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8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_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I-HE" xfId="20"/>
    <cellStyle name="標準_AI-LC" xfId="21"/>
    <cellStyle name="標準_LB-HE" xfId="22"/>
    <cellStyle name="標準_LB-LC" xfId="23"/>
    <cellStyle name="標準_LP-HE" xfId="24"/>
    <cellStyle name="標準_LP-LC" xfId="25"/>
    <cellStyle name="標準_RA-HE" xfId="26"/>
    <cellStyle name="標準_RA-LC" xfId="27"/>
  </cellStyles>
  <dxfs count="135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83367983368"/>
          <c:w val="0.931994765682506"/>
          <c:h val="0.82038907038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545444"/>
        <c:axId val="27117672"/>
      </c:scatterChart>
      <c:valAx>
        <c:axId val="1754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672"/>
        <c:crossesAt val="0"/>
        <c:crossBetween val="midCat"/>
      </c:valAx>
      <c:valAx>
        <c:axId val="2711767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7101277101277"/>
          <c:w val="0.236607507974156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310706"/>
        <c:axId val="92965756"/>
      </c:scatterChart>
      <c:valAx>
        <c:axId val="4831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756"/>
        <c:crossesAt val="0"/>
        <c:crossBetween val="midCat"/>
      </c:valAx>
      <c:valAx>
        <c:axId val="9296575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5904149101398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489811041126"/>
          <c:w val="0.923876991114205"/>
          <c:h val="0.81704334938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840486"/>
        <c:axId val="40063172"/>
      </c:scatterChart>
      <c:valAx>
        <c:axId val="2284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172"/>
        <c:crossesAt val="0"/>
        <c:crossBetween val="midCat"/>
      </c:valAx>
      <c:valAx>
        <c:axId val="4006317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4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1400518710634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2011856243053"/>
          <c:w val="0.929788016174489"/>
          <c:h val="0.818747684327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577384"/>
        <c:axId val="77036921"/>
      </c:scatterChart>
      <c:valAx>
        <c:axId val="885773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921"/>
        <c:crossesAt val="0"/>
        <c:crossBetween val="midCat"/>
      </c:valAx>
      <c:valAx>
        <c:axId val="770369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3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907335907335907</cdr:y>
    </cdr:from>
    <cdr:to>
      <cdr:x>0.76600965077288</cdr:x>
      <cdr:y>0.141743391743392</cdr:y>
    </cdr:to>
    <cdr:sp>
      <cdr:nvSpPr>
        <cdr:cNvPr id="1" name="Text Box 4"/>
        <cdr:cNvSpPr/>
      </cdr:nvSpPr>
      <cdr:spPr>
        <a:xfrm>
          <a:off x="2240640" y="439920"/>
          <a:ext cx="45028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4643147696176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1400"/>
          <a:ext cx="44877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7713968136347</cdr:y>
    </cdr:from>
    <cdr:to>
      <cdr:x>0.762745178330126</cdr:x>
      <cdr:y>0.135753982956651</cdr:y>
    </cdr:to>
    <cdr:sp>
      <cdr:nvSpPr>
        <cdr:cNvPr id="5" name="Text Box 1"/>
        <cdr:cNvSpPr/>
      </cdr:nvSpPr>
      <cdr:spPr>
        <a:xfrm>
          <a:off x="2193480" y="402120"/>
          <a:ext cx="45122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40348277139681</cdr:y>
    </cdr:from>
    <cdr:to>
      <cdr:x>0.7630192378385</cdr:x>
      <cdr:y>0.145016672841793</cdr:y>
    </cdr:to>
    <cdr:sp>
      <cdr:nvSpPr>
        <cdr:cNvPr id="7" name="Text Box 1"/>
        <cdr:cNvSpPr/>
      </cdr:nvSpPr>
      <cdr:spPr>
        <a:xfrm>
          <a:off x="2247480" y="456840"/>
          <a:ext cx="44776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6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/>
    </row>
    <row r="4" customFormat="false" ht="12" hidden="false" customHeight="false" outlineLevel="0" collapsed="false">
      <c r="B4" s="9" t="s">
        <v>9</v>
      </c>
      <c r="C4" s="10" t="e">
        <f aca="false">'AI-HE'!V83</f>
        <v>#VALUE!</v>
      </c>
      <c r="D4" s="11" t="e">
        <f aca="false">'AI-HE'!W83</f>
        <v>#VALUE!</v>
      </c>
      <c r="E4" s="12" t="e">
        <f aca="false">'AI-HE'!X83</f>
        <v>#VALUE!</v>
      </c>
      <c r="F4" s="11" t="e">
        <f aca="false">'AI-HE'!Y83</f>
        <v>#VALUE!</v>
      </c>
      <c r="G4" s="10" t="e">
        <f aca="false">'AI-LC'!V83</f>
        <v>#VALUE!</v>
      </c>
      <c r="H4" s="11" t="e">
        <f aca="false">'AI-LC'!W83</f>
        <v>#VALUE!</v>
      </c>
      <c r="I4" s="12" t="e">
        <f aca="false">'AI-LC'!X83</f>
        <v>#VALUE!</v>
      </c>
      <c r="J4" s="12" t="e">
        <f aca="false">'AI-LC'!Y83</f>
        <v>#VALUE!</v>
      </c>
    </row>
    <row r="5" customFormat="false" ht="12" hidden="false" customHeight="false" outlineLevel="0" collapsed="false">
      <c r="B5" s="13" t="s">
        <v>10</v>
      </c>
      <c r="C5" s="14" t="e">
        <f aca="false">'AI-HE'!V84</f>
        <v>#VALUE!</v>
      </c>
      <c r="D5" s="15" t="e">
        <f aca="false">'AI-HE'!W84</f>
        <v>#VALUE!</v>
      </c>
      <c r="E5" s="16" t="e">
        <f aca="false">'AI-HE'!X84</f>
        <v>#VALUE!</v>
      </c>
      <c r="F5" s="16" t="e">
        <f aca="false">'AI-HE'!Y84</f>
        <v>#VALUE!</v>
      </c>
      <c r="G5" s="14" t="e">
        <f aca="false">'AI-LC'!V84</f>
        <v>#VALUE!</v>
      </c>
      <c r="H5" s="15" t="e">
        <f aca="false">'AI-LC'!W84</f>
        <v>#VALUE!</v>
      </c>
      <c r="I5" s="16" t="e">
        <f aca="false">'AI-LC'!X84</f>
        <v>#VALUE!</v>
      </c>
      <c r="J5" s="16" t="e">
        <f aca="false">'AI-LC'!Y84</f>
        <v>#VALUE!</v>
      </c>
    </row>
    <row r="6" customFormat="false" ht="12" hidden="false" customHeight="false" outlineLevel="0" collapsed="false">
      <c r="B6" s="13" t="s">
        <v>11</v>
      </c>
      <c r="C6" s="14" t="e">
        <f aca="false">'AI-HE'!V85</f>
        <v>#VALUE!</v>
      </c>
      <c r="D6" s="15" t="e">
        <f aca="false">'AI-HE'!W85</f>
        <v>#VALUE!</v>
      </c>
      <c r="E6" s="16" t="e">
        <f aca="false">'AI-HE'!X85</f>
        <v>#VALUE!</v>
      </c>
      <c r="F6" s="16" t="e">
        <f aca="false">'AI-HE'!Y85</f>
        <v>#VALUE!</v>
      </c>
      <c r="G6" s="14" t="e">
        <f aca="false">'AI-LC'!V85</f>
        <v>#VALUE!</v>
      </c>
      <c r="H6" s="15" t="e">
        <f aca="false">'AI-LC'!W85</f>
        <v>#VALUE!</v>
      </c>
      <c r="I6" s="16" t="e">
        <f aca="false">'AI-LC'!X85</f>
        <v>#VALUE!</v>
      </c>
      <c r="J6" s="16" t="e">
        <f aca="false">'AI-LC'!Y85</f>
        <v>#VALUE!</v>
      </c>
    </row>
    <row r="7" customFormat="false" ht="12" hidden="false" customHeight="false" outlineLevel="0" collapsed="false">
      <c r="B7" s="13" t="s">
        <v>12</v>
      </c>
      <c r="C7" s="14" t="e">
        <f aca="false">'AI-HE'!V86</f>
        <v>#VALUE!</v>
      </c>
      <c r="D7" s="15" t="e">
        <f aca="false">'AI-HE'!W86</f>
        <v>#VALUE!</v>
      </c>
      <c r="E7" s="16" t="e">
        <f aca="false">'AI-HE'!X86</f>
        <v>#VALUE!</v>
      </c>
      <c r="F7" s="16" t="e">
        <f aca="false">'AI-HE'!Y86</f>
        <v>#VALUE!</v>
      </c>
      <c r="G7" s="14" t="e">
        <f aca="false">'AI-LC'!V86</f>
        <v>#VALUE!</v>
      </c>
      <c r="H7" s="15" t="e">
        <f aca="false">'AI-LC'!W86</f>
        <v>#VALUE!</v>
      </c>
      <c r="I7" s="16" t="e">
        <f aca="false">'AI-LC'!X86</f>
        <v>#VALUE!</v>
      </c>
      <c r="J7" s="16" t="e">
        <f aca="false">'AI-LC'!Y86</f>
        <v>#VALUE!</v>
      </c>
    </row>
    <row r="8" customFormat="false" ht="12.75" hidden="false" customHeight="false" outlineLevel="0" collapsed="false">
      <c r="B8" s="13" t="s">
        <v>13</v>
      </c>
      <c r="C8" s="14" t="e">
        <f aca="false">'AI-HE'!V87</f>
        <v>#VALUE!</v>
      </c>
      <c r="D8" s="15" t="e">
        <f aca="false">'AI-HE'!W87</f>
        <v>#VALUE!</v>
      </c>
      <c r="E8" s="16" t="e">
        <f aca="false">'AI-HE'!X87</f>
        <v>#VALUE!</v>
      </c>
      <c r="F8" s="16" t="e">
        <f aca="false">'AI-HE'!Y87</f>
        <v>#VALUE!</v>
      </c>
      <c r="G8" s="14" t="e">
        <f aca="false">'AI-LC'!V87</f>
        <v>#VALUE!</v>
      </c>
      <c r="H8" s="15" t="e">
        <f aca="false">'AI-LC'!W87</f>
        <v>#VALUE!</v>
      </c>
      <c r="I8" s="16" t="e">
        <f aca="false">'AI-LC'!X87</f>
        <v>#VALUE!</v>
      </c>
      <c r="J8" s="16" t="e">
        <f aca="false">'AI-LC'!Y87</f>
        <v>#VALUE!</v>
      </c>
    </row>
    <row r="9" customFormat="false" ht="12" hidden="false" customHeight="false" outlineLevel="0" collapsed="false">
      <c r="B9" s="17" t="s">
        <v>14</v>
      </c>
      <c r="C9" s="11" t="e">
        <f aca="false">'AI-HE'!V88</f>
        <v>#VALUE!</v>
      </c>
      <c r="D9" s="11" t="e">
        <f aca="false">'AI-HE'!W88</f>
        <v>#VALUE!</v>
      </c>
      <c r="E9" s="12" t="e">
        <f aca="false">'AI-HE'!X88</f>
        <v>#VALUE!</v>
      </c>
      <c r="F9" s="12" t="e">
        <f aca="false">'AI-HE'!Y88</f>
        <v>#VALUE!</v>
      </c>
      <c r="G9" s="11" t="e">
        <f aca="false">'AI-LC'!V88</f>
        <v>#VALUE!</v>
      </c>
      <c r="H9" s="11" t="e">
        <f aca="false">'AI-LC'!W88</f>
        <v>#VALUE!</v>
      </c>
      <c r="I9" s="12" t="e">
        <f aca="false">'AI-LC'!X88</f>
        <v>#VALUE!</v>
      </c>
      <c r="J9" s="12" t="e">
        <f aca="false">'AI-LC'!Y88</f>
        <v>#VALUE!</v>
      </c>
      <c r="L9" s="4" t="s">
        <v>15</v>
      </c>
    </row>
    <row r="10" customFormat="false" ht="12.75" hidden="false" customHeight="false" outlineLevel="0" collapsed="false">
      <c r="B10" s="18"/>
      <c r="C10" s="19" t="e">
        <f aca="false">'AI-HE'!Z88</f>
        <v>#VALUE!</v>
      </c>
      <c r="D10" s="19" t="e">
        <f aca="false">'AI-HE'!AA88</f>
        <v>#VALUE!</v>
      </c>
      <c r="E10" s="20" t="e">
        <f aca="false">'AI-HE'!AB88</f>
        <v>#VALUE!</v>
      </c>
      <c r="F10" s="20" t="e">
        <f aca="false">'AI-HE'!AC88</f>
        <v>#VALUE!</v>
      </c>
      <c r="G10" s="19" t="e">
        <f aca="false">'AI-LC'!Z88</f>
        <v>#VALUE!</v>
      </c>
      <c r="H10" s="19" t="e">
        <f aca="false">'AI-LC'!AA88</f>
        <v>#VALUE!</v>
      </c>
      <c r="I10" s="20" t="e">
        <f aca="false">'AI-LC'!AB88</f>
        <v>#VALUE!</v>
      </c>
      <c r="J10" s="20" t="e">
        <f aca="false">'AI-LC'!AC88</f>
        <v>#VALUE!</v>
      </c>
      <c r="L10" s="1" t="s">
        <v>16</v>
      </c>
    </row>
    <row r="11" customFormat="false" ht="12" hidden="false" customHeight="false" outlineLevel="0" collapsed="false">
      <c r="B11" s="13" t="s">
        <v>17</v>
      </c>
      <c r="C11" s="21" t="n">
        <f aca="false">'AI-HE'!S90</f>
        <v>1.01029400848057</v>
      </c>
      <c r="D11" s="21"/>
      <c r="E11" s="21"/>
      <c r="F11" s="22"/>
      <c r="G11" s="21" t="n">
        <f aca="false">'AI-LC'!S90</f>
        <v>1.00077544407589</v>
      </c>
      <c r="H11" s="21"/>
      <c r="I11" s="21"/>
      <c r="J11" s="21"/>
    </row>
    <row r="12" customFormat="false" ht="12.75" hidden="false" customHeight="false" outlineLevel="0" collapsed="false">
      <c r="B12" s="18" t="s">
        <v>18</v>
      </c>
      <c r="C12" s="23" t="n">
        <f aca="false">'AI-HE'!R90</f>
        <v>0.9825682354048</v>
      </c>
      <c r="D12" s="23"/>
      <c r="E12" s="23"/>
      <c r="F12" s="24"/>
      <c r="G12" s="23" t="n">
        <f aca="false">'AI-LC'!R90</f>
        <v>0.9918367433284</v>
      </c>
      <c r="H12" s="23"/>
      <c r="I12" s="23"/>
      <c r="J12" s="23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3"/>
      <c r="G14" s="2" t="s">
        <v>20</v>
      </c>
      <c r="H14" s="2"/>
      <c r="I14" s="2"/>
      <c r="J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6" t="s">
        <v>7</v>
      </c>
      <c r="G15" s="5" t="s">
        <v>4</v>
      </c>
      <c r="H15" s="6" t="s">
        <v>5</v>
      </c>
      <c r="I15" s="7" t="s">
        <v>6</v>
      </c>
      <c r="J15" s="8" t="s">
        <v>7</v>
      </c>
    </row>
    <row r="16" customFormat="false" ht="12" hidden="false" customHeight="false" outlineLevel="0" collapsed="false">
      <c r="B16" s="9" t="s">
        <v>9</v>
      </c>
      <c r="C16" s="10" t="e">
        <f aca="false">'RA-HE'!V83</f>
        <v>#VALUE!</v>
      </c>
      <c r="D16" s="11" t="e">
        <f aca="false">'RA-HE'!W83</f>
        <v>#VALUE!</v>
      </c>
      <c r="E16" s="12" t="e">
        <f aca="false">'RA-HE'!X83</f>
        <v>#VALUE!</v>
      </c>
      <c r="F16" s="12" t="e">
        <f aca="false">'RA-HE'!Y83</f>
        <v>#VALUE!</v>
      </c>
      <c r="G16" s="10" t="e">
        <f aca="false">'RA-LC'!V83</f>
        <v>#VALUE!</v>
      </c>
      <c r="H16" s="11" t="e">
        <f aca="false">'RA-LC'!W83</f>
        <v>#VALUE!</v>
      </c>
      <c r="I16" s="12" t="e">
        <f aca="false">'RA-LC'!X83</f>
        <v>#VALUE!</v>
      </c>
      <c r="J16" s="12" t="e">
        <f aca="false">'RA-LC'!Y83</f>
        <v>#VALUE!</v>
      </c>
    </row>
    <row r="17" customFormat="false" ht="12" hidden="false" customHeight="false" outlineLevel="0" collapsed="false">
      <c r="B17" s="13" t="s">
        <v>10</v>
      </c>
      <c r="C17" s="14" t="e">
        <f aca="false">'RA-HE'!V84</f>
        <v>#VALUE!</v>
      </c>
      <c r="D17" s="15" t="e">
        <f aca="false">'RA-HE'!W84</f>
        <v>#VALUE!</v>
      </c>
      <c r="E17" s="16" t="e">
        <f aca="false">'RA-HE'!X84</f>
        <v>#VALUE!</v>
      </c>
      <c r="F17" s="16" t="e">
        <f aca="false">'RA-HE'!Y84</f>
        <v>#VALUE!</v>
      </c>
      <c r="G17" s="14" t="e">
        <f aca="false">'RA-LC'!V84</f>
        <v>#VALUE!</v>
      </c>
      <c r="H17" s="15" t="e">
        <f aca="false">'RA-LC'!W84</f>
        <v>#VALUE!</v>
      </c>
      <c r="I17" s="16" t="e">
        <f aca="false">'RA-LC'!X84</f>
        <v>#VALUE!</v>
      </c>
      <c r="J17" s="16" t="e">
        <f aca="false">'RA-LC'!Y84</f>
        <v>#VALUE!</v>
      </c>
    </row>
    <row r="18" customFormat="false" ht="12" hidden="false" customHeight="false" outlineLevel="0" collapsed="false">
      <c r="B18" s="13" t="s">
        <v>11</v>
      </c>
      <c r="C18" s="14" t="e">
        <f aca="false">'RA-HE'!V85</f>
        <v>#VALUE!</v>
      </c>
      <c r="D18" s="15" t="e">
        <f aca="false">'RA-HE'!W85</f>
        <v>#VALUE!</v>
      </c>
      <c r="E18" s="16" t="e">
        <f aca="false">'RA-HE'!X85</f>
        <v>#VALUE!</v>
      </c>
      <c r="F18" s="16" t="e">
        <f aca="false">'RA-HE'!Y85</f>
        <v>#VALUE!</v>
      </c>
      <c r="G18" s="14" t="e">
        <f aca="false">'RA-LC'!V85</f>
        <v>#VALUE!</v>
      </c>
      <c r="H18" s="15" t="e">
        <f aca="false">'RA-LC'!W85</f>
        <v>#VALUE!</v>
      </c>
      <c r="I18" s="16" t="e">
        <f aca="false">'RA-LC'!X85</f>
        <v>#VALUE!</v>
      </c>
      <c r="J18" s="16" t="e">
        <f aca="false">'RA-LC'!Y85</f>
        <v>#VALUE!</v>
      </c>
    </row>
    <row r="19" customFormat="false" ht="12" hidden="false" customHeight="false" outlineLevel="0" collapsed="false">
      <c r="B19" s="13" t="s">
        <v>12</v>
      </c>
      <c r="C19" s="14" t="e">
        <f aca="false">'RA-HE'!V86</f>
        <v>#VALUE!</v>
      </c>
      <c r="D19" s="15" t="e">
        <f aca="false">'RA-HE'!W86</f>
        <v>#VALUE!</v>
      </c>
      <c r="E19" s="16" t="e">
        <f aca="false">'RA-HE'!X86</f>
        <v>#VALUE!</v>
      </c>
      <c r="F19" s="16" t="e">
        <f aca="false">'RA-HE'!Y86</f>
        <v>#VALUE!</v>
      </c>
      <c r="G19" s="14" t="e">
        <f aca="false">'RA-LC'!V86</f>
        <v>#VALUE!</v>
      </c>
      <c r="H19" s="15" t="e">
        <f aca="false">'RA-LC'!W86</f>
        <v>#VALUE!</v>
      </c>
      <c r="I19" s="16" t="e">
        <f aca="false">'RA-LC'!X86</f>
        <v>#VALUE!</v>
      </c>
      <c r="J19" s="16" t="e">
        <f aca="false">'RA-LC'!Y86</f>
        <v>#VALUE!</v>
      </c>
    </row>
    <row r="20" customFormat="false" ht="12.75" hidden="false" customHeight="false" outlineLevel="0" collapsed="false">
      <c r="B20" s="18" t="s">
        <v>13</v>
      </c>
      <c r="C20" s="5"/>
      <c r="D20" s="6"/>
      <c r="E20" s="7"/>
      <c r="F20" s="7"/>
      <c r="G20" s="5"/>
      <c r="H20" s="6"/>
      <c r="I20" s="7"/>
      <c r="J20" s="7"/>
    </row>
    <row r="21" customFormat="false" ht="12" hidden="false" customHeight="false" outlineLevel="0" collapsed="false">
      <c r="B21" s="17" t="s">
        <v>14</v>
      </c>
      <c r="C21" s="11" t="e">
        <f aca="false">'RA-HE'!V88</f>
        <v>#VALUE!</v>
      </c>
      <c r="D21" s="11" t="e">
        <f aca="false">'RA-HE'!W88</f>
        <v>#VALUE!</v>
      </c>
      <c r="E21" s="12" t="e">
        <f aca="false">'RA-HE'!X88</f>
        <v>#VALUE!</v>
      </c>
      <c r="F21" s="12" t="e">
        <f aca="false">'RA-HE'!Y88</f>
        <v>#VALUE!</v>
      </c>
      <c r="G21" s="11" t="e">
        <f aca="false">'RA-LC'!V88</f>
        <v>#VALUE!</v>
      </c>
      <c r="H21" s="11" t="e">
        <f aca="false">'RA-LC'!W88</f>
        <v>#VALUE!</v>
      </c>
      <c r="I21" s="12" t="e">
        <f aca="false">'RA-LC'!X88</f>
        <v>#VALUE!</v>
      </c>
      <c r="J21" s="12" t="e">
        <f aca="false">'RA-LC'!Y88</f>
        <v>#VALUE!</v>
      </c>
    </row>
    <row r="22" customFormat="false" ht="12.75" hidden="false" customHeight="false" outlineLevel="0" collapsed="false">
      <c r="B22" s="18"/>
      <c r="C22" s="19" t="e">
        <f aca="false">'RA-HE'!Z88</f>
        <v>#VALUE!</v>
      </c>
      <c r="D22" s="19" t="e">
        <f aca="false">'RA-HE'!AA88</f>
        <v>#VALUE!</v>
      </c>
      <c r="E22" s="20" t="e">
        <f aca="false">'RA-HE'!AB88</f>
        <v>#VALUE!</v>
      </c>
      <c r="F22" s="20" t="e">
        <f aca="false">'RA-HE'!AC88</f>
        <v>#VALUE!</v>
      </c>
      <c r="G22" s="19" t="e">
        <f aca="false">'RA-LC'!Z88</f>
        <v>#VALUE!</v>
      </c>
      <c r="H22" s="19" t="e">
        <f aca="false">'RA-LC'!AA88</f>
        <v>#VALUE!</v>
      </c>
      <c r="I22" s="20" t="e">
        <f aca="false">'RA-LC'!AB88</f>
        <v>#VALUE!</v>
      </c>
      <c r="J22" s="20" t="e">
        <f aca="false">'RA-LC'!AC88</f>
        <v>#VALUE!</v>
      </c>
    </row>
    <row r="23" customFormat="false" ht="12" hidden="false" customHeight="false" outlineLevel="0" collapsed="false">
      <c r="B23" s="9" t="s">
        <v>17</v>
      </c>
      <c r="C23" s="21" t="n">
        <f aca="false">'RA-HE'!S90</f>
        <v>0.97037377711577</v>
      </c>
      <c r="D23" s="21"/>
      <c r="E23" s="21"/>
      <c r="F23" s="22"/>
      <c r="G23" s="21" t="n">
        <f aca="false">'RA-LC'!S90</f>
        <v>0.970970498883816</v>
      </c>
      <c r="H23" s="21"/>
      <c r="I23" s="21"/>
      <c r="J23" s="21"/>
    </row>
    <row r="24" customFormat="false" ht="12.75" hidden="false" customHeight="false" outlineLevel="0" collapsed="false">
      <c r="B24" s="18" t="s">
        <v>18</v>
      </c>
      <c r="C24" s="23" t="n">
        <f aca="false">'RA-HE'!R90</f>
        <v>1.00725589832541</v>
      </c>
      <c r="D24" s="23"/>
      <c r="E24" s="23"/>
      <c r="F24" s="24"/>
      <c r="G24" s="23" t="n">
        <f aca="false">'RA-LC'!R90</f>
        <v>1.00925057067848</v>
      </c>
      <c r="H24" s="23"/>
      <c r="I24" s="23"/>
      <c r="J24" s="23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3"/>
      <c r="G26" s="2" t="s">
        <v>22</v>
      </c>
      <c r="H26" s="2"/>
      <c r="I26" s="2"/>
      <c r="J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6" t="s">
        <v>7</v>
      </c>
      <c r="G27" s="5" t="s">
        <v>4</v>
      </c>
      <c r="H27" s="6" t="s">
        <v>5</v>
      </c>
      <c r="I27" s="7" t="s">
        <v>6</v>
      </c>
      <c r="J27" s="8" t="s">
        <v>7</v>
      </c>
    </row>
    <row r="28" customFormat="false" ht="12" hidden="false" customHeight="false" outlineLevel="0" collapsed="false">
      <c r="B28" s="9" t="s">
        <v>9</v>
      </c>
      <c r="C28" s="25"/>
      <c r="D28" s="26"/>
      <c r="E28" s="27"/>
      <c r="F28" s="26"/>
      <c r="G28" s="25"/>
      <c r="H28" s="26"/>
      <c r="I28" s="27"/>
      <c r="J28" s="28"/>
    </row>
    <row r="29" customFormat="false" ht="12" hidden="false" customHeight="false" outlineLevel="0" collapsed="false">
      <c r="B29" s="13" t="s">
        <v>10</v>
      </c>
      <c r="C29" s="14" t="e">
        <f aca="false">'LB-HE'!V84</f>
        <v>#VALUE!</v>
      </c>
      <c r="D29" s="15" t="e">
        <f aca="false">'LB-HE'!W84</f>
        <v>#VALUE!</v>
      </c>
      <c r="E29" s="16" t="e">
        <f aca="false">'LB-HE'!X84</f>
        <v>#VALUE!</v>
      </c>
      <c r="F29" s="16" t="e">
        <f aca="false">'LB-HE'!Y84</f>
        <v>#VALUE!</v>
      </c>
      <c r="G29" s="14" t="e">
        <f aca="false">'LB-LC'!V84</f>
        <v>#VALUE!</v>
      </c>
      <c r="H29" s="15" t="e">
        <f aca="false">'LB-LC'!W84</f>
        <v>#VALUE!</v>
      </c>
      <c r="I29" s="16" t="e">
        <f aca="false">'LB-LC'!X84</f>
        <v>#VALUE!</v>
      </c>
      <c r="J29" s="16" t="e">
        <f aca="false">'LB-LC'!Y84</f>
        <v>#VALUE!</v>
      </c>
    </row>
    <row r="30" customFormat="false" ht="12" hidden="false" customHeight="false" outlineLevel="0" collapsed="false">
      <c r="B30" s="13" t="s">
        <v>11</v>
      </c>
      <c r="C30" s="14" t="e">
        <f aca="false">'LB-HE'!V85</f>
        <v>#VALUE!</v>
      </c>
      <c r="D30" s="15" t="e">
        <f aca="false">'LB-HE'!W85</f>
        <v>#VALUE!</v>
      </c>
      <c r="E30" s="16" t="e">
        <f aca="false">'LB-HE'!X85</f>
        <v>#VALUE!</v>
      </c>
      <c r="F30" s="16" t="e">
        <f aca="false">'LB-HE'!Y85</f>
        <v>#VALUE!</v>
      </c>
      <c r="G30" s="14" t="e">
        <f aca="false">'LB-LC'!V85</f>
        <v>#VALUE!</v>
      </c>
      <c r="H30" s="15" t="e">
        <f aca="false">'LB-LC'!W85</f>
        <v>#VALUE!</v>
      </c>
      <c r="I30" s="16" t="e">
        <f aca="false">'LB-LC'!X85</f>
        <v>#VALUE!</v>
      </c>
      <c r="J30" s="16" t="e">
        <f aca="false">'LB-LC'!Y85</f>
        <v>#VALUE!</v>
      </c>
    </row>
    <row r="31" customFormat="false" ht="12" hidden="false" customHeight="false" outlineLevel="0" collapsed="false">
      <c r="B31" s="13" t="s">
        <v>12</v>
      </c>
      <c r="C31" s="14" t="e">
        <f aca="false">'LB-HE'!V86</f>
        <v>#VALUE!</v>
      </c>
      <c r="D31" s="15" t="e">
        <f aca="false">'LB-HE'!W86</f>
        <v>#VALUE!</v>
      </c>
      <c r="E31" s="16" t="e">
        <f aca="false">'LB-HE'!X86</f>
        <v>#VALUE!</v>
      </c>
      <c r="F31" s="16" t="e">
        <f aca="false">'LB-HE'!Y86</f>
        <v>#VALUE!</v>
      </c>
      <c r="G31" s="14" t="e">
        <f aca="false">'LB-LC'!V86</f>
        <v>#VALUE!</v>
      </c>
      <c r="H31" s="15" t="e">
        <f aca="false">'LB-LC'!W86</f>
        <v>#VALUE!</v>
      </c>
      <c r="I31" s="16" t="e">
        <f aca="false">'LB-LC'!X86</f>
        <v>#VALUE!</v>
      </c>
      <c r="J31" s="16" t="e">
        <f aca="false">'LB-LC'!Y86</f>
        <v>#VALUE!</v>
      </c>
    </row>
    <row r="32" customFormat="false" ht="12.75" hidden="false" customHeight="false" outlineLevel="0" collapsed="false">
      <c r="B32" s="18" t="s">
        <v>13</v>
      </c>
      <c r="C32" s="29" t="e">
        <f aca="false">'LB-HE'!V87</f>
        <v>#VALUE!</v>
      </c>
      <c r="D32" s="30" t="e">
        <f aca="false">'LB-HE'!W87</f>
        <v>#VALUE!</v>
      </c>
      <c r="E32" s="31" t="e">
        <f aca="false">'LB-HE'!X87</f>
        <v>#VALUE!</v>
      </c>
      <c r="F32" s="31" t="e">
        <f aca="false">'LB-HE'!Y87</f>
        <v>#VALUE!</v>
      </c>
      <c r="G32" s="29" t="e">
        <f aca="false">'LB-LC'!V87</f>
        <v>#VALUE!</v>
      </c>
      <c r="H32" s="30" t="e">
        <f aca="false">'LB-LC'!W87</f>
        <v>#VALUE!</v>
      </c>
      <c r="I32" s="31" t="e">
        <f aca="false">'LB-LC'!X87</f>
        <v>#VALUE!</v>
      </c>
      <c r="J32" s="31" t="e">
        <f aca="false">'LB-LC'!Y87</f>
        <v>#VALUE!</v>
      </c>
    </row>
    <row r="33" customFormat="false" ht="12" hidden="false" customHeight="false" outlineLevel="0" collapsed="false">
      <c r="B33" s="17" t="s">
        <v>14</v>
      </c>
      <c r="C33" s="11" t="e">
        <f aca="false">'LB-HE'!V88</f>
        <v>#VALUE!</v>
      </c>
      <c r="D33" s="11" t="e">
        <f aca="false">'LB-HE'!W88</f>
        <v>#VALUE!</v>
      </c>
      <c r="E33" s="12" t="e">
        <f aca="false">'LB-HE'!X88</f>
        <v>#VALUE!</v>
      </c>
      <c r="F33" s="12" t="e">
        <f aca="false">'LB-HE'!Y88</f>
        <v>#VALUE!</v>
      </c>
      <c r="G33" s="11" t="e">
        <f aca="false">'LB-LC'!V88</f>
        <v>#VALUE!</v>
      </c>
      <c r="H33" s="11" t="e">
        <f aca="false">'LB-LC'!W88</f>
        <v>#VALUE!</v>
      </c>
      <c r="I33" s="12" t="e">
        <f aca="false">'LB-LC'!X88</f>
        <v>#VALUE!</v>
      </c>
      <c r="J33" s="12" t="e">
        <f aca="false">'LB-LC'!Y88</f>
        <v>#VALUE!</v>
      </c>
    </row>
    <row r="34" customFormat="false" ht="12.75" hidden="false" customHeight="false" outlineLevel="0" collapsed="false">
      <c r="B34" s="18"/>
      <c r="C34" s="19" t="e">
        <f aca="false">'LB-HE'!Z88</f>
        <v>#VALUE!</v>
      </c>
      <c r="D34" s="19" t="e">
        <f aca="false">'LB-HE'!AA88</f>
        <v>#VALUE!</v>
      </c>
      <c r="E34" s="20" t="e">
        <f aca="false">'LB-HE'!AB88</f>
        <v>#VALUE!</v>
      </c>
      <c r="F34" s="20" t="e">
        <f aca="false">'LB-HE'!AC88</f>
        <v>#VALUE!</v>
      </c>
      <c r="G34" s="19" t="e">
        <f aca="false">'LB-LC'!Z88</f>
        <v>#VALUE!</v>
      </c>
      <c r="H34" s="19" t="e">
        <f aca="false">'LB-LC'!AA88</f>
        <v>#VALUE!</v>
      </c>
      <c r="I34" s="20" t="e">
        <f aca="false">'LB-LC'!AB88</f>
        <v>#VALUE!</v>
      </c>
      <c r="J34" s="20" t="e">
        <f aca="false">'LB-LC'!AC88</f>
        <v>#VALUE!</v>
      </c>
    </row>
    <row r="35" customFormat="false" ht="12" hidden="false" customHeight="false" outlineLevel="0" collapsed="false">
      <c r="B35" s="9" t="s">
        <v>17</v>
      </c>
      <c r="C35" s="21" t="n">
        <f aca="false">'LB-HE'!S90</f>
        <v>0.977672122660129</v>
      </c>
      <c r="D35" s="21"/>
      <c r="E35" s="21"/>
      <c r="F35" s="22"/>
      <c r="G35" s="21" t="n">
        <f aca="false">'LB-LC'!S90</f>
        <v>0.97700992135716</v>
      </c>
      <c r="H35" s="21"/>
      <c r="I35" s="21"/>
      <c r="J35" s="21"/>
    </row>
    <row r="36" customFormat="false" ht="12.75" hidden="false" customHeight="false" outlineLevel="0" collapsed="false">
      <c r="B36" s="18" t="s">
        <v>18</v>
      </c>
      <c r="C36" s="23" t="n">
        <f aca="false">'LB-HE'!R90</f>
        <v>1.00095591550302</v>
      </c>
      <c r="D36" s="23"/>
      <c r="E36" s="23"/>
      <c r="F36" s="24"/>
      <c r="G36" s="23" t="n">
        <f aca="false">'LB-LC'!R90</f>
        <v>1.00820343652385</v>
      </c>
      <c r="H36" s="23"/>
      <c r="I36" s="23"/>
      <c r="J36" s="23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3"/>
      <c r="G38" s="2" t="s">
        <v>24</v>
      </c>
      <c r="H38" s="2"/>
      <c r="I38" s="2"/>
      <c r="J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6" t="s">
        <v>7</v>
      </c>
      <c r="G39" s="5" t="s">
        <v>4</v>
      </c>
      <c r="H39" s="6" t="s">
        <v>5</v>
      </c>
      <c r="I39" s="7" t="s">
        <v>6</v>
      </c>
      <c r="J39" s="8" t="s">
        <v>7</v>
      </c>
    </row>
    <row r="40" customFormat="false" ht="12" hidden="false" customHeight="false" outlineLevel="0" collapsed="false">
      <c r="B40" s="9" t="s">
        <v>9</v>
      </c>
      <c r="C40" s="25"/>
      <c r="D40" s="26"/>
      <c r="E40" s="27"/>
      <c r="F40" s="26"/>
      <c r="G40" s="25"/>
      <c r="H40" s="26"/>
      <c r="I40" s="27"/>
      <c r="J40" s="28"/>
    </row>
    <row r="41" customFormat="false" ht="12" hidden="false" customHeight="false" outlineLevel="0" collapsed="false">
      <c r="B41" s="13" t="s">
        <v>10</v>
      </c>
      <c r="C41" s="14" t="e">
        <f aca="false">'LP-HE'!V84</f>
        <v>#VALUE!</v>
      </c>
      <c r="D41" s="15" t="e">
        <f aca="false">'LP-HE'!W84</f>
        <v>#VALUE!</v>
      </c>
      <c r="E41" s="16" t="e">
        <f aca="false">'LP-HE'!X84</f>
        <v>#VALUE!</v>
      </c>
      <c r="F41" s="16" t="e">
        <f aca="false">'LP-HE'!Y84</f>
        <v>#VALUE!</v>
      </c>
      <c r="G41" s="14" t="e">
        <f aca="false">'LP-LC'!V84</f>
        <v>#VALUE!</v>
      </c>
      <c r="H41" s="15" t="e">
        <f aca="false">'LP-LC'!W84</f>
        <v>#VALUE!</v>
      </c>
      <c r="I41" s="16" t="e">
        <f aca="false">'LP-LC'!X84</f>
        <v>#VALUE!</v>
      </c>
      <c r="J41" s="16" t="e">
        <f aca="false">'LP-LC'!Y84</f>
        <v>#VALUE!</v>
      </c>
    </row>
    <row r="42" customFormat="false" ht="12" hidden="false" customHeight="false" outlineLevel="0" collapsed="false">
      <c r="B42" s="13" t="s">
        <v>11</v>
      </c>
      <c r="C42" s="14" t="e">
        <f aca="false">'LP-HE'!V85</f>
        <v>#VALUE!</v>
      </c>
      <c r="D42" s="15" t="e">
        <f aca="false">'LP-HE'!W85</f>
        <v>#VALUE!</v>
      </c>
      <c r="E42" s="16" t="e">
        <f aca="false">'LP-HE'!X85</f>
        <v>#VALUE!</v>
      </c>
      <c r="F42" s="16" t="e">
        <f aca="false">'LP-HE'!Y85</f>
        <v>#VALUE!</v>
      </c>
      <c r="G42" s="14" t="e">
        <f aca="false">'LP-LC'!V85</f>
        <v>#VALUE!</v>
      </c>
      <c r="H42" s="15" t="e">
        <f aca="false">'LP-LC'!W85</f>
        <v>#VALUE!</v>
      </c>
      <c r="I42" s="16" t="e">
        <f aca="false">'LP-LC'!X85</f>
        <v>#VALUE!</v>
      </c>
      <c r="J42" s="16" t="e">
        <f aca="false">'LP-LC'!Y85</f>
        <v>#VALUE!</v>
      </c>
    </row>
    <row r="43" customFormat="false" ht="12" hidden="false" customHeight="false" outlineLevel="0" collapsed="false">
      <c r="B43" s="13" t="s">
        <v>12</v>
      </c>
      <c r="C43" s="14" t="e">
        <f aca="false">'LP-HE'!V86</f>
        <v>#VALUE!</v>
      </c>
      <c r="D43" s="15" t="e">
        <f aca="false">'LP-HE'!W86</f>
        <v>#VALUE!</v>
      </c>
      <c r="E43" s="16" t="e">
        <f aca="false">'LP-HE'!X86</f>
        <v>#VALUE!</v>
      </c>
      <c r="F43" s="16" t="e">
        <f aca="false">'LP-HE'!Y86</f>
        <v>#VALUE!</v>
      </c>
      <c r="G43" s="14" t="e">
        <f aca="false">'LP-LC'!V86</f>
        <v>#VALUE!</v>
      </c>
      <c r="H43" s="15" t="e">
        <f aca="false">'LP-LC'!W86</f>
        <v>#VALUE!</v>
      </c>
      <c r="I43" s="16" t="e">
        <f aca="false">'LP-LC'!X86</f>
        <v>#VALUE!</v>
      </c>
      <c r="J43" s="16" t="e">
        <f aca="false">'LP-LC'!Y86</f>
        <v>#VALUE!</v>
      </c>
    </row>
    <row r="44" customFormat="false" ht="12.75" hidden="false" customHeight="false" outlineLevel="0" collapsed="false">
      <c r="B44" s="18" t="s">
        <v>13</v>
      </c>
      <c r="C44" s="29" t="e">
        <f aca="false">'LP-HE'!V87</f>
        <v>#VALUE!</v>
      </c>
      <c r="D44" s="30" t="e">
        <f aca="false">'LP-HE'!W87</f>
        <v>#VALUE!</v>
      </c>
      <c r="E44" s="31" t="e">
        <f aca="false">'LP-HE'!X87</f>
        <v>#VALUE!</v>
      </c>
      <c r="F44" s="31" t="e">
        <f aca="false">'LP-HE'!Y87</f>
        <v>#VALUE!</v>
      </c>
      <c r="G44" s="29" t="e">
        <f aca="false">'LP-LC'!V87</f>
        <v>#VALUE!</v>
      </c>
      <c r="H44" s="30" t="e">
        <f aca="false">'LP-LC'!W87</f>
        <v>#VALUE!</v>
      </c>
      <c r="I44" s="31" t="e">
        <f aca="false">'LP-LC'!X87</f>
        <v>#VALUE!</v>
      </c>
      <c r="J44" s="31" t="e">
        <f aca="false">'LP-LC'!Y87</f>
        <v>#VALUE!</v>
      </c>
    </row>
    <row r="45" customFormat="false" ht="12" hidden="false" customHeight="false" outlineLevel="0" collapsed="false">
      <c r="B45" s="17" t="s">
        <v>14</v>
      </c>
      <c r="C45" s="11" t="e">
        <f aca="false">'LP-HE'!V88</f>
        <v>#VALUE!</v>
      </c>
      <c r="D45" s="11" t="e">
        <f aca="false">'LP-HE'!W88</f>
        <v>#VALUE!</v>
      </c>
      <c r="E45" s="12" t="e">
        <f aca="false">'LP-HE'!X88</f>
        <v>#VALUE!</v>
      </c>
      <c r="F45" s="12" t="e">
        <f aca="false">'LP-HE'!Y88</f>
        <v>#VALUE!</v>
      </c>
      <c r="G45" s="11" t="e">
        <f aca="false">'LP-LC'!V88</f>
        <v>#VALUE!</v>
      </c>
      <c r="H45" s="11" t="e">
        <f aca="false">'LP-LC'!W88</f>
        <v>#VALUE!</v>
      </c>
      <c r="I45" s="12" t="e">
        <f aca="false">'LP-LC'!X88</f>
        <v>#VALUE!</v>
      </c>
      <c r="J45" s="12" t="e">
        <f aca="false">'LP-LC'!Y88</f>
        <v>#VALUE!</v>
      </c>
    </row>
    <row r="46" customFormat="false" ht="12.75" hidden="false" customHeight="false" outlineLevel="0" collapsed="false">
      <c r="B46" s="18"/>
      <c r="C46" s="19" t="e">
        <f aca="false">'LP-HE'!Z88</f>
        <v>#VALUE!</v>
      </c>
      <c r="D46" s="19" t="e">
        <f aca="false">'LP-HE'!AA88</f>
        <v>#VALUE!</v>
      </c>
      <c r="E46" s="20" t="e">
        <f aca="false">'LP-HE'!AB88</f>
        <v>#VALUE!</v>
      </c>
      <c r="F46" s="20" t="e">
        <f aca="false">'LP-HE'!AC88</f>
        <v>#VALUE!</v>
      </c>
      <c r="G46" s="19" t="e">
        <f aca="false">'LP-LC'!Z88</f>
        <v>#VALUE!</v>
      </c>
      <c r="H46" s="19" t="e">
        <f aca="false">'LP-LC'!AA88</f>
        <v>#VALUE!</v>
      </c>
      <c r="I46" s="20" t="e">
        <f aca="false">'LP-LC'!AB88</f>
        <v>#VALUE!</v>
      </c>
      <c r="J46" s="20" t="e">
        <f aca="false">'LP-LC'!AC88</f>
        <v>#VALUE!</v>
      </c>
    </row>
    <row r="47" customFormat="false" ht="12" hidden="false" customHeight="false" outlineLevel="0" collapsed="false">
      <c r="B47" s="9" t="s">
        <v>17</v>
      </c>
      <c r="C47" s="21" t="n">
        <f aca="false">'LP-HE'!S90</f>
        <v>0.968909493502433</v>
      </c>
      <c r="D47" s="21"/>
      <c r="E47" s="21"/>
      <c r="F47" s="22"/>
      <c r="G47" s="21" t="n">
        <f aca="false">'LP-LC'!S90</f>
        <v>0.966681387984341</v>
      </c>
      <c r="H47" s="21"/>
      <c r="I47" s="21"/>
      <c r="J47" s="21"/>
    </row>
    <row r="48" customFormat="false" ht="12.75" hidden="false" customHeight="false" outlineLevel="0" collapsed="false">
      <c r="B48" s="18" t="s">
        <v>18</v>
      </c>
      <c r="C48" s="23" t="n">
        <f aca="false">'LP-HE'!R90</f>
        <v>1.00885779153117</v>
      </c>
      <c r="D48" s="23"/>
      <c r="E48" s="23"/>
      <c r="F48" s="24"/>
      <c r="G48" s="23" t="n">
        <f aca="false">'LP-LC'!R90</f>
        <v>1.02186121365531</v>
      </c>
      <c r="H48" s="23"/>
      <c r="I48" s="23"/>
      <c r="J48" s="23"/>
    </row>
  </sheetData>
  <mergeCells count="24">
    <mergeCell ref="C2:E2"/>
    <mergeCell ref="G2:I2"/>
    <mergeCell ref="C11:E11"/>
    <mergeCell ref="G11:I11"/>
    <mergeCell ref="C12:E12"/>
    <mergeCell ref="G12:I12"/>
    <mergeCell ref="C14:E14"/>
    <mergeCell ref="G14:I14"/>
    <mergeCell ref="C23:E23"/>
    <mergeCell ref="G23:I23"/>
    <mergeCell ref="C24:E24"/>
    <mergeCell ref="G24:I24"/>
    <mergeCell ref="C26:E26"/>
    <mergeCell ref="G26:I26"/>
    <mergeCell ref="C35:E35"/>
    <mergeCell ref="G35:I35"/>
    <mergeCell ref="C36:E36"/>
    <mergeCell ref="G36:I36"/>
    <mergeCell ref="C38:E38"/>
    <mergeCell ref="G38:I38"/>
    <mergeCell ref="C47:E47"/>
    <mergeCell ref="G47:I47"/>
    <mergeCell ref="C48:E48"/>
    <mergeCell ref="G48:I48"/>
  </mergeCells>
  <conditionalFormatting sqref="J16:J21 J28:J33 J40:J45 C4:J9 C16:J20 C28:J32 C40:J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J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J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J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K1" s="41"/>
      <c r="L1" s="13"/>
      <c r="M1" s="40" t="s">
        <v>65</v>
      </c>
      <c r="N1" s="40"/>
      <c r="O1" s="40"/>
      <c r="P1" s="40"/>
      <c r="Q1" s="40"/>
      <c r="R1" s="40"/>
      <c r="S1" s="40"/>
      <c r="T1" s="41"/>
      <c r="U1" s="13"/>
      <c r="V1" s="40" t="s">
        <v>66</v>
      </c>
      <c r="W1" s="40"/>
      <c r="X1" s="40"/>
      <c r="Y1" s="40"/>
      <c r="Z1" s="40" t="s">
        <v>67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6" t="s">
        <v>71</v>
      </c>
      <c r="K2" s="47" t="s">
        <v>72</v>
      </c>
      <c r="L2" s="127"/>
      <c r="M2" s="34" t="s">
        <v>30</v>
      </c>
      <c r="N2" s="35" t="s">
        <v>31</v>
      </c>
      <c r="O2" s="35" t="s">
        <v>32</v>
      </c>
      <c r="P2" s="35" t="s">
        <v>33</v>
      </c>
      <c r="Q2" s="35" t="s">
        <v>69</v>
      </c>
      <c r="R2" s="35" t="s">
        <v>70</v>
      </c>
      <c r="S2" s="46" t="s">
        <v>71</v>
      </c>
      <c r="T2" s="47" t="s">
        <v>72</v>
      </c>
      <c r="U2" s="127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101" t="s">
        <v>9</v>
      </c>
      <c r="B3" s="101" t="s">
        <v>60</v>
      </c>
      <c r="C3" s="101" t="n">
        <v>22</v>
      </c>
      <c r="D3" s="102"/>
      <c r="E3" s="103"/>
      <c r="F3" s="103"/>
      <c r="G3" s="103"/>
      <c r="H3" s="103"/>
      <c r="I3" s="103"/>
      <c r="J3" s="104"/>
      <c r="K3" s="128"/>
      <c r="L3" s="111"/>
      <c r="M3" s="129"/>
      <c r="N3" s="130"/>
      <c r="O3" s="130"/>
      <c r="P3" s="130"/>
      <c r="Q3" s="130"/>
      <c r="R3" s="130"/>
      <c r="S3" s="131"/>
      <c r="T3" s="128"/>
      <c r="U3" s="111"/>
      <c r="V3" s="132"/>
      <c r="W3" s="133"/>
      <c r="X3" s="133"/>
      <c r="Y3" s="134"/>
      <c r="Z3" s="132"/>
      <c r="AA3" s="133"/>
      <c r="AB3" s="133"/>
      <c r="AC3" s="134"/>
    </row>
    <row r="4" customFormat="false" ht="12" hidden="false" customHeight="false" outlineLevel="0" collapsed="false">
      <c r="A4" s="111" t="s">
        <v>73</v>
      </c>
      <c r="B4" s="111"/>
      <c r="C4" s="111" t="n">
        <v>27</v>
      </c>
      <c r="D4" s="112"/>
      <c r="E4" s="105"/>
      <c r="F4" s="105"/>
      <c r="G4" s="105"/>
      <c r="H4" s="105"/>
      <c r="I4" s="105"/>
      <c r="J4" s="113"/>
      <c r="K4" s="128"/>
      <c r="L4" s="111"/>
      <c r="M4" s="135"/>
      <c r="N4" s="136"/>
      <c r="O4" s="136"/>
      <c r="P4" s="136"/>
      <c r="Q4" s="136"/>
      <c r="R4" s="136"/>
      <c r="S4" s="137"/>
      <c r="T4" s="128"/>
      <c r="U4" s="111"/>
      <c r="V4" s="138"/>
      <c r="W4" s="139"/>
      <c r="X4" s="139"/>
      <c r="Y4" s="140"/>
      <c r="Z4" s="138"/>
      <c r="AA4" s="139"/>
      <c r="AB4" s="139"/>
      <c r="AC4" s="140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05"/>
      <c r="F5" s="105"/>
      <c r="G5" s="105"/>
      <c r="H5" s="105"/>
      <c r="I5" s="105"/>
      <c r="J5" s="113"/>
      <c r="K5" s="128"/>
      <c r="L5" s="111"/>
      <c r="M5" s="135"/>
      <c r="N5" s="136"/>
      <c r="O5" s="136"/>
      <c r="P5" s="136"/>
      <c r="Q5" s="136"/>
      <c r="R5" s="136"/>
      <c r="S5" s="137"/>
      <c r="T5" s="128"/>
      <c r="U5" s="111"/>
      <c r="V5" s="138"/>
      <c r="W5" s="139"/>
      <c r="X5" s="139"/>
      <c r="Y5" s="140"/>
      <c r="Z5" s="138"/>
      <c r="AA5" s="139"/>
      <c r="AB5" s="139"/>
      <c r="AC5" s="140"/>
    </row>
    <row r="6" customFormat="false" ht="12.75" hidden="false" customHeight="false" outlineLevel="0" collapsed="false">
      <c r="A6" s="111"/>
      <c r="B6" s="117"/>
      <c r="C6" s="117" t="n">
        <v>37</v>
      </c>
      <c r="D6" s="118"/>
      <c r="E6" s="119"/>
      <c r="F6" s="119"/>
      <c r="G6" s="119"/>
      <c r="H6" s="119"/>
      <c r="I6" s="119"/>
      <c r="J6" s="120"/>
      <c r="K6" s="128"/>
      <c r="L6" s="111"/>
      <c r="M6" s="141"/>
      <c r="N6" s="142"/>
      <c r="O6" s="142"/>
      <c r="P6" s="142"/>
      <c r="Q6" s="142"/>
      <c r="R6" s="142"/>
      <c r="S6" s="143"/>
      <c r="T6" s="128"/>
      <c r="U6" s="111"/>
      <c r="V6" s="144"/>
      <c r="W6" s="145"/>
      <c r="X6" s="145"/>
      <c r="Y6" s="146"/>
      <c r="Z6" s="144"/>
      <c r="AA6" s="145"/>
      <c r="AB6" s="145"/>
      <c r="AC6" s="146"/>
    </row>
    <row r="7" customFormat="false" ht="12" hidden="false" customHeight="false" outlineLevel="0" collapsed="false">
      <c r="A7" s="111"/>
      <c r="B7" s="101" t="s">
        <v>56</v>
      </c>
      <c r="C7" s="101" t="n">
        <v>22</v>
      </c>
      <c r="D7" s="102"/>
      <c r="E7" s="103"/>
      <c r="F7" s="103"/>
      <c r="G7" s="103"/>
      <c r="H7" s="103"/>
      <c r="I7" s="103"/>
      <c r="J7" s="104"/>
      <c r="K7" s="128"/>
      <c r="L7" s="111"/>
      <c r="M7" s="129"/>
      <c r="N7" s="130"/>
      <c r="O7" s="130"/>
      <c r="P7" s="130"/>
      <c r="Q7" s="130"/>
      <c r="R7" s="130"/>
      <c r="S7" s="131"/>
      <c r="T7" s="128"/>
      <c r="U7" s="111"/>
      <c r="V7" s="132"/>
      <c r="W7" s="133"/>
      <c r="X7" s="133"/>
      <c r="Y7" s="147"/>
      <c r="Z7" s="132"/>
      <c r="AA7" s="133"/>
      <c r="AB7" s="133"/>
      <c r="AC7" s="134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05"/>
      <c r="F8" s="105"/>
      <c r="G8" s="105"/>
      <c r="H8" s="105"/>
      <c r="I8" s="105"/>
      <c r="J8" s="113"/>
      <c r="K8" s="128"/>
      <c r="L8" s="111"/>
      <c r="M8" s="135"/>
      <c r="N8" s="136"/>
      <c r="O8" s="136"/>
      <c r="P8" s="136"/>
      <c r="Q8" s="136"/>
      <c r="R8" s="136"/>
      <c r="S8" s="137"/>
      <c r="T8" s="128"/>
      <c r="U8" s="111"/>
      <c r="V8" s="138"/>
      <c r="W8" s="139"/>
      <c r="X8" s="139"/>
      <c r="Y8" s="139"/>
      <c r="Z8" s="138"/>
      <c r="AA8" s="139"/>
      <c r="AB8" s="139"/>
      <c r="AC8" s="140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05"/>
      <c r="F9" s="105"/>
      <c r="G9" s="105"/>
      <c r="H9" s="105"/>
      <c r="I9" s="105"/>
      <c r="J9" s="113"/>
      <c r="K9" s="128"/>
      <c r="L9" s="111"/>
      <c r="M9" s="135"/>
      <c r="N9" s="136"/>
      <c r="O9" s="136"/>
      <c r="P9" s="136"/>
      <c r="Q9" s="136"/>
      <c r="R9" s="136"/>
      <c r="S9" s="137"/>
      <c r="T9" s="128"/>
      <c r="U9" s="111"/>
      <c r="V9" s="138"/>
      <c r="W9" s="148"/>
      <c r="X9" s="139"/>
      <c r="Y9" s="139"/>
      <c r="Z9" s="138"/>
      <c r="AA9" s="148"/>
      <c r="AB9" s="139"/>
      <c r="AC9" s="140"/>
    </row>
    <row r="10" customFormat="false" ht="12.75" hidden="false" customHeight="false" outlineLevel="0" collapsed="false">
      <c r="A10" s="111"/>
      <c r="B10" s="117"/>
      <c r="C10" s="117" t="n">
        <v>37</v>
      </c>
      <c r="D10" s="118"/>
      <c r="E10" s="119"/>
      <c r="F10" s="119"/>
      <c r="G10" s="119"/>
      <c r="H10" s="119"/>
      <c r="I10" s="119"/>
      <c r="J10" s="120"/>
      <c r="K10" s="128"/>
      <c r="L10" s="111"/>
      <c r="M10" s="141"/>
      <c r="N10" s="142"/>
      <c r="O10" s="142"/>
      <c r="P10" s="142"/>
      <c r="Q10" s="142"/>
      <c r="R10" s="142"/>
      <c r="S10" s="143"/>
      <c r="T10" s="128"/>
      <c r="U10" s="111"/>
      <c r="V10" s="144"/>
      <c r="W10" s="145"/>
      <c r="X10" s="145"/>
      <c r="Y10" s="145"/>
      <c r="Z10" s="144"/>
      <c r="AA10" s="145"/>
      <c r="AB10" s="145"/>
      <c r="AC10" s="146"/>
    </row>
    <row r="11" customFormat="false" ht="12" hidden="false" customHeight="false" outlineLevel="0" collapsed="false">
      <c r="A11" s="111"/>
      <c r="B11" s="101" t="s">
        <v>53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28"/>
      <c r="L11" s="111"/>
      <c r="M11" s="129"/>
      <c r="N11" s="130"/>
      <c r="O11" s="130"/>
      <c r="P11" s="130"/>
      <c r="Q11" s="130"/>
      <c r="R11" s="130"/>
      <c r="S11" s="131"/>
      <c r="T11" s="128"/>
      <c r="U11" s="111"/>
      <c r="V11" s="132"/>
      <c r="W11" s="133"/>
      <c r="X11" s="133"/>
      <c r="Y11" s="147"/>
      <c r="Z11" s="132"/>
      <c r="AA11" s="133"/>
      <c r="AB11" s="133"/>
      <c r="AC11" s="134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05"/>
      <c r="F12" s="105"/>
      <c r="G12" s="105"/>
      <c r="H12" s="105"/>
      <c r="I12" s="105"/>
      <c r="J12" s="113"/>
      <c r="K12" s="128"/>
      <c r="L12" s="111"/>
      <c r="M12" s="135"/>
      <c r="N12" s="136"/>
      <c r="O12" s="136"/>
      <c r="P12" s="136"/>
      <c r="Q12" s="136"/>
      <c r="R12" s="136"/>
      <c r="S12" s="137"/>
      <c r="T12" s="128"/>
      <c r="U12" s="111"/>
      <c r="V12" s="138"/>
      <c r="W12" s="139"/>
      <c r="X12" s="139"/>
      <c r="Y12" s="139"/>
      <c r="Z12" s="138"/>
      <c r="AA12" s="139"/>
      <c r="AB12" s="139"/>
      <c r="AC12" s="140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05"/>
      <c r="F13" s="105"/>
      <c r="G13" s="105"/>
      <c r="H13" s="105"/>
      <c r="I13" s="105"/>
      <c r="J13" s="113"/>
      <c r="K13" s="128"/>
      <c r="L13" s="111"/>
      <c r="M13" s="135"/>
      <c r="N13" s="136"/>
      <c r="O13" s="136"/>
      <c r="P13" s="136"/>
      <c r="Q13" s="136"/>
      <c r="R13" s="136"/>
      <c r="S13" s="137"/>
      <c r="T13" s="128"/>
      <c r="U13" s="111"/>
      <c r="V13" s="138"/>
      <c r="W13" s="139"/>
      <c r="X13" s="139"/>
      <c r="Y13" s="139"/>
      <c r="Z13" s="138"/>
      <c r="AA13" s="139"/>
      <c r="AB13" s="139"/>
      <c r="AC13" s="140"/>
    </row>
    <row r="14" customFormat="false" ht="12.75" hidden="false" customHeight="false" outlineLevel="0" collapsed="false">
      <c r="A14" s="111"/>
      <c r="B14" s="117"/>
      <c r="C14" s="117" t="n">
        <v>37</v>
      </c>
      <c r="D14" s="118"/>
      <c r="E14" s="119"/>
      <c r="F14" s="119"/>
      <c r="G14" s="119"/>
      <c r="H14" s="119"/>
      <c r="I14" s="119"/>
      <c r="J14" s="120"/>
      <c r="K14" s="128"/>
      <c r="L14" s="111"/>
      <c r="M14" s="141"/>
      <c r="N14" s="142"/>
      <c r="O14" s="142"/>
      <c r="P14" s="142"/>
      <c r="Q14" s="142"/>
      <c r="R14" s="142"/>
      <c r="S14" s="143"/>
      <c r="T14" s="128"/>
      <c r="U14" s="111"/>
      <c r="V14" s="144"/>
      <c r="W14" s="145"/>
      <c r="X14" s="145"/>
      <c r="Y14" s="145"/>
      <c r="Z14" s="144"/>
      <c r="AA14" s="145"/>
      <c r="AB14" s="145"/>
      <c r="AC14" s="146"/>
    </row>
    <row r="15" customFormat="false" ht="12" hidden="false" customHeight="false" outlineLevel="0" collapsed="false">
      <c r="A15" s="111"/>
      <c r="B15" s="101" t="s">
        <v>59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28"/>
      <c r="L15" s="111"/>
      <c r="M15" s="129"/>
      <c r="N15" s="130"/>
      <c r="O15" s="130"/>
      <c r="P15" s="130"/>
      <c r="Q15" s="130"/>
      <c r="R15" s="130"/>
      <c r="S15" s="131"/>
      <c r="T15" s="128"/>
      <c r="U15" s="111"/>
      <c r="V15" s="132"/>
      <c r="W15" s="133"/>
      <c r="X15" s="133"/>
      <c r="Y15" s="147"/>
      <c r="Z15" s="132"/>
      <c r="AA15" s="133"/>
      <c r="AB15" s="133"/>
      <c r="AC15" s="134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05"/>
      <c r="F16" s="105"/>
      <c r="G16" s="105"/>
      <c r="H16" s="105"/>
      <c r="I16" s="105"/>
      <c r="J16" s="113"/>
      <c r="K16" s="128"/>
      <c r="L16" s="111"/>
      <c r="M16" s="135"/>
      <c r="N16" s="136"/>
      <c r="O16" s="136"/>
      <c r="P16" s="136"/>
      <c r="Q16" s="136"/>
      <c r="R16" s="136"/>
      <c r="S16" s="137"/>
      <c r="T16" s="128"/>
      <c r="U16" s="111"/>
      <c r="V16" s="138"/>
      <c r="W16" s="139"/>
      <c r="X16" s="139"/>
      <c r="Y16" s="139"/>
      <c r="Z16" s="138"/>
      <c r="AA16" s="139"/>
      <c r="AB16" s="139"/>
      <c r="AC16" s="140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05"/>
      <c r="F17" s="105"/>
      <c r="G17" s="105"/>
      <c r="H17" s="105"/>
      <c r="I17" s="105"/>
      <c r="J17" s="113"/>
      <c r="K17" s="128"/>
      <c r="L17" s="111"/>
      <c r="M17" s="135"/>
      <c r="N17" s="136"/>
      <c r="O17" s="136"/>
      <c r="P17" s="136"/>
      <c r="Q17" s="136"/>
      <c r="R17" s="136"/>
      <c r="S17" s="137"/>
      <c r="T17" s="128"/>
      <c r="U17" s="111"/>
      <c r="V17" s="138"/>
      <c r="W17" s="139"/>
      <c r="X17" s="139"/>
      <c r="Y17" s="139"/>
      <c r="Z17" s="138"/>
      <c r="AA17" s="139"/>
      <c r="AB17" s="139"/>
      <c r="AC17" s="140"/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20"/>
      <c r="K18" s="128"/>
      <c r="L18" s="111"/>
      <c r="M18" s="141"/>
      <c r="N18" s="142"/>
      <c r="O18" s="142"/>
      <c r="P18" s="142"/>
      <c r="Q18" s="142"/>
      <c r="R18" s="142"/>
      <c r="S18" s="143"/>
      <c r="T18" s="128"/>
      <c r="U18" s="111"/>
      <c r="V18" s="144"/>
      <c r="W18" s="145"/>
      <c r="X18" s="145"/>
      <c r="Y18" s="145"/>
      <c r="Z18" s="144"/>
      <c r="AA18" s="145"/>
      <c r="AB18" s="145"/>
      <c r="AC18" s="146"/>
    </row>
    <row r="19" customFormat="false" ht="12" hidden="false" customHeight="false" outlineLevel="0" collapsed="false">
      <c r="A19" s="9" t="s">
        <v>10</v>
      </c>
      <c r="B19" s="9" t="s">
        <v>48</v>
      </c>
      <c r="C19" s="9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158" t="n">
        <v>14617.9</v>
      </c>
      <c r="I19" s="158" t="n">
        <v>20.49</v>
      </c>
      <c r="J19" s="53" t="n">
        <f aca="false">H19/3600</f>
        <v>4.06052777777778</v>
      </c>
      <c r="K19" s="54" t="n">
        <f aca="false">(6*E19+F19+G19)/8</f>
        <v>42.16475</v>
      </c>
      <c r="M19" s="50" t="n">
        <v>5826.1936</v>
      </c>
      <c r="N19" s="51" t="n">
        <v>41.52</v>
      </c>
      <c r="O19" s="51" t="n">
        <v>43.3463</v>
      </c>
      <c r="P19" s="51" t="n">
        <v>44.8474</v>
      </c>
      <c r="Q19" s="51" t="n">
        <v>13991.2</v>
      </c>
      <c r="R19" s="51" t="n">
        <v>19.795</v>
      </c>
      <c r="S19" s="53" t="n">
        <f aca="false">Q19/3600</f>
        <v>3.88644444444445</v>
      </c>
      <c r="T19" s="54" t="n">
        <f aca="false">(6*N19+O19+P19)/8</f>
        <v>42.164212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59" t="n">
        <v>2654.9112</v>
      </c>
      <c r="E20" s="60" t="n">
        <v>39.5013</v>
      </c>
      <c r="F20" s="60" t="n">
        <v>41.8688</v>
      </c>
      <c r="G20" s="60" t="n">
        <v>43.0153</v>
      </c>
      <c r="H20" s="159" t="n">
        <v>12268.3</v>
      </c>
      <c r="I20" s="159" t="n">
        <v>16.989</v>
      </c>
      <c r="J20" s="62" t="n">
        <f aca="false">H20/3600</f>
        <v>3.40786111111111</v>
      </c>
      <c r="K20" s="63" t="n">
        <f aca="false">(6*E20+F20+G20)/8</f>
        <v>40.2364875</v>
      </c>
      <c r="M20" s="59" t="n">
        <v>2650.9392</v>
      </c>
      <c r="N20" s="60" t="n">
        <v>39.5057</v>
      </c>
      <c r="O20" s="60" t="n">
        <v>41.8701</v>
      </c>
      <c r="P20" s="60" t="n">
        <v>43.0078</v>
      </c>
      <c r="Q20" s="60" t="n">
        <v>11812</v>
      </c>
      <c r="R20" s="60" t="n">
        <v>16.551</v>
      </c>
      <c r="S20" s="62" t="n">
        <f aca="false">Q20/3600</f>
        <v>3.28111111111111</v>
      </c>
      <c r="T20" s="63" t="n">
        <f aca="false">(6*N20+O20+P20)/8</f>
        <v>40.2390125</v>
      </c>
      <c r="U20" s="58"/>
      <c r="V20" s="67"/>
      <c r="W20" s="36"/>
      <c r="X20" s="36"/>
      <c r="Y20" s="13"/>
      <c r="Z20" s="67"/>
      <c r="AA20" s="36"/>
      <c r="AB20" s="68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9" t="n">
        <v>1279.1576</v>
      </c>
      <c r="E21" s="60" t="n">
        <v>37.0304</v>
      </c>
      <c r="F21" s="60" t="n">
        <v>40.6972</v>
      </c>
      <c r="G21" s="60" t="n">
        <v>41.7652</v>
      </c>
      <c r="H21" s="159" t="n">
        <v>10519.3</v>
      </c>
      <c r="I21" s="159" t="n">
        <v>14.8</v>
      </c>
      <c r="J21" s="62" t="n">
        <f aca="false">H21/3600</f>
        <v>2.92202777777778</v>
      </c>
      <c r="K21" s="63" t="n">
        <f aca="false">(6*E21+F21+G21)/8</f>
        <v>38.0806</v>
      </c>
      <c r="M21" s="59" t="n">
        <v>1277.332</v>
      </c>
      <c r="N21" s="60" t="n">
        <v>37.0353</v>
      </c>
      <c r="O21" s="60" t="n">
        <v>40.7216</v>
      </c>
      <c r="P21" s="60" t="n">
        <v>41.7929</v>
      </c>
      <c r="Q21" s="60" t="n">
        <v>10128.8</v>
      </c>
      <c r="R21" s="60" t="n">
        <v>14.3</v>
      </c>
      <c r="S21" s="62" t="n">
        <f aca="false">Q21/3600</f>
        <v>2.81355555555556</v>
      </c>
      <c r="T21" s="63" t="n">
        <f aca="false">(6*N21+O21+P21)/8</f>
        <v>38.0907875</v>
      </c>
      <c r="U21" s="58"/>
      <c r="V21" s="67"/>
      <c r="W21" s="36"/>
      <c r="X21" s="36"/>
      <c r="Y21" s="13"/>
      <c r="Z21" s="67"/>
      <c r="AA21" s="36"/>
      <c r="AB21" s="68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9" t="n">
        <v>629.3072</v>
      </c>
      <c r="E22" s="70" t="n">
        <v>34.4956</v>
      </c>
      <c r="F22" s="70" t="n">
        <v>39.8565</v>
      </c>
      <c r="G22" s="70" t="n">
        <v>41.0028</v>
      </c>
      <c r="H22" s="160" t="n">
        <v>9125.07</v>
      </c>
      <c r="I22" s="160" t="n">
        <v>12.928</v>
      </c>
      <c r="J22" s="72" t="n">
        <f aca="false">H22/3600</f>
        <v>2.53474166666667</v>
      </c>
      <c r="K22" s="73" t="n">
        <f aca="false">(6*E22+F22+G22)/8</f>
        <v>35.9791125</v>
      </c>
      <c r="M22" s="69" t="n">
        <v>627.5512</v>
      </c>
      <c r="N22" s="70" t="n">
        <v>34.5039</v>
      </c>
      <c r="O22" s="70" t="n">
        <v>39.9189</v>
      </c>
      <c r="P22" s="70" t="n">
        <v>41.0808</v>
      </c>
      <c r="Q22" s="70" t="n">
        <v>8848.53</v>
      </c>
      <c r="R22" s="70" t="n">
        <v>12.763</v>
      </c>
      <c r="S22" s="72" t="n">
        <f aca="false">Q22/3600</f>
        <v>2.457925</v>
      </c>
      <c r="T22" s="73" t="n">
        <f aca="false">(6*N22+O22+P22)/8</f>
        <v>36.0028875</v>
      </c>
      <c r="U22" s="58"/>
      <c r="V22" s="77"/>
      <c r="W22" s="78"/>
      <c r="X22" s="78"/>
      <c r="Y22" s="18"/>
      <c r="Z22" s="77"/>
      <c r="AA22" s="78"/>
      <c r="AB22" s="79"/>
      <c r="AC22" s="18"/>
    </row>
    <row r="23" customFormat="false" ht="12" hidden="false" customHeight="false" outlineLevel="0" collapsed="false">
      <c r="A23" s="13"/>
      <c r="B23" s="9" t="s">
        <v>54</v>
      </c>
      <c r="C23" s="9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158" t="n">
        <v>13358.8</v>
      </c>
      <c r="I23" s="158" t="n">
        <v>22.543</v>
      </c>
      <c r="J23" s="53" t="n">
        <f aca="false">H23/3600</f>
        <v>3.71077777777778</v>
      </c>
      <c r="K23" s="54" t="n">
        <f aca="false">(6*E23+F23+G23)/8</f>
        <v>40.47065</v>
      </c>
      <c r="M23" s="50" t="n">
        <v>8764.988</v>
      </c>
      <c r="N23" s="51" t="n">
        <v>39.7687</v>
      </c>
      <c r="O23" s="51" t="n">
        <v>42.0123</v>
      </c>
      <c r="P23" s="51" t="n">
        <v>43.1389</v>
      </c>
      <c r="Q23" s="51" t="n">
        <v>12873.3</v>
      </c>
      <c r="R23" s="51" t="n">
        <v>22.699</v>
      </c>
      <c r="S23" s="53" t="n">
        <f aca="false">Q23/3600</f>
        <v>3.57591666666667</v>
      </c>
      <c r="T23" s="54" t="n">
        <f aca="false">(6*N23+O23+P23)/8</f>
        <v>40.4704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9" t="n">
        <v>3436.4976</v>
      </c>
      <c r="E24" s="60" t="n">
        <v>36.9383</v>
      </c>
      <c r="F24" s="60" t="n">
        <v>39.9902</v>
      </c>
      <c r="G24" s="60" t="n">
        <v>40.9786</v>
      </c>
      <c r="H24" s="159" t="n">
        <v>10809.6</v>
      </c>
      <c r="I24" s="159" t="n">
        <v>16.676</v>
      </c>
      <c r="J24" s="62" t="n">
        <f aca="false">H24/3600</f>
        <v>3.00266666666667</v>
      </c>
      <c r="K24" s="63" t="n">
        <f aca="false">(6*E24+F24+G24)/8</f>
        <v>37.824825</v>
      </c>
      <c r="M24" s="59" t="n">
        <v>3427.2184</v>
      </c>
      <c r="N24" s="60" t="n">
        <v>36.9402</v>
      </c>
      <c r="O24" s="60" t="n">
        <v>39.9911</v>
      </c>
      <c r="P24" s="60" t="n">
        <v>40.9706</v>
      </c>
      <c r="Q24" s="60" t="n">
        <v>10442.3</v>
      </c>
      <c r="R24" s="60" t="n">
        <v>16.963</v>
      </c>
      <c r="S24" s="62" t="n">
        <f aca="false">Q24/3600</f>
        <v>2.90063888888889</v>
      </c>
      <c r="T24" s="63" t="n">
        <f aca="false">(6*N24+O24+P24)/8</f>
        <v>37.8253625</v>
      </c>
      <c r="U24" s="58"/>
      <c r="V24" s="67"/>
      <c r="W24" s="36"/>
      <c r="X24" s="36"/>
      <c r="Y24" s="13"/>
      <c r="Z24" s="67"/>
      <c r="AA24" s="36"/>
      <c r="AB24" s="68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9" t="n">
        <v>1454.92</v>
      </c>
      <c r="E25" s="60" t="n">
        <v>34.1934</v>
      </c>
      <c r="F25" s="60" t="n">
        <v>38.3975</v>
      </c>
      <c r="G25" s="60" t="n">
        <v>39.6135</v>
      </c>
      <c r="H25" s="159" t="n">
        <v>9161.95</v>
      </c>
      <c r="I25" s="159" t="n">
        <v>13.388</v>
      </c>
      <c r="J25" s="62" t="n">
        <f aca="false">H25/3600</f>
        <v>2.54498611111111</v>
      </c>
      <c r="K25" s="63" t="n">
        <f aca="false">(6*E25+F25+G25)/8</f>
        <v>35.396425</v>
      </c>
      <c r="M25" s="59" t="n">
        <v>1451.9056</v>
      </c>
      <c r="N25" s="60" t="n">
        <v>34.1964</v>
      </c>
      <c r="O25" s="60" t="n">
        <v>38.4256</v>
      </c>
      <c r="P25" s="60" t="n">
        <v>39.6189</v>
      </c>
      <c r="Q25" s="60" t="n">
        <v>8908.08</v>
      </c>
      <c r="R25" s="60" t="n">
        <v>13.714</v>
      </c>
      <c r="S25" s="62" t="n">
        <f aca="false">Q25/3600</f>
        <v>2.47446666666667</v>
      </c>
      <c r="T25" s="63" t="n">
        <f aca="false">(6*N25+O25+P25)/8</f>
        <v>35.4028625</v>
      </c>
      <c r="U25" s="58"/>
      <c r="V25" s="67"/>
      <c r="W25" s="36"/>
      <c r="X25" s="36"/>
      <c r="Y25" s="13"/>
      <c r="Z25" s="67"/>
      <c r="AA25" s="36"/>
      <c r="AB25" s="68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9" t="n">
        <v>633.0416</v>
      </c>
      <c r="E26" s="70" t="n">
        <v>31.6154</v>
      </c>
      <c r="F26" s="70" t="n">
        <v>37.3095</v>
      </c>
      <c r="G26" s="70" t="n">
        <v>38.8455</v>
      </c>
      <c r="H26" s="160" t="n">
        <v>8043.31</v>
      </c>
      <c r="I26" s="160" t="n">
        <v>11.483</v>
      </c>
      <c r="J26" s="72" t="n">
        <f aca="false">H26/3600</f>
        <v>2.23425277777778</v>
      </c>
      <c r="K26" s="73" t="n">
        <f aca="false">(6*E26+F26+G26)/8</f>
        <v>33.230925</v>
      </c>
      <c r="M26" s="69" t="n">
        <v>632.1664</v>
      </c>
      <c r="N26" s="70" t="n">
        <v>31.6267</v>
      </c>
      <c r="O26" s="70" t="n">
        <v>37.3431</v>
      </c>
      <c r="P26" s="70" t="n">
        <v>38.8715</v>
      </c>
      <c r="Q26" s="70" t="n">
        <v>7761.96</v>
      </c>
      <c r="R26" s="70" t="n">
        <v>13.957</v>
      </c>
      <c r="S26" s="72" t="n">
        <f aca="false">Q26/3600</f>
        <v>2.1561</v>
      </c>
      <c r="T26" s="73" t="n">
        <f aca="false">(6*N26+O26+P26)/8</f>
        <v>33.24685</v>
      </c>
      <c r="U26" s="58"/>
      <c r="V26" s="77"/>
      <c r="W26" s="78"/>
      <c r="X26" s="78"/>
      <c r="Y26" s="18"/>
      <c r="Z26" s="77"/>
      <c r="AA26" s="78"/>
      <c r="AB26" s="79"/>
      <c r="AC26" s="18"/>
    </row>
    <row r="27" customFormat="false" ht="12" hidden="false" customHeight="false" outlineLevel="0" collapsed="false">
      <c r="A27" s="13"/>
      <c r="B27" s="9" t="s">
        <v>47</v>
      </c>
      <c r="C27" s="9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158" t="n">
        <v>26715.2</v>
      </c>
      <c r="I27" s="158" t="n">
        <v>45.565</v>
      </c>
      <c r="J27" s="53" t="n">
        <f aca="false">H27/3600</f>
        <v>7.42088888888889</v>
      </c>
      <c r="K27" s="54" t="n">
        <f aca="false">(6*E27+F27+G27)/8</f>
        <v>39.3222375</v>
      </c>
      <c r="M27" s="50" t="n">
        <v>22789.0224</v>
      </c>
      <c r="N27" s="51" t="n">
        <v>38.5093</v>
      </c>
      <c r="O27" s="51" t="n">
        <v>40.1573</v>
      </c>
      <c r="P27" s="51" t="n">
        <v>43.4124</v>
      </c>
      <c r="Q27" s="51" t="n">
        <v>25938.7</v>
      </c>
      <c r="R27" s="51" t="n">
        <v>46.864</v>
      </c>
      <c r="S27" s="53" t="n">
        <f aca="false">Q27/3600</f>
        <v>7.20519444444444</v>
      </c>
      <c r="T27" s="54" t="n">
        <f aca="false">(6*N27+O27+P27)/8</f>
        <v>39.328187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9" t="n">
        <v>6478.6432</v>
      </c>
      <c r="E28" s="60" t="n">
        <v>36.6275</v>
      </c>
      <c r="F28" s="60" t="n">
        <v>39.026</v>
      </c>
      <c r="G28" s="60" t="n">
        <v>41.6179</v>
      </c>
      <c r="H28" s="159" t="n">
        <v>21035.9</v>
      </c>
      <c r="I28" s="159" t="n">
        <v>31.389</v>
      </c>
      <c r="J28" s="62" t="n">
        <f aca="false">H28/3600</f>
        <v>5.84330555555556</v>
      </c>
      <c r="K28" s="63" t="n">
        <f aca="false">(6*E28+F28+G28)/8</f>
        <v>37.5511125</v>
      </c>
      <c r="M28" s="59" t="n">
        <v>6471.5928</v>
      </c>
      <c r="N28" s="60" t="n">
        <v>36.6334</v>
      </c>
      <c r="O28" s="60" t="n">
        <v>39.0412</v>
      </c>
      <c r="P28" s="60" t="n">
        <v>41.6662</v>
      </c>
      <c r="Q28" s="60" t="n">
        <v>20365.1</v>
      </c>
      <c r="R28" s="60" t="n">
        <v>31.874</v>
      </c>
      <c r="S28" s="62" t="n">
        <f aca="false">Q28/3600</f>
        <v>5.65697222222222</v>
      </c>
      <c r="T28" s="63" t="n">
        <f aca="false">(6*N28+O28+P28)/8</f>
        <v>37.563475</v>
      </c>
      <c r="U28" s="58"/>
      <c r="V28" s="67"/>
      <c r="W28" s="36"/>
      <c r="X28" s="36"/>
      <c r="Y28" s="13"/>
      <c r="Z28" s="67"/>
      <c r="AA28" s="36"/>
      <c r="AB28" s="68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9" t="n">
        <v>2913.7424</v>
      </c>
      <c r="E29" s="60" t="n">
        <v>34.5318</v>
      </c>
      <c r="F29" s="60" t="n">
        <v>38.1515</v>
      </c>
      <c r="G29" s="60" t="n">
        <v>40.0876</v>
      </c>
      <c r="H29" s="159" t="n">
        <v>18342.1</v>
      </c>
      <c r="I29" s="159" t="n">
        <v>26.148</v>
      </c>
      <c r="J29" s="62" t="n">
        <f aca="false">H29/3600</f>
        <v>5.09502777777778</v>
      </c>
      <c r="K29" s="63" t="n">
        <f aca="false">(6*E29+F29+G29)/8</f>
        <v>35.6787375</v>
      </c>
      <c r="M29" s="59" t="n">
        <v>2907.336</v>
      </c>
      <c r="N29" s="60" t="n">
        <v>34.5377</v>
      </c>
      <c r="O29" s="60" t="n">
        <v>38.2283</v>
      </c>
      <c r="P29" s="60" t="n">
        <v>40.1717</v>
      </c>
      <c r="Q29" s="60" t="n">
        <v>17801.8</v>
      </c>
      <c r="R29" s="60" t="n">
        <v>26.935</v>
      </c>
      <c r="S29" s="62" t="n">
        <f aca="false">Q29/3600</f>
        <v>4.94494444444444</v>
      </c>
      <c r="T29" s="63" t="n">
        <f aca="false">(6*N29+O29+P29)/8</f>
        <v>35.703275</v>
      </c>
      <c r="U29" s="58"/>
      <c r="V29" s="67"/>
      <c r="W29" s="36"/>
      <c r="X29" s="36"/>
      <c r="Y29" s="13"/>
      <c r="Z29" s="67"/>
      <c r="AA29" s="36"/>
      <c r="AB29" s="68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9" t="n">
        <v>1443.9856</v>
      </c>
      <c r="E30" s="70" t="n">
        <v>32.2594</v>
      </c>
      <c r="F30" s="70" t="n">
        <v>37.4392</v>
      </c>
      <c r="G30" s="70" t="n">
        <v>38.9289</v>
      </c>
      <c r="H30" s="160" t="n">
        <v>16462.3</v>
      </c>
      <c r="I30" s="160" t="n">
        <v>24.013</v>
      </c>
      <c r="J30" s="72" t="n">
        <f aca="false">H30/3600</f>
        <v>4.57286111111111</v>
      </c>
      <c r="K30" s="73" t="n">
        <f aca="false">(6*E30+F30+G30)/8</f>
        <v>33.7405625</v>
      </c>
      <c r="M30" s="69" t="n">
        <v>1441.6352</v>
      </c>
      <c r="N30" s="70" t="n">
        <v>32.2762</v>
      </c>
      <c r="O30" s="70" t="n">
        <v>37.4902</v>
      </c>
      <c r="P30" s="70" t="n">
        <v>39.0324</v>
      </c>
      <c r="Q30" s="70" t="n">
        <v>15875.3</v>
      </c>
      <c r="R30" s="70" t="n">
        <v>23.663</v>
      </c>
      <c r="S30" s="72" t="n">
        <f aca="false">Q30/3600</f>
        <v>4.40980555555556</v>
      </c>
      <c r="T30" s="73" t="n">
        <f aca="false">(6*N30+O30+P30)/8</f>
        <v>33.772475</v>
      </c>
      <c r="U30" s="58"/>
      <c r="V30" s="77"/>
      <c r="W30" s="78"/>
      <c r="X30" s="78"/>
      <c r="Y30" s="18"/>
      <c r="Z30" s="77"/>
      <c r="AA30" s="78"/>
      <c r="AB30" s="79"/>
      <c r="AC30" s="18"/>
    </row>
    <row r="31" customFormat="false" ht="12" hidden="false" customHeight="false" outlineLevel="0" collapsed="false">
      <c r="A31" s="13"/>
      <c r="B31" s="9" t="s">
        <v>35</v>
      </c>
      <c r="C31" s="9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158" t="n">
        <v>34162.4</v>
      </c>
      <c r="I31" s="158" t="n">
        <v>49.207</v>
      </c>
      <c r="J31" s="53" t="n">
        <f aca="false">H31/3600</f>
        <v>9.48955555555556</v>
      </c>
      <c r="K31" s="54" t="n">
        <f aca="false">(6*E31+F31+G31)/8</f>
        <v>40.5594</v>
      </c>
      <c r="M31" s="50" t="n">
        <v>21931.2312</v>
      </c>
      <c r="N31" s="51" t="n">
        <v>39.2783</v>
      </c>
      <c r="O31" s="51" t="n">
        <v>43.7997</v>
      </c>
      <c r="P31" s="51" t="n">
        <v>45.1229</v>
      </c>
      <c r="Q31" s="51" t="n">
        <v>33346.6</v>
      </c>
      <c r="R31" s="51" t="n">
        <v>50.206</v>
      </c>
      <c r="S31" s="53" t="n">
        <f aca="false">Q31/3600</f>
        <v>9.26294444444445</v>
      </c>
      <c r="T31" s="54" t="n">
        <f aca="false">(6*N31+O31+P31)/8</f>
        <v>40.5740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9" t="n">
        <v>7692.8848</v>
      </c>
      <c r="E32" s="60" t="n">
        <v>37.4025</v>
      </c>
      <c r="F32" s="60" t="n">
        <v>42.4732</v>
      </c>
      <c r="G32" s="60" t="n">
        <v>43.0819</v>
      </c>
      <c r="H32" s="159" t="n">
        <v>27435.5</v>
      </c>
      <c r="I32" s="159" t="n">
        <v>38.28</v>
      </c>
      <c r="J32" s="62" t="n">
        <f aca="false">H32/3600</f>
        <v>7.62097222222222</v>
      </c>
      <c r="K32" s="63" t="n">
        <f aca="false">(6*E32+F32+G32)/8</f>
        <v>38.7462625</v>
      </c>
      <c r="M32" s="59" t="n">
        <v>7670.3176</v>
      </c>
      <c r="N32" s="60" t="n">
        <v>37.4046</v>
      </c>
      <c r="O32" s="60" t="n">
        <v>42.5471</v>
      </c>
      <c r="P32" s="60" t="n">
        <v>43.1867</v>
      </c>
      <c r="Q32" s="60" t="n">
        <v>26778.6</v>
      </c>
      <c r="R32" s="60" t="n">
        <v>38.979</v>
      </c>
      <c r="S32" s="62" t="n">
        <f aca="false">Q32/3600</f>
        <v>7.4385</v>
      </c>
      <c r="T32" s="63" t="n">
        <f aca="false">(6*N32+O32+P32)/8</f>
        <v>38.770175</v>
      </c>
      <c r="U32" s="58"/>
      <c r="V32" s="67"/>
      <c r="W32" s="36"/>
      <c r="X32" s="36"/>
      <c r="Y32" s="13"/>
      <c r="Z32" s="67"/>
      <c r="AA32" s="36"/>
      <c r="AB32" s="68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9" t="n">
        <v>3552.284</v>
      </c>
      <c r="E33" s="60" t="n">
        <v>35.4378</v>
      </c>
      <c r="F33" s="60" t="n">
        <v>41.2375</v>
      </c>
      <c r="G33" s="60" t="n">
        <v>41.2981</v>
      </c>
      <c r="H33" s="159" t="n">
        <v>23268.5</v>
      </c>
      <c r="I33" s="159" t="n">
        <v>32.048</v>
      </c>
      <c r="J33" s="62" t="n">
        <f aca="false">H33/3600</f>
        <v>6.46347222222222</v>
      </c>
      <c r="K33" s="63" t="n">
        <f aca="false">(6*E33+F33+G33)/8</f>
        <v>36.8953</v>
      </c>
      <c r="M33" s="59" t="n">
        <v>3542.9936</v>
      </c>
      <c r="N33" s="60" t="n">
        <v>35.4436</v>
      </c>
      <c r="O33" s="60" t="n">
        <v>41.3866</v>
      </c>
      <c r="P33" s="60" t="n">
        <v>41.46</v>
      </c>
      <c r="Q33" s="60" t="n">
        <v>22658.2</v>
      </c>
      <c r="R33" s="60" t="n">
        <v>32.377</v>
      </c>
      <c r="S33" s="62" t="n">
        <f aca="false">Q33/3600</f>
        <v>6.29394444444445</v>
      </c>
      <c r="T33" s="63" t="n">
        <f aca="false">(6*N33+O33+P33)/8</f>
        <v>36.938525</v>
      </c>
      <c r="U33" s="58"/>
      <c r="V33" s="67"/>
      <c r="W33" s="36"/>
      <c r="X33" s="36"/>
      <c r="Y33" s="13"/>
      <c r="Z33" s="67"/>
      <c r="AA33" s="36"/>
      <c r="AB33" s="68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9" t="n">
        <v>1801.9128</v>
      </c>
      <c r="E34" s="70" t="n">
        <v>33.3393</v>
      </c>
      <c r="F34" s="70" t="n">
        <v>40.2875</v>
      </c>
      <c r="G34" s="70" t="n">
        <v>39.9299</v>
      </c>
      <c r="H34" s="160" t="n">
        <v>20303.2</v>
      </c>
      <c r="I34" s="160" t="n">
        <v>28.303</v>
      </c>
      <c r="J34" s="72" t="n">
        <f aca="false">H34/3600</f>
        <v>5.63977777777778</v>
      </c>
      <c r="K34" s="73" t="n">
        <f aca="false">(6*E34+F34+G34)/8</f>
        <v>35.03165</v>
      </c>
      <c r="M34" s="69" t="n">
        <v>1795.672</v>
      </c>
      <c r="N34" s="70" t="n">
        <v>33.3486</v>
      </c>
      <c r="O34" s="70" t="n">
        <v>40.4594</v>
      </c>
      <c r="P34" s="70" t="n">
        <v>40.0976</v>
      </c>
      <c r="Q34" s="70" t="n">
        <v>19817.2</v>
      </c>
      <c r="R34" s="70" t="n">
        <v>28.331</v>
      </c>
      <c r="S34" s="72" t="n">
        <f aca="false">Q34/3600</f>
        <v>5.50477777777778</v>
      </c>
      <c r="T34" s="73" t="n">
        <f aca="false">(6*N34+O34+P34)/8</f>
        <v>35.081075</v>
      </c>
      <c r="U34" s="58"/>
      <c r="V34" s="77"/>
      <c r="W34" s="78"/>
      <c r="X34" s="78"/>
      <c r="Y34" s="18"/>
      <c r="Z34" s="77"/>
      <c r="AA34" s="78"/>
      <c r="AB34" s="79"/>
      <c r="AC34" s="18"/>
    </row>
    <row r="35" customFormat="false" ht="12" hidden="false" customHeight="false" outlineLevel="0" collapsed="false">
      <c r="A35" s="13"/>
      <c r="B35" s="9" t="s">
        <v>45</v>
      </c>
      <c r="C35" s="9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158" t="n">
        <v>38900.1</v>
      </c>
      <c r="I35" s="158" t="n">
        <v>79.42</v>
      </c>
      <c r="J35" s="53" t="n">
        <f aca="false">H35/3600</f>
        <v>10.8055833333333</v>
      </c>
      <c r="K35" s="54" t="n">
        <f aca="false">(6*E35+F35+G35)/8</f>
        <v>39.157525</v>
      </c>
      <c r="M35" s="50" t="n">
        <v>60936.2392</v>
      </c>
      <c r="N35" s="51" t="n">
        <v>37.8597</v>
      </c>
      <c r="O35" s="51" t="n">
        <v>42.004</v>
      </c>
      <c r="P35" s="51" t="n">
        <v>44.1482</v>
      </c>
      <c r="Q35" s="51" t="n">
        <v>37552.8</v>
      </c>
      <c r="R35" s="51" t="n">
        <v>83.736</v>
      </c>
      <c r="S35" s="53" t="n">
        <f aca="false">Q35/3600</f>
        <v>10.4313333333333</v>
      </c>
      <c r="T35" s="54" t="n">
        <f aca="false">(6*N35+O35+P35)/8</f>
        <v>39.1638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9" t="n">
        <v>9643.1768</v>
      </c>
      <c r="E36" s="60" t="n">
        <v>35.087</v>
      </c>
      <c r="F36" s="60" t="n">
        <v>40.6278</v>
      </c>
      <c r="G36" s="60" t="n">
        <v>42.9706</v>
      </c>
      <c r="H36" s="159" t="n">
        <v>25045.4</v>
      </c>
      <c r="I36" s="159" t="n">
        <v>40.336</v>
      </c>
      <c r="J36" s="62" t="n">
        <f aca="false">H36/3600</f>
        <v>6.95705555555556</v>
      </c>
      <c r="K36" s="63" t="n">
        <f aca="false">(6*E36+F36+G36)/8</f>
        <v>36.76505</v>
      </c>
      <c r="M36" s="59" t="n">
        <v>9640.148</v>
      </c>
      <c r="N36" s="60" t="n">
        <v>35.0901</v>
      </c>
      <c r="O36" s="60" t="n">
        <v>40.6668</v>
      </c>
      <c r="P36" s="60" t="n">
        <v>43.025</v>
      </c>
      <c r="Q36" s="60" t="n">
        <v>24357.2</v>
      </c>
      <c r="R36" s="60" t="n">
        <v>43.511</v>
      </c>
      <c r="S36" s="62" t="n">
        <f aca="false">Q36/3600</f>
        <v>6.76588888888889</v>
      </c>
      <c r="T36" s="63" t="n">
        <f aca="false">(6*N36+O36+P36)/8</f>
        <v>36.77905</v>
      </c>
      <c r="U36" s="58"/>
      <c r="V36" s="67"/>
      <c r="W36" s="36"/>
      <c r="X36" s="36"/>
      <c r="Y36" s="13"/>
      <c r="Z36" s="67"/>
      <c r="AA36" s="36"/>
      <c r="AB36" s="68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9" t="n">
        <v>2461.4256</v>
      </c>
      <c r="E37" s="60" t="n">
        <v>33.4016</v>
      </c>
      <c r="F37" s="60" t="n">
        <v>39.4654</v>
      </c>
      <c r="G37" s="60" t="n">
        <v>42.051</v>
      </c>
      <c r="H37" s="159" t="n">
        <v>20579.4</v>
      </c>
      <c r="I37" s="159" t="n">
        <v>29.194</v>
      </c>
      <c r="J37" s="62" t="n">
        <f aca="false">H37/3600</f>
        <v>5.7165</v>
      </c>
      <c r="K37" s="63" t="n">
        <f aca="false">(6*E37+F37+G37)/8</f>
        <v>35.24075</v>
      </c>
      <c r="M37" s="59" t="n">
        <v>2458.2472</v>
      </c>
      <c r="N37" s="60" t="n">
        <v>33.412</v>
      </c>
      <c r="O37" s="60" t="n">
        <v>39.5325</v>
      </c>
      <c r="P37" s="60" t="n">
        <v>42.1355</v>
      </c>
      <c r="Q37" s="60" t="n">
        <v>19728.1</v>
      </c>
      <c r="R37" s="60" t="n">
        <v>30.303</v>
      </c>
      <c r="S37" s="62" t="n">
        <f aca="false">Q37/3600</f>
        <v>5.48002777777778</v>
      </c>
      <c r="T37" s="63" t="n">
        <f aca="false">(6*N37+O37+P37)/8</f>
        <v>35.2675</v>
      </c>
      <c r="U37" s="58"/>
      <c r="V37" s="67"/>
      <c r="W37" s="36"/>
      <c r="X37" s="36"/>
      <c r="Y37" s="13"/>
      <c r="Z37" s="67"/>
      <c r="AA37" s="36"/>
      <c r="AB37" s="68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939.9272</v>
      </c>
      <c r="E38" s="70" t="n">
        <v>31.3189</v>
      </c>
      <c r="F38" s="70" t="n">
        <v>38.5998</v>
      </c>
      <c r="G38" s="70" t="n">
        <v>41.3106</v>
      </c>
      <c r="H38" s="160" t="n">
        <v>18703</v>
      </c>
      <c r="I38" s="160" t="n">
        <v>25.085</v>
      </c>
      <c r="J38" s="72" t="n">
        <f aca="false">H38/3600</f>
        <v>5.19527777777778</v>
      </c>
      <c r="K38" s="73" t="n">
        <f aca="false">(6*E38+F38+G38)/8</f>
        <v>33.477975</v>
      </c>
      <c r="M38" s="69" t="n">
        <v>939.3048</v>
      </c>
      <c r="N38" s="70" t="n">
        <v>31.3407</v>
      </c>
      <c r="O38" s="70" t="n">
        <v>38.6757</v>
      </c>
      <c r="P38" s="70" t="n">
        <v>41.4375</v>
      </c>
      <c r="Q38" s="70" t="n">
        <v>17974.7</v>
      </c>
      <c r="R38" s="70" t="n">
        <v>25.392</v>
      </c>
      <c r="S38" s="72" t="n">
        <f aca="false">Q38/3600</f>
        <v>4.99297222222222</v>
      </c>
      <c r="T38" s="73" t="n">
        <f aca="false">(6*N38+O38+P38)/8</f>
        <v>33.519675</v>
      </c>
      <c r="U38" s="58"/>
      <c r="V38" s="77"/>
      <c r="W38" s="78"/>
      <c r="X38" s="78"/>
      <c r="Y38" s="18"/>
      <c r="Z38" s="77"/>
      <c r="AA38" s="78"/>
      <c r="AB38" s="79"/>
      <c r="AC38" s="18"/>
    </row>
    <row r="39" customFormat="false" ht="12" hidden="false" customHeight="false" outlineLevel="0" collapsed="false">
      <c r="A39" s="9" t="s">
        <v>11</v>
      </c>
      <c r="B39" s="9" t="s">
        <v>29</v>
      </c>
      <c r="C39" s="9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5978.3</v>
      </c>
      <c r="I39" s="51" t="n">
        <v>12.05</v>
      </c>
      <c r="J39" s="53" t="n">
        <f aca="false">H39/3600</f>
        <v>1.66063888888889</v>
      </c>
      <c r="K39" s="54" t="n">
        <f aca="false">(6*E39+F39+G39)/8</f>
        <v>40.8302875</v>
      </c>
      <c r="M39" s="50" t="n">
        <v>4117.412</v>
      </c>
      <c r="N39" s="51" t="n">
        <v>40.0373</v>
      </c>
      <c r="O39" s="51" t="n">
        <v>43.0275</v>
      </c>
      <c r="P39" s="51" t="n">
        <v>43.6467</v>
      </c>
      <c r="Q39" s="51" t="n">
        <v>5751.25</v>
      </c>
      <c r="R39" s="51" t="n">
        <v>12.239</v>
      </c>
      <c r="S39" s="53" t="n">
        <f aca="false">Q39/3600</f>
        <v>1.59756944444444</v>
      </c>
      <c r="T39" s="54" t="n">
        <f aca="false">(6*N39+O39+P39)/8</f>
        <v>40.8622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59" t="n">
        <v>1912.7376</v>
      </c>
      <c r="E40" s="60" t="n">
        <v>36.8139</v>
      </c>
      <c r="F40" s="60" t="n">
        <v>40.5829</v>
      </c>
      <c r="G40" s="60" t="n">
        <v>40.8871</v>
      </c>
      <c r="H40" s="60" t="n">
        <v>5048.43</v>
      </c>
      <c r="I40" s="60" t="n">
        <v>10.16</v>
      </c>
      <c r="J40" s="62" t="n">
        <f aca="false">H40/3600</f>
        <v>1.40234166666667</v>
      </c>
      <c r="K40" s="63" t="n">
        <f aca="false">(6*E40+F40+G40)/8</f>
        <v>37.794175</v>
      </c>
      <c r="M40" s="59" t="n">
        <v>1910.1208</v>
      </c>
      <c r="N40" s="60" t="n">
        <v>36.8219</v>
      </c>
      <c r="O40" s="60" t="n">
        <v>40.7321</v>
      </c>
      <c r="P40" s="60" t="n">
        <v>41.0031</v>
      </c>
      <c r="Q40" s="60" t="n">
        <v>4866.95</v>
      </c>
      <c r="R40" s="60" t="n">
        <v>10.393</v>
      </c>
      <c r="S40" s="62" t="n">
        <f aca="false">Q40/3600</f>
        <v>1.35193055555556</v>
      </c>
      <c r="T40" s="63" t="n">
        <f aca="false">(6*N40+O40+P40)/8</f>
        <v>37.833325</v>
      </c>
      <c r="U40" s="58"/>
      <c r="V40" s="67"/>
      <c r="W40" s="36"/>
      <c r="X40" s="36"/>
      <c r="Y40" s="13"/>
      <c r="Z40" s="67"/>
      <c r="AA40" s="36"/>
      <c r="AB40" s="68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9" t="n">
        <v>913.2896</v>
      </c>
      <c r="E41" s="60" t="n">
        <v>34.0167</v>
      </c>
      <c r="F41" s="60" t="n">
        <v>38.6249</v>
      </c>
      <c r="G41" s="60" t="n">
        <v>38.726</v>
      </c>
      <c r="H41" s="60" t="n">
        <v>4353.12</v>
      </c>
      <c r="I41" s="60" t="n">
        <v>8.56</v>
      </c>
      <c r="J41" s="62" t="n">
        <f aca="false">H41/3600</f>
        <v>1.2092</v>
      </c>
      <c r="K41" s="63" t="n">
        <f aca="false">(6*E41+F41+G41)/8</f>
        <v>35.1813875</v>
      </c>
      <c r="M41" s="59" t="n">
        <v>911.8528</v>
      </c>
      <c r="N41" s="60" t="n">
        <v>34.0315</v>
      </c>
      <c r="O41" s="60" t="n">
        <v>38.8282</v>
      </c>
      <c r="P41" s="60" t="n">
        <v>38.9702</v>
      </c>
      <c r="Q41" s="60" t="n">
        <v>4204.58</v>
      </c>
      <c r="R41" s="60" t="n">
        <v>8.677</v>
      </c>
      <c r="S41" s="62" t="n">
        <f aca="false">Q41/3600</f>
        <v>1.16793888888889</v>
      </c>
      <c r="T41" s="63" t="n">
        <f aca="false">(6*N41+O41+P41)/8</f>
        <v>35.248425</v>
      </c>
      <c r="U41" s="58"/>
      <c r="V41" s="67"/>
      <c r="W41" s="36"/>
      <c r="X41" s="36"/>
      <c r="Y41" s="13"/>
      <c r="Z41" s="67"/>
      <c r="AA41" s="36"/>
      <c r="AB41" s="68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9" t="n">
        <v>463.9744</v>
      </c>
      <c r="E42" s="70" t="n">
        <v>31.6024</v>
      </c>
      <c r="F42" s="70" t="n">
        <v>37.1556</v>
      </c>
      <c r="G42" s="70" t="n">
        <v>37.1438</v>
      </c>
      <c r="H42" s="70" t="n">
        <v>3813.43</v>
      </c>
      <c r="I42" s="70" t="n">
        <v>7.39</v>
      </c>
      <c r="J42" s="72" t="n">
        <f aca="false">H42/3600</f>
        <v>1.05928611111111</v>
      </c>
      <c r="K42" s="73" t="n">
        <f aca="false">(6*E42+F42+G42)/8</f>
        <v>32.989225</v>
      </c>
      <c r="M42" s="69" t="n">
        <v>463.3024</v>
      </c>
      <c r="N42" s="70" t="n">
        <v>31.6254</v>
      </c>
      <c r="O42" s="70" t="n">
        <v>37.3156</v>
      </c>
      <c r="P42" s="70" t="n">
        <v>37.3303</v>
      </c>
      <c r="Q42" s="70" t="n">
        <v>3692.33</v>
      </c>
      <c r="R42" s="70" t="n">
        <v>7.451</v>
      </c>
      <c r="S42" s="72" t="n">
        <f aca="false">Q42/3600</f>
        <v>1.02564722222222</v>
      </c>
      <c r="T42" s="73" t="n">
        <f aca="false">(6*N42+O42+P42)/8</f>
        <v>33.0497875</v>
      </c>
      <c r="U42" s="58"/>
      <c r="V42" s="77"/>
      <c r="W42" s="78"/>
      <c r="X42" s="78"/>
      <c r="Y42" s="18"/>
      <c r="Z42" s="77"/>
      <c r="AA42" s="78"/>
      <c r="AB42" s="79"/>
      <c r="AC42" s="18"/>
    </row>
    <row r="43" customFormat="false" ht="12" hidden="false" customHeight="false" outlineLevel="0" collapsed="false">
      <c r="A43" s="13"/>
      <c r="B43" s="9" t="s">
        <v>41</v>
      </c>
      <c r="C43" s="9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7675.79</v>
      </c>
      <c r="I43" s="51" t="n">
        <v>13.69</v>
      </c>
      <c r="J43" s="53" t="n">
        <f aca="false">H43/3600</f>
        <v>2.13216388888889</v>
      </c>
      <c r="K43" s="54" t="n">
        <f aca="false">(6*E43+F43+G43)/8</f>
        <v>40.9462875</v>
      </c>
      <c r="M43" s="50" t="n">
        <v>4779.536</v>
      </c>
      <c r="N43" s="51" t="n">
        <v>39.9623</v>
      </c>
      <c r="O43" s="51" t="n">
        <v>43.2299</v>
      </c>
      <c r="P43" s="51" t="n">
        <v>44.642</v>
      </c>
      <c r="Q43" s="51" t="n">
        <v>7437.71</v>
      </c>
      <c r="R43" s="51" t="n">
        <v>13.975</v>
      </c>
      <c r="S43" s="53" t="n">
        <f aca="false">Q43/3600</f>
        <v>2.06603055555556</v>
      </c>
      <c r="T43" s="54" t="n">
        <f aca="false">(6*N43+O43+P43)/8</f>
        <v>40.955712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9" t="n">
        <v>2073.524</v>
      </c>
      <c r="E44" s="60" t="n">
        <v>37.1283</v>
      </c>
      <c r="F44" s="60" t="n">
        <v>41.2217</v>
      </c>
      <c r="G44" s="60" t="n">
        <v>42.3398</v>
      </c>
      <c r="H44" s="60" t="n">
        <v>6393.52</v>
      </c>
      <c r="I44" s="60" t="n">
        <v>11.23</v>
      </c>
      <c r="J44" s="62" t="n">
        <f aca="false">H44/3600</f>
        <v>1.77597777777778</v>
      </c>
      <c r="K44" s="63" t="n">
        <f aca="false">(6*E44+F44+G44)/8</f>
        <v>38.2914125</v>
      </c>
      <c r="M44" s="59" t="n">
        <v>2067.9776</v>
      </c>
      <c r="N44" s="60" t="n">
        <v>37.1396</v>
      </c>
      <c r="O44" s="60" t="n">
        <v>41.2774</v>
      </c>
      <c r="P44" s="60" t="n">
        <v>42.4079</v>
      </c>
      <c r="Q44" s="60" t="n">
        <v>6196.23</v>
      </c>
      <c r="R44" s="60" t="n">
        <v>11.285</v>
      </c>
      <c r="S44" s="62" t="n">
        <f aca="false">Q44/3600</f>
        <v>1.721175</v>
      </c>
      <c r="T44" s="63" t="n">
        <f aca="false">(6*N44+O44+P44)/8</f>
        <v>38.3153625</v>
      </c>
      <c r="U44" s="58"/>
      <c r="V44" s="67"/>
      <c r="W44" s="36"/>
      <c r="X44" s="36"/>
      <c r="Y44" s="13"/>
      <c r="Z44" s="67"/>
      <c r="AA44" s="36"/>
      <c r="AB44" s="68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9" t="n">
        <v>985.8952</v>
      </c>
      <c r="E45" s="60" t="n">
        <v>34.2468</v>
      </c>
      <c r="F45" s="60" t="n">
        <v>39.5532</v>
      </c>
      <c r="G45" s="60" t="n">
        <v>40.4984</v>
      </c>
      <c r="H45" s="60" t="n">
        <v>5552</v>
      </c>
      <c r="I45" s="60" t="n">
        <v>9.4</v>
      </c>
      <c r="J45" s="62" t="n">
        <f aca="false">H45/3600</f>
        <v>1.54222222222222</v>
      </c>
      <c r="K45" s="63" t="n">
        <f aca="false">(6*E45+F45+G45)/8</f>
        <v>35.69155</v>
      </c>
      <c r="M45" s="59" t="n">
        <v>984.8704</v>
      </c>
      <c r="N45" s="60" t="n">
        <v>34.2595</v>
      </c>
      <c r="O45" s="60" t="n">
        <v>39.6527</v>
      </c>
      <c r="P45" s="60" t="n">
        <v>40.592</v>
      </c>
      <c r="Q45" s="60" t="n">
        <v>5410.11</v>
      </c>
      <c r="R45" s="60" t="n">
        <v>9.62</v>
      </c>
      <c r="S45" s="62" t="n">
        <f aca="false">Q45/3600</f>
        <v>1.50280833333333</v>
      </c>
      <c r="T45" s="63" t="n">
        <f aca="false">(6*N45+O45+P45)/8</f>
        <v>35.7252125</v>
      </c>
      <c r="U45" s="58"/>
      <c r="V45" s="67"/>
      <c r="W45" s="36"/>
      <c r="X45" s="36"/>
      <c r="Y45" s="13"/>
      <c r="Z45" s="67"/>
      <c r="AA45" s="36"/>
      <c r="AB45" s="68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9" t="n">
        <v>496.0432</v>
      </c>
      <c r="E46" s="70" t="n">
        <v>31.4247</v>
      </c>
      <c r="F46" s="70" t="n">
        <v>38.3131</v>
      </c>
      <c r="G46" s="70" t="n">
        <v>39.1203</v>
      </c>
      <c r="H46" s="70" t="n">
        <v>4957.66</v>
      </c>
      <c r="I46" s="70" t="n">
        <v>8.3</v>
      </c>
      <c r="J46" s="72" t="n">
        <f aca="false">H46/3600</f>
        <v>1.37712777777778</v>
      </c>
      <c r="K46" s="73" t="n">
        <f aca="false">(6*E46+F46+G46)/8</f>
        <v>33.2477</v>
      </c>
      <c r="M46" s="69" t="n">
        <v>496.2256</v>
      </c>
      <c r="N46" s="70" t="n">
        <v>31.4478</v>
      </c>
      <c r="O46" s="70" t="n">
        <v>38.3763</v>
      </c>
      <c r="P46" s="70" t="n">
        <v>39.2374</v>
      </c>
      <c r="Q46" s="70" t="n">
        <v>4825.32</v>
      </c>
      <c r="R46" s="70" t="n">
        <v>8.402</v>
      </c>
      <c r="S46" s="72" t="n">
        <f aca="false">Q46/3600</f>
        <v>1.34036666666667</v>
      </c>
      <c r="T46" s="73" t="n">
        <f aca="false">(6*N46+O46+P46)/8</f>
        <v>33.2875625</v>
      </c>
      <c r="U46" s="58"/>
      <c r="V46" s="77"/>
      <c r="W46" s="78"/>
      <c r="X46" s="78"/>
      <c r="Y46" s="18"/>
      <c r="Z46" s="77"/>
      <c r="AA46" s="78"/>
      <c r="AB46" s="79"/>
      <c r="AC46" s="18"/>
    </row>
    <row r="47" customFormat="false" ht="12" hidden="false" customHeight="false" outlineLevel="0" collapsed="false">
      <c r="A47" s="13"/>
      <c r="B47" s="9" t="s">
        <v>55</v>
      </c>
      <c r="C47" s="9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079.76</v>
      </c>
      <c r="I47" s="51" t="n">
        <v>15.88</v>
      </c>
      <c r="J47" s="53" t="n">
        <f aca="false">H47/3600</f>
        <v>1.9666</v>
      </c>
      <c r="K47" s="54" t="n">
        <f aca="false">(6*E47+F47+G47)/8</f>
        <v>38.966</v>
      </c>
      <c r="M47" s="50" t="n">
        <v>9633.6464</v>
      </c>
      <c r="N47" s="51" t="n">
        <v>38.1091</v>
      </c>
      <c r="O47" s="51" t="n">
        <v>41.1116</v>
      </c>
      <c r="P47" s="51" t="n">
        <v>42.0485</v>
      </c>
      <c r="Q47" s="51" t="n">
        <v>6832.16</v>
      </c>
      <c r="R47" s="51" t="n">
        <v>16.407</v>
      </c>
      <c r="S47" s="53" t="n">
        <f aca="false">Q47/3600</f>
        <v>1.89782222222222</v>
      </c>
      <c r="T47" s="54" t="n">
        <f aca="false">(6*N47+O47+P47)/8</f>
        <v>38.976837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9" t="n">
        <v>3831.0888</v>
      </c>
      <c r="E48" s="60" t="n">
        <v>34.3037</v>
      </c>
      <c r="F48" s="60" t="n">
        <v>38.5273</v>
      </c>
      <c r="G48" s="60" t="n">
        <v>39.3911</v>
      </c>
      <c r="H48" s="60" t="n">
        <v>5501.66</v>
      </c>
      <c r="I48" s="60" t="n">
        <v>11.92</v>
      </c>
      <c r="J48" s="62" t="n">
        <f aca="false">H48/3600</f>
        <v>1.52823888888889</v>
      </c>
      <c r="K48" s="63" t="n">
        <f aca="false">(6*E48+F48+G48)/8</f>
        <v>35.467575</v>
      </c>
      <c r="M48" s="59" t="n">
        <v>3825.5552</v>
      </c>
      <c r="N48" s="60" t="n">
        <v>34.3066</v>
      </c>
      <c r="O48" s="60" t="n">
        <v>38.5647</v>
      </c>
      <c r="P48" s="60" t="n">
        <v>39.4364</v>
      </c>
      <c r="Q48" s="60" t="n">
        <v>5319.48</v>
      </c>
      <c r="R48" s="60" t="n">
        <v>12.317</v>
      </c>
      <c r="S48" s="62" t="n">
        <f aca="false">Q48/3600</f>
        <v>1.47763333333333</v>
      </c>
      <c r="T48" s="63" t="n">
        <f aca="false">(6*N48+O48+P48)/8</f>
        <v>35.4800875</v>
      </c>
      <c r="U48" s="58"/>
      <c r="V48" s="67"/>
      <c r="W48" s="36"/>
      <c r="X48" s="36"/>
      <c r="Y48" s="13"/>
      <c r="Z48" s="67"/>
      <c r="AA48" s="36"/>
      <c r="AB48" s="68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9" t="n">
        <v>1622.0192</v>
      </c>
      <c r="E49" s="60" t="n">
        <v>30.9966</v>
      </c>
      <c r="F49" s="60" t="n">
        <v>36.6094</v>
      </c>
      <c r="G49" s="60" t="n">
        <v>37.4255</v>
      </c>
      <c r="H49" s="60" t="n">
        <v>4514.18</v>
      </c>
      <c r="I49" s="60" t="n">
        <v>9.49</v>
      </c>
      <c r="J49" s="62" t="n">
        <f aca="false">H49/3600</f>
        <v>1.25393888888889</v>
      </c>
      <c r="K49" s="63" t="n">
        <f aca="false">(6*E49+F49+G49)/8</f>
        <v>32.5018125</v>
      </c>
      <c r="M49" s="59" t="n">
        <v>1621.0128</v>
      </c>
      <c r="N49" s="60" t="n">
        <v>31.0031</v>
      </c>
      <c r="O49" s="60" t="n">
        <v>36.6552</v>
      </c>
      <c r="P49" s="60" t="n">
        <v>37.4884</v>
      </c>
      <c r="Q49" s="60" t="n">
        <v>4361.11</v>
      </c>
      <c r="R49" s="60" t="n">
        <v>9.672</v>
      </c>
      <c r="S49" s="62" t="n">
        <f aca="false">Q49/3600</f>
        <v>1.21141944444444</v>
      </c>
      <c r="T49" s="63" t="n">
        <f aca="false">(6*N49+O49+P49)/8</f>
        <v>32.520275</v>
      </c>
      <c r="U49" s="58"/>
      <c r="V49" s="67"/>
      <c r="W49" s="36"/>
      <c r="X49" s="36"/>
      <c r="Y49" s="13"/>
      <c r="Z49" s="67"/>
      <c r="AA49" s="36"/>
      <c r="AB49" s="68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9" t="n">
        <v>686.3384</v>
      </c>
      <c r="E50" s="70" t="n">
        <v>27.8748</v>
      </c>
      <c r="F50" s="70" t="n">
        <v>35.2348</v>
      </c>
      <c r="G50" s="70" t="n">
        <v>35.9814</v>
      </c>
      <c r="H50" s="70" t="n">
        <v>3837.75</v>
      </c>
      <c r="I50" s="70" t="n">
        <v>7.8</v>
      </c>
      <c r="J50" s="72" t="n">
        <f aca="false">H50/3600</f>
        <v>1.06604166666667</v>
      </c>
      <c r="K50" s="73" t="n">
        <f aca="false">(6*E50+F50+G50)/8</f>
        <v>29.808125</v>
      </c>
      <c r="M50" s="69" t="n">
        <v>685.8464</v>
      </c>
      <c r="N50" s="70" t="n">
        <v>27.8896</v>
      </c>
      <c r="O50" s="70" t="n">
        <v>35.2536</v>
      </c>
      <c r="P50" s="70" t="n">
        <v>36.0376</v>
      </c>
      <c r="Q50" s="70" t="n">
        <v>3715.59</v>
      </c>
      <c r="R50" s="70" t="n">
        <v>7.902</v>
      </c>
      <c r="S50" s="72" t="n">
        <f aca="false">Q50/3600</f>
        <v>1.03210833333333</v>
      </c>
      <c r="T50" s="73" t="n">
        <f aca="false">(6*N50+O50+P50)/8</f>
        <v>29.8286</v>
      </c>
      <c r="U50" s="58"/>
      <c r="V50" s="77"/>
      <c r="W50" s="78"/>
      <c r="X50" s="78"/>
      <c r="Y50" s="18"/>
      <c r="Z50" s="77"/>
      <c r="AA50" s="78"/>
      <c r="AB50" s="79"/>
      <c r="AC50" s="18"/>
    </row>
    <row r="51" customFormat="false" ht="12" hidden="false" customHeight="false" outlineLevel="0" collapsed="false">
      <c r="A51" s="13"/>
      <c r="B51" s="9" t="s">
        <v>58</v>
      </c>
      <c r="C51" s="9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5533.58</v>
      </c>
      <c r="I51" s="51" t="n">
        <v>9.92</v>
      </c>
      <c r="J51" s="53" t="n">
        <f aca="false">H51/3600</f>
        <v>1.53710555555556</v>
      </c>
      <c r="K51" s="54" t="n">
        <f aca="false">(6*E51+F51+G51)/8</f>
        <v>40.2438</v>
      </c>
      <c r="M51" s="50" t="n">
        <v>6243.7784</v>
      </c>
      <c r="N51" s="51" t="n">
        <v>39.6202</v>
      </c>
      <c r="O51" s="51" t="n">
        <v>41.4459</v>
      </c>
      <c r="P51" s="51" t="n">
        <v>42.8049</v>
      </c>
      <c r="Q51" s="51" t="n">
        <v>5358.94</v>
      </c>
      <c r="R51" s="51" t="n">
        <v>10.116</v>
      </c>
      <c r="S51" s="53" t="n">
        <f aca="false">Q51/3600</f>
        <v>1.48859444444444</v>
      </c>
      <c r="T51" s="54" t="n">
        <f aca="false">(6*N51+O51+P51)/8</f>
        <v>40.246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9" t="n">
        <v>2455.3408</v>
      </c>
      <c r="E52" s="60" t="n">
        <v>35.9937</v>
      </c>
      <c r="F52" s="60" t="n">
        <v>38.9101</v>
      </c>
      <c r="G52" s="60" t="n">
        <v>40.5461</v>
      </c>
      <c r="H52" s="60" t="n">
        <v>4546.96</v>
      </c>
      <c r="I52" s="60" t="n">
        <v>7.92</v>
      </c>
      <c r="J52" s="62" t="n">
        <f aca="false">H52/3600</f>
        <v>1.26304444444444</v>
      </c>
      <c r="K52" s="63" t="n">
        <f aca="false">(6*E52+F52+G52)/8</f>
        <v>36.9273</v>
      </c>
      <c r="M52" s="59" t="n">
        <v>2448.9528</v>
      </c>
      <c r="N52" s="60" t="n">
        <v>35.9971</v>
      </c>
      <c r="O52" s="60" t="n">
        <v>38.9133</v>
      </c>
      <c r="P52" s="60" t="n">
        <v>40.5619</v>
      </c>
      <c r="Q52" s="60" t="n">
        <v>4411.04</v>
      </c>
      <c r="R52" s="60" t="n">
        <v>8.064</v>
      </c>
      <c r="S52" s="62" t="n">
        <f aca="false">Q52/3600</f>
        <v>1.22528888888889</v>
      </c>
      <c r="T52" s="63" t="n">
        <f aca="false">(6*N52+O52+P52)/8</f>
        <v>36.932225</v>
      </c>
      <c r="U52" s="58"/>
      <c r="V52" s="67"/>
      <c r="W52" s="36"/>
      <c r="X52" s="36"/>
      <c r="Y52" s="13"/>
      <c r="Z52" s="67"/>
      <c r="AA52" s="36"/>
      <c r="AB52" s="68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9" t="n">
        <v>1074.3048</v>
      </c>
      <c r="E53" s="60" t="n">
        <v>32.9159</v>
      </c>
      <c r="F53" s="60" t="n">
        <v>37.0783</v>
      </c>
      <c r="G53" s="60" t="n">
        <v>38.8376</v>
      </c>
      <c r="H53" s="60" t="n">
        <v>3773.79</v>
      </c>
      <c r="I53" s="60" t="n">
        <v>6.51</v>
      </c>
      <c r="J53" s="62" t="n">
        <f aca="false">H53/3600</f>
        <v>1.048275</v>
      </c>
      <c r="K53" s="63" t="n">
        <f aca="false">(6*E53+F53+G53)/8</f>
        <v>34.1764125</v>
      </c>
      <c r="M53" s="59" t="n">
        <v>1072.0096</v>
      </c>
      <c r="N53" s="60" t="n">
        <v>32.9213</v>
      </c>
      <c r="O53" s="60" t="n">
        <v>37.0764</v>
      </c>
      <c r="P53" s="60" t="n">
        <v>38.89</v>
      </c>
      <c r="Q53" s="60" t="n">
        <v>3659.78</v>
      </c>
      <c r="R53" s="60" t="n">
        <v>6.566</v>
      </c>
      <c r="S53" s="62" t="n">
        <f aca="false">Q53/3600</f>
        <v>1.01660555555556</v>
      </c>
      <c r="T53" s="63" t="n">
        <f aca="false">(6*N53+O53+P53)/8</f>
        <v>34.186775</v>
      </c>
      <c r="U53" s="58"/>
      <c r="V53" s="67"/>
      <c r="W53" s="36"/>
      <c r="X53" s="36"/>
      <c r="Y53" s="13"/>
      <c r="Z53" s="67"/>
      <c r="AA53" s="36"/>
      <c r="AB53" s="68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486.0904</v>
      </c>
      <c r="E54" s="70" t="n">
        <v>30.1257</v>
      </c>
      <c r="F54" s="70" t="n">
        <v>35.7955</v>
      </c>
      <c r="G54" s="70" t="n">
        <v>37.5749</v>
      </c>
      <c r="H54" s="70" t="n">
        <v>3181.7</v>
      </c>
      <c r="I54" s="70" t="n">
        <v>5.47</v>
      </c>
      <c r="J54" s="72" t="n">
        <f aca="false">H54/3600</f>
        <v>0.883805555555556</v>
      </c>
      <c r="K54" s="73" t="n">
        <f aca="false">(6*E54+F54+G54)/8</f>
        <v>31.765575</v>
      </c>
      <c r="M54" s="69" t="n">
        <v>484.8168</v>
      </c>
      <c r="N54" s="70" t="n">
        <v>30.1376</v>
      </c>
      <c r="O54" s="70" t="n">
        <v>35.8106</v>
      </c>
      <c r="P54" s="70" t="n">
        <v>37.6115</v>
      </c>
      <c r="Q54" s="70" t="n">
        <v>3083.88</v>
      </c>
      <c r="R54" s="70" t="n">
        <v>5.515</v>
      </c>
      <c r="S54" s="72" t="n">
        <f aca="false">Q54/3600</f>
        <v>0.856633333333333</v>
      </c>
      <c r="T54" s="73" t="n">
        <f aca="false">(6*N54+O54+P54)/8</f>
        <v>31.7809625</v>
      </c>
      <c r="U54" s="58"/>
      <c r="V54" s="77"/>
      <c r="W54" s="78"/>
      <c r="X54" s="78"/>
      <c r="Y54" s="18"/>
      <c r="Z54" s="77"/>
      <c r="AA54" s="78"/>
      <c r="AB54" s="79"/>
      <c r="AC54" s="18"/>
    </row>
    <row r="55" customFormat="false" ht="12" hidden="false" customHeight="false" outlineLevel="0" collapsed="false">
      <c r="A55" s="9" t="s">
        <v>12</v>
      </c>
      <c r="B55" s="9" t="s">
        <v>37</v>
      </c>
      <c r="C55" s="9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708.21</v>
      </c>
      <c r="I55" s="51" t="n">
        <v>3.37</v>
      </c>
      <c r="J55" s="53" t="n">
        <f aca="false">H55/3600</f>
        <v>0.474502777777778</v>
      </c>
      <c r="K55" s="54" t="n">
        <f aca="false">(6*E55+F55+G55)/8</f>
        <v>41.3936</v>
      </c>
      <c r="M55" s="50" t="n">
        <v>1855.708</v>
      </c>
      <c r="N55" s="51" t="n">
        <v>40.7228</v>
      </c>
      <c r="O55" s="51" t="n">
        <v>43.8163</v>
      </c>
      <c r="P55" s="51" t="n">
        <v>43.1994</v>
      </c>
      <c r="Q55" s="51" t="n">
        <v>1643.16</v>
      </c>
      <c r="R55" s="51" t="n">
        <v>3.492</v>
      </c>
      <c r="S55" s="53" t="n">
        <f aca="false">Q55/3600</f>
        <v>0.456433333333333</v>
      </c>
      <c r="T55" s="54" t="n">
        <f aca="false">(6*N55+O55+P55)/8</f>
        <v>41.419062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59" t="n">
        <v>920.908</v>
      </c>
      <c r="E56" s="60" t="n">
        <v>36.8803</v>
      </c>
      <c r="F56" s="60" t="n">
        <v>41.1183</v>
      </c>
      <c r="G56" s="60" t="n">
        <v>40.057</v>
      </c>
      <c r="H56" s="60" t="n">
        <v>1456.7</v>
      </c>
      <c r="I56" s="60" t="n">
        <v>2.85</v>
      </c>
      <c r="J56" s="62" t="n">
        <f aca="false">H56/3600</f>
        <v>0.404638888888889</v>
      </c>
      <c r="K56" s="63" t="n">
        <f aca="false">(6*E56+F56+G56)/8</f>
        <v>37.8071375</v>
      </c>
      <c r="M56" s="59" t="n">
        <v>919.724</v>
      </c>
      <c r="N56" s="60" t="n">
        <v>36.8872</v>
      </c>
      <c r="O56" s="60" t="n">
        <v>41.2632</v>
      </c>
      <c r="P56" s="60" t="n">
        <v>40.1621</v>
      </c>
      <c r="Q56" s="60" t="n">
        <v>1412.55</v>
      </c>
      <c r="R56" s="60" t="n">
        <v>2.918</v>
      </c>
      <c r="S56" s="62" t="n">
        <f aca="false">Q56/3600</f>
        <v>0.392375</v>
      </c>
      <c r="T56" s="63" t="n">
        <f aca="false">(6*N56+O56+P56)/8</f>
        <v>37.8435625</v>
      </c>
      <c r="U56" s="58"/>
      <c r="V56" s="67"/>
      <c r="W56" s="36"/>
      <c r="X56" s="36"/>
      <c r="Y56" s="13"/>
      <c r="Z56" s="67"/>
      <c r="AA56" s="36"/>
      <c r="AB56" s="68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9" t="n">
        <v>450.7496</v>
      </c>
      <c r="E57" s="60" t="n">
        <v>33.4694</v>
      </c>
      <c r="F57" s="60" t="n">
        <v>39.1248</v>
      </c>
      <c r="G57" s="60" t="n">
        <v>37.784</v>
      </c>
      <c r="H57" s="60" t="n">
        <v>1256.25</v>
      </c>
      <c r="I57" s="60" t="n">
        <v>2.38</v>
      </c>
      <c r="J57" s="62" t="n">
        <f aca="false">H57/3600</f>
        <v>0.348958333333333</v>
      </c>
      <c r="K57" s="63" t="n">
        <f aca="false">(6*E57+F57+G57)/8</f>
        <v>34.71565</v>
      </c>
      <c r="M57" s="59" t="n">
        <v>451.0504</v>
      </c>
      <c r="N57" s="60" t="n">
        <v>33.4686</v>
      </c>
      <c r="O57" s="60" t="n">
        <v>39.2737</v>
      </c>
      <c r="P57" s="60" t="n">
        <v>37.8928</v>
      </c>
      <c r="Q57" s="60" t="n">
        <v>1213.68</v>
      </c>
      <c r="R57" s="60" t="n">
        <v>2.53</v>
      </c>
      <c r="S57" s="62" t="n">
        <f aca="false">Q57/3600</f>
        <v>0.337133333333333</v>
      </c>
      <c r="T57" s="63" t="n">
        <f aca="false">(6*N57+O57+P57)/8</f>
        <v>34.7472625</v>
      </c>
      <c r="U57" s="58"/>
      <c r="V57" s="67"/>
      <c r="W57" s="36"/>
      <c r="X57" s="36"/>
      <c r="Y57" s="13"/>
      <c r="Z57" s="67"/>
      <c r="AA57" s="36"/>
      <c r="AB57" s="68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9" t="n">
        <v>228.5616</v>
      </c>
      <c r="E58" s="70" t="n">
        <v>30.5711</v>
      </c>
      <c r="F58" s="70" t="n">
        <v>37.6694</v>
      </c>
      <c r="G58" s="70" t="n">
        <v>36.0769</v>
      </c>
      <c r="H58" s="70" t="n">
        <v>1089.16</v>
      </c>
      <c r="I58" s="70" t="n">
        <v>2.02</v>
      </c>
      <c r="J58" s="72" t="n">
        <f aca="false">H58/3600</f>
        <v>0.302544444444444</v>
      </c>
      <c r="K58" s="73" t="n">
        <f aca="false">(6*E58+F58+G58)/8</f>
        <v>32.1466125</v>
      </c>
      <c r="M58" s="69" t="n">
        <v>228.1064</v>
      </c>
      <c r="N58" s="70" t="n">
        <v>30.594</v>
      </c>
      <c r="O58" s="70" t="n">
        <v>37.7878</v>
      </c>
      <c r="P58" s="70" t="n">
        <v>36.1778</v>
      </c>
      <c r="Q58" s="70" t="n">
        <v>1054.73</v>
      </c>
      <c r="R58" s="70" t="n">
        <v>2.032</v>
      </c>
      <c r="S58" s="72" t="n">
        <f aca="false">Q58/3600</f>
        <v>0.292980555555556</v>
      </c>
      <c r="T58" s="73" t="n">
        <f aca="false">(6*N58+O58+P58)/8</f>
        <v>32.1912</v>
      </c>
      <c r="U58" s="58"/>
      <c r="V58" s="77"/>
      <c r="W58" s="78"/>
      <c r="X58" s="78"/>
      <c r="Y58" s="18"/>
      <c r="Z58" s="77"/>
      <c r="AA58" s="78"/>
      <c r="AB58" s="79"/>
      <c r="AC58" s="18"/>
    </row>
    <row r="59" customFormat="false" ht="12" hidden="false" customHeight="false" outlineLevel="0" collapsed="false">
      <c r="A59" s="13"/>
      <c r="B59" s="9" t="s">
        <v>43</v>
      </c>
      <c r="C59" s="9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1884.52</v>
      </c>
      <c r="I59" s="51" t="n">
        <v>4.43</v>
      </c>
      <c r="J59" s="53" t="n">
        <f aca="false">H59/3600</f>
        <v>0.523477777777778</v>
      </c>
      <c r="K59" s="54" t="n">
        <f aca="false">(6*E59+F59+G59)/8</f>
        <v>39.358375</v>
      </c>
      <c r="M59" s="50" t="n">
        <v>2795.5192</v>
      </c>
      <c r="N59" s="51" t="n">
        <v>38.0634</v>
      </c>
      <c r="O59" s="51" t="n">
        <v>42.775</v>
      </c>
      <c r="P59" s="51" t="n">
        <v>43.8091</v>
      </c>
      <c r="Q59" s="51" t="n">
        <v>1832</v>
      </c>
      <c r="R59" s="51" t="n">
        <v>4.691</v>
      </c>
      <c r="S59" s="53" t="n">
        <f aca="false">Q59/3600</f>
        <v>0.508888888888889</v>
      </c>
      <c r="T59" s="54" t="n">
        <f aca="false">(6*N59+O59+P59)/8</f>
        <v>39.37056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9" t="n">
        <v>919.6872</v>
      </c>
      <c r="E60" s="60" t="n">
        <v>34.161</v>
      </c>
      <c r="F60" s="60" t="n">
        <v>40.8856</v>
      </c>
      <c r="G60" s="60" t="n">
        <v>41.7489</v>
      </c>
      <c r="H60" s="60" t="n">
        <v>1406.26</v>
      </c>
      <c r="I60" s="60" t="n">
        <v>3.16</v>
      </c>
      <c r="J60" s="62" t="n">
        <f aca="false">H60/3600</f>
        <v>0.390627777777778</v>
      </c>
      <c r="K60" s="63" t="n">
        <f aca="false">(6*E60+F60+G60)/8</f>
        <v>35.9500625</v>
      </c>
      <c r="M60" s="59" t="n">
        <v>920.0552</v>
      </c>
      <c r="N60" s="60" t="n">
        <v>34.1591</v>
      </c>
      <c r="O60" s="60" t="n">
        <v>40.9069</v>
      </c>
      <c r="P60" s="60" t="n">
        <v>41.8381</v>
      </c>
      <c r="Q60" s="60" t="n">
        <v>1360.44</v>
      </c>
      <c r="R60" s="60" t="n">
        <v>3.305</v>
      </c>
      <c r="S60" s="62" t="n">
        <f aca="false">Q60/3600</f>
        <v>0.3779</v>
      </c>
      <c r="T60" s="63" t="n">
        <f aca="false">(6*N60+O60+P60)/8</f>
        <v>35.96245</v>
      </c>
      <c r="U60" s="58"/>
      <c r="V60" s="67"/>
      <c r="W60" s="36"/>
      <c r="X60" s="36"/>
      <c r="Y60" s="13"/>
      <c r="Z60" s="67"/>
      <c r="AA60" s="36"/>
      <c r="AB60" s="68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9" t="n">
        <v>335.5384</v>
      </c>
      <c r="E61" s="60" t="n">
        <v>31.1373</v>
      </c>
      <c r="F61" s="60" t="n">
        <v>39.4429</v>
      </c>
      <c r="G61" s="60" t="n">
        <v>40.3081</v>
      </c>
      <c r="H61" s="60" t="n">
        <v>1126.45</v>
      </c>
      <c r="I61" s="60" t="n">
        <v>2.36</v>
      </c>
      <c r="J61" s="62" t="n">
        <f aca="false">H61/3600</f>
        <v>0.312902777777778</v>
      </c>
      <c r="K61" s="63" t="n">
        <f aca="false">(6*E61+F61+G61)/8</f>
        <v>33.32185</v>
      </c>
      <c r="M61" s="59" t="n">
        <v>335.2448</v>
      </c>
      <c r="N61" s="60" t="n">
        <v>31.1431</v>
      </c>
      <c r="O61" s="60" t="n">
        <v>39.5168</v>
      </c>
      <c r="P61" s="60" t="n">
        <v>40.4717</v>
      </c>
      <c r="Q61" s="60" t="n">
        <v>1085.81</v>
      </c>
      <c r="R61" s="60" t="n">
        <v>2.382</v>
      </c>
      <c r="S61" s="62" t="n">
        <f aca="false">Q61/3600</f>
        <v>0.301613888888889</v>
      </c>
      <c r="T61" s="63" t="n">
        <f aca="false">(6*N61+O61+P61)/8</f>
        <v>33.3558875</v>
      </c>
      <c r="U61" s="58"/>
      <c r="V61" s="67"/>
      <c r="W61" s="36"/>
      <c r="X61" s="36"/>
      <c r="Y61" s="13"/>
      <c r="Z61" s="67"/>
      <c r="AA61" s="36"/>
      <c r="AB61" s="68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9" t="n">
        <v>134.1632</v>
      </c>
      <c r="E62" s="70" t="n">
        <v>28.321</v>
      </c>
      <c r="F62" s="70" t="n">
        <v>38.4914</v>
      </c>
      <c r="G62" s="70" t="n">
        <v>39.3699</v>
      </c>
      <c r="H62" s="70" t="n">
        <v>976.8</v>
      </c>
      <c r="I62" s="70" t="n">
        <v>1.94</v>
      </c>
      <c r="J62" s="72" t="n">
        <f aca="false">H62/3600</f>
        <v>0.271333333333333</v>
      </c>
      <c r="K62" s="73" t="n">
        <f aca="false">(6*E62+F62+G62)/8</f>
        <v>30.9734125</v>
      </c>
      <c r="M62" s="69" t="n">
        <v>134.6376</v>
      </c>
      <c r="N62" s="70" t="n">
        <v>28.3395</v>
      </c>
      <c r="O62" s="70" t="n">
        <v>38.5428</v>
      </c>
      <c r="P62" s="70" t="n">
        <v>39.4787</v>
      </c>
      <c r="Q62" s="70" t="n">
        <v>939.942</v>
      </c>
      <c r="R62" s="70" t="n">
        <v>1.979</v>
      </c>
      <c r="S62" s="72" t="n">
        <f aca="false">Q62/3600</f>
        <v>0.261095</v>
      </c>
      <c r="T62" s="73" t="n">
        <f aca="false">(6*N62+O62+P62)/8</f>
        <v>31.0073125</v>
      </c>
      <c r="U62" s="58"/>
      <c r="V62" s="77"/>
      <c r="W62" s="78"/>
      <c r="X62" s="78"/>
      <c r="Y62" s="18"/>
      <c r="Z62" s="77"/>
      <c r="AA62" s="78"/>
      <c r="AB62" s="79"/>
      <c r="AC62" s="18"/>
    </row>
    <row r="63" customFormat="false" ht="12" hidden="false" customHeight="false" outlineLevel="0" collapsed="false">
      <c r="A63" s="13"/>
      <c r="B63" s="9" t="s">
        <v>39</v>
      </c>
      <c r="C63" s="9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547.04</v>
      </c>
      <c r="I63" s="51" t="n">
        <v>3.7</v>
      </c>
      <c r="J63" s="53" t="n">
        <f aca="false">H63/3600</f>
        <v>0.429733333333333</v>
      </c>
      <c r="K63" s="54" t="n">
        <f aca="false">(6*E63+F63+G63)/8</f>
        <v>38.655925</v>
      </c>
      <c r="M63" s="50" t="n">
        <v>2188.716</v>
      </c>
      <c r="N63" s="51" t="n">
        <v>37.8323</v>
      </c>
      <c r="O63" s="51" t="n">
        <v>40.7889</v>
      </c>
      <c r="P63" s="51" t="n">
        <v>41.5163</v>
      </c>
      <c r="Q63" s="51" t="n">
        <v>1488.7</v>
      </c>
      <c r="R63" s="51" t="n">
        <v>3.89</v>
      </c>
      <c r="S63" s="53" t="n">
        <f aca="false">Q63/3600</f>
        <v>0.413527777777778</v>
      </c>
      <c r="T63" s="54" t="n">
        <f aca="false">(6*N63+O63+P63)/8</f>
        <v>38.66237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9" t="n">
        <v>884.976</v>
      </c>
      <c r="E64" s="60" t="n">
        <v>34.1688</v>
      </c>
      <c r="F64" s="60" t="n">
        <v>38.192</v>
      </c>
      <c r="G64" s="60" t="n">
        <v>38.812</v>
      </c>
      <c r="H64" s="60" t="n">
        <v>1187.75</v>
      </c>
      <c r="I64" s="60" t="n">
        <v>2.73</v>
      </c>
      <c r="J64" s="62" t="n">
        <f aca="false">H64/3600</f>
        <v>0.329930555555556</v>
      </c>
      <c r="K64" s="63" t="n">
        <f aca="false">(6*E64+F64+G64)/8</f>
        <v>35.2521</v>
      </c>
      <c r="M64" s="59" t="n">
        <v>883.0896</v>
      </c>
      <c r="N64" s="60" t="n">
        <v>34.1745</v>
      </c>
      <c r="O64" s="60" t="n">
        <v>38.2215</v>
      </c>
      <c r="P64" s="60" t="n">
        <v>38.8282</v>
      </c>
      <c r="Q64" s="60" t="n">
        <v>1148.91</v>
      </c>
      <c r="R64" s="60" t="n">
        <v>2.821</v>
      </c>
      <c r="S64" s="62" t="n">
        <f aca="false">Q64/3600</f>
        <v>0.319141666666667</v>
      </c>
      <c r="T64" s="63" t="n">
        <f aca="false">(6*N64+O64+P64)/8</f>
        <v>35.2620875</v>
      </c>
      <c r="U64" s="58"/>
      <c r="V64" s="67"/>
      <c r="W64" s="36"/>
      <c r="X64" s="36"/>
      <c r="Y64" s="13"/>
      <c r="Z64" s="67"/>
      <c r="AA64" s="36"/>
      <c r="AB64" s="68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9" t="n">
        <v>372.1144</v>
      </c>
      <c r="E65" s="60" t="n">
        <v>30.8495</v>
      </c>
      <c r="F65" s="60" t="n">
        <v>36.2068</v>
      </c>
      <c r="G65" s="60" t="n">
        <v>36.7477</v>
      </c>
      <c r="H65" s="60" t="n">
        <v>971.2</v>
      </c>
      <c r="I65" s="60" t="n">
        <v>2.12</v>
      </c>
      <c r="J65" s="62" t="n">
        <f aca="false">H65/3600</f>
        <v>0.269777777777778</v>
      </c>
      <c r="K65" s="63" t="n">
        <f aca="false">(6*E65+F65+G65)/8</f>
        <v>32.2564375</v>
      </c>
      <c r="M65" s="59" t="n">
        <v>372.1368</v>
      </c>
      <c r="N65" s="60" t="n">
        <v>30.8534</v>
      </c>
      <c r="O65" s="60" t="n">
        <v>36.2191</v>
      </c>
      <c r="P65" s="60" t="n">
        <v>36.7859</v>
      </c>
      <c r="Q65" s="60" t="n">
        <v>937.102</v>
      </c>
      <c r="R65" s="60" t="n">
        <v>2.164</v>
      </c>
      <c r="S65" s="62" t="n">
        <f aca="false">Q65/3600</f>
        <v>0.260306111111111</v>
      </c>
      <c r="T65" s="63" t="n">
        <f aca="false">(6*N65+O65+P65)/8</f>
        <v>32.265675</v>
      </c>
      <c r="U65" s="58"/>
      <c r="V65" s="67"/>
      <c r="W65" s="36"/>
      <c r="X65" s="36"/>
      <c r="Y65" s="13"/>
      <c r="Z65" s="67"/>
      <c r="AA65" s="36"/>
      <c r="AB65" s="68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9" t="n">
        <v>157.9928</v>
      </c>
      <c r="E66" s="70" t="n">
        <v>27.8753</v>
      </c>
      <c r="F66" s="70" t="n">
        <v>34.7591</v>
      </c>
      <c r="G66" s="70" t="n">
        <v>35.2739</v>
      </c>
      <c r="H66" s="70" t="n">
        <v>829.69</v>
      </c>
      <c r="I66" s="70" t="n">
        <v>1.69</v>
      </c>
      <c r="J66" s="72" t="n">
        <f aca="false">H66/3600</f>
        <v>0.230469444444444</v>
      </c>
      <c r="K66" s="73" t="n">
        <f aca="false">(6*E66+F66+G66)/8</f>
        <v>29.6606</v>
      </c>
      <c r="M66" s="69" t="n">
        <v>158.1088</v>
      </c>
      <c r="N66" s="70" t="n">
        <v>27.8823</v>
      </c>
      <c r="O66" s="70" t="n">
        <v>34.7855</v>
      </c>
      <c r="P66" s="70" t="n">
        <v>35.2908</v>
      </c>
      <c r="Q66" s="70" t="n">
        <v>800.847</v>
      </c>
      <c r="R66" s="70" t="n">
        <v>1.716</v>
      </c>
      <c r="S66" s="72" t="n">
        <f aca="false">Q66/3600</f>
        <v>0.2224575</v>
      </c>
      <c r="T66" s="73" t="n">
        <f aca="false">(6*N66+O66+P66)/8</f>
        <v>29.6712625</v>
      </c>
      <c r="U66" s="58"/>
      <c r="V66" s="77"/>
      <c r="W66" s="78"/>
      <c r="X66" s="78"/>
      <c r="Y66" s="18"/>
      <c r="Z66" s="77"/>
      <c r="AA66" s="78"/>
      <c r="AB66" s="79"/>
      <c r="AC66" s="18"/>
    </row>
    <row r="67" customFormat="false" ht="12" hidden="false" customHeight="false" outlineLevel="0" collapsed="false">
      <c r="A67" s="13"/>
      <c r="B67" s="9" t="s">
        <v>58</v>
      </c>
      <c r="C67" s="9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285.52</v>
      </c>
      <c r="I67" s="51" t="n">
        <v>2.5</v>
      </c>
      <c r="J67" s="53" t="n">
        <f aca="false">H67/3600</f>
        <v>0.357088888888889</v>
      </c>
      <c r="K67" s="54" t="n">
        <f aca="false">(6*E67+F67+G67)/8</f>
        <v>40.18875</v>
      </c>
      <c r="M67" s="50" t="n">
        <v>1433.812</v>
      </c>
      <c r="N67" s="51" t="n">
        <v>39.6448</v>
      </c>
      <c r="O67" s="51" t="n">
        <v>41.3182</v>
      </c>
      <c r="P67" s="51" t="n">
        <v>42.3823</v>
      </c>
      <c r="Q67" s="51" t="n">
        <v>1234.82</v>
      </c>
      <c r="R67" s="51" t="n">
        <v>2.595</v>
      </c>
      <c r="S67" s="53" t="n">
        <f aca="false">Q67/3600</f>
        <v>0.343005555555556</v>
      </c>
      <c r="T67" s="54" t="n">
        <f aca="false">(6*N67+O67+P67)/8</f>
        <v>40.196162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9" t="n">
        <v>675.1928</v>
      </c>
      <c r="E68" s="60" t="n">
        <v>35.6905</v>
      </c>
      <c r="F68" s="60" t="n">
        <v>38.543</v>
      </c>
      <c r="G68" s="60" t="n">
        <v>39.7458</v>
      </c>
      <c r="H68" s="60" t="n">
        <v>1080.19</v>
      </c>
      <c r="I68" s="60" t="n">
        <v>2.05</v>
      </c>
      <c r="J68" s="62" t="n">
        <f aca="false">H68/3600</f>
        <v>0.300052777777778</v>
      </c>
      <c r="K68" s="63" t="n">
        <f aca="false">(6*E68+F68+G68)/8</f>
        <v>36.553975</v>
      </c>
      <c r="M68" s="59" t="n">
        <v>673.9704</v>
      </c>
      <c r="N68" s="60" t="n">
        <v>35.6885</v>
      </c>
      <c r="O68" s="60" t="n">
        <v>38.5336</v>
      </c>
      <c r="P68" s="60" t="n">
        <v>39.788</v>
      </c>
      <c r="Q68" s="60" t="n">
        <v>1042.37</v>
      </c>
      <c r="R68" s="60" t="n">
        <v>2.119</v>
      </c>
      <c r="S68" s="62" t="n">
        <f aca="false">Q68/3600</f>
        <v>0.289547222222222</v>
      </c>
      <c r="T68" s="63" t="n">
        <f aca="false">(6*N68+O68+P68)/8</f>
        <v>36.556575</v>
      </c>
      <c r="U68" s="58"/>
      <c r="V68" s="67"/>
      <c r="W68" s="36"/>
      <c r="X68" s="36"/>
      <c r="Y68" s="13"/>
      <c r="Z68" s="67"/>
      <c r="AA68" s="36"/>
      <c r="AB68" s="68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9" t="n">
        <v>317.54</v>
      </c>
      <c r="E69" s="60" t="n">
        <v>32.1846</v>
      </c>
      <c r="F69" s="60" t="n">
        <v>36.5839</v>
      </c>
      <c r="G69" s="60" t="n">
        <v>37.7911</v>
      </c>
      <c r="H69" s="60" t="n">
        <v>902.53</v>
      </c>
      <c r="I69" s="60" t="n">
        <v>1.63</v>
      </c>
      <c r="J69" s="62" t="n">
        <f aca="false">H69/3600</f>
        <v>0.250702777777778</v>
      </c>
      <c r="K69" s="63" t="n">
        <f aca="false">(6*E69+F69+G69)/8</f>
        <v>33.435325</v>
      </c>
      <c r="M69" s="59" t="n">
        <v>317.2696</v>
      </c>
      <c r="N69" s="60" t="n">
        <v>32.1898</v>
      </c>
      <c r="O69" s="60" t="n">
        <v>36.6173</v>
      </c>
      <c r="P69" s="60" t="n">
        <v>37.8318</v>
      </c>
      <c r="Q69" s="60" t="n">
        <v>871.01</v>
      </c>
      <c r="R69" s="60" t="n">
        <v>1.686</v>
      </c>
      <c r="S69" s="62" t="n">
        <f aca="false">Q69/3600</f>
        <v>0.241947222222222</v>
      </c>
      <c r="T69" s="63" t="n">
        <f aca="false">(6*N69+O69+P69)/8</f>
        <v>33.4484875</v>
      </c>
      <c r="U69" s="58"/>
      <c r="V69" s="67"/>
      <c r="W69" s="36"/>
      <c r="X69" s="36"/>
      <c r="Y69" s="13"/>
      <c r="Z69" s="67"/>
      <c r="AA69" s="36"/>
      <c r="AB69" s="68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152.2856</v>
      </c>
      <c r="E70" s="70" t="n">
        <v>29.3586</v>
      </c>
      <c r="F70" s="70" t="n">
        <v>35.1325</v>
      </c>
      <c r="G70" s="70" t="n">
        <v>36.2674</v>
      </c>
      <c r="H70" s="70" t="n">
        <v>756.6</v>
      </c>
      <c r="I70" s="70" t="n">
        <v>1.33</v>
      </c>
      <c r="J70" s="72" t="n">
        <f aca="false">H70/3600</f>
        <v>0.210166666666667</v>
      </c>
      <c r="K70" s="73" t="n">
        <f aca="false">(6*E70+F70+G70)/8</f>
        <v>30.9439375</v>
      </c>
      <c r="M70" s="69" t="n">
        <v>152.3456</v>
      </c>
      <c r="N70" s="70" t="n">
        <v>29.3747</v>
      </c>
      <c r="O70" s="70" t="n">
        <v>35.1583</v>
      </c>
      <c r="P70" s="70" t="n">
        <v>36.2789</v>
      </c>
      <c r="Q70" s="70" t="n">
        <v>729.682</v>
      </c>
      <c r="R70" s="70" t="n">
        <v>1.365</v>
      </c>
      <c r="S70" s="72" t="n">
        <f aca="false">Q70/3600</f>
        <v>0.202689444444444</v>
      </c>
      <c r="T70" s="73" t="n">
        <f aca="false">(6*N70+O70+P70)/8</f>
        <v>30.960675</v>
      </c>
      <c r="U70" s="58"/>
      <c r="V70" s="77"/>
      <c r="W70" s="78"/>
      <c r="X70" s="78"/>
      <c r="Y70" s="18"/>
      <c r="Z70" s="77"/>
      <c r="AA70" s="78"/>
      <c r="AB70" s="79"/>
      <c r="AC70" s="18"/>
    </row>
    <row r="71" customFormat="false" ht="12" hidden="false" customHeight="false" outlineLevel="0" collapsed="false">
      <c r="A71" s="9" t="s">
        <v>77</v>
      </c>
      <c r="B71" s="9" t="s">
        <v>61</v>
      </c>
      <c r="C71" s="9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9371.08</v>
      </c>
      <c r="I71" s="51" t="n">
        <v>19.16</v>
      </c>
      <c r="J71" s="53" t="n">
        <f aca="false">H71/3600</f>
        <v>2.60307777777778</v>
      </c>
      <c r="K71" s="54" t="n">
        <f aca="false">(6*E71+F71+G71)/8</f>
        <v>44.214275</v>
      </c>
      <c r="M71" s="50" t="n">
        <v>2381.4392</v>
      </c>
      <c r="N71" s="51" t="n">
        <v>43.2045</v>
      </c>
      <c r="O71" s="51" t="n">
        <v>46.787</v>
      </c>
      <c r="P71" s="51" t="n">
        <v>47.7756</v>
      </c>
      <c r="Q71" s="51" t="n">
        <v>9071.34</v>
      </c>
      <c r="R71" s="51" t="n">
        <v>19.505</v>
      </c>
      <c r="S71" s="53" t="n">
        <f aca="false">Q71/3600</f>
        <v>2.51981666666667</v>
      </c>
      <c r="T71" s="54" t="n">
        <f aca="false">(6*N71+O71+P71)/8</f>
        <v>44.2237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8</v>
      </c>
      <c r="B72" s="13"/>
      <c r="C72" s="13" t="n">
        <v>27</v>
      </c>
      <c r="D72" s="59" t="n">
        <v>830.36</v>
      </c>
      <c r="E72" s="60" t="n">
        <v>40.9966</v>
      </c>
      <c r="F72" s="60" t="n">
        <v>45.5593</v>
      </c>
      <c r="G72" s="60" t="n">
        <v>46.2787</v>
      </c>
      <c r="H72" s="60" t="n">
        <v>8292.6</v>
      </c>
      <c r="I72" s="60" t="n">
        <v>15.74</v>
      </c>
      <c r="J72" s="62" t="n">
        <f aca="false">H72/3600</f>
        <v>2.3035</v>
      </c>
      <c r="K72" s="63" t="n">
        <f aca="false">(6*E72+F72+G72)/8</f>
        <v>42.2272</v>
      </c>
      <c r="M72" s="59" t="n">
        <v>828.988</v>
      </c>
      <c r="N72" s="60" t="n">
        <v>40.9999</v>
      </c>
      <c r="O72" s="60" t="n">
        <v>45.6041</v>
      </c>
      <c r="P72" s="60" t="n">
        <v>46.3413</v>
      </c>
      <c r="Q72" s="60" t="n">
        <v>7987.09</v>
      </c>
      <c r="R72" s="60" t="n">
        <v>16.001</v>
      </c>
      <c r="S72" s="62" t="n">
        <f aca="false">Q72/3600</f>
        <v>2.21863611111111</v>
      </c>
      <c r="T72" s="63" t="n">
        <f aca="false">(6*N72+O72+P72)/8</f>
        <v>42.2431</v>
      </c>
      <c r="U72" s="58"/>
      <c r="V72" s="67"/>
      <c r="W72" s="36"/>
      <c r="X72" s="36"/>
      <c r="Y72" s="13"/>
      <c r="Z72" s="67"/>
      <c r="AA72" s="36"/>
      <c r="AB72" s="68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9" t="n">
        <v>390.2416</v>
      </c>
      <c r="E73" s="60" t="n">
        <v>38.555</v>
      </c>
      <c r="F73" s="60" t="n">
        <v>44.3114</v>
      </c>
      <c r="G73" s="60" t="n">
        <v>44.7973</v>
      </c>
      <c r="H73" s="60" t="n">
        <v>7686.23</v>
      </c>
      <c r="I73" s="60" t="n">
        <v>14.1</v>
      </c>
      <c r="J73" s="62" t="n">
        <f aca="false">H73/3600</f>
        <v>2.13506388888889</v>
      </c>
      <c r="K73" s="63" t="n">
        <f aca="false">(6*E73+F73+G73)/8</f>
        <v>40.0548375</v>
      </c>
      <c r="M73" s="59" t="n">
        <v>389.5672</v>
      </c>
      <c r="N73" s="60" t="n">
        <v>38.5685</v>
      </c>
      <c r="O73" s="60" t="n">
        <v>44.4604</v>
      </c>
      <c r="P73" s="60" t="n">
        <v>44.946</v>
      </c>
      <c r="Q73" s="60" t="n">
        <v>7406.98</v>
      </c>
      <c r="R73" s="60" t="n">
        <v>14.199</v>
      </c>
      <c r="S73" s="62" t="n">
        <f aca="false">Q73/3600</f>
        <v>2.05749444444444</v>
      </c>
      <c r="T73" s="63" t="n">
        <f aca="false">(6*N73+O73+P73)/8</f>
        <v>40.102175</v>
      </c>
      <c r="U73" s="58"/>
      <c r="V73" s="67"/>
      <c r="W73" s="36"/>
      <c r="X73" s="36"/>
      <c r="Y73" s="13"/>
      <c r="Z73" s="67"/>
      <c r="AA73" s="36"/>
      <c r="AB73" s="68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9" t="n">
        <v>212.4712</v>
      </c>
      <c r="E74" s="70" t="n">
        <v>35.9033</v>
      </c>
      <c r="F74" s="70" t="n">
        <v>43.3319</v>
      </c>
      <c r="G74" s="70" t="n">
        <v>43.5511</v>
      </c>
      <c r="H74" s="70" t="n">
        <v>7311.49</v>
      </c>
      <c r="I74" s="70" t="n">
        <v>12.92</v>
      </c>
      <c r="J74" s="72" t="n">
        <f aca="false">H74/3600</f>
        <v>2.03096944444444</v>
      </c>
      <c r="K74" s="73" t="n">
        <f aca="false">(6*E74+F74+G74)/8</f>
        <v>37.78785</v>
      </c>
      <c r="M74" s="69" t="n">
        <v>213.1592</v>
      </c>
      <c r="N74" s="70" t="n">
        <v>35.9173</v>
      </c>
      <c r="O74" s="70" t="n">
        <v>43.4735</v>
      </c>
      <c r="P74" s="70" t="n">
        <v>43.8242</v>
      </c>
      <c r="Q74" s="70" t="n">
        <v>7041.99</v>
      </c>
      <c r="R74" s="70" t="n">
        <v>13.094</v>
      </c>
      <c r="S74" s="72" t="n">
        <f aca="false">Q74/3600</f>
        <v>1.95610833333333</v>
      </c>
      <c r="T74" s="73" t="n">
        <f aca="false">(6*N74+O74+P74)/8</f>
        <v>37.8501875</v>
      </c>
      <c r="U74" s="58"/>
      <c r="V74" s="77"/>
      <c r="W74" s="78"/>
      <c r="X74" s="78"/>
      <c r="Y74" s="18"/>
      <c r="Z74" s="77"/>
      <c r="AA74" s="78"/>
      <c r="AB74" s="79"/>
      <c r="AC74" s="18"/>
    </row>
    <row r="75" customFormat="false" ht="12" hidden="false" customHeight="false" outlineLevel="0" collapsed="false">
      <c r="A75" s="13"/>
      <c r="B75" s="9" t="s">
        <v>62</v>
      </c>
      <c r="C75" s="9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9607.45</v>
      </c>
      <c r="I75" s="51" t="n">
        <v>19.26</v>
      </c>
      <c r="J75" s="53" t="n">
        <f aca="false">H75/3600</f>
        <v>2.66873611111111</v>
      </c>
      <c r="K75" s="54" t="n">
        <f aca="false">(6*E75+F75+G75)/8</f>
        <v>44.2437</v>
      </c>
      <c r="M75" s="50" t="n">
        <v>3383.7272</v>
      </c>
      <c r="N75" s="51" t="n">
        <v>42.9367</v>
      </c>
      <c r="O75" s="51" t="n">
        <v>48.416</v>
      </c>
      <c r="P75" s="51" t="n">
        <v>48.0831</v>
      </c>
      <c r="Q75" s="51" t="n">
        <v>9298.88</v>
      </c>
      <c r="R75" s="51" t="n">
        <v>19.663</v>
      </c>
      <c r="S75" s="53" t="n">
        <f aca="false">Q75/3600</f>
        <v>2.58302222222222</v>
      </c>
      <c r="T75" s="54" t="n">
        <f aca="false">(6*N75+O75+P75)/8</f>
        <v>44.264912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9" t="n">
        <v>1061.3592</v>
      </c>
      <c r="E76" s="60" t="n">
        <v>40.5871</v>
      </c>
      <c r="F76" s="60" t="n">
        <v>47.0398</v>
      </c>
      <c r="G76" s="60" t="n">
        <v>46.3025</v>
      </c>
      <c r="H76" s="60" t="n">
        <v>8385.37</v>
      </c>
      <c r="I76" s="60" t="n">
        <v>15.7</v>
      </c>
      <c r="J76" s="62" t="n">
        <f aca="false">H76/3600</f>
        <v>2.32926944444445</v>
      </c>
      <c r="K76" s="63" t="n">
        <f aca="false">(6*E76+F76+G76)/8</f>
        <v>42.1081125</v>
      </c>
      <c r="M76" s="59" t="n">
        <v>1061.9504</v>
      </c>
      <c r="N76" s="60" t="n">
        <v>40.6061</v>
      </c>
      <c r="O76" s="60" t="n">
        <v>47.3357</v>
      </c>
      <c r="P76" s="60" t="n">
        <v>46.468</v>
      </c>
      <c r="Q76" s="60" t="n">
        <v>8071.22</v>
      </c>
      <c r="R76" s="60" t="n">
        <v>15.908</v>
      </c>
      <c r="S76" s="62" t="n">
        <f aca="false">Q76/3600</f>
        <v>2.24200555555556</v>
      </c>
      <c r="T76" s="63" t="n">
        <f aca="false">(6*N76+O76+P76)/8</f>
        <v>42.1800375</v>
      </c>
      <c r="U76" s="58"/>
      <c r="V76" s="67"/>
      <c r="W76" s="36"/>
      <c r="X76" s="36"/>
      <c r="Y76" s="13"/>
      <c r="Z76" s="67"/>
      <c r="AA76" s="36"/>
      <c r="AB76" s="68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9" t="n">
        <v>472.8272</v>
      </c>
      <c r="E77" s="60" t="n">
        <v>38.1163</v>
      </c>
      <c r="F77" s="60" t="n">
        <v>45.8892</v>
      </c>
      <c r="G77" s="60" t="n">
        <v>44.723</v>
      </c>
      <c r="H77" s="60" t="n">
        <v>7736.03</v>
      </c>
      <c r="I77" s="60" t="n">
        <v>14.04</v>
      </c>
      <c r="J77" s="62" t="n">
        <f aca="false">H77/3600</f>
        <v>2.14889722222222</v>
      </c>
      <c r="K77" s="63" t="n">
        <f aca="false">(6*E77+F77+G77)/8</f>
        <v>39.91375</v>
      </c>
      <c r="M77" s="59" t="n">
        <v>473.4896</v>
      </c>
      <c r="N77" s="60" t="n">
        <v>38.1557</v>
      </c>
      <c r="O77" s="60" t="n">
        <v>46.3033</v>
      </c>
      <c r="P77" s="60" t="n">
        <v>44.9964</v>
      </c>
      <c r="Q77" s="60" t="n">
        <v>7463.15</v>
      </c>
      <c r="R77" s="60" t="n">
        <v>14.283</v>
      </c>
      <c r="S77" s="62" t="n">
        <f aca="false">Q77/3600</f>
        <v>2.07309722222222</v>
      </c>
      <c r="T77" s="63" t="n">
        <f aca="false">(6*N77+O77+P77)/8</f>
        <v>40.0292375</v>
      </c>
      <c r="U77" s="58"/>
      <c r="V77" s="67"/>
      <c r="W77" s="36"/>
      <c r="X77" s="36"/>
      <c r="Y77" s="13"/>
      <c r="Z77" s="67"/>
      <c r="AA77" s="36"/>
      <c r="AB77" s="68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9" t="n">
        <v>251.1616</v>
      </c>
      <c r="E78" s="70" t="n">
        <v>35.3208</v>
      </c>
      <c r="F78" s="70" t="n">
        <v>45.0429</v>
      </c>
      <c r="G78" s="70" t="n">
        <v>43.5654</v>
      </c>
      <c r="H78" s="70" t="n">
        <v>7327.15</v>
      </c>
      <c r="I78" s="70" t="n">
        <v>13.06</v>
      </c>
      <c r="J78" s="72" t="n">
        <f aca="false">H78/3600</f>
        <v>2.03531944444444</v>
      </c>
      <c r="K78" s="73" t="n">
        <f aca="false">(6*E78+F78+G78)/8</f>
        <v>37.5666375</v>
      </c>
      <c r="M78" s="69" t="n">
        <v>251.36</v>
      </c>
      <c r="N78" s="70" t="n">
        <v>35.3483</v>
      </c>
      <c r="O78" s="70" t="n">
        <v>45.4727</v>
      </c>
      <c r="P78" s="70" t="n">
        <v>43.7142</v>
      </c>
      <c r="Q78" s="70" t="n">
        <v>7075.98</v>
      </c>
      <c r="R78" s="70" t="n">
        <v>13.108</v>
      </c>
      <c r="S78" s="72" t="n">
        <f aca="false">Q78/3600</f>
        <v>1.96555</v>
      </c>
      <c r="T78" s="73" t="n">
        <f aca="false">(6*N78+O78+P78)/8</f>
        <v>37.6595875</v>
      </c>
      <c r="U78" s="58"/>
      <c r="V78" s="77"/>
      <c r="W78" s="78"/>
      <c r="X78" s="78"/>
      <c r="Y78" s="18"/>
      <c r="Z78" s="77"/>
      <c r="AA78" s="78"/>
      <c r="AB78" s="79"/>
      <c r="AC78" s="18"/>
    </row>
    <row r="79" customFormat="false" ht="12" hidden="false" customHeight="false" outlineLevel="0" collapsed="false">
      <c r="A79" s="13"/>
      <c r="B79" s="9" t="s">
        <v>63</v>
      </c>
      <c r="C79" s="9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9707.45</v>
      </c>
      <c r="I79" s="51" t="n">
        <v>18.79</v>
      </c>
      <c r="J79" s="53" t="n">
        <f aca="false">H79/3600</f>
        <v>2.69651388888889</v>
      </c>
      <c r="K79" s="54" t="n">
        <f aca="false">(6*E79+F79+G79)/8</f>
        <v>44.2969625</v>
      </c>
      <c r="M79" s="50" t="n">
        <v>2729.876</v>
      </c>
      <c r="N79" s="51" t="n">
        <v>42.981</v>
      </c>
      <c r="O79" s="51" t="n">
        <v>48.1718</v>
      </c>
      <c r="P79" s="51" t="n">
        <v>48.4255</v>
      </c>
      <c r="Q79" s="51" t="n">
        <v>9403.27</v>
      </c>
      <c r="R79" s="51" t="n">
        <v>19.091</v>
      </c>
      <c r="S79" s="53" t="n">
        <f aca="false">Q79/3600</f>
        <v>2.61201944444444</v>
      </c>
      <c r="T79" s="54" t="n">
        <f aca="false">(6*N79+O79+P79)/8</f>
        <v>44.310412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9" t="n">
        <v>831.7448</v>
      </c>
      <c r="E80" s="60" t="n">
        <v>40.6341</v>
      </c>
      <c r="F80" s="60" t="n">
        <v>46.5204</v>
      </c>
      <c r="G80" s="60" t="n">
        <v>46.7715</v>
      </c>
      <c r="H80" s="60" t="n">
        <v>8435.33</v>
      </c>
      <c r="I80" s="60" t="n">
        <v>15.44</v>
      </c>
      <c r="J80" s="62" t="n">
        <f aca="false">H80/3600</f>
        <v>2.34314722222222</v>
      </c>
      <c r="K80" s="63" t="n">
        <f aca="false">(6*E80+F80+G80)/8</f>
        <v>42.1370625</v>
      </c>
      <c r="M80" s="59" t="n">
        <v>832.816</v>
      </c>
      <c r="N80" s="60" t="n">
        <v>40.6366</v>
      </c>
      <c r="O80" s="60" t="n">
        <v>46.7358</v>
      </c>
      <c r="P80" s="60" t="n">
        <v>46.8611</v>
      </c>
      <c r="Q80" s="60" t="n">
        <v>8123.76</v>
      </c>
      <c r="R80" s="60" t="n">
        <v>15.777</v>
      </c>
      <c r="S80" s="62" t="n">
        <f aca="false">Q80/3600</f>
        <v>2.2566</v>
      </c>
      <c r="T80" s="63" t="n">
        <f aca="false">(6*N80+O80+P80)/8</f>
        <v>42.1770625</v>
      </c>
      <c r="U80" s="58"/>
      <c r="V80" s="67"/>
      <c r="W80" s="36"/>
      <c r="X80" s="36"/>
      <c r="Y80" s="13"/>
      <c r="Z80" s="67"/>
      <c r="AA80" s="36"/>
      <c r="AB80" s="68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9" t="n">
        <v>359.2432</v>
      </c>
      <c r="E81" s="60" t="n">
        <v>38.1788</v>
      </c>
      <c r="F81" s="60" t="n">
        <v>45.0573</v>
      </c>
      <c r="G81" s="60" t="n">
        <v>45.0782</v>
      </c>
      <c r="H81" s="60" t="n">
        <v>7753.01</v>
      </c>
      <c r="I81" s="60" t="n">
        <v>13.61</v>
      </c>
      <c r="J81" s="62" t="n">
        <f aca="false">H81/3600</f>
        <v>2.15361388888889</v>
      </c>
      <c r="K81" s="63" t="n">
        <f aca="false">(6*E81+F81+G81)/8</f>
        <v>39.9010375</v>
      </c>
      <c r="M81" s="59" t="n">
        <v>359.0048</v>
      </c>
      <c r="N81" s="60" t="n">
        <v>38.1859</v>
      </c>
      <c r="O81" s="60" t="n">
        <v>45.3313</v>
      </c>
      <c r="P81" s="60" t="n">
        <v>45.4081</v>
      </c>
      <c r="Q81" s="60" t="n">
        <v>7488.08</v>
      </c>
      <c r="R81" s="60" t="n">
        <v>13.941</v>
      </c>
      <c r="S81" s="62" t="n">
        <f aca="false">Q81/3600</f>
        <v>2.08002222222222</v>
      </c>
      <c r="T81" s="63" t="n">
        <f aca="false">(6*N81+O81+P81)/8</f>
        <v>39.98185</v>
      </c>
      <c r="U81" s="58"/>
      <c r="V81" s="67"/>
      <c r="W81" s="36"/>
      <c r="X81" s="36"/>
      <c r="Y81" s="13"/>
      <c r="Z81" s="67"/>
      <c r="AA81" s="36"/>
      <c r="AB81" s="68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192.4576</v>
      </c>
      <c r="E82" s="70" t="n">
        <v>35.6103</v>
      </c>
      <c r="F82" s="70" t="n">
        <v>43.8562</v>
      </c>
      <c r="G82" s="70" t="n">
        <v>43.8262</v>
      </c>
      <c r="H82" s="70" t="n">
        <v>7352.45</v>
      </c>
      <c r="I82" s="70" t="n">
        <v>12.45</v>
      </c>
      <c r="J82" s="72" t="n">
        <f aca="false">H82/3600</f>
        <v>2.04234722222222</v>
      </c>
      <c r="K82" s="73" t="n">
        <f aca="false">(6*E82+F82+G82)/8</f>
        <v>37.668025</v>
      </c>
      <c r="M82" s="69" t="n">
        <v>192.944</v>
      </c>
      <c r="N82" s="70" t="n">
        <v>35.6332</v>
      </c>
      <c r="O82" s="70" t="n">
        <v>44.1693</v>
      </c>
      <c r="P82" s="70" t="n">
        <v>44.1468</v>
      </c>
      <c r="Q82" s="70" t="n">
        <v>7075.34</v>
      </c>
      <c r="R82" s="70" t="n">
        <v>12.613</v>
      </c>
      <c r="S82" s="72" t="n">
        <f aca="false">Q82/3600</f>
        <v>1.96537222222222</v>
      </c>
      <c r="T82" s="73" t="n">
        <f aca="false">(6*N82+O82+P82)/8</f>
        <v>37.7644125</v>
      </c>
      <c r="U82" s="58"/>
      <c r="V82" s="77"/>
      <c r="W82" s="78"/>
      <c r="X82" s="78"/>
      <c r="Y82" s="18"/>
      <c r="Z82" s="77"/>
      <c r="AA82" s="78"/>
      <c r="AB82" s="79"/>
      <c r="AC82" s="18"/>
    </row>
    <row r="83" customFormat="false" ht="12" hidden="false" customHeight="false" outlineLevel="0" collapsed="false">
      <c r="B83" s="1" t="s">
        <v>9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0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1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2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7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84" t="e">
        <f aca="false">AVERAGE(V3:V82)</f>
        <v>#VALUE!</v>
      </c>
      <c r="W88" s="85" t="e">
        <f aca="false">AVERAGE(W3:W82)</f>
        <v>#VALUE!</v>
      </c>
      <c r="X88" s="86" t="e">
        <f aca="false">AVERAGE(X3:X82)</f>
        <v>#VALUE!</v>
      </c>
      <c r="Y88" s="86" t="e">
        <f aca="false">AVERAGE(Y3:Y82)</f>
        <v>#VALUE!</v>
      </c>
      <c r="Z88" s="85" t="e">
        <f aca="false">AVERAGE(Z3:Z82)</f>
        <v>#VALUE!</v>
      </c>
      <c r="AA88" s="85" t="e">
        <f aca="false">AVERAGE(AA3:AA82)</f>
        <v>#VALUE!</v>
      </c>
      <c r="AB88" s="86" t="e">
        <f aca="false">AVERAGE(AB3:AB82)</f>
        <v>#VALUE!</v>
      </c>
      <c r="AC88" s="86" t="e">
        <f aca="false">AVERAGE(AC3:AC82)</f>
        <v>#VALUE!</v>
      </c>
    </row>
    <row r="89" customFormat="false" ht="12" hidden="false" customHeight="false" outlineLevel="0" collapsed="false">
      <c r="B89" s="1" t="s">
        <v>80</v>
      </c>
      <c r="I89" s="87" t="n">
        <f aca="false">GEOMEAN(I3:I82)</f>
        <v>9.98338916502549</v>
      </c>
      <c r="J89" s="87" t="n">
        <f aca="false">GEOMEAN(J3:J82)</f>
        <v>1.56013020070175</v>
      </c>
      <c r="K89" s="87"/>
      <c r="R89" s="87" t="n">
        <f aca="false">GEOMEAN(R3:R82)</f>
        <v>10.2016381685663</v>
      </c>
      <c r="S89" s="87" t="n">
        <f aca="false">GEOMEAN(S3:S82)</f>
        <v>1.50814882785066</v>
      </c>
      <c r="T89" s="87"/>
    </row>
    <row r="90" customFormat="false" ht="12" hidden="false" customHeight="false" outlineLevel="0" collapsed="false">
      <c r="B90" s="1" t="s">
        <v>81</v>
      </c>
      <c r="R90" s="88" t="n">
        <f aca="false">R89/I89</f>
        <v>1.02186121365531</v>
      </c>
      <c r="S90" s="88" t="n">
        <f aca="false">S89/J89</f>
        <v>0.966681387984341</v>
      </c>
      <c r="T90" s="88"/>
    </row>
    <row r="91" customFormat="false" ht="12" hidden="false" customHeight="false" outlineLevel="0" collapsed="false">
      <c r="B91" s="1" t="s">
        <v>82</v>
      </c>
      <c r="I91" s="87" t="n">
        <f aca="false">SUM(I3:I82)/3600</f>
        <v>0.266251388888889</v>
      </c>
      <c r="J91" s="87" t="n">
        <f aca="false">SUM(J3:J82)</f>
        <v>160.841491666667</v>
      </c>
      <c r="K91" s="87"/>
      <c r="R91" s="87" t="n">
        <f aca="false">SUM(R3:R82)/3600</f>
        <v>0.272328333333333</v>
      </c>
      <c r="S91" s="87" t="n">
        <f aca="false">SUM(S3:S82)</f>
        <v>155.663823055556</v>
      </c>
      <c r="T91" s="87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186">
      <formula>0.03</formula>
    </cfRule>
    <cfRule type="cellIs" priority="3" operator="lessThan" aboveAverage="0" equalAverage="0" bottom="0" percent="0" rank="0" text="" dxfId="1187">
      <formula>-0.03</formula>
    </cfRule>
  </conditionalFormatting>
  <conditionalFormatting sqref="V19:Y88">
    <cfRule type="cellIs" priority="4" operator="greaterThan" aboveAverage="0" equalAverage="0" bottom="0" percent="0" rank="0" text="" dxfId="1188">
      <formula>0.03</formula>
    </cfRule>
    <cfRule type="cellIs" priority="5" operator="lessThan" aboveAverage="0" equalAverage="0" bottom="0" percent="0" rank="0" text="" dxfId="1189">
      <formula>-0.03</formula>
    </cfRule>
  </conditionalFormatting>
  <conditionalFormatting sqref="Z19">
    <cfRule type="cellIs" priority="6" operator="greaterThan" aboveAverage="0" equalAverage="0" bottom="0" percent="0" rank="0" text="" dxfId="1190">
      <formula>0.03</formula>
    </cfRule>
    <cfRule type="cellIs" priority="7" operator="lessThan" aboveAverage="0" equalAverage="0" bottom="0" percent="0" rank="0" text="" dxfId="1191">
      <formula>-0.03</formula>
    </cfRule>
  </conditionalFormatting>
  <conditionalFormatting sqref="AA19">
    <cfRule type="cellIs" priority="8" operator="greaterThan" aboveAverage="0" equalAverage="0" bottom="0" percent="0" rank="0" text="" dxfId="1192">
      <formula>0.03</formula>
    </cfRule>
    <cfRule type="cellIs" priority="9" operator="lessThan" aboveAverage="0" equalAverage="0" bottom="0" percent="0" rank="0" text="" dxfId="1193">
      <formula>-0.03</formula>
    </cfRule>
  </conditionalFormatting>
  <conditionalFormatting sqref="AB19">
    <cfRule type="cellIs" priority="10" operator="greaterThan" aboveAverage="0" equalAverage="0" bottom="0" percent="0" rank="0" text="" dxfId="1194">
      <formula>0.03</formula>
    </cfRule>
    <cfRule type="cellIs" priority="11" operator="lessThan" aboveAverage="0" equalAverage="0" bottom="0" percent="0" rank="0" text="" dxfId="1195">
      <formula>-0.03</formula>
    </cfRule>
  </conditionalFormatting>
  <conditionalFormatting sqref="Z23">
    <cfRule type="cellIs" priority="12" operator="greaterThan" aboveAverage="0" equalAverage="0" bottom="0" percent="0" rank="0" text="" dxfId="1196">
      <formula>0.03</formula>
    </cfRule>
    <cfRule type="cellIs" priority="13" operator="lessThan" aboveAverage="0" equalAverage="0" bottom="0" percent="0" rank="0" text="" dxfId="1197">
      <formula>-0.03</formula>
    </cfRule>
  </conditionalFormatting>
  <conditionalFormatting sqref="AA23">
    <cfRule type="cellIs" priority="14" operator="greaterThan" aboveAverage="0" equalAverage="0" bottom="0" percent="0" rank="0" text="" dxfId="1198">
      <formula>0.03</formula>
    </cfRule>
    <cfRule type="cellIs" priority="15" operator="lessThan" aboveAverage="0" equalAverage="0" bottom="0" percent="0" rank="0" text="" dxfId="1199">
      <formula>-0.03</formula>
    </cfRule>
  </conditionalFormatting>
  <conditionalFormatting sqref="AB23">
    <cfRule type="cellIs" priority="16" operator="greaterThan" aboveAverage="0" equalAverage="0" bottom="0" percent="0" rank="0" text="" dxfId="1200">
      <formula>0.03</formula>
    </cfRule>
    <cfRule type="cellIs" priority="17" operator="lessThan" aboveAverage="0" equalAverage="0" bottom="0" percent="0" rank="0" text="" dxfId="1201">
      <formula>-0.03</formula>
    </cfRule>
  </conditionalFormatting>
  <conditionalFormatting sqref="Z27">
    <cfRule type="cellIs" priority="18" operator="greaterThan" aboveAverage="0" equalAverage="0" bottom="0" percent="0" rank="0" text="" dxfId="1202">
      <formula>0.03</formula>
    </cfRule>
    <cfRule type="cellIs" priority="19" operator="lessThan" aboveAverage="0" equalAverage="0" bottom="0" percent="0" rank="0" text="" dxfId="1203">
      <formula>-0.03</formula>
    </cfRule>
  </conditionalFormatting>
  <conditionalFormatting sqref="AA27">
    <cfRule type="cellIs" priority="20" operator="greaterThan" aboveAverage="0" equalAverage="0" bottom="0" percent="0" rank="0" text="" dxfId="1204">
      <formula>0.03</formula>
    </cfRule>
    <cfRule type="cellIs" priority="21" operator="lessThan" aboveAverage="0" equalAverage="0" bottom="0" percent="0" rank="0" text="" dxfId="1205">
      <formula>-0.03</formula>
    </cfRule>
  </conditionalFormatting>
  <conditionalFormatting sqref="AB27">
    <cfRule type="cellIs" priority="22" operator="greaterThan" aboveAverage="0" equalAverage="0" bottom="0" percent="0" rank="0" text="" dxfId="1206">
      <formula>0.03</formula>
    </cfRule>
    <cfRule type="cellIs" priority="23" operator="lessThan" aboveAverage="0" equalAverage="0" bottom="0" percent="0" rank="0" text="" dxfId="1207">
      <formula>-0.03</formula>
    </cfRule>
  </conditionalFormatting>
  <conditionalFormatting sqref="Z31">
    <cfRule type="cellIs" priority="24" operator="greaterThan" aboveAverage="0" equalAverage="0" bottom="0" percent="0" rank="0" text="" dxfId="1208">
      <formula>0.03</formula>
    </cfRule>
    <cfRule type="cellIs" priority="25" operator="lessThan" aboveAverage="0" equalAverage="0" bottom="0" percent="0" rank="0" text="" dxfId="1209">
      <formula>-0.03</formula>
    </cfRule>
  </conditionalFormatting>
  <conditionalFormatting sqref="AA31">
    <cfRule type="cellIs" priority="26" operator="greaterThan" aboveAverage="0" equalAverage="0" bottom="0" percent="0" rank="0" text="" dxfId="1210">
      <formula>0.03</formula>
    </cfRule>
    <cfRule type="cellIs" priority="27" operator="lessThan" aboveAverage="0" equalAverage="0" bottom="0" percent="0" rank="0" text="" dxfId="1211">
      <formula>-0.03</formula>
    </cfRule>
  </conditionalFormatting>
  <conditionalFormatting sqref="AB31">
    <cfRule type="cellIs" priority="28" operator="greaterThan" aboveAverage="0" equalAverage="0" bottom="0" percent="0" rank="0" text="" dxfId="1212">
      <formula>0.03</formula>
    </cfRule>
    <cfRule type="cellIs" priority="29" operator="lessThan" aboveAverage="0" equalAverage="0" bottom="0" percent="0" rank="0" text="" dxfId="1213">
      <formula>-0.03</formula>
    </cfRule>
  </conditionalFormatting>
  <conditionalFormatting sqref="Z35">
    <cfRule type="cellIs" priority="30" operator="greaterThan" aboveAverage="0" equalAverage="0" bottom="0" percent="0" rank="0" text="" dxfId="1214">
      <formula>0.03</formula>
    </cfRule>
    <cfRule type="cellIs" priority="31" operator="lessThan" aboveAverage="0" equalAverage="0" bottom="0" percent="0" rank="0" text="" dxfId="1215">
      <formula>-0.03</formula>
    </cfRule>
  </conditionalFormatting>
  <conditionalFormatting sqref="AA35">
    <cfRule type="cellIs" priority="32" operator="greaterThan" aboveAverage="0" equalAverage="0" bottom="0" percent="0" rank="0" text="" dxfId="1216">
      <formula>0.03</formula>
    </cfRule>
    <cfRule type="cellIs" priority="33" operator="lessThan" aboveAverage="0" equalAverage="0" bottom="0" percent="0" rank="0" text="" dxfId="1217">
      <formula>-0.03</formula>
    </cfRule>
  </conditionalFormatting>
  <conditionalFormatting sqref="AB35">
    <cfRule type="cellIs" priority="34" operator="greaterThan" aboveAverage="0" equalAverage="0" bottom="0" percent="0" rank="0" text="" dxfId="1218">
      <formula>0.03</formula>
    </cfRule>
    <cfRule type="cellIs" priority="35" operator="lessThan" aboveAverage="0" equalAverage="0" bottom="0" percent="0" rank="0" text="" dxfId="1219">
      <formula>-0.03</formula>
    </cfRule>
  </conditionalFormatting>
  <conditionalFormatting sqref="Z39">
    <cfRule type="cellIs" priority="36" operator="greaterThan" aboveAverage="0" equalAverage="0" bottom="0" percent="0" rank="0" text="" dxfId="1220">
      <formula>0.03</formula>
    </cfRule>
    <cfRule type="cellIs" priority="37" operator="lessThan" aboveAverage="0" equalAverage="0" bottom="0" percent="0" rank="0" text="" dxfId="1221">
      <formula>-0.03</formula>
    </cfRule>
  </conditionalFormatting>
  <conditionalFormatting sqref="AA39">
    <cfRule type="cellIs" priority="38" operator="greaterThan" aboveAverage="0" equalAverage="0" bottom="0" percent="0" rank="0" text="" dxfId="1222">
      <formula>0.03</formula>
    </cfRule>
    <cfRule type="cellIs" priority="39" operator="lessThan" aboveAverage="0" equalAverage="0" bottom="0" percent="0" rank="0" text="" dxfId="1223">
      <formula>-0.03</formula>
    </cfRule>
  </conditionalFormatting>
  <conditionalFormatting sqref="AB39">
    <cfRule type="cellIs" priority="40" operator="greaterThan" aboveAverage="0" equalAverage="0" bottom="0" percent="0" rank="0" text="" dxfId="1224">
      <formula>0.03</formula>
    </cfRule>
    <cfRule type="cellIs" priority="41" operator="lessThan" aboveAverage="0" equalAverage="0" bottom="0" percent="0" rank="0" text="" dxfId="1225">
      <formula>-0.03</formula>
    </cfRule>
  </conditionalFormatting>
  <conditionalFormatting sqref="Z43">
    <cfRule type="cellIs" priority="42" operator="greaterThan" aboveAverage="0" equalAverage="0" bottom="0" percent="0" rank="0" text="" dxfId="1226">
      <formula>0.03</formula>
    </cfRule>
    <cfRule type="cellIs" priority="43" operator="lessThan" aboveAverage="0" equalAverage="0" bottom="0" percent="0" rank="0" text="" dxfId="1227">
      <formula>-0.03</formula>
    </cfRule>
  </conditionalFormatting>
  <conditionalFormatting sqref="AA43">
    <cfRule type="cellIs" priority="44" operator="greaterThan" aboveAverage="0" equalAverage="0" bottom="0" percent="0" rank="0" text="" dxfId="1228">
      <formula>0.03</formula>
    </cfRule>
    <cfRule type="cellIs" priority="45" operator="lessThan" aboveAverage="0" equalAverage="0" bottom="0" percent="0" rank="0" text="" dxfId="1229">
      <formula>-0.03</formula>
    </cfRule>
  </conditionalFormatting>
  <conditionalFormatting sqref="AB43">
    <cfRule type="cellIs" priority="46" operator="greaterThan" aboveAverage="0" equalAverage="0" bottom="0" percent="0" rank="0" text="" dxfId="1230">
      <formula>0.03</formula>
    </cfRule>
    <cfRule type="cellIs" priority="47" operator="lessThan" aboveAverage="0" equalAverage="0" bottom="0" percent="0" rank="0" text="" dxfId="1231">
      <formula>-0.03</formula>
    </cfRule>
  </conditionalFormatting>
  <conditionalFormatting sqref="Z47">
    <cfRule type="cellIs" priority="48" operator="greaterThan" aboveAverage="0" equalAverage="0" bottom="0" percent="0" rank="0" text="" dxfId="1232">
      <formula>0.03</formula>
    </cfRule>
    <cfRule type="cellIs" priority="49" operator="lessThan" aboveAverage="0" equalAverage="0" bottom="0" percent="0" rank="0" text="" dxfId="1233">
      <formula>-0.03</formula>
    </cfRule>
  </conditionalFormatting>
  <conditionalFormatting sqref="AA47">
    <cfRule type="cellIs" priority="50" operator="greaterThan" aboveAverage="0" equalAverage="0" bottom="0" percent="0" rank="0" text="" dxfId="1234">
      <formula>0.03</formula>
    </cfRule>
    <cfRule type="cellIs" priority="51" operator="lessThan" aboveAverage="0" equalAverage="0" bottom="0" percent="0" rank="0" text="" dxfId="1235">
      <formula>-0.03</formula>
    </cfRule>
  </conditionalFormatting>
  <conditionalFormatting sqref="AB47">
    <cfRule type="cellIs" priority="52" operator="greaterThan" aboveAverage="0" equalAverage="0" bottom="0" percent="0" rank="0" text="" dxfId="1236">
      <formula>0.03</formula>
    </cfRule>
    <cfRule type="cellIs" priority="53" operator="lessThan" aboveAverage="0" equalAverage="0" bottom="0" percent="0" rank="0" text="" dxfId="1237">
      <formula>-0.03</formula>
    </cfRule>
  </conditionalFormatting>
  <conditionalFormatting sqref="Z51">
    <cfRule type="cellIs" priority="54" operator="greaterThan" aboveAverage="0" equalAverage="0" bottom="0" percent="0" rank="0" text="" dxfId="1238">
      <formula>0.03</formula>
    </cfRule>
    <cfRule type="cellIs" priority="55" operator="lessThan" aboveAverage="0" equalAverage="0" bottom="0" percent="0" rank="0" text="" dxfId="1239">
      <formula>-0.03</formula>
    </cfRule>
  </conditionalFormatting>
  <conditionalFormatting sqref="AA51">
    <cfRule type="cellIs" priority="56" operator="greaterThan" aboveAverage="0" equalAverage="0" bottom="0" percent="0" rank="0" text="" dxfId="1240">
      <formula>0.03</formula>
    </cfRule>
    <cfRule type="cellIs" priority="57" operator="lessThan" aboveAverage="0" equalAverage="0" bottom="0" percent="0" rank="0" text="" dxfId="1241">
      <formula>-0.03</formula>
    </cfRule>
  </conditionalFormatting>
  <conditionalFormatting sqref="AB51">
    <cfRule type="cellIs" priority="58" operator="greaterThan" aboveAverage="0" equalAverage="0" bottom="0" percent="0" rank="0" text="" dxfId="1242">
      <formula>0.03</formula>
    </cfRule>
    <cfRule type="cellIs" priority="59" operator="lessThan" aboveAverage="0" equalAverage="0" bottom="0" percent="0" rank="0" text="" dxfId="1243">
      <formula>-0.03</formula>
    </cfRule>
  </conditionalFormatting>
  <conditionalFormatting sqref="Z55">
    <cfRule type="cellIs" priority="60" operator="greaterThan" aboveAverage="0" equalAverage="0" bottom="0" percent="0" rank="0" text="" dxfId="1244">
      <formula>0.03</formula>
    </cfRule>
    <cfRule type="cellIs" priority="61" operator="lessThan" aboveAverage="0" equalAverage="0" bottom="0" percent="0" rank="0" text="" dxfId="1245">
      <formula>-0.03</formula>
    </cfRule>
  </conditionalFormatting>
  <conditionalFormatting sqref="AA55">
    <cfRule type="cellIs" priority="62" operator="greaterThan" aboveAverage="0" equalAverage="0" bottom="0" percent="0" rank="0" text="" dxfId="1246">
      <formula>0.03</formula>
    </cfRule>
    <cfRule type="cellIs" priority="63" operator="lessThan" aboveAverage="0" equalAverage="0" bottom="0" percent="0" rank="0" text="" dxfId="1247">
      <formula>-0.03</formula>
    </cfRule>
  </conditionalFormatting>
  <conditionalFormatting sqref="AB55">
    <cfRule type="cellIs" priority="64" operator="greaterThan" aboveAverage="0" equalAverage="0" bottom="0" percent="0" rank="0" text="" dxfId="1248">
      <formula>0.03</formula>
    </cfRule>
    <cfRule type="cellIs" priority="65" operator="lessThan" aboveAverage="0" equalAverage="0" bottom="0" percent="0" rank="0" text="" dxfId="1249">
      <formula>-0.03</formula>
    </cfRule>
  </conditionalFormatting>
  <conditionalFormatting sqref="Z59">
    <cfRule type="cellIs" priority="66" operator="greaterThan" aboveAverage="0" equalAverage="0" bottom="0" percent="0" rank="0" text="" dxfId="1250">
      <formula>0.03</formula>
    </cfRule>
    <cfRule type="cellIs" priority="67" operator="lessThan" aboveAverage="0" equalAverage="0" bottom="0" percent="0" rank="0" text="" dxfId="1251">
      <formula>-0.03</formula>
    </cfRule>
  </conditionalFormatting>
  <conditionalFormatting sqref="AA59">
    <cfRule type="cellIs" priority="68" operator="greaterThan" aboveAverage="0" equalAverage="0" bottom="0" percent="0" rank="0" text="" dxfId="1252">
      <formula>0.03</formula>
    </cfRule>
    <cfRule type="cellIs" priority="69" operator="lessThan" aboveAverage="0" equalAverage="0" bottom="0" percent="0" rank="0" text="" dxfId="1253">
      <formula>-0.03</formula>
    </cfRule>
  </conditionalFormatting>
  <conditionalFormatting sqref="AB59">
    <cfRule type="cellIs" priority="70" operator="greaterThan" aboveAverage="0" equalAverage="0" bottom="0" percent="0" rank="0" text="" dxfId="1254">
      <formula>0.03</formula>
    </cfRule>
    <cfRule type="cellIs" priority="71" operator="lessThan" aboveAverage="0" equalAverage="0" bottom="0" percent="0" rank="0" text="" dxfId="1255">
      <formula>-0.03</formula>
    </cfRule>
  </conditionalFormatting>
  <conditionalFormatting sqref="Z63">
    <cfRule type="cellIs" priority="72" operator="greaterThan" aboveAverage="0" equalAverage="0" bottom="0" percent="0" rank="0" text="" dxfId="1256">
      <formula>0.03</formula>
    </cfRule>
    <cfRule type="cellIs" priority="73" operator="lessThan" aboveAverage="0" equalAverage="0" bottom="0" percent="0" rank="0" text="" dxfId="1257">
      <formula>-0.03</formula>
    </cfRule>
  </conditionalFormatting>
  <conditionalFormatting sqref="AA63">
    <cfRule type="cellIs" priority="74" operator="greaterThan" aboveAverage="0" equalAverage="0" bottom="0" percent="0" rank="0" text="" dxfId="1258">
      <formula>0.03</formula>
    </cfRule>
    <cfRule type="cellIs" priority="75" operator="lessThan" aboveAverage="0" equalAverage="0" bottom="0" percent="0" rank="0" text="" dxfId="1259">
      <formula>-0.03</formula>
    </cfRule>
  </conditionalFormatting>
  <conditionalFormatting sqref="AB63">
    <cfRule type="cellIs" priority="76" operator="greaterThan" aboveAverage="0" equalAverage="0" bottom="0" percent="0" rank="0" text="" dxfId="1260">
      <formula>0.03</formula>
    </cfRule>
    <cfRule type="cellIs" priority="77" operator="lessThan" aboveAverage="0" equalAverage="0" bottom="0" percent="0" rank="0" text="" dxfId="1261">
      <formula>-0.03</formula>
    </cfRule>
  </conditionalFormatting>
  <conditionalFormatting sqref="Z67">
    <cfRule type="cellIs" priority="78" operator="greaterThan" aboveAverage="0" equalAverage="0" bottom="0" percent="0" rank="0" text="" dxfId="1262">
      <formula>0.03</formula>
    </cfRule>
    <cfRule type="cellIs" priority="79" operator="lessThan" aboveAverage="0" equalAverage="0" bottom="0" percent="0" rank="0" text="" dxfId="1263">
      <formula>-0.03</formula>
    </cfRule>
  </conditionalFormatting>
  <conditionalFormatting sqref="AA67">
    <cfRule type="cellIs" priority="80" operator="greaterThan" aboveAverage="0" equalAverage="0" bottom="0" percent="0" rank="0" text="" dxfId="1264">
      <formula>0.03</formula>
    </cfRule>
    <cfRule type="cellIs" priority="81" operator="lessThan" aboveAverage="0" equalAverage="0" bottom="0" percent="0" rank="0" text="" dxfId="1265">
      <formula>-0.03</formula>
    </cfRule>
  </conditionalFormatting>
  <conditionalFormatting sqref="AB67">
    <cfRule type="cellIs" priority="82" operator="greaterThan" aboveAverage="0" equalAverage="0" bottom="0" percent="0" rank="0" text="" dxfId="1266">
      <formula>0.03</formula>
    </cfRule>
    <cfRule type="cellIs" priority="83" operator="lessThan" aboveAverage="0" equalAverage="0" bottom="0" percent="0" rank="0" text="" dxfId="1267">
      <formula>-0.03</formula>
    </cfRule>
  </conditionalFormatting>
  <conditionalFormatting sqref="Z71">
    <cfRule type="cellIs" priority="84" operator="greaterThan" aboveAverage="0" equalAverage="0" bottom="0" percent="0" rank="0" text="" dxfId="1268">
      <formula>0.03</formula>
    </cfRule>
    <cfRule type="cellIs" priority="85" operator="lessThan" aboveAverage="0" equalAverage="0" bottom="0" percent="0" rank="0" text="" dxfId="1269">
      <formula>-0.03</formula>
    </cfRule>
  </conditionalFormatting>
  <conditionalFormatting sqref="AA71">
    <cfRule type="cellIs" priority="86" operator="greaterThan" aboveAverage="0" equalAverage="0" bottom="0" percent="0" rank="0" text="" dxfId="1270">
      <formula>0.03</formula>
    </cfRule>
    <cfRule type="cellIs" priority="87" operator="lessThan" aboveAverage="0" equalAverage="0" bottom="0" percent="0" rank="0" text="" dxfId="1271">
      <formula>-0.03</formula>
    </cfRule>
  </conditionalFormatting>
  <conditionalFormatting sqref="AB71">
    <cfRule type="cellIs" priority="88" operator="greaterThan" aboveAverage="0" equalAverage="0" bottom="0" percent="0" rank="0" text="" dxfId="1272">
      <formula>0.03</formula>
    </cfRule>
    <cfRule type="cellIs" priority="89" operator="lessThan" aboveAverage="0" equalAverage="0" bottom="0" percent="0" rank="0" text="" dxfId="1273">
      <formula>-0.03</formula>
    </cfRule>
  </conditionalFormatting>
  <conditionalFormatting sqref="Z75">
    <cfRule type="cellIs" priority="90" operator="greaterThan" aboveAverage="0" equalAverage="0" bottom="0" percent="0" rank="0" text="" dxfId="1274">
      <formula>0.03</formula>
    </cfRule>
    <cfRule type="cellIs" priority="91" operator="lessThan" aboveAverage="0" equalAverage="0" bottom="0" percent="0" rank="0" text="" dxfId="1275">
      <formula>-0.03</formula>
    </cfRule>
  </conditionalFormatting>
  <conditionalFormatting sqref="AA75">
    <cfRule type="cellIs" priority="92" operator="greaterThan" aboveAverage="0" equalAverage="0" bottom="0" percent="0" rank="0" text="" dxfId="1276">
      <formula>0.03</formula>
    </cfRule>
    <cfRule type="cellIs" priority="93" operator="lessThan" aboveAverage="0" equalAverage="0" bottom="0" percent="0" rank="0" text="" dxfId="1277">
      <formula>-0.03</formula>
    </cfRule>
  </conditionalFormatting>
  <conditionalFormatting sqref="AB75">
    <cfRule type="cellIs" priority="94" operator="greaterThan" aboveAverage="0" equalAverage="0" bottom="0" percent="0" rank="0" text="" dxfId="1278">
      <formula>0.03</formula>
    </cfRule>
    <cfRule type="cellIs" priority="95" operator="lessThan" aboveAverage="0" equalAverage="0" bottom="0" percent="0" rank="0" text="" dxfId="1279">
      <formula>-0.03</formula>
    </cfRule>
  </conditionalFormatting>
  <conditionalFormatting sqref="Z79">
    <cfRule type="cellIs" priority="96" operator="greaterThan" aboveAverage="0" equalAverage="0" bottom="0" percent="0" rank="0" text="" dxfId="1280">
      <formula>0.03</formula>
    </cfRule>
    <cfRule type="cellIs" priority="97" operator="lessThan" aboveAverage="0" equalAverage="0" bottom="0" percent="0" rank="0" text="" dxfId="1281">
      <formula>-0.03</formula>
    </cfRule>
  </conditionalFormatting>
  <conditionalFormatting sqref="AA79">
    <cfRule type="cellIs" priority="98" operator="greaterThan" aboveAverage="0" equalAverage="0" bottom="0" percent="0" rank="0" text="" dxfId="1282">
      <formula>0.03</formula>
    </cfRule>
    <cfRule type="cellIs" priority="99" operator="lessThan" aboveAverage="0" equalAverage="0" bottom="0" percent="0" rank="0" text="" dxfId="1283">
      <formula>-0.03</formula>
    </cfRule>
  </conditionalFormatting>
  <conditionalFormatting sqref="AB79">
    <cfRule type="cellIs" priority="100" operator="greaterThan" aboveAverage="0" equalAverage="0" bottom="0" percent="0" rank="0" text="" dxfId="1284">
      <formula>0.03</formula>
    </cfRule>
    <cfRule type="cellIs" priority="101" operator="lessThan" aboveAverage="0" equalAverage="0" bottom="0" percent="0" rank="0" text="" dxfId="1285">
      <formula>-0.03</formula>
    </cfRule>
  </conditionalFormatting>
  <conditionalFormatting sqref="Z83:AB88">
    <cfRule type="cellIs" priority="102" operator="greaterThan" aboveAverage="0" equalAverage="0" bottom="0" percent="0" rank="0" text="" dxfId="1286">
      <formula>0.03</formula>
    </cfRule>
    <cfRule type="cellIs" priority="103" operator="lessThan" aboveAverage="0" equalAverage="0" bottom="0" percent="0" rank="0" text="" dxfId="1287">
      <formula>-0.03</formula>
    </cfRule>
  </conditionalFormatting>
  <conditionalFormatting sqref="Z22:AA22">
    <cfRule type="cellIs" priority="104" operator="greaterThan" aboveAverage="0" equalAverage="0" bottom="0" percent="0" rank="0" text="" dxfId="1288">
      <formula>0.03</formula>
    </cfRule>
    <cfRule type="cellIs" priority="105" operator="lessThan" aboveAverage="0" equalAverage="0" bottom="0" percent="0" rank="0" text="" dxfId="1289">
      <formula>-0.03</formula>
    </cfRule>
  </conditionalFormatting>
  <conditionalFormatting sqref="Z26:AA26">
    <cfRule type="cellIs" priority="106" operator="greaterThan" aboveAverage="0" equalAverage="0" bottom="0" percent="0" rank="0" text="" dxfId="1290">
      <formula>0.03</formula>
    </cfRule>
    <cfRule type="cellIs" priority="107" operator="lessThan" aboveAverage="0" equalAverage="0" bottom="0" percent="0" rank="0" text="" dxfId="1291">
      <formula>-0.03</formula>
    </cfRule>
  </conditionalFormatting>
  <conditionalFormatting sqref="Z30:AA30">
    <cfRule type="cellIs" priority="108" operator="greaterThan" aboveAverage="0" equalAverage="0" bottom="0" percent="0" rank="0" text="" dxfId="1292">
      <formula>0.03</formula>
    </cfRule>
    <cfRule type="cellIs" priority="109" operator="lessThan" aboveAverage="0" equalAverage="0" bottom="0" percent="0" rank="0" text="" dxfId="1293">
      <formula>-0.03</formula>
    </cfRule>
  </conditionalFormatting>
  <conditionalFormatting sqref="Z34:AA34">
    <cfRule type="cellIs" priority="110" operator="greaterThan" aboveAverage="0" equalAverage="0" bottom="0" percent="0" rank="0" text="" dxfId="1294">
      <formula>0.03</formula>
    </cfRule>
    <cfRule type="cellIs" priority="111" operator="lessThan" aboveAverage="0" equalAverage="0" bottom="0" percent="0" rank="0" text="" dxfId="1295">
      <formula>-0.03</formula>
    </cfRule>
  </conditionalFormatting>
  <conditionalFormatting sqref="Z38:AA38">
    <cfRule type="cellIs" priority="112" operator="greaterThan" aboveAverage="0" equalAverage="0" bottom="0" percent="0" rank="0" text="" dxfId="1296">
      <formula>0.03</formula>
    </cfRule>
    <cfRule type="cellIs" priority="113" operator="lessThan" aboveAverage="0" equalAverage="0" bottom="0" percent="0" rank="0" text="" dxfId="1297">
      <formula>-0.03</formula>
    </cfRule>
  </conditionalFormatting>
  <conditionalFormatting sqref="Z42:AA42">
    <cfRule type="cellIs" priority="114" operator="greaterThan" aboveAverage="0" equalAverage="0" bottom="0" percent="0" rank="0" text="" dxfId="1298">
      <formula>0.03</formula>
    </cfRule>
    <cfRule type="cellIs" priority="115" operator="lessThan" aboveAverage="0" equalAverage="0" bottom="0" percent="0" rank="0" text="" dxfId="1299">
      <formula>-0.03</formula>
    </cfRule>
  </conditionalFormatting>
  <conditionalFormatting sqref="Z46:AA46">
    <cfRule type="cellIs" priority="116" operator="greaterThan" aboveAverage="0" equalAverage="0" bottom="0" percent="0" rank="0" text="" dxfId="1300">
      <formula>0.03</formula>
    </cfRule>
    <cfRule type="cellIs" priority="117" operator="lessThan" aboveAverage="0" equalAverage="0" bottom="0" percent="0" rank="0" text="" dxfId="1301">
      <formula>-0.03</formula>
    </cfRule>
  </conditionalFormatting>
  <conditionalFormatting sqref="Z50:AA50">
    <cfRule type="cellIs" priority="118" operator="greaterThan" aboveAverage="0" equalAverage="0" bottom="0" percent="0" rank="0" text="" dxfId="1302">
      <formula>0.03</formula>
    </cfRule>
    <cfRule type="cellIs" priority="119" operator="lessThan" aboveAverage="0" equalAverage="0" bottom="0" percent="0" rank="0" text="" dxfId="1303">
      <formula>-0.03</formula>
    </cfRule>
  </conditionalFormatting>
  <conditionalFormatting sqref="Z54:AA54">
    <cfRule type="cellIs" priority="120" operator="greaterThan" aboveAverage="0" equalAverage="0" bottom="0" percent="0" rank="0" text="" dxfId="1304">
      <formula>0.03</formula>
    </cfRule>
    <cfRule type="cellIs" priority="121" operator="lessThan" aboveAverage="0" equalAverage="0" bottom="0" percent="0" rank="0" text="" dxfId="1305">
      <formula>-0.03</formula>
    </cfRule>
  </conditionalFormatting>
  <conditionalFormatting sqref="Z58:AA58">
    <cfRule type="cellIs" priority="122" operator="greaterThan" aboveAverage="0" equalAverage="0" bottom="0" percent="0" rank="0" text="" dxfId="1306">
      <formula>0.03</formula>
    </cfRule>
    <cfRule type="cellIs" priority="123" operator="lessThan" aboveAverage="0" equalAverage="0" bottom="0" percent="0" rank="0" text="" dxfId="1307">
      <formula>-0.03</formula>
    </cfRule>
  </conditionalFormatting>
  <conditionalFormatting sqref="Z62:AA62">
    <cfRule type="cellIs" priority="124" operator="greaterThan" aboveAverage="0" equalAverage="0" bottom="0" percent="0" rank="0" text="" dxfId="1308">
      <formula>0.03</formula>
    </cfRule>
    <cfRule type="cellIs" priority="125" operator="lessThan" aboveAverage="0" equalAverage="0" bottom="0" percent="0" rank="0" text="" dxfId="1309">
      <formula>-0.03</formula>
    </cfRule>
  </conditionalFormatting>
  <conditionalFormatting sqref="Z66:AA66">
    <cfRule type="cellIs" priority="126" operator="greaterThan" aboveAverage="0" equalAverage="0" bottom="0" percent="0" rank="0" text="" dxfId="1310">
      <formula>0.03</formula>
    </cfRule>
    <cfRule type="cellIs" priority="127" operator="lessThan" aboveAverage="0" equalAverage="0" bottom="0" percent="0" rank="0" text="" dxfId="1311">
      <formula>-0.03</formula>
    </cfRule>
  </conditionalFormatting>
  <conditionalFormatting sqref="Z70:AA70">
    <cfRule type="cellIs" priority="128" operator="greaterThan" aboveAverage="0" equalAverage="0" bottom="0" percent="0" rank="0" text="" dxfId="1312">
      <formula>0.03</formula>
    </cfRule>
    <cfRule type="cellIs" priority="129" operator="lessThan" aboveAverage="0" equalAverage="0" bottom="0" percent="0" rank="0" text="" dxfId="1313">
      <formula>-0.03</formula>
    </cfRule>
  </conditionalFormatting>
  <conditionalFormatting sqref="Z74:AA74">
    <cfRule type="cellIs" priority="130" operator="greaterThan" aboveAverage="0" equalAverage="0" bottom="0" percent="0" rank="0" text="" dxfId="1314">
      <formula>0.03</formula>
    </cfRule>
    <cfRule type="cellIs" priority="131" operator="lessThan" aboveAverage="0" equalAverage="0" bottom="0" percent="0" rank="0" text="" dxfId="1315">
      <formula>-0.03</formula>
    </cfRule>
  </conditionalFormatting>
  <conditionalFormatting sqref="Y19:Y88">
    <cfRule type="cellIs" priority="132" operator="greaterThan" aboveAverage="0" equalAverage="0" bottom="0" percent="0" rank="0" text="" dxfId="1316">
      <formula>0.03</formula>
    </cfRule>
    <cfRule type="cellIs" priority="133" operator="lessThan" aboveAverage="0" equalAverage="0" bottom="0" percent="0" rank="0" text="" dxfId="1317">
      <formula>-0.03</formula>
    </cfRule>
  </conditionalFormatting>
  <conditionalFormatting sqref="Y19:Y22">
    <cfRule type="cellIs" priority="134" operator="greaterThan" aboveAverage="0" equalAverage="0" bottom="0" percent="0" rank="0" text="" dxfId="1318">
      <formula>0.03</formula>
    </cfRule>
    <cfRule type="cellIs" priority="135" operator="lessThan" aboveAverage="0" equalAverage="0" bottom="0" percent="0" rank="0" text="" dxfId="1319">
      <formula>-0.03</formula>
    </cfRule>
  </conditionalFormatting>
  <conditionalFormatting sqref="Y19:Y22">
    <cfRule type="cellIs" priority="136" operator="greaterThan" aboveAverage="0" equalAverage="0" bottom="0" percent="0" rank="0" text="" dxfId="1320">
      <formula>0.03</formula>
    </cfRule>
    <cfRule type="cellIs" priority="137" operator="lessThan" aboveAverage="0" equalAverage="0" bottom="0" percent="0" rank="0" text="" dxfId="1321">
      <formula>-0.03</formula>
    </cfRule>
  </conditionalFormatting>
  <conditionalFormatting sqref="Y19:Y22">
    <cfRule type="cellIs" priority="138" operator="greaterThan" aboveAverage="0" equalAverage="0" bottom="0" percent="0" rank="0" text="" dxfId="1322">
      <formula>0.03</formula>
    </cfRule>
    <cfRule type="cellIs" priority="139" operator="lessThan" aboveAverage="0" equalAverage="0" bottom="0" percent="0" rank="0" text="" dxfId="1323">
      <formula>-0.03</formula>
    </cfRule>
  </conditionalFormatting>
  <conditionalFormatting sqref="Y19:Y22">
    <cfRule type="cellIs" priority="140" operator="greaterThan" aboveAverage="0" equalAverage="0" bottom="0" percent="0" rank="0" text="" dxfId="1324">
      <formula>0.03</formula>
    </cfRule>
    <cfRule type="cellIs" priority="141" operator="lessThan" aboveAverage="0" equalAverage="0" bottom="0" percent="0" rank="0" text="" dxfId="1325">
      <formula>-0.03</formula>
    </cfRule>
  </conditionalFormatting>
  <conditionalFormatting sqref="Y23:Y82">
    <cfRule type="cellIs" priority="142" operator="greaterThan" aboveAverage="0" equalAverage="0" bottom="0" percent="0" rank="0" text="" dxfId="1326">
      <formula>0.03</formula>
    </cfRule>
    <cfRule type="cellIs" priority="143" operator="lessThan" aboveAverage="0" equalAverage="0" bottom="0" percent="0" rank="0" text="" dxfId="1327">
      <formula>-0.03</formula>
    </cfRule>
  </conditionalFormatting>
  <conditionalFormatting sqref="Y23:Y82">
    <cfRule type="cellIs" priority="144" operator="greaterThan" aboveAverage="0" equalAverage="0" bottom="0" percent="0" rank="0" text="" dxfId="1328">
      <formula>0.03</formula>
    </cfRule>
    <cfRule type="cellIs" priority="145" operator="lessThan" aboveAverage="0" equalAverage="0" bottom="0" percent="0" rank="0" text="" dxfId="1329">
      <formula>-0.03</formula>
    </cfRule>
  </conditionalFormatting>
  <conditionalFormatting sqref="Y23:Y82">
    <cfRule type="cellIs" priority="146" operator="greaterThan" aboveAverage="0" equalAverage="0" bottom="0" percent="0" rank="0" text="" dxfId="1330">
      <formula>0.03</formula>
    </cfRule>
    <cfRule type="cellIs" priority="147" operator="lessThan" aboveAverage="0" equalAverage="0" bottom="0" percent="0" rank="0" text="" dxfId="1331">
      <formula>-0.03</formula>
    </cfRule>
  </conditionalFormatting>
  <conditionalFormatting sqref="Y23:Y82">
    <cfRule type="cellIs" priority="148" operator="greaterThan" aboveAverage="0" equalAverage="0" bottom="0" percent="0" rank="0" text="" dxfId="1332">
      <formula>0.03</formula>
    </cfRule>
    <cfRule type="cellIs" priority="149" operator="lessThan" aboveAverage="0" equalAverage="0" bottom="0" percent="0" rank="0" text="" dxfId="1333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334">
      <formula>0.03</formula>
    </cfRule>
    <cfRule type="cellIs" priority="151" operator="lessThan" aboveAverage="0" equalAverage="0" bottom="0" percent="0" rank="0" text="" dxfId="1335">
      <formula>-0.03</formula>
    </cfRule>
  </conditionalFormatting>
  <conditionalFormatting sqref="AC19:AC82">
    <cfRule type="cellIs" priority="152" operator="greaterThan" aboveAverage="0" equalAverage="0" bottom="0" percent="0" rank="0" text="" dxfId="1336">
      <formula>0.03</formula>
    </cfRule>
    <cfRule type="cellIs" priority="153" operator="lessThan" aboveAverage="0" equalAverage="0" bottom="0" percent="0" rank="0" text="" dxfId="1337">
      <formula>-0.03</formula>
    </cfRule>
  </conditionalFormatting>
  <conditionalFormatting sqref="AC84:AC88">
    <cfRule type="cellIs" priority="154" operator="greaterThan" aboveAverage="0" equalAverage="0" bottom="0" percent="0" rank="0" text="" dxfId="1338">
      <formula>0.03</formula>
    </cfRule>
    <cfRule type="cellIs" priority="155" operator="lessThan" aboveAverage="0" equalAverage="0" bottom="0" percent="0" rank="0" text="" dxfId="1339">
      <formula>-0.03</formula>
    </cfRule>
  </conditionalFormatting>
  <conditionalFormatting sqref="V3:Y18">
    <cfRule type="cellIs" priority="156" operator="greaterThan" aboveAverage="0" equalAverage="0" bottom="0" percent="0" rank="0" text="" dxfId="1340">
      <formula>0.03</formula>
    </cfRule>
    <cfRule type="cellIs" priority="157" operator="lessThan" aboveAverage="0" equalAverage="0" bottom="0" percent="0" rank="0" text="" dxfId="1341">
      <formula>-0.03</formula>
    </cfRule>
  </conditionalFormatting>
  <conditionalFormatting sqref="Z3:AC6 Z7:AB18">
    <cfRule type="cellIs" priority="158" operator="greaterThan" aboveAverage="0" equalAverage="0" bottom="0" percent="0" rank="0" text="" dxfId="1342">
      <formula>0.03</formula>
    </cfRule>
    <cfRule type="cellIs" priority="159" operator="lessThan" aboveAverage="0" equalAverage="0" bottom="0" percent="0" rank="0" text="" dxfId="1343">
      <formula>-0.03</formula>
    </cfRule>
  </conditionalFormatting>
  <conditionalFormatting sqref="AC7:AC10">
    <cfRule type="cellIs" priority="160" operator="greaterThan" aboveAverage="0" equalAverage="0" bottom="0" percent="0" rank="0" text="" dxfId="1344">
      <formula>0.03</formula>
    </cfRule>
    <cfRule type="cellIs" priority="161" operator="lessThan" aboveAverage="0" equalAverage="0" bottom="0" percent="0" rank="0" text="" dxfId="1345">
      <formula>-0.03</formula>
    </cfRule>
  </conditionalFormatting>
  <conditionalFormatting sqref="AC11:AC14">
    <cfRule type="cellIs" priority="162" operator="greaterThan" aboveAverage="0" equalAverage="0" bottom="0" percent="0" rank="0" text="" dxfId="1346">
      <formula>0.03</formula>
    </cfRule>
    <cfRule type="cellIs" priority="163" operator="lessThan" aboveAverage="0" equalAverage="0" bottom="0" percent="0" rank="0" text="" dxfId="1347">
      <formula>-0.03</formula>
    </cfRule>
  </conditionalFormatting>
  <conditionalFormatting sqref="AC15:AC18">
    <cfRule type="cellIs" priority="164" operator="greaterThan" aboveAverage="0" equalAverage="0" bottom="0" percent="0" rank="0" text="" dxfId="1348">
      <formula>0.03</formula>
    </cfRule>
    <cfRule type="cellIs" priority="165" operator="lessThan" aboveAverage="0" equalAverage="0" bottom="0" percent="0" rank="0" text="" dxfId="13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33" t="s">
        <v>28</v>
      </c>
      <c r="B2" s="33" t="s">
        <v>29</v>
      </c>
      <c r="AD2" s="34" t="s">
        <v>30</v>
      </c>
      <c r="AE2" s="35" t="s">
        <v>31</v>
      </c>
      <c r="AF2" s="35" t="s">
        <v>32</v>
      </c>
      <c r="AG2" s="35" t="s">
        <v>33</v>
      </c>
      <c r="AI2" s="34" t="s">
        <v>30</v>
      </c>
      <c r="AJ2" s="35" t="s">
        <v>31</v>
      </c>
      <c r="AK2" s="35" t="s">
        <v>32</v>
      </c>
      <c r="AL2" s="35" t="s">
        <v>33</v>
      </c>
    </row>
    <row r="3" customFormat="false" ht="15" hidden="false" customHeight="false" outlineLevel="0" collapsed="false">
      <c r="Z3" s="0" t="s">
        <v>28</v>
      </c>
      <c r="AA3" s="3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6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6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6" t="s">
        <v>47</v>
      </c>
      <c r="AB10" s="0" t="n">
        <v>27</v>
      </c>
    </row>
    <row r="11" customFormat="false" ht="15" hidden="false" customHeight="false" outlineLevel="0" collapsed="false">
      <c r="AA11" s="3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6" t="s">
        <v>53</v>
      </c>
      <c r="AB12" s="0" t="n">
        <v>11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" hidden="false" customHeight="false" outlineLevel="0" collapsed="false">
      <c r="AA13" s="36" t="s">
        <v>54</v>
      </c>
      <c r="AB13" s="0" t="n">
        <v>2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" hidden="false" customHeight="false" outlineLevel="0" collapsed="false">
      <c r="AA14" s="36" t="s">
        <v>55</v>
      </c>
      <c r="AB14" s="0" t="n">
        <v>47</v>
      </c>
      <c r="AD14" s="38"/>
      <c r="AE14" s="38"/>
      <c r="AF14" s="38"/>
      <c r="AG14" s="38"/>
    </row>
    <row r="15" customFormat="false" ht="15" hidden="false" customHeight="false" outlineLevel="0" collapsed="false">
      <c r="AA15" s="36" t="s">
        <v>56</v>
      </c>
      <c r="AB15" s="0" t="n">
        <v>7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" hidden="false" customHeight="false" outlineLevel="0" collapsed="false">
      <c r="AA16" s="36" t="s">
        <v>57</v>
      </c>
      <c r="AB16" s="0" t="n">
        <v>51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" hidden="false" customHeight="false" outlineLevel="0" collapsed="false">
      <c r="AA17" s="36" t="s">
        <v>58</v>
      </c>
      <c r="AB17" s="0" t="n">
        <v>67</v>
      </c>
    </row>
    <row r="18" customFormat="false" ht="15" hidden="false" customHeight="false" outlineLevel="0" collapsed="false">
      <c r="AA18" s="36" t="s">
        <v>59</v>
      </c>
      <c r="AB18" s="0" t="n">
        <v>15</v>
      </c>
    </row>
    <row r="19" customFormat="false" ht="15" hidden="false" customHeight="false" outlineLevel="0" collapsed="false">
      <c r="AA19" s="36" t="s">
        <v>60</v>
      </c>
      <c r="AB19" s="0" t="n">
        <v>3</v>
      </c>
    </row>
    <row r="20" customFormat="false" ht="15" hidden="false" customHeight="false" outlineLevel="0" collapsed="false">
      <c r="AA20" s="36" t="s">
        <v>61</v>
      </c>
      <c r="AB20" s="0" t="n">
        <v>71</v>
      </c>
    </row>
    <row r="21" customFormat="false" ht="15" hidden="false" customHeight="false" outlineLevel="0" collapsed="false">
      <c r="AA21" s="36" t="s">
        <v>62</v>
      </c>
      <c r="AB21" s="0" t="n">
        <v>75</v>
      </c>
    </row>
    <row r="22" customFormat="false" ht="15" hidden="false" customHeight="false" outlineLevel="0" collapsed="false">
      <c r="AA22" s="36" t="s">
        <v>63</v>
      </c>
      <c r="AB22" s="0" t="n">
        <v>79</v>
      </c>
    </row>
    <row r="23" customFormat="false" ht="15" hidden="false" customHeight="false" outlineLevel="0" collapsed="false">
      <c r="AA23" s="36"/>
    </row>
    <row r="24" customFormat="false" ht="15" hidden="false" customHeight="false" outlineLevel="0" collapsed="false">
      <c r="AA24" s="36"/>
    </row>
    <row r="25" customFormat="false" ht="15" hidden="false" customHeight="false" outlineLevel="0" collapsed="false">
      <c r="AA25" s="36"/>
    </row>
    <row r="26" customFormat="false" ht="15" hidden="false" customHeight="false" outlineLevel="0" collapsed="false">
      <c r="AA26" s="36"/>
    </row>
    <row r="27" customFormat="false" ht="15" hidden="false" customHeight="false" outlineLevel="0" collapsed="false">
      <c r="AA27" s="36"/>
    </row>
    <row r="28" customFormat="false" ht="15" hidden="false" customHeight="false" outlineLevel="0" collapsed="false">
      <c r="AA28" s="36"/>
    </row>
    <row r="29" customFormat="false" ht="15" hidden="false" customHeight="false" outlineLevel="0" collapsed="false">
      <c r="AA29" s="36"/>
    </row>
    <row r="30" customFormat="false" ht="15" hidden="false" customHeight="false" outlineLevel="0" collapsed="false">
      <c r="AA30" s="36"/>
    </row>
    <row r="31" customFormat="false" ht="15" hidden="false" customHeight="false" outlineLevel="0" collapsed="false">
      <c r="AA31" s="36"/>
    </row>
    <row r="32" customFormat="false" ht="15" hidden="false" customHeight="false" outlineLevel="0" collapsed="false">
      <c r="AA32" s="36"/>
    </row>
    <row r="33" customFormat="false" ht="15" hidden="false" customHeight="false" outlineLevel="0" collapsed="false">
      <c r="AA33" s="36"/>
    </row>
    <row r="34" customFormat="false" ht="15" hidden="false" customHeight="false" outlineLevel="0" collapsed="false">
      <c r="AA34" s="36"/>
    </row>
    <row r="35" customFormat="false" ht="15" hidden="false" customHeight="false" outlineLevel="0" collapsed="false">
      <c r="AA35" s="36"/>
    </row>
    <row r="36" customFormat="false" ht="15" hidden="false" customHeight="false" outlineLevel="0" collapsed="false">
      <c r="AA36" s="36"/>
    </row>
    <row r="37" customFormat="false" ht="15" hidden="false" customHeight="false" outlineLevel="0" collapsed="false">
      <c r="AA37" s="36"/>
    </row>
    <row r="38" customFormat="false" ht="15" hidden="false" customHeight="false" outlineLevel="0" collapsed="false">
      <c r="AA38" s="36"/>
    </row>
    <row r="39" customFormat="false" ht="15" hidden="false" customHeight="false" outlineLevel="0" collapsed="false">
      <c r="AA39" s="36"/>
    </row>
    <row r="40" customFormat="false" ht="15" hidden="false" customHeight="false" outlineLevel="0" collapsed="false">
      <c r="AA40" s="36"/>
    </row>
    <row r="41" customFormat="false" ht="15" hidden="false" customHeight="false" outlineLevel="0" collapsed="false">
      <c r="AA41" s="36"/>
    </row>
    <row r="42" customFormat="false" ht="15" hidden="false" customHeight="false" outlineLevel="0" collapsed="false">
      <c r="AA42" s="36"/>
    </row>
    <row r="43" customFormat="false" ht="15" hidden="false" customHeight="false" outlineLevel="0" collapsed="false">
      <c r="AA43" s="36"/>
    </row>
    <row r="44" customFormat="false" ht="15" hidden="false" customHeight="false" outlineLevel="0" collapsed="false">
      <c r="AA44" s="36"/>
    </row>
    <row r="45" customFormat="false" ht="15" hidden="false" customHeight="false" outlineLevel="0" collapsed="false">
      <c r="AA45" s="36"/>
    </row>
    <row r="46" customFormat="false" ht="15" hidden="false" customHeight="false" outlineLevel="0" collapsed="false">
      <c r="AA46" s="36"/>
    </row>
    <row r="47" customFormat="false" ht="15" hidden="false" customHeight="false" outlineLevel="0" collapsed="false">
      <c r="AA47" s="36"/>
    </row>
    <row r="48" customFormat="false" ht="15" hidden="false" customHeight="false" outlineLevel="0" collapsed="false">
      <c r="AA48" s="36"/>
    </row>
    <row r="49" customFormat="false" ht="15" hidden="false" customHeight="false" outlineLevel="0" collapsed="false">
      <c r="AA49" s="36"/>
    </row>
    <row r="50" customFormat="false" ht="15" hidden="false" customHeight="false" outlineLevel="0" collapsed="false">
      <c r="AA50" s="36"/>
    </row>
    <row r="51" customFormat="false" ht="15" hidden="false" customHeight="false" outlineLevel="0" collapsed="false">
      <c r="AA51" s="36"/>
    </row>
    <row r="52" customFormat="false" ht="15" hidden="false" customHeight="false" outlineLevel="0" collapsed="false">
      <c r="AA52" s="36"/>
    </row>
    <row r="53" customFormat="false" ht="15" hidden="false" customHeight="false" outlineLevel="0" collapsed="false">
      <c r="AA53" s="36"/>
    </row>
    <row r="54" customFormat="false" ht="15" hidden="false" customHeight="false" outlineLevel="0" collapsed="false">
      <c r="AA54" s="36"/>
    </row>
    <row r="55" customFormat="false" ht="15" hidden="false" customHeight="false" outlineLevel="0" collapsed="false">
      <c r="AA55" s="36"/>
    </row>
    <row r="56" customFormat="false" ht="15" hidden="false" customHeight="false" outlineLevel="0" collapsed="false">
      <c r="AA56" s="36"/>
    </row>
    <row r="57" customFormat="false" ht="15" hidden="false" customHeight="false" outlineLevel="0" collapsed="false">
      <c r="AA57" s="36"/>
    </row>
    <row r="58" customFormat="false" ht="15" hidden="false" customHeight="false" outlineLevel="0" collapsed="false">
      <c r="AA58" s="36"/>
    </row>
    <row r="59" customFormat="false" ht="15" hidden="false" customHeight="false" outlineLevel="0" collapsed="false">
      <c r="AA59" s="36"/>
    </row>
    <row r="60" customFormat="false" ht="15" hidden="false" customHeight="false" outlineLevel="0" collapsed="false">
      <c r="AA60" s="36"/>
    </row>
    <row r="61" customFormat="false" ht="15" hidden="false" customHeight="false" outlineLevel="0" collapsed="false">
      <c r="AA61" s="36"/>
    </row>
    <row r="62" customFormat="false" ht="15" hidden="false" customHeight="false" outlineLevel="0" collapsed="false">
      <c r="AA62" s="36"/>
    </row>
    <row r="63" customFormat="false" ht="15" hidden="false" customHeight="false" outlineLevel="0" collapsed="false">
      <c r="AA63" s="36"/>
    </row>
    <row r="64" customFormat="false" ht="15" hidden="false" customHeight="false" outlineLevel="0" collapsed="false">
      <c r="AA64" s="36"/>
    </row>
    <row r="65" customFormat="false" ht="15" hidden="false" customHeight="false" outlineLevel="0" collapsed="false">
      <c r="AA65" s="36"/>
    </row>
    <row r="66" customFormat="false" ht="15" hidden="false" customHeight="false" outlineLevel="0" collapsed="false">
      <c r="AA66" s="36"/>
    </row>
    <row r="67" customFormat="false" ht="15" hidden="false" customHeight="false" outlineLevel="0" collapsed="false">
      <c r="AA67" s="36"/>
    </row>
    <row r="68" customFormat="false" ht="15" hidden="false" customHeight="false" outlineLevel="0" collapsed="false">
      <c r="AA68" s="36"/>
    </row>
    <row r="69" customFormat="false" ht="15" hidden="false" customHeight="false" outlineLevel="0" collapsed="false">
      <c r="AA69" s="36"/>
    </row>
    <row r="70" customFormat="false" ht="15" hidden="false" customHeight="false" outlineLevel="0" collapsed="false">
      <c r="AA70" s="36"/>
    </row>
    <row r="71" customFormat="false" ht="15" hidden="false" customHeight="false" outlineLevel="0" collapsed="false">
      <c r="AA71" s="36"/>
    </row>
    <row r="72" customFormat="false" ht="15" hidden="false" customHeight="false" outlineLevel="0" collapsed="false">
      <c r="AA72" s="36"/>
    </row>
    <row r="73" customFormat="false" ht="15" hidden="false" customHeight="false" outlineLevel="0" collapsed="false">
      <c r="AA73" s="36"/>
    </row>
    <row r="74" customFormat="false" ht="15" hidden="false" customHeight="false" outlineLevel="0" collapsed="false">
      <c r="AA74" s="36"/>
    </row>
    <row r="75" customFormat="false" ht="15" hidden="false" customHeight="false" outlineLevel="0" collapsed="false">
      <c r="AA75" s="36"/>
    </row>
    <row r="76" customFormat="false" ht="15" hidden="false" customHeight="false" outlineLevel="0" collapsed="false">
      <c r="AA76" s="36"/>
    </row>
    <row r="77" customFormat="false" ht="15" hidden="false" customHeight="false" outlineLevel="0" collapsed="false">
      <c r="AA77" s="36"/>
    </row>
    <row r="78" customFormat="false" ht="15" hidden="false" customHeight="false" outlineLevel="0" collapsed="false">
      <c r="AA78" s="36"/>
    </row>
    <row r="79" customFormat="false" ht="15" hidden="false" customHeight="false" outlineLevel="0" collapsed="false">
      <c r="AA79" s="36"/>
    </row>
    <row r="80" customFormat="false" ht="15" hidden="false" customHeight="false" outlineLevel="0" collapsed="false">
      <c r="AA80" s="36"/>
    </row>
    <row r="81" customFormat="false" ht="15" hidden="false" customHeight="false" outlineLevel="0" collapsed="false">
      <c r="AA81" s="36"/>
    </row>
    <row r="82" customFormat="false" ht="15" hidden="false" customHeight="false" outlineLevel="0" collapsed="false">
      <c r="AA82" s="36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K1" s="41"/>
      <c r="L1" s="13"/>
      <c r="M1" s="40" t="s">
        <v>65</v>
      </c>
      <c r="N1" s="40"/>
      <c r="O1" s="40"/>
      <c r="P1" s="40"/>
      <c r="Q1" s="40"/>
      <c r="R1" s="40"/>
      <c r="S1" s="40"/>
      <c r="T1" s="41"/>
      <c r="U1" s="13"/>
      <c r="V1" s="40" t="s">
        <v>66</v>
      </c>
      <c r="W1" s="40"/>
      <c r="X1" s="40"/>
      <c r="Y1" s="42"/>
      <c r="Z1" s="40" t="s">
        <v>67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6" t="s">
        <v>71</v>
      </c>
      <c r="K2" s="47" t="s">
        <v>72</v>
      </c>
      <c r="L2" s="48"/>
      <c r="M2" s="34" t="s">
        <v>30</v>
      </c>
      <c r="N2" s="35" t="s">
        <v>31</v>
      </c>
      <c r="O2" s="35" t="s">
        <v>32</v>
      </c>
      <c r="P2" s="35" t="s">
        <v>33</v>
      </c>
      <c r="Q2" s="35" t="s">
        <v>69</v>
      </c>
      <c r="R2" s="35" t="s">
        <v>70</v>
      </c>
      <c r="S2" s="46" t="s">
        <v>71</v>
      </c>
      <c r="T2" s="47" t="s">
        <v>72</v>
      </c>
      <c r="U2" s="49"/>
      <c r="V2" s="34" t="s">
        <v>4</v>
      </c>
      <c r="W2" s="35" t="s">
        <v>5</v>
      </c>
      <c r="X2" s="46" t="s">
        <v>6</v>
      </c>
      <c r="Y2" s="26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9</v>
      </c>
      <c r="B3" s="9" t="s">
        <v>60</v>
      </c>
      <c r="C3" s="9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2" t="n">
        <v>6665.39</v>
      </c>
      <c r="I3" s="52" t="n">
        <v>66.082</v>
      </c>
      <c r="J3" s="53" t="n">
        <f aca="false">H3/3600</f>
        <v>1.85149722222222</v>
      </c>
      <c r="K3" s="54" t="n">
        <f aca="false">(6*E3+F3+G3)/8</f>
        <v>43.7852625</v>
      </c>
      <c r="M3" s="55" t="n">
        <v>103368.1024</v>
      </c>
      <c r="N3" s="56" t="n">
        <v>43.6971</v>
      </c>
      <c r="O3" s="56" t="n">
        <v>43.0363</v>
      </c>
      <c r="P3" s="56" t="n">
        <v>45.12</v>
      </c>
      <c r="Q3" s="56" t="n">
        <v>6687.1</v>
      </c>
      <c r="R3" s="56" t="n">
        <v>66.681</v>
      </c>
      <c r="S3" s="57" t="n">
        <f aca="false">Q3/3600</f>
        <v>1.85752777777778</v>
      </c>
      <c r="T3" s="54" t="n">
        <f aca="false">(6*N3+O3+P3)/8</f>
        <v>43.7923625</v>
      </c>
      <c r="U3" s="58"/>
      <c r="V3" s="10" t="e">
        <f aca="false">bdrate($D3:$D6,E3:E6,$M3:$M6,N3:N6)</f>
        <v>#VALUE!</v>
      </c>
      <c r="W3" s="11" t="e">
        <f aca="false">bdrate($D3:$D6,F3:F6,$M3:$M6,O3:O6)</f>
        <v>#VALUE!</v>
      </c>
      <c r="X3" s="11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3</v>
      </c>
      <c r="B4" s="13"/>
      <c r="C4" s="13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1" t="n">
        <v>6152.6</v>
      </c>
      <c r="I4" s="61" t="n">
        <v>58.829</v>
      </c>
      <c r="J4" s="62" t="n">
        <f aca="false">H4/3600</f>
        <v>1.70905555555556</v>
      </c>
      <c r="K4" s="63" t="n">
        <f aca="false">(6*E4+F4+G4)/8</f>
        <v>40.7153875</v>
      </c>
      <c r="M4" s="64" t="n">
        <v>57751.5776</v>
      </c>
      <c r="N4" s="65" t="n">
        <v>40.4801</v>
      </c>
      <c r="O4" s="65" t="n">
        <v>40.4345</v>
      </c>
      <c r="P4" s="65" t="n">
        <v>42.5869</v>
      </c>
      <c r="Q4" s="65" t="n">
        <v>6165.83</v>
      </c>
      <c r="R4" s="65" t="n">
        <v>57.137</v>
      </c>
      <c r="S4" s="66" t="n">
        <f aca="false">Q4/3600</f>
        <v>1.71273055555556</v>
      </c>
      <c r="T4" s="63" t="n">
        <f aca="false">(6*N4+O4+P4)/8</f>
        <v>40.73775</v>
      </c>
      <c r="U4" s="58"/>
      <c r="V4" s="67"/>
      <c r="W4" s="36"/>
      <c r="X4" s="36"/>
      <c r="Y4" s="13"/>
      <c r="Z4" s="67"/>
      <c r="AA4" s="36"/>
      <c r="AB4" s="68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1" t="n">
        <v>5738.68</v>
      </c>
      <c r="I5" s="61" t="n">
        <v>52.569</v>
      </c>
      <c r="J5" s="62" t="n">
        <f aca="false">H5/3600</f>
        <v>1.59407777777778</v>
      </c>
      <c r="K5" s="63" t="n">
        <f aca="false">(6*E5+F5+G5)/8</f>
        <v>37.950275</v>
      </c>
      <c r="M5" s="64" t="n">
        <v>32730.384</v>
      </c>
      <c r="N5" s="65" t="n">
        <v>37.3955</v>
      </c>
      <c r="O5" s="65" t="n">
        <v>38.7205</v>
      </c>
      <c r="P5" s="65" t="n">
        <v>40.8104</v>
      </c>
      <c r="Q5" s="65" t="n">
        <v>5779.95</v>
      </c>
      <c r="R5" s="65" t="n">
        <v>50.348</v>
      </c>
      <c r="S5" s="66" t="n">
        <f aca="false">Q5/3600</f>
        <v>1.60554166666667</v>
      </c>
      <c r="T5" s="63" t="n">
        <f aca="false">(6*N5+O5+P5)/8</f>
        <v>37.9879875</v>
      </c>
      <c r="U5" s="58"/>
      <c r="V5" s="67"/>
      <c r="W5" s="36"/>
      <c r="X5" s="36"/>
      <c r="Y5" s="13"/>
      <c r="Z5" s="67"/>
      <c r="AA5" s="36"/>
      <c r="AB5" s="68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1" t="n">
        <v>5398.8</v>
      </c>
      <c r="I6" s="71" t="n">
        <v>45.74</v>
      </c>
      <c r="J6" s="72" t="n">
        <f aca="false">H6/3600</f>
        <v>1.49966666666667</v>
      </c>
      <c r="K6" s="73" t="n">
        <f aca="false">(6*E6+F6+G6)/8</f>
        <v>35.347425</v>
      </c>
      <c r="M6" s="74" t="n">
        <v>18424.3632</v>
      </c>
      <c r="N6" s="75" t="n">
        <v>34.3269</v>
      </c>
      <c r="O6" s="75" t="n">
        <v>37.549</v>
      </c>
      <c r="P6" s="75" t="n">
        <v>39.6505</v>
      </c>
      <c r="Q6" s="75" t="n">
        <v>5462.39</v>
      </c>
      <c r="R6" s="75" t="n">
        <v>43.951</v>
      </c>
      <c r="S6" s="76" t="n">
        <f aca="false">Q6/3600</f>
        <v>1.51733055555556</v>
      </c>
      <c r="T6" s="73" t="n">
        <f aca="false">(6*N6+O6+P6)/8</f>
        <v>35.3951125</v>
      </c>
      <c r="U6" s="58"/>
      <c r="V6" s="77"/>
      <c r="W6" s="78"/>
      <c r="X6" s="78"/>
      <c r="Y6" s="18"/>
      <c r="Z6" s="77"/>
      <c r="AA6" s="78"/>
      <c r="AB6" s="79"/>
      <c r="AC6" s="18"/>
    </row>
    <row r="7" customFormat="false" ht="12" hidden="false" customHeight="false" outlineLevel="0" collapsed="false">
      <c r="A7" s="13"/>
      <c r="B7" s="9" t="s">
        <v>56</v>
      </c>
      <c r="C7" s="9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2" t="n">
        <v>6413</v>
      </c>
      <c r="I7" s="52" t="n">
        <v>67.2</v>
      </c>
      <c r="J7" s="53" t="n">
        <f aca="false">H7/3600</f>
        <v>1.78138888888889</v>
      </c>
      <c r="K7" s="54" t="n">
        <f aca="false">(6*E7+F7+G7)/8</f>
        <v>44.1362625</v>
      </c>
      <c r="M7" s="55" t="n">
        <v>106606.7888</v>
      </c>
      <c r="N7" s="56" t="n">
        <v>43.6715</v>
      </c>
      <c r="O7" s="56" t="n">
        <v>46.1135</v>
      </c>
      <c r="P7" s="56" t="n">
        <v>45.4909</v>
      </c>
      <c r="Q7" s="56" t="n">
        <v>6431.43</v>
      </c>
      <c r="R7" s="56" t="n">
        <v>63.442</v>
      </c>
      <c r="S7" s="57" t="n">
        <f aca="false">Q7/3600</f>
        <v>1.78650833333333</v>
      </c>
      <c r="T7" s="54" t="n">
        <f aca="false">(6*N7+O7+P7)/8</f>
        <v>44.204175</v>
      </c>
      <c r="U7" s="58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1" t="n">
        <v>6178.79</v>
      </c>
      <c r="I8" s="61" t="n">
        <v>59.59</v>
      </c>
      <c r="J8" s="62" t="n">
        <f aca="false">H8/3600</f>
        <v>1.71633055555556</v>
      </c>
      <c r="K8" s="63" t="n">
        <f aca="false">(6*E8+F8+G8)/8</f>
        <v>41.0277</v>
      </c>
      <c r="M8" s="64" t="n">
        <v>62058.9632</v>
      </c>
      <c r="N8" s="65" t="n">
        <v>40.2096</v>
      </c>
      <c r="O8" s="65" t="n">
        <v>43.8858</v>
      </c>
      <c r="P8" s="65" t="n">
        <v>43.7273</v>
      </c>
      <c r="Q8" s="65" t="n">
        <v>5992.89</v>
      </c>
      <c r="R8" s="65" t="n">
        <v>58</v>
      </c>
      <c r="S8" s="66" t="n">
        <f aca="false">Q8/3600</f>
        <v>1.66469166666667</v>
      </c>
      <c r="T8" s="63" t="n">
        <f aca="false">(6*N8+O8+P8)/8</f>
        <v>41.1088375</v>
      </c>
      <c r="U8" s="58"/>
      <c r="V8" s="67"/>
      <c r="W8" s="36"/>
      <c r="X8" s="36"/>
      <c r="Y8" s="13"/>
      <c r="Z8" s="67"/>
      <c r="AA8" s="36"/>
      <c r="AB8" s="68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1" t="n">
        <v>5790.35</v>
      </c>
      <c r="I9" s="61" t="n">
        <v>55.892</v>
      </c>
      <c r="J9" s="62" t="n">
        <f aca="false">H9/3600</f>
        <v>1.60843055555556</v>
      </c>
      <c r="K9" s="63" t="n">
        <f aca="false">(6*E9+F9+G9)/8</f>
        <v>38.21895</v>
      </c>
      <c r="M9" s="64" t="n">
        <v>35337.2416</v>
      </c>
      <c r="N9" s="65" t="n">
        <v>37.0596</v>
      </c>
      <c r="O9" s="65" t="n">
        <v>42.0656</v>
      </c>
      <c r="P9" s="65" t="n">
        <v>42.3256</v>
      </c>
      <c r="Q9" s="65" t="n">
        <v>5818.65</v>
      </c>
      <c r="R9" s="65" t="n">
        <v>61.115</v>
      </c>
      <c r="S9" s="66" t="n">
        <f aca="false">Q9/3600</f>
        <v>1.61629166666667</v>
      </c>
      <c r="T9" s="63" t="n">
        <f aca="false">(6*N9+O9+P9)/8</f>
        <v>38.3436</v>
      </c>
      <c r="U9" s="58"/>
      <c r="V9" s="67"/>
      <c r="W9" s="80"/>
      <c r="X9" s="36"/>
      <c r="Y9" s="13"/>
      <c r="Z9" s="67"/>
      <c r="AA9" s="36"/>
      <c r="AB9" s="68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1" t="n">
        <v>5457.9</v>
      </c>
      <c r="I10" s="71" t="n">
        <v>50.908</v>
      </c>
      <c r="J10" s="72" t="n">
        <f aca="false">H10/3600</f>
        <v>1.51608333333333</v>
      </c>
      <c r="K10" s="73" t="n">
        <f aca="false">(6*E10+F10+G10)/8</f>
        <v>35.727425</v>
      </c>
      <c r="M10" s="74" t="n">
        <v>20604.6864</v>
      </c>
      <c r="N10" s="75" t="n">
        <v>34.1957</v>
      </c>
      <c r="O10" s="75" t="n">
        <v>40.5908</v>
      </c>
      <c r="P10" s="75" t="n">
        <v>41.2926</v>
      </c>
      <c r="Q10" s="75" t="n">
        <v>5512.09</v>
      </c>
      <c r="R10" s="75" t="n">
        <v>50.041</v>
      </c>
      <c r="S10" s="76" t="n">
        <f aca="false">Q10/3600</f>
        <v>1.53113611111111</v>
      </c>
      <c r="T10" s="73" t="n">
        <f aca="false">(6*N10+O10+P10)/8</f>
        <v>35.8822</v>
      </c>
      <c r="U10" s="58"/>
      <c r="V10" s="77"/>
      <c r="W10" s="78"/>
      <c r="X10" s="78"/>
      <c r="Y10" s="18"/>
      <c r="Z10" s="77"/>
      <c r="AA10" s="78"/>
      <c r="AB10" s="79"/>
      <c r="AC10" s="18"/>
    </row>
    <row r="11" customFormat="false" ht="12" hidden="false" customHeight="false" outlineLevel="0" collapsed="false">
      <c r="A11" s="13"/>
      <c r="B11" s="9" t="s">
        <v>53</v>
      </c>
      <c r="C11" s="9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2" t="n">
        <v>14676.9</v>
      </c>
      <c r="I11" s="52" t="n">
        <v>126.691</v>
      </c>
      <c r="J11" s="53" t="n">
        <f aca="false">H11/3600</f>
        <v>4.07691666666667</v>
      </c>
      <c r="K11" s="54" t="n">
        <f aca="false">(6*E11+F11+G11)/8</f>
        <v>42.695825</v>
      </c>
      <c r="M11" s="55" t="n">
        <v>371575.6848</v>
      </c>
      <c r="N11" s="56" t="n">
        <v>42.78</v>
      </c>
      <c r="O11" s="56" t="n">
        <v>43.6239</v>
      </c>
      <c r="P11" s="56" t="n">
        <v>42.1199</v>
      </c>
      <c r="Q11" s="56" t="n">
        <v>14827</v>
      </c>
      <c r="R11" s="56" t="n">
        <v>117.949</v>
      </c>
      <c r="S11" s="57" t="n">
        <f aca="false">Q11/3600</f>
        <v>4.11861111111111</v>
      </c>
      <c r="T11" s="54" t="n">
        <f aca="false">(6*N11+O11+P11)/8</f>
        <v>42.802975</v>
      </c>
      <c r="U11" s="58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1" t="n">
        <v>13397.5</v>
      </c>
      <c r="I12" s="61" t="n">
        <v>112.176</v>
      </c>
      <c r="J12" s="62" t="n">
        <f aca="false">H12/3600</f>
        <v>3.72152777777778</v>
      </c>
      <c r="K12" s="63" t="n">
        <f aca="false">(6*E12+F12+G12)/8</f>
        <v>39.1565</v>
      </c>
      <c r="M12" s="64" t="n">
        <v>243944.2592</v>
      </c>
      <c r="N12" s="65" t="n">
        <v>39.1464</v>
      </c>
      <c r="O12" s="65" t="n">
        <v>41.2387</v>
      </c>
      <c r="P12" s="65" t="n">
        <v>39.466</v>
      </c>
      <c r="Q12" s="65" t="n">
        <v>13550.1</v>
      </c>
      <c r="R12" s="65" t="n">
        <v>110.192</v>
      </c>
      <c r="S12" s="66" t="n">
        <f aca="false">Q12/3600</f>
        <v>3.76391666666667</v>
      </c>
      <c r="T12" s="63" t="n">
        <f aca="false">(6*N12+O12+P12)/8</f>
        <v>39.4478875</v>
      </c>
      <c r="U12" s="58"/>
      <c r="V12" s="67"/>
      <c r="W12" s="36"/>
      <c r="X12" s="36"/>
      <c r="Y12" s="13"/>
      <c r="Z12" s="67"/>
      <c r="AA12" s="36"/>
      <c r="AB12" s="68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1" t="n">
        <v>12385</v>
      </c>
      <c r="I13" s="61" t="n">
        <v>100.912</v>
      </c>
      <c r="J13" s="62" t="n">
        <f aca="false">H13/3600</f>
        <v>3.44027777777778</v>
      </c>
      <c r="K13" s="63" t="n">
        <f aca="false">(6*E13+F13+G13)/8</f>
        <v>35.711725</v>
      </c>
      <c r="M13" s="64" t="n">
        <v>153240.168</v>
      </c>
      <c r="N13" s="65" t="n">
        <v>35.1303</v>
      </c>
      <c r="O13" s="65" t="n">
        <v>39.605</v>
      </c>
      <c r="P13" s="65" t="n">
        <v>37.5421</v>
      </c>
      <c r="Q13" s="65" t="n">
        <v>12521.8</v>
      </c>
      <c r="R13" s="65" t="n">
        <v>95.543</v>
      </c>
      <c r="S13" s="66" t="n">
        <f aca="false">Q13/3600</f>
        <v>3.47827777777778</v>
      </c>
      <c r="T13" s="63" t="n">
        <f aca="false">(6*N13+O13+P13)/8</f>
        <v>35.9911125</v>
      </c>
      <c r="U13" s="58"/>
      <c r="V13" s="67"/>
      <c r="W13" s="36"/>
      <c r="X13" s="36"/>
      <c r="Y13" s="13"/>
      <c r="Z13" s="67"/>
      <c r="AA13" s="36"/>
      <c r="AB13" s="68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1" t="n">
        <v>11388.7</v>
      </c>
      <c r="I14" s="71" t="n">
        <v>93.09</v>
      </c>
      <c r="J14" s="72" t="n">
        <f aca="false">H14/3600</f>
        <v>3.16352777777778</v>
      </c>
      <c r="K14" s="73" t="n">
        <f aca="false">(6*E14+F14+G14)/8</f>
        <v>32.230875</v>
      </c>
      <c r="M14" s="74" t="n">
        <v>82385.776</v>
      </c>
      <c r="N14" s="75" t="n">
        <v>30.9423</v>
      </c>
      <c r="O14" s="75" t="n">
        <v>38.0618</v>
      </c>
      <c r="P14" s="75" t="n">
        <v>35.8573</v>
      </c>
      <c r="Q14" s="75" t="n">
        <v>11514.7</v>
      </c>
      <c r="R14" s="75" t="n">
        <v>90.272</v>
      </c>
      <c r="S14" s="76" t="n">
        <f aca="false">Q14/3600</f>
        <v>3.19852777777778</v>
      </c>
      <c r="T14" s="73" t="n">
        <f aca="false">(6*N14+O14+P14)/8</f>
        <v>32.4466125</v>
      </c>
      <c r="U14" s="58"/>
      <c r="V14" s="77"/>
      <c r="W14" s="78"/>
      <c r="X14" s="78"/>
      <c r="Y14" s="18"/>
      <c r="Z14" s="77"/>
      <c r="AA14" s="78"/>
      <c r="AB14" s="79"/>
      <c r="AC14" s="18"/>
    </row>
    <row r="15" customFormat="false" ht="12" hidden="false" customHeight="false" outlineLevel="0" collapsed="false">
      <c r="A15" s="13"/>
      <c r="B15" s="9" t="s">
        <v>59</v>
      </c>
      <c r="C15" s="9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2" t="n">
        <v>11052.1</v>
      </c>
      <c r="I15" s="52" t="n">
        <v>89.076</v>
      </c>
      <c r="J15" s="53" t="n">
        <f aca="false">H15/3600</f>
        <v>3.07002777777778</v>
      </c>
      <c r="K15" s="54" t="n">
        <f aca="false">(6*E15+F15+G15)/8</f>
        <v>44.739375</v>
      </c>
      <c r="M15" s="55" t="n">
        <v>99721.0016</v>
      </c>
      <c r="N15" s="56" t="n">
        <v>43.9888</v>
      </c>
      <c r="O15" s="56" t="n">
        <v>47.7237</v>
      </c>
      <c r="P15" s="56" t="n">
        <v>47.3477</v>
      </c>
      <c r="Q15" s="56" t="n">
        <v>11190</v>
      </c>
      <c r="R15" s="56" t="n">
        <v>85.98</v>
      </c>
      <c r="S15" s="57" t="n">
        <f aca="false">Q15/3600</f>
        <v>3.10833333333333</v>
      </c>
      <c r="T15" s="54" t="n">
        <f aca="false">(6*N15+O15+P15)/8</f>
        <v>44.875525</v>
      </c>
      <c r="U15" s="58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1" t="n">
        <v>9913.46</v>
      </c>
      <c r="I16" s="61" t="n">
        <v>82.31</v>
      </c>
      <c r="J16" s="62" t="n">
        <f aca="false">H16/3600</f>
        <v>2.75373888888889</v>
      </c>
      <c r="K16" s="63" t="n">
        <f aca="false">(6*E16+F16+G16)/8</f>
        <v>42.69795</v>
      </c>
      <c r="M16" s="64" t="n">
        <v>47755.648</v>
      </c>
      <c r="N16" s="65" t="n">
        <v>41.5767</v>
      </c>
      <c r="O16" s="65" t="n">
        <v>46.7624</v>
      </c>
      <c r="P16" s="65" t="n">
        <v>46.5334</v>
      </c>
      <c r="Q16" s="65" t="n">
        <v>9974.19</v>
      </c>
      <c r="R16" s="65" t="n">
        <v>80.811</v>
      </c>
      <c r="S16" s="66" t="n">
        <f aca="false">Q16/3600</f>
        <v>2.77060833333333</v>
      </c>
      <c r="T16" s="63" t="n">
        <f aca="false">(6*N16+O16+P16)/8</f>
        <v>42.8445</v>
      </c>
      <c r="U16" s="58"/>
      <c r="V16" s="67"/>
      <c r="W16" s="36"/>
      <c r="X16" s="36"/>
      <c r="Y16" s="13"/>
      <c r="Z16" s="67"/>
      <c r="AA16" s="36"/>
      <c r="AB16" s="68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1" t="n">
        <v>9799.69</v>
      </c>
      <c r="I17" s="61" t="n">
        <v>79.389</v>
      </c>
      <c r="J17" s="62" t="n">
        <f aca="false">H17/3600</f>
        <v>2.72213611111111</v>
      </c>
      <c r="K17" s="63" t="n">
        <f aca="false">(6*E17+F17+G17)/8</f>
        <v>41.3611</v>
      </c>
      <c r="M17" s="64" t="n">
        <v>26956.3232</v>
      </c>
      <c r="N17" s="65" t="n">
        <v>40.0034</v>
      </c>
      <c r="O17" s="65" t="n">
        <v>46.0614</v>
      </c>
      <c r="P17" s="65" t="n">
        <v>46.0115</v>
      </c>
      <c r="Q17" s="65" t="n">
        <v>9895.6</v>
      </c>
      <c r="R17" s="65" t="n">
        <v>76.97</v>
      </c>
      <c r="S17" s="66" t="n">
        <f aca="false">Q17/3600</f>
        <v>2.74877777777778</v>
      </c>
      <c r="T17" s="63" t="n">
        <f aca="false">(6*N17+O17+P17)/8</f>
        <v>41.5116625</v>
      </c>
      <c r="U17" s="58"/>
      <c r="V17" s="67"/>
      <c r="W17" s="36"/>
      <c r="X17" s="36"/>
      <c r="Y17" s="13"/>
      <c r="Z17" s="67"/>
      <c r="AA17" s="36"/>
      <c r="AB17" s="68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1" t="n">
        <v>9391.68</v>
      </c>
      <c r="I18" s="71" t="n">
        <v>70.928</v>
      </c>
      <c r="J18" s="72" t="n">
        <f aca="false">H18/3600</f>
        <v>2.6088</v>
      </c>
      <c r="K18" s="73" t="n">
        <f aca="false">(6*E18+F18+G18)/8</f>
        <v>39.9638875</v>
      </c>
      <c r="M18" s="74" t="n">
        <v>14960.1264</v>
      </c>
      <c r="N18" s="75" t="n">
        <v>38.281</v>
      </c>
      <c r="O18" s="75" t="n">
        <v>45.4913</v>
      </c>
      <c r="P18" s="75" t="n">
        <v>45.592</v>
      </c>
      <c r="Q18" s="75" t="n">
        <v>9496.9</v>
      </c>
      <c r="R18" s="75" t="n">
        <v>72.158</v>
      </c>
      <c r="S18" s="76" t="n">
        <f aca="false">Q18/3600</f>
        <v>2.63802777777778</v>
      </c>
      <c r="T18" s="73" t="n">
        <f aca="false">(6*N18+O18+P18)/8</f>
        <v>40.0961625</v>
      </c>
      <c r="U18" s="58"/>
      <c r="V18" s="77"/>
      <c r="W18" s="78"/>
      <c r="X18" s="78"/>
      <c r="Y18" s="18"/>
      <c r="Z18" s="77"/>
      <c r="AA18" s="78"/>
      <c r="AB18" s="79"/>
      <c r="AC18" s="18"/>
    </row>
    <row r="19" customFormat="false" ht="12" hidden="false" customHeight="false" outlineLevel="0" collapsed="false">
      <c r="A19" s="9" t="s">
        <v>10</v>
      </c>
      <c r="B19" s="9" t="s">
        <v>48</v>
      </c>
      <c r="C19" s="9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81" t="n">
        <v>4883.71</v>
      </c>
      <c r="I19" s="81" t="n">
        <v>40.378</v>
      </c>
      <c r="J19" s="53" t="n">
        <f aca="false">H19/3600</f>
        <v>1.35658611111111</v>
      </c>
      <c r="K19" s="54" t="n">
        <f aca="false">(6*E19+F19+G19)/8</f>
        <v>43.5556</v>
      </c>
      <c r="M19" s="50" t="n">
        <v>22346.8056</v>
      </c>
      <c r="N19" s="51" t="n">
        <v>42.9011</v>
      </c>
      <c r="O19" s="51" t="n">
        <v>44.7548</v>
      </c>
      <c r="P19" s="51" t="n">
        <v>46.3106</v>
      </c>
      <c r="Q19" s="51" t="n">
        <v>4918.95</v>
      </c>
      <c r="R19" s="51" t="n">
        <v>39.786</v>
      </c>
      <c r="S19" s="53" t="n">
        <f aca="false">Q19/3600</f>
        <v>1.366375</v>
      </c>
      <c r="T19" s="54" t="n">
        <f aca="false">(6*N19+O19+P19)/8</f>
        <v>43.559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82" t="n">
        <v>4490.85</v>
      </c>
      <c r="I20" s="82" t="n">
        <v>37.49</v>
      </c>
      <c r="J20" s="62" t="n">
        <f aca="false">H20/3600</f>
        <v>1.24745833333333</v>
      </c>
      <c r="K20" s="63" t="n">
        <f aca="false">(6*E20+F20+G20)/8</f>
        <v>41.7678375</v>
      </c>
      <c r="M20" s="59" t="n">
        <v>12228.2072</v>
      </c>
      <c r="N20" s="60" t="n">
        <v>41.2232</v>
      </c>
      <c r="O20" s="60" t="n">
        <v>43</v>
      </c>
      <c r="P20" s="60" t="n">
        <v>43.9058</v>
      </c>
      <c r="Q20" s="60" t="n">
        <v>4525.58</v>
      </c>
      <c r="R20" s="60" t="n">
        <v>36.416</v>
      </c>
      <c r="S20" s="62" t="n">
        <f aca="false">Q20/3600</f>
        <v>1.25710555555556</v>
      </c>
      <c r="T20" s="63" t="n">
        <f aca="false">(6*N20+O20+P20)/8</f>
        <v>41.780625</v>
      </c>
      <c r="U20" s="58"/>
      <c r="V20" s="67"/>
      <c r="W20" s="36"/>
      <c r="X20" s="36"/>
      <c r="Y20" s="13"/>
      <c r="Z20" s="67"/>
      <c r="AA20" s="36"/>
      <c r="AB20" s="68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82" t="n">
        <v>4272.88</v>
      </c>
      <c r="I21" s="82" t="n">
        <v>33.795</v>
      </c>
      <c r="J21" s="62" t="n">
        <f aca="false">H21/3600</f>
        <v>1.18691111111111</v>
      </c>
      <c r="K21" s="63" t="n">
        <f aca="false">(6*E21+F21+G21)/8</f>
        <v>39.836775</v>
      </c>
      <c r="M21" s="59" t="n">
        <v>6873.528</v>
      </c>
      <c r="N21" s="60" t="n">
        <v>39.1517</v>
      </c>
      <c r="O21" s="60" t="n">
        <v>41.658</v>
      </c>
      <c r="P21" s="60" t="n">
        <v>42.2981</v>
      </c>
      <c r="Q21" s="60" t="n">
        <v>4306.09</v>
      </c>
      <c r="R21" s="60" t="n">
        <v>33.065</v>
      </c>
      <c r="S21" s="62" t="n">
        <f aca="false">Q21/3600</f>
        <v>1.19613611111111</v>
      </c>
      <c r="T21" s="63" t="n">
        <f aca="false">(6*N21+O21+P21)/8</f>
        <v>39.8582875</v>
      </c>
      <c r="U21" s="58"/>
      <c r="V21" s="67"/>
      <c r="W21" s="36"/>
      <c r="X21" s="36"/>
      <c r="Y21" s="13"/>
      <c r="Z21" s="67"/>
      <c r="AA21" s="36"/>
      <c r="AB21" s="68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83" t="n">
        <v>4116.15</v>
      </c>
      <c r="I22" s="83" t="n">
        <v>31.864</v>
      </c>
      <c r="J22" s="72" t="n">
        <f aca="false">H22/3600</f>
        <v>1.143375</v>
      </c>
      <c r="K22" s="73" t="n">
        <f aca="false">(6*E22+F22+G22)/8</f>
        <v>37.7442</v>
      </c>
      <c r="M22" s="69" t="n">
        <v>3820.5648</v>
      </c>
      <c r="N22" s="70" t="n">
        <v>36.6939</v>
      </c>
      <c r="O22" s="70" t="n">
        <v>40.6905</v>
      </c>
      <c r="P22" s="70" t="n">
        <v>41.3692</v>
      </c>
      <c r="Q22" s="70" t="n">
        <v>4160.58</v>
      </c>
      <c r="R22" s="70" t="n">
        <v>31.103</v>
      </c>
      <c r="S22" s="72" t="n">
        <f aca="false">Q22/3600</f>
        <v>1.15571666666667</v>
      </c>
      <c r="T22" s="73" t="n">
        <f aca="false">(6*N22+O22+P22)/8</f>
        <v>37.7778875</v>
      </c>
      <c r="U22" s="58"/>
      <c r="V22" s="77"/>
      <c r="W22" s="78"/>
      <c r="X22" s="78"/>
      <c r="Y22" s="18"/>
      <c r="Z22" s="77"/>
      <c r="AA22" s="78"/>
      <c r="AB22" s="79"/>
      <c r="AC22" s="18"/>
    </row>
    <row r="23" customFormat="false" ht="12" hidden="false" customHeight="false" outlineLevel="0" collapsed="false">
      <c r="A23" s="13"/>
      <c r="B23" s="9" t="s">
        <v>54</v>
      </c>
      <c r="C23" s="9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81" t="n">
        <v>5468.39</v>
      </c>
      <c r="I23" s="81" t="n">
        <v>57.267</v>
      </c>
      <c r="J23" s="53" t="n">
        <f aca="false">H23/3600</f>
        <v>1.51899722222222</v>
      </c>
      <c r="K23" s="54" t="n">
        <f aca="false">(6*E23+F23+G23)/8</f>
        <v>42.444375</v>
      </c>
      <c r="M23" s="50" t="n">
        <v>53245.6864</v>
      </c>
      <c r="N23" s="51" t="n">
        <v>41.928</v>
      </c>
      <c r="O23" s="51" t="n">
        <v>43.6244</v>
      </c>
      <c r="P23" s="51" t="n">
        <v>44.2958</v>
      </c>
      <c r="Q23" s="51" t="n">
        <v>5496.05</v>
      </c>
      <c r="R23" s="51" t="n">
        <v>61.284</v>
      </c>
      <c r="S23" s="53" t="n">
        <f aca="false">Q23/3600</f>
        <v>1.52668055555556</v>
      </c>
      <c r="T23" s="54" t="n">
        <f aca="false">(6*N23+O23+P23)/8</f>
        <v>42.4360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82" t="n">
        <v>4861.72</v>
      </c>
      <c r="I24" s="82" t="n">
        <v>50.53</v>
      </c>
      <c r="J24" s="62" t="n">
        <f aca="false">H24/3600</f>
        <v>1.35047777777778</v>
      </c>
      <c r="K24" s="63" t="n">
        <f aca="false">(6*E24+F24+G24)/8</f>
        <v>39.4353375</v>
      </c>
      <c r="M24" s="59" t="n">
        <v>28756.9792</v>
      </c>
      <c r="N24" s="60" t="n">
        <v>38.8215</v>
      </c>
      <c r="O24" s="60" t="n">
        <v>41.2195</v>
      </c>
      <c r="P24" s="60" t="n">
        <v>41.4053</v>
      </c>
      <c r="Q24" s="60" t="n">
        <v>4892.4</v>
      </c>
      <c r="R24" s="60" t="n">
        <v>49.586</v>
      </c>
      <c r="S24" s="62" t="n">
        <f aca="false">Q24/3600</f>
        <v>1.359</v>
      </c>
      <c r="T24" s="63" t="n">
        <f aca="false">(6*N24+O24+P24)/8</f>
        <v>39.444225</v>
      </c>
      <c r="U24" s="58"/>
      <c r="V24" s="67"/>
      <c r="W24" s="36"/>
      <c r="X24" s="36"/>
      <c r="Y24" s="13"/>
      <c r="Z24" s="67"/>
      <c r="AA24" s="36"/>
      <c r="AB24" s="68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82" t="n">
        <v>4500.32</v>
      </c>
      <c r="I25" s="82" t="n">
        <v>44.41</v>
      </c>
      <c r="J25" s="62" t="n">
        <f aca="false">H25/3600</f>
        <v>1.25008888888889</v>
      </c>
      <c r="K25" s="63" t="n">
        <f aca="false">(6*E25+F25+G25)/8</f>
        <v>36.70635</v>
      </c>
      <c r="M25" s="59" t="n">
        <v>14867.908</v>
      </c>
      <c r="N25" s="60" t="n">
        <v>35.7699</v>
      </c>
      <c r="O25" s="60" t="n">
        <v>39.4972</v>
      </c>
      <c r="P25" s="60" t="n">
        <v>39.7607</v>
      </c>
      <c r="Q25" s="60" t="n">
        <v>4520.73</v>
      </c>
      <c r="R25" s="60" t="n">
        <v>44.583</v>
      </c>
      <c r="S25" s="62" t="n">
        <f aca="false">Q25/3600</f>
        <v>1.25575833333333</v>
      </c>
      <c r="T25" s="63" t="n">
        <f aca="false">(6*N25+O25+P25)/8</f>
        <v>36.7346625</v>
      </c>
      <c r="U25" s="58"/>
      <c r="V25" s="67"/>
      <c r="W25" s="36"/>
      <c r="X25" s="36"/>
      <c r="Y25" s="13"/>
      <c r="Z25" s="67"/>
      <c r="AA25" s="36"/>
      <c r="AB25" s="68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83" t="n">
        <v>4351.77</v>
      </c>
      <c r="I26" s="83" t="n">
        <v>37.489</v>
      </c>
      <c r="J26" s="72" t="n">
        <f aca="false">H26/3600</f>
        <v>1.208825</v>
      </c>
      <c r="K26" s="73" t="n">
        <f aca="false">(6*E26+F26+G26)/8</f>
        <v>34.2926375</v>
      </c>
      <c r="M26" s="69" t="n">
        <v>7300.5968</v>
      </c>
      <c r="N26" s="70" t="n">
        <v>32.9033</v>
      </c>
      <c r="O26" s="70" t="n">
        <v>38.2784</v>
      </c>
      <c r="P26" s="70" t="n">
        <v>38.9689</v>
      </c>
      <c r="Q26" s="70" t="n">
        <v>4375.52</v>
      </c>
      <c r="R26" s="70" t="n">
        <v>36.024</v>
      </c>
      <c r="S26" s="72" t="n">
        <f aca="false">Q26/3600</f>
        <v>1.21542222222222</v>
      </c>
      <c r="T26" s="73" t="n">
        <f aca="false">(6*N26+O26+P26)/8</f>
        <v>34.3333875</v>
      </c>
      <c r="U26" s="58"/>
      <c r="V26" s="77"/>
      <c r="W26" s="78"/>
      <c r="X26" s="78"/>
      <c r="Y26" s="18"/>
      <c r="Z26" s="77"/>
      <c r="AA26" s="78"/>
      <c r="AB26" s="79"/>
      <c r="AC26" s="18"/>
    </row>
    <row r="27" customFormat="false" ht="12" hidden="false" customHeight="false" outlineLevel="0" collapsed="false">
      <c r="A27" s="13"/>
      <c r="B27" s="9" t="s">
        <v>47</v>
      </c>
      <c r="C27" s="9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81" t="n">
        <v>11542.9</v>
      </c>
      <c r="I27" s="81" t="n">
        <v>117.265</v>
      </c>
      <c r="J27" s="53" t="n">
        <f aca="false">H27/3600</f>
        <v>3.20636111111111</v>
      </c>
      <c r="K27" s="54" t="n">
        <f aca="false">(6*E27+F27+G27)/8</f>
        <v>41.3199875</v>
      </c>
      <c r="M27" s="50" t="n">
        <v>106858.252</v>
      </c>
      <c r="N27" s="51" t="n">
        <v>40.7127</v>
      </c>
      <c r="O27" s="51" t="n">
        <v>41.8249</v>
      </c>
      <c r="P27" s="51" t="n">
        <v>44.4082</v>
      </c>
      <c r="Q27" s="51" t="n">
        <v>11640.4</v>
      </c>
      <c r="R27" s="51" t="n">
        <v>117.64</v>
      </c>
      <c r="S27" s="53" t="n">
        <f aca="false">Q27/3600</f>
        <v>3.23344444444444</v>
      </c>
      <c r="T27" s="54" t="n">
        <f aca="false">(6*N27+O27+P27)/8</f>
        <v>41.313662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82" t="n">
        <v>10112.8</v>
      </c>
      <c r="I28" s="82" t="n">
        <v>98.625</v>
      </c>
      <c r="J28" s="62" t="n">
        <f aca="false">H28/3600</f>
        <v>2.80911111111111</v>
      </c>
      <c r="K28" s="63" t="n">
        <f aca="false">(6*E28+F28+G28)/8</f>
        <v>38.7991625</v>
      </c>
      <c r="M28" s="59" t="n">
        <v>49419.5104</v>
      </c>
      <c r="N28" s="60" t="n">
        <v>38.0844</v>
      </c>
      <c r="O28" s="60" t="n">
        <v>39.6165</v>
      </c>
      <c r="P28" s="60" t="n">
        <v>42.3536</v>
      </c>
      <c r="Q28" s="60" t="n">
        <v>10150.2</v>
      </c>
      <c r="R28" s="60" t="n">
        <v>96.701</v>
      </c>
      <c r="S28" s="62" t="n">
        <f aca="false">Q28/3600</f>
        <v>2.8195</v>
      </c>
      <c r="T28" s="63" t="n">
        <f aca="false">(6*N28+O28+P28)/8</f>
        <v>38.8095625</v>
      </c>
      <c r="U28" s="58"/>
      <c r="V28" s="67"/>
      <c r="W28" s="36"/>
      <c r="X28" s="36"/>
      <c r="Y28" s="13"/>
      <c r="Z28" s="67"/>
      <c r="AA28" s="36"/>
      <c r="AB28" s="68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82" t="n">
        <v>9235.85</v>
      </c>
      <c r="I29" s="82" t="n">
        <v>87.693</v>
      </c>
      <c r="J29" s="62" t="n">
        <f aca="false">H29/3600</f>
        <v>2.56551388888889</v>
      </c>
      <c r="K29" s="63" t="n">
        <f aca="false">(6*E29+F29+G29)/8</f>
        <v>36.7800625</v>
      </c>
      <c r="M29" s="59" t="n">
        <v>26705.7136</v>
      </c>
      <c r="N29" s="60" t="n">
        <v>35.8559</v>
      </c>
      <c r="O29" s="60" t="n">
        <v>38.5764</v>
      </c>
      <c r="P29" s="60" t="n">
        <v>40.7053</v>
      </c>
      <c r="Q29" s="60" t="n">
        <v>9222.96</v>
      </c>
      <c r="R29" s="60" t="n">
        <v>86.359</v>
      </c>
      <c r="S29" s="62" t="n">
        <f aca="false">Q29/3600</f>
        <v>2.56193333333333</v>
      </c>
      <c r="T29" s="63" t="n">
        <f aca="false">(6*N29+O29+P29)/8</f>
        <v>36.8021375</v>
      </c>
      <c r="U29" s="58"/>
      <c r="V29" s="67"/>
      <c r="W29" s="36"/>
      <c r="X29" s="36"/>
      <c r="Y29" s="13"/>
      <c r="Z29" s="67"/>
      <c r="AA29" s="36"/>
      <c r="AB29" s="68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83" t="n">
        <v>8486.2</v>
      </c>
      <c r="I30" s="83" t="n">
        <v>79.804</v>
      </c>
      <c r="J30" s="72" t="n">
        <f aca="false">H30/3600</f>
        <v>2.35727777777778</v>
      </c>
      <c r="K30" s="73" t="n">
        <f aca="false">(6*E30+F30+G30)/8</f>
        <v>34.6913875</v>
      </c>
      <c r="M30" s="69" t="n">
        <v>14419.2456</v>
      </c>
      <c r="N30" s="70" t="n">
        <v>33.4218</v>
      </c>
      <c r="O30" s="70" t="n">
        <v>37.7703</v>
      </c>
      <c r="P30" s="70" t="n">
        <v>39.4924</v>
      </c>
      <c r="Q30" s="70" t="n">
        <v>8544.54</v>
      </c>
      <c r="R30" s="70" t="n">
        <v>75.918</v>
      </c>
      <c r="S30" s="72" t="n">
        <f aca="false">Q30/3600</f>
        <v>2.37348333333333</v>
      </c>
      <c r="T30" s="73" t="n">
        <f aca="false">(6*N30+O30+P30)/8</f>
        <v>34.7241875</v>
      </c>
      <c r="U30" s="58"/>
      <c r="V30" s="77"/>
      <c r="W30" s="78"/>
      <c r="X30" s="78"/>
      <c r="Y30" s="18"/>
      <c r="Z30" s="77"/>
      <c r="AA30" s="78"/>
      <c r="AB30" s="79"/>
      <c r="AC30" s="18"/>
    </row>
    <row r="31" customFormat="false" ht="12" hidden="false" customHeight="false" outlineLevel="0" collapsed="false">
      <c r="A31" s="13"/>
      <c r="B31" s="9" t="s">
        <v>35</v>
      </c>
      <c r="C31" s="9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81" t="n">
        <v>10792.7</v>
      </c>
      <c r="I31" s="81" t="n">
        <v>102.859</v>
      </c>
      <c r="J31" s="53" t="n">
        <f aca="false">H31/3600</f>
        <v>2.99797222222222</v>
      </c>
      <c r="K31" s="54" t="n">
        <f aca="false">(6*E31+F31+G31)/8</f>
        <v>42.4184375</v>
      </c>
      <c r="M31" s="50" t="n">
        <v>72253.2544</v>
      </c>
      <c r="N31" s="51" t="n">
        <v>41.4315</v>
      </c>
      <c r="O31" s="51" t="n">
        <v>44.6284</v>
      </c>
      <c r="P31" s="51" t="n">
        <v>46.4061</v>
      </c>
      <c r="Q31" s="51" t="n">
        <v>10833.7</v>
      </c>
      <c r="R31" s="51" t="n">
        <v>100.882</v>
      </c>
      <c r="S31" s="53" t="n">
        <f aca="false">Q31/3600</f>
        <v>3.00936111111111</v>
      </c>
      <c r="T31" s="54" t="n">
        <f aca="false">(6*N31+O31+P31)/8</f>
        <v>42.45293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82" t="n">
        <v>9669.57</v>
      </c>
      <c r="I32" s="82" t="n">
        <v>85.988</v>
      </c>
      <c r="J32" s="62" t="n">
        <f aca="false">H32/3600</f>
        <v>2.68599166666667</v>
      </c>
      <c r="K32" s="63" t="n">
        <f aca="false">(6*E32+F32+G32)/8</f>
        <v>40.00095</v>
      </c>
      <c r="M32" s="59" t="n">
        <v>29366.3784</v>
      </c>
      <c r="N32" s="60" t="n">
        <v>38.8257</v>
      </c>
      <c r="O32" s="60" t="n">
        <v>43.1862</v>
      </c>
      <c r="P32" s="60" t="n">
        <v>44.3017</v>
      </c>
      <c r="Q32" s="60" t="n">
        <v>9748.17</v>
      </c>
      <c r="R32" s="60" t="n">
        <v>88.657</v>
      </c>
      <c r="S32" s="62" t="n">
        <f aca="false">Q32/3600</f>
        <v>2.707825</v>
      </c>
      <c r="T32" s="63" t="n">
        <f aca="false">(6*N32+O32+P32)/8</f>
        <v>40.0552625</v>
      </c>
      <c r="U32" s="58"/>
      <c r="V32" s="67"/>
      <c r="W32" s="36"/>
      <c r="X32" s="36"/>
      <c r="Y32" s="13"/>
      <c r="Z32" s="67"/>
      <c r="AA32" s="36"/>
      <c r="AB32" s="68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82" t="n">
        <v>8937.55</v>
      </c>
      <c r="I33" s="82" t="n">
        <v>77.662</v>
      </c>
      <c r="J33" s="62" t="n">
        <f aca="false">H33/3600</f>
        <v>2.48265277777778</v>
      </c>
      <c r="K33" s="63" t="n">
        <f aca="false">(6*E33+F33+G33)/8</f>
        <v>38.2699875</v>
      </c>
      <c r="M33" s="59" t="n">
        <v>15164.9888</v>
      </c>
      <c r="N33" s="60" t="n">
        <v>37.0571</v>
      </c>
      <c r="O33" s="60" t="n">
        <v>41.9097</v>
      </c>
      <c r="P33" s="60" t="n">
        <v>42.5036</v>
      </c>
      <c r="Q33" s="60" t="n">
        <v>8967.34</v>
      </c>
      <c r="R33" s="60" t="n">
        <v>75.819</v>
      </c>
      <c r="S33" s="62" t="n">
        <f aca="false">Q33/3600</f>
        <v>2.49092777777778</v>
      </c>
      <c r="T33" s="63" t="n">
        <f aca="false">(6*N33+O33+P33)/8</f>
        <v>38.3444875</v>
      </c>
      <c r="U33" s="58"/>
      <c r="V33" s="67"/>
      <c r="W33" s="36"/>
      <c r="X33" s="36"/>
      <c r="Y33" s="13"/>
      <c r="Z33" s="67"/>
      <c r="AA33" s="36"/>
      <c r="AB33" s="68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83" t="n">
        <v>8456.36</v>
      </c>
      <c r="I34" s="83" t="n">
        <v>71.121</v>
      </c>
      <c r="J34" s="72" t="n">
        <f aca="false">H34/3600</f>
        <v>2.34898888888889</v>
      </c>
      <c r="K34" s="73" t="n">
        <f aca="false">(6*E34+F34+G34)/8</f>
        <v>36.4931625</v>
      </c>
      <c r="M34" s="69" t="n">
        <v>8447.0016</v>
      </c>
      <c r="N34" s="70" t="n">
        <v>35.1047</v>
      </c>
      <c r="O34" s="70" t="n">
        <v>40.9026</v>
      </c>
      <c r="P34" s="70" t="n">
        <v>41.1226</v>
      </c>
      <c r="Q34" s="70" t="n">
        <v>8529.33</v>
      </c>
      <c r="R34" s="70" t="n">
        <v>69.261</v>
      </c>
      <c r="S34" s="72" t="n">
        <f aca="false">Q34/3600</f>
        <v>2.36925833333333</v>
      </c>
      <c r="T34" s="73" t="n">
        <f aca="false">(6*N34+O34+P34)/8</f>
        <v>36.581675</v>
      </c>
      <c r="U34" s="58"/>
      <c r="V34" s="77"/>
      <c r="W34" s="78"/>
      <c r="X34" s="78"/>
      <c r="Y34" s="18"/>
      <c r="Z34" s="77"/>
      <c r="AA34" s="78"/>
      <c r="AB34" s="79"/>
      <c r="AC34" s="18"/>
    </row>
    <row r="35" customFormat="false" ht="12" hidden="false" customHeight="false" outlineLevel="0" collapsed="false">
      <c r="A35" s="13"/>
      <c r="B35" s="9" t="s">
        <v>45</v>
      </c>
      <c r="C35" s="9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81" t="n">
        <v>14417.3</v>
      </c>
      <c r="I35" s="81" t="n">
        <v>147.338</v>
      </c>
      <c r="J35" s="53" t="n">
        <f aca="false">H35/3600</f>
        <v>4.00480555555556</v>
      </c>
      <c r="K35" s="54" t="n">
        <f aca="false">(6*E35+F35+G35)/8</f>
        <v>42.9847375</v>
      </c>
      <c r="M35" s="50" t="n">
        <v>183649.4832</v>
      </c>
      <c r="N35" s="51" t="n">
        <v>42.7559</v>
      </c>
      <c r="O35" s="51" t="n">
        <v>42.8987</v>
      </c>
      <c r="P35" s="51" t="n">
        <v>44.6618</v>
      </c>
      <c r="Q35" s="51" t="n">
        <v>14341.4</v>
      </c>
      <c r="R35" s="51" t="n">
        <v>143.322</v>
      </c>
      <c r="S35" s="53" t="n">
        <f aca="false">Q35/3600</f>
        <v>3.98372222222222</v>
      </c>
      <c r="T35" s="54" t="n">
        <f aca="false">(6*N35+O35+P35)/8</f>
        <v>43.011987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82" t="n">
        <v>12904.5</v>
      </c>
      <c r="I36" s="82" t="n">
        <v>124.258</v>
      </c>
      <c r="J36" s="62" t="n">
        <f aca="false">H36/3600</f>
        <v>3.58458333333333</v>
      </c>
      <c r="K36" s="63" t="n">
        <f aca="false">(6*E36+F36+G36)/8</f>
        <v>38.4079625</v>
      </c>
      <c r="M36" s="59" t="n">
        <v>81247.8752</v>
      </c>
      <c r="N36" s="60" t="n">
        <v>37.2367</v>
      </c>
      <c r="O36" s="60" t="n">
        <v>40.9799</v>
      </c>
      <c r="P36" s="60" t="n">
        <v>43.2082</v>
      </c>
      <c r="Q36" s="60" t="n">
        <v>12919.6</v>
      </c>
      <c r="R36" s="60" t="n">
        <v>123.209</v>
      </c>
      <c r="S36" s="62" t="n">
        <f aca="false">Q36/3600</f>
        <v>3.58877777777778</v>
      </c>
      <c r="T36" s="63" t="n">
        <f aca="false">(6*N36+O36+P36)/8</f>
        <v>38.4510375</v>
      </c>
      <c r="U36" s="58"/>
      <c r="V36" s="67"/>
      <c r="W36" s="36"/>
      <c r="X36" s="36"/>
      <c r="Y36" s="13"/>
      <c r="Z36" s="67"/>
      <c r="AA36" s="36"/>
      <c r="AB36" s="68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82" t="n">
        <v>11904.2</v>
      </c>
      <c r="I37" s="82" t="n">
        <v>109.624</v>
      </c>
      <c r="J37" s="62" t="n">
        <f aca="false">H37/3600</f>
        <v>3.30672222222222</v>
      </c>
      <c r="K37" s="63" t="n">
        <f aca="false">(6*E37+F37+G37)/8</f>
        <v>36.1437875</v>
      </c>
      <c r="M37" s="59" t="n">
        <v>41037.132</v>
      </c>
      <c r="N37" s="60" t="n">
        <v>34.6687</v>
      </c>
      <c r="O37" s="60" t="n">
        <v>39.5552</v>
      </c>
      <c r="P37" s="60" t="n">
        <v>42.1294</v>
      </c>
      <c r="Q37" s="60" t="n">
        <v>11948.8</v>
      </c>
      <c r="R37" s="60" t="n">
        <v>108.229</v>
      </c>
      <c r="S37" s="62" t="n">
        <f aca="false">Q37/3600</f>
        <v>3.31911111111111</v>
      </c>
      <c r="T37" s="63" t="n">
        <f aca="false">(6*N37+O37+P37)/8</f>
        <v>36.2121</v>
      </c>
      <c r="U37" s="58"/>
      <c r="V37" s="67"/>
      <c r="W37" s="36"/>
      <c r="X37" s="36"/>
      <c r="Y37" s="13"/>
      <c r="Z37" s="67"/>
      <c r="AA37" s="36"/>
      <c r="AB37" s="68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83" t="n">
        <v>11175.3</v>
      </c>
      <c r="I38" s="83" t="n">
        <v>107.239</v>
      </c>
      <c r="J38" s="72" t="n">
        <f aca="false">H38/3600</f>
        <v>3.10425</v>
      </c>
      <c r="K38" s="73" t="n">
        <f aca="false">(6*E38+F38+G38)/8</f>
        <v>34.1059125</v>
      </c>
      <c r="M38" s="69" t="n">
        <v>22034.7616</v>
      </c>
      <c r="N38" s="70" t="n">
        <v>32.2682</v>
      </c>
      <c r="O38" s="70" t="n">
        <v>38.5938</v>
      </c>
      <c r="P38" s="70" t="n">
        <v>41.3447</v>
      </c>
      <c r="Q38" s="70" t="n">
        <v>11193.9</v>
      </c>
      <c r="R38" s="70" t="n">
        <v>96.147</v>
      </c>
      <c r="S38" s="72" t="n">
        <f aca="false">Q38/3600</f>
        <v>3.10941666666667</v>
      </c>
      <c r="T38" s="73" t="n">
        <f aca="false">(6*N38+O38+P38)/8</f>
        <v>34.1934625</v>
      </c>
      <c r="U38" s="58"/>
      <c r="V38" s="77"/>
      <c r="W38" s="78"/>
      <c r="X38" s="78"/>
      <c r="Y38" s="18"/>
      <c r="Z38" s="77"/>
      <c r="AA38" s="78"/>
      <c r="AB38" s="79"/>
      <c r="AC38" s="18"/>
    </row>
    <row r="39" customFormat="false" ht="12" hidden="false" customHeight="false" outlineLevel="0" collapsed="false">
      <c r="A39" s="9" t="s">
        <v>11</v>
      </c>
      <c r="B39" s="9" t="s">
        <v>29</v>
      </c>
      <c r="C39" s="9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81" t="n">
        <v>2651.43</v>
      </c>
      <c r="I39" s="81" t="n">
        <v>29.994</v>
      </c>
      <c r="J39" s="53" t="n">
        <f aca="false">H39/3600</f>
        <v>0.736508333333333</v>
      </c>
      <c r="K39" s="54" t="n">
        <f aca="false">(6*E39+F39+G39)/8</f>
        <v>42.5712625</v>
      </c>
      <c r="M39" s="50" t="n">
        <v>20712.9944</v>
      </c>
      <c r="N39" s="51" t="n">
        <v>41.953</v>
      </c>
      <c r="O39" s="51" t="n">
        <v>44.1728</v>
      </c>
      <c r="P39" s="51" t="n">
        <v>44.842</v>
      </c>
      <c r="Q39" s="51" t="n">
        <v>2688.64</v>
      </c>
      <c r="R39" s="51" t="n">
        <v>29.79</v>
      </c>
      <c r="S39" s="53" t="n">
        <f aca="false">Q39/3600</f>
        <v>0.746844444444444</v>
      </c>
      <c r="T39" s="54" t="n">
        <f aca="false">(6*N39+O39+P39)/8</f>
        <v>42.5916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82" t="n">
        <v>2416.66</v>
      </c>
      <c r="I40" s="82" t="n">
        <v>26.279</v>
      </c>
      <c r="J40" s="62" t="n">
        <f aca="false">H40/3600</f>
        <v>0.671294444444444</v>
      </c>
      <c r="K40" s="63" t="n">
        <f aca="false">(6*E40+F40+G40)/8</f>
        <v>39.29895</v>
      </c>
      <c r="M40" s="59" t="n">
        <v>11135.3232</v>
      </c>
      <c r="N40" s="60" t="n">
        <v>38.5262</v>
      </c>
      <c r="O40" s="60" t="n">
        <v>41.584</v>
      </c>
      <c r="P40" s="60" t="n">
        <v>41.9766</v>
      </c>
      <c r="Q40" s="60" t="n">
        <v>2454.63</v>
      </c>
      <c r="R40" s="60" t="n">
        <v>25.672</v>
      </c>
      <c r="S40" s="62" t="n">
        <f aca="false">Q40/3600</f>
        <v>0.681841666666667</v>
      </c>
      <c r="T40" s="63" t="n">
        <f aca="false">(6*N40+O40+P40)/8</f>
        <v>39.339725</v>
      </c>
      <c r="U40" s="58"/>
      <c r="V40" s="67"/>
      <c r="W40" s="36"/>
      <c r="X40" s="36"/>
      <c r="Y40" s="13"/>
      <c r="Z40" s="67"/>
      <c r="AA40" s="36"/>
      <c r="AB40" s="68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82" t="n">
        <v>2216.84</v>
      </c>
      <c r="I41" s="82" t="n">
        <v>21.993</v>
      </c>
      <c r="J41" s="62" t="n">
        <f aca="false">H41/3600</f>
        <v>0.615788888888889</v>
      </c>
      <c r="K41" s="63" t="n">
        <f aca="false">(6*E41+F41+G41)/8</f>
        <v>36.5567375</v>
      </c>
      <c r="M41" s="59" t="n">
        <v>5935.2072</v>
      </c>
      <c r="N41" s="60" t="n">
        <v>35.5598</v>
      </c>
      <c r="O41" s="60" t="n">
        <v>39.6528</v>
      </c>
      <c r="P41" s="60" t="n">
        <v>39.9497</v>
      </c>
      <c r="Q41" s="60" t="n">
        <v>2264.12</v>
      </c>
      <c r="R41" s="60" t="n">
        <v>21.636</v>
      </c>
      <c r="S41" s="62" t="n">
        <f aca="false">Q41/3600</f>
        <v>0.628922222222222</v>
      </c>
      <c r="T41" s="63" t="n">
        <f aca="false">(6*N41+O41+P41)/8</f>
        <v>36.6201625</v>
      </c>
      <c r="U41" s="58"/>
      <c r="V41" s="67"/>
      <c r="W41" s="36"/>
      <c r="X41" s="36"/>
      <c r="Y41" s="13"/>
      <c r="Z41" s="67"/>
      <c r="AA41" s="36"/>
      <c r="AB41" s="68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83" t="n">
        <v>2033.02</v>
      </c>
      <c r="I42" s="83" t="n">
        <v>19.451</v>
      </c>
      <c r="J42" s="72" t="n">
        <f aca="false">H42/3600</f>
        <v>0.564727777777778</v>
      </c>
      <c r="K42" s="73" t="n">
        <f aca="false">(6*E42+F42+G42)/8</f>
        <v>34.18585</v>
      </c>
      <c r="M42" s="69" t="n">
        <v>3291.216</v>
      </c>
      <c r="N42" s="70" t="n">
        <v>32.9439</v>
      </c>
      <c r="O42" s="70" t="n">
        <v>38.2107</v>
      </c>
      <c r="P42" s="70" t="n">
        <v>38.3228</v>
      </c>
      <c r="Q42" s="70" t="n">
        <v>2076.99</v>
      </c>
      <c r="R42" s="70" t="n">
        <v>19.058</v>
      </c>
      <c r="S42" s="72" t="n">
        <f aca="false">Q42/3600</f>
        <v>0.576941666666667</v>
      </c>
      <c r="T42" s="73" t="n">
        <f aca="false">(6*N42+O42+P42)/8</f>
        <v>34.2746125</v>
      </c>
      <c r="U42" s="58"/>
      <c r="V42" s="77"/>
      <c r="W42" s="78"/>
      <c r="X42" s="78"/>
      <c r="Y42" s="18"/>
      <c r="Z42" s="77"/>
      <c r="AA42" s="78"/>
      <c r="AB42" s="79"/>
      <c r="AC42" s="18"/>
    </row>
    <row r="43" customFormat="false" ht="12" hidden="false" customHeight="false" outlineLevel="0" collapsed="false">
      <c r="A43" s="13"/>
      <c r="B43" s="9" t="s">
        <v>41</v>
      </c>
      <c r="C43" s="9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81" t="n">
        <v>3067.23</v>
      </c>
      <c r="I43" s="81" t="n">
        <v>33.008</v>
      </c>
      <c r="J43" s="53" t="n">
        <f aca="false">H43/3600</f>
        <v>0.852008333333333</v>
      </c>
      <c r="K43" s="54" t="n">
        <f aca="false">(6*E43+F43+G43)/8</f>
        <v>42.8474125</v>
      </c>
      <c r="M43" s="50" t="n">
        <v>23516.7112</v>
      </c>
      <c r="N43" s="51" t="n">
        <v>42.126</v>
      </c>
      <c r="O43" s="51" t="n">
        <v>44.3424</v>
      </c>
      <c r="P43" s="51" t="n">
        <v>45.8643</v>
      </c>
      <c r="Q43" s="51" t="n">
        <v>3088</v>
      </c>
      <c r="R43" s="51" t="n">
        <v>33.169</v>
      </c>
      <c r="S43" s="53" t="n">
        <f aca="false">Q43/3600</f>
        <v>0.857777777777778</v>
      </c>
      <c r="T43" s="54" t="n">
        <f aca="false">(6*N43+O43+P43)/8</f>
        <v>42.870337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82" t="n">
        <v>2820.31</v>
      </c>
      <c r="I44" s="82" t="n">
        <v>29.738</v>
      </c>
      <c r="J44" s="62" t="n">
        <f aca="false">H44/3600</f>
        <v>0.783419444444444</v>
      </c>
      <c r="K44" s="63" t="n">
        <f aca="false">(6*E44+F44+G44)/8</f>
        <v>40.0301625</v>
      </c>
      <c r="M44" s="59" t="n">
        <v>14064.0872</v>
      </c>
      <c r="N44" s="60" t="n">
        <v>39.2096</v>
      </c>
      <c r="O44" s="60" t="n">
        <v>42.0213</v>
      </c>
      <c r="P44" s="60" t="n">
        <v>43.3182</v>
      </c>
      <c r="Q44" s="60" t="n">
        <v>2853.46</v>
      </c>
      <c r="R44" s="60" t="n">
        <v>29.848</v>
      </c>
      <c r="S44" s="62" t="n">
        <f aca="false">Q44/3600</f>
        <v>0.792627777777778</v>
      </c>
      <c r="T44" s="63" t="n">
        <f aca="false">(6*N44+O44+P44)/8</f>
        <v>40.0746375</v>
      </c>
      <c r="U44" s="58"/>
      <c r="V44" s="67"/>
      <c r="W44" s="36"/>
      <c r="X44" s="36"/>
      <c r="Y44" s="13"/>
      <c r="Z44" s="67"/>
      <c r="AA44" s="36"/>
      <c r="AB44" s="68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82" t="n">
        <v>2617.36</v>
      </c>
      <c r="I45" s="82" t="n">
        <v>27.066</v>
      </c>
      <c r="J45" s="62" t="n">
        <f aca="false">H45/3600</f>
        <v>0.727044444444445</v>
      </c>
      <c r="K45" s="63" t="n">
        <f aca="false">(6*E45+F45+G45)/8</f>
        <v>37.2350375</v>
      </c>
      <c r="M45" s="59" t="n">
        <v>8259.2328</v>
      </c>
      <c r="N45" s="60" t="n">
        <v>36.1445</v>
      </c>
      <c r="O45" s="60" t="n">
        <v>40.1872</v>
      </c>
      <c r="P45" s="60" t="n">
        <v>41.3111</v>
      </c>
      <c r="Q45" s="60" t="n">
        <v>2658.96</v>
      </c>
      <c r="R45" s="60" t="n">
        <v>27.07</v>
      </c>
      <c r="S45" s="62" t="n">
        <f aca="false">Q45/3600</f>
        <v>0.7386</v>
      </c>
      <c r="T45" s="63" t="n">
        <f aca="false">(6*N45+O45+P45)/8</f>
        <v>37.2956625</v>
      </c>
      <c r="U45" s="58"/>
      <c r="V45" s="67"/>
      <c r="W45" s="36"/>
      <c r="X45" s="36"/>
      <c r="Y45" s="13"/>
      <c r="Z45" s="67"/>
      <c r="AA45" s="36"/>
      <c r="AB45" s="68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83" t="n">
        <v>2423.84</v>
      </c>
      <c r="I46" s="83" t="n">
        <v>24.415</v>
      </c>
      <c r="J46" s="72" t="n">
        <f aca="false">H46/3600</f>
        <v>0.673288888888889</v>
      </c>
      <c r="K46" s="73" t="n">
        <f aca="false">(6*E46+F46+G46)/8</f>
        <v>34.5427375</v>
      </c>
      <c r="M46" s="69" t="n">
        <v>4697.6488</v>
      </c>
      <c r="N46" s="70" t="n">
        <v>33.0458</v>
      </c>
      <c r="O46" s="70" t="n">
        <v>38.8198</v>
      </c>
      <c r="P46" s="70" t="n">
        <v>39.8188</v>
      </c>
      <c r="Q46" s="70" t="n">
        <v>2469.14</v>
      </c>
      <c r="R46" s="70" t="n">
        <v>24.054</v>
      </c>
      <c r="S46" s="72" t="n">
        <f aca="false">Q46/3600</f>
        <v>0.685872222222222</v>
      </c>
      <c r="T46" s="73" t="n">
        <f aca="false">(6*N46+O46+P46)/8</f>
        <v>34.614175</v>
      </c>
      <c r="U46" s="58"/>
      <c r="V46" s="77"/>
      <c r="W46" s="78"/>
      <c r="X46" s="78"/>
      <c r="Y46" s="18"/>
      <c r="Z46" s="77"/>
      <c r="AA46" s="78"/>
      <c r="AB46" s="79"/>
      <c r="AC46" s="18"/>
    </row>
    <row r="47" customFormat="false" ht="12" hidden="false" customHeight="false" outlineLevel="0" collapsed="false">
      <c r="A47" s="13"/>
      <c r="B47" s="9" t="s">
        <v>55</v>
      </c>
      <c r="C47" s="9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81" t="n">
        <v>2949.57</v>
      </c>
      <c r="I47" s="81" t="n">
        <v>36.036</v>
      </c>
      <c r="J47" s="53" t="n">
        <f aca="false">H47/3600</f>
        <v>0.819325</v>
      </c>
      <c r="K47" s="54" t="n">
        <f aca="false">(6*E47+F47+G47)/8</f>
        <v>41.690575</v>
      </c>
      <c r="M47" s="50" t="n">
        <v>44053.6832</v>
      </c>
      <c r="N47" s="51" t="n">
        <v>41.2121</v>
      </c>
      <c r="O47" s="51" t="n">
        <v>42.8085</v>
      </c>
      <c r="P47" s="51" t="n">
        <v>43.7969</v>
      </c>
      <c r="Q47" s="51" t="n">
        <v>2961.5</v>
      </c>
      <c r="R47" s="51" t="n">
        <v>35.946</v>
      </c>
      <c r="S47" s="53" t="n">
        <f aca="false">Q47/3600</f>
        <v>0.822638888888889</v>
      </c>
      <c r="T47" s="54" t="n">
        <f aca="false">(6*N47+O47+P47)/8</f>
        <v>41.7347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82" t="n">
        <v>2666.37</v>
      </c>
      <c r="I48" s="82" t="n">
        <v>31.593</v>
      </c>
      <c r="J48" s="62" t="n">
        <f aca="false">H48/3600</f>
        <v>0.740658333333333</v>
      </c>
      <c r="K48" s="63" t="n">
        <f aca="false">(6*E48+F48+G48)/8</f>
        <v>37.70905</v>
      </c>
      <c r="M48" s="59" t="n">
        <v>27327.132</v>
      </c>
      <c r="N48" s="60" t="n">
        <v>36.98</v>
      </c>
      <c r="O48" s="60" t="n">
        <v>39.6573</v>
      </c>
      <c r="P48" s="60" t="n">
        <v>40.5585</v>
      </c>
      <c r="Q48" s="60" t="n">
        <v>2691.02</v>
      </c>
      <c r="R48" s="60" t="n">
        <v>31.602</v>
      </c>
      <c r="S48" s="62" t="n">
        <f aca="false">Q48/3600</f>
        <v>0.747505555555556</v>
      </c>
      <c r="T48" s="63" t="n">
        <f aca="false">(6*N48+O48+P48)/8</f>
        <v>37.761975</v>
      </c>
      <c r="U48" s="58"/>
      <c r="V48" s="67"/>
      <c r="W48" s="36"/>
      <c r="X48" s="36"/>
      <c r="Y48" s="13"/>
      <c r="Z48" s="67"/>
      <c r="AA48" s="36"/>
      <c r="AB48" s="68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82" t="n">
        <v>2421.97</v>
      </c>
      <c r="I49" s="82" t="n">
        <v>28.365</v>
      </c>
      <c r="J49" s="62" t="n">
        <f aca="false">H49/3600</f>
        <v>0.672769444444444</v>
      </c>
      <c r="K49" s="63" t="n">
        <f aca="false">(6*E49+F49+G49)/8</f>
        <v>34.3118</v>
      </c>
      <c r="M49" s="59" t="n">
        <v>16297.1648</v>
      </c>
      <c r="N49" s="60" t="n">
        <v>33.1761</v>
      </c>
      <c r="O49" s="60" t="n">
        <v>37.5504</v>
      </c>
      <c r="P49" s="60" t="n">
        <v>38.3313</v>
      </c>
      <c r="Q49" s="60" t="n">
        <v>2453.46</v>
      </c>
      <c r="R49" s="60" t="n">
        <v>28.419</v>
      </c>
      <c r="S49" s="62" t="n">
        <f aca="false">Q49/3600</f>
        <v>0.681516666666667</v>
      </c>
      <c r="T49" s="63" t="n">
        <f aca="false">(6*N49+O49+P49)/8</f>
        <v>34.3672875</v>
      </c>
      <c r="U49" s="58"/>
      <c r="V49" s="67"/>
      <c r="W49" s="36"/>
      <c r="X49" s="36"/>
      <c r="Y49" s="13"/>
      <c r="Z49" s="67"/>
      <c r="AA49" s="36"/>
      <c r="AB49" s="68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83" t="n">
        <v>2202.97</v>
      </c>
      <c r="I50" s="83" t="n">
        <v>25.131</v>
      </c>
      <c r="J50" s="72" t="n">
        <f aca="false">H50/3600</f>
        <v>0.611936111111111</v>
      </c>
      <c r="K50" s="73" t="n">
        <f aca="false">(6*E50+F50+G50)/8</f>
        <v>31.174525</v>
      </c>
      <c r="M50" s="69" t="n">
        <v>8810.6312</v>
      </c>
      <c r="N50" s="70" t="n">
        <v>29.4868</v>
      </c>
      <c r="O50" s="70" t="n">
        <v>36.1177</v>
      </c>
      <c r="P50" s="70" t="n">
        <v>36.8169</v>
      </c>
      <c r="Q50" s="70" t="n">
        <v>2231.51</v>
      </c>
      <c r="R50" s="70" t="n">
        <v>25.054</v>
      </c>
      <c r="S50" s="72" t="n">
        <f aca="false">Q50/3600</f>
        <v>0.619863888888889</v>
      </c>
      <c r="T50" s="73" t="n">
        <f aca="false">(6*N50+O50+P50)/8</f>
        <v>31.231925</v>
      </c>
      <c r="U50" s="58"/>
      <c r="V50" s="77"/>
      <c r="W50" s="78"/>
      <c r="X50" s="78"/>
      <c r="Y50" s="18"/>
      <c r="Z50" s="77"/>
      <c r="AA50" s="78"/>
      <c r="AB50" s="79"/>
      <c r="AC50" s="18"/>
    </row>
    <row r="51" customFormat="false" ht="12" hidden="false" customHeight="false" outlineLevel="0" collapsed="false">
      <c r="A51" s="13"/>
      <c r="B51" s="9" t="s">
        <v>58</v>
      </c>
      <c r="C51" s="9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81" t="n">
        <v>1598.5</v>
      </c>
      <c r="I51" s="81" t="n">
        <v>16.634</v>
      </c>
      <c r="J51" s="53" t="n">
        <f aca="false">H51/3600</f>
        <v>0.444027777777778</v>
      </c>
      <c r="K51" s="54" t="n">
        <f aca="false">(6*E51+F51+G51)/8</f>
        <v>43.0308</v>
      </c>
      <c r="M51" s="50" t="n">
        <v>15245.8928</v>
      </c>
      <c r="N51" s="51" t="n">
        <v>42.5858</v>
      </c>
      <c r="O51" s="51" t="n">
        <v>43.9586</v>
      </c>
      <c r="P51" s="51" t="n">
        <v>44.7703</v>
      </c>
      <c r="Q51" s="51" t="n">
        <v>1631.18</v>
      </c>
      <c r="R51" s="51" t="n">
        <v>16.317</v>
      </c>
      <c r="S51" s="53" t="n">
        <f aca="false">Q51/3600</f>
        <v>0.453105555555556</v>
      </c>
      <c r="T51" s="54" t="n">
        <f aca="false">(6*N51+O51+P51)/8</f>
        <v>43.030462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82" t="n">
        <v>1440.59</v>
      </c>
      <c r="I52" s="82" t="n">
        <v>14.355</v>
      </c>
      <c r="J52" s="62" t="n">
        <f aca="false">H52/3600</f>
        <v>0.400163888888889</v>
      </c>
      <c r="K52" s="63" t="n">
        <f aca="false">(6*E52+F52+G52)/8</f>
        <v>39.7042625</v>
      </c>
      <c r="M52" s="59" t="n">
        <v>9102.4824</v>
      </c>
      <c r="N52" s="60" t="n">
        <v>39.1806</v>
      </c>
      <c r="O52" s="60" t="n">
        <v>40.5712</v>
      </c>
      <c r="P52" s="60" t="n">
        <v>41.9668</v>
      </c>
      <c r="Q52" s="60" t="n">
        <v>1469.64</v>
      </c>
      <c r="R52" s="60" t="n">
        <v>14.515</v>
      </c>
      <c r="S52" s="62" t="n">
        <f aca="false">Q52/3600</f>
        <v>0.408233333333333</v>
      </c>
      <c r="T52" s="63" t="n">
        <f aca="false">(6*N52+O52+P52)/8</f>
        <v>39.7027</v>
      </c>
      <c r="U52" s="58"/>
      <c r="V52" s="67"/>
      <c r="W52" s="36"/>
      <c r="X52" s="36"/>
      <c r="Y52" s="13"/>
      <c r="Z52" s="67"/>
      <c r="AA52" s="36"/>
      <c r="AB52" s="68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82" t="n">
        <v>1314.88</v>
      </c>
      <c r="I53" s="82" t="n">
        <v>13.335</v>
      </c>
      <c r="J53" s="62" t="n">
        <f aca="false">H53/3600</f>
        <v>0.365244444444445</v>
      </c>
      <c r="K53" s="63" t="n">
        <f aca="false">(6*E53+F53+G53)/8</f>
        <v>36.588775</v>
      </c>
      <c r="M53" s="59" t="n">
        <v>5173.0888</v>
      </c>
      <c r="N53" s="60" t="n">
        <v>35.7428</v>
      </c>
      <c r="O53" s="60" t="n">
        <v>38.2464</v>
      </c>
      <c r="P53" s="60" t="n">
        <v>40.0584</v>
      </c>
      <c r="Q53" s="60" t="n">
        <v>1337.2</v>
      </c>
      <c r="R53" s="60" t="n">
        <v>13.272</v>
      </c>
      <c r="S53" s="62" t="n">
        <f aca="false">Q53/3600</f>
        <v>0.371444444444444</v>
      </c>
      <c r="T53" s="63" t="n">
        <f aca="false">(6*N53+O53+P53)/8</f>
        <v>36.5952</v>
      </c>
      <c r="U53" s="58"/>
      <c r="V53" s="67"/>
      <c r="W53" s="36"/>
      <c r="X53" s="36"/>
      <c r="Y53" s="13"/>
      <c r="Z53" s="67"/>
      <c r="AA53" s="36"/>
      <c r="AB53" s="68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83" t="n">
        <v>1183.36</v>
      </c>
      <c r="I54" s="83" t="n">
        <v>11.758</v>
      </c>
      <c r="J54" s="72" t="n">
        <f aca="false">H54/3600</f>
        <v>0.328711111111111</v>
      </c>
      <c r="K54" s="73" t="n">
        <f aca="false">(6*E54+F54+G54)/8</f>
        <v>33.6249375</v>
      </c>
      <c r="M54" s="69" t="n">
        <v>2587.9416</v>
      </c>
      <c r="N54" s="70" t="n">
        <v>32.2769</v>
      </c>
      <c r="O54" s="70" t="n">
        <v>36.8339</v>
      </c>
      <c r="P54" s="70" t="n">
        <v>38.6648</v>
      </c>
      <c r="Q54" s="70" t="n">
        <v>1205.66</v>
      </c>
      <c r="R54" s="70" t="n">
        <v>11.619</v>
      </c>
      <c r="S54" s="72" t="n">
        <f aca="false">Q54/3600</f>
        <v>0.334905555555556</v>
      </c>
      <c r="T54" s="73" t="n">
        <f aca="false">(6*N54+O54+P54)/8</f>
        <v>33.6450125</v>
      </c>
      <c r="U54" s="58"/>
      <c r="V54" s="77"/>
      <c r="W54" s="78"/>
      <c r="X54" s="78"/>
      <c r="Y54" s="18"/>
      <c r="Z54" s="77"/>
      <c r="AA54" s="78"/>
      <c r="AB54" s="79"/>
      <c r="AC54" s="18"/>
    </row>
    <row r="55" customFormat="false" ht="12" hidden="false" customHeight="false" outlineLevel="0" collapsed="false">
      <c r="A55" s="9" t="s">
        <v>12</v>
      </c>
      <c r="B55" s="9" t="s">
        <v>37</v>
      </c>
      <c r="C55" s="9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81" t="n">
        <v>646.526</v>
      </c>
      <c r="I55" s="81" t="n">
        <v>6.63</v>
      </c>
      <c r="J55" s="53" t="n">
        <f aca="false">H55/3600</f>
        <v>0.179590555555556</v>
      </c>
      <c r="K55" s="54" t="n">
        <f aca="false">(6*E55+F55+G55)/8</f>
        <v>43.7553875</v>
      </c>
      <c r="M55" s="50" t="n">
        <v>5325.196</v>
      </c>
      <c r="N55" s="51" t="n">
        <v>43.2384</v>
      </c>
      <c r="O55" s="51" t="n">
        <v>45.5051</v>
      </c>
      <c r="P55" s="51" t="n">
        <v>45.2935</v>
      </c>
      <c r="Q55" s="51" t="n">
        <v>656.878</v>
      </c>
      <c r="R55" s="51" t="n">
        <v>6.537</v>
      </c>
      <c r="S55" s="53" t="n">
        <f aca="false">Q55/3600</f>
        <v>0.182466111111111</v>
      </c>
      <c r="T55" s="54" t="n">
        <f aca="false">(6*N55+O55+P55)/8</f>
        <v>43.77862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82" t="n">
        <v>584.75</v>
      </c>
      <c r="I56" s="82" t="n">
        <v>5.814</v>
      </c>
      <c r="J56" s="62" t="n">
        <f aca="false">H56/3600</f>
        <v>0.162430555555556</v>
      </c>
      <c r="K56" s="63" t="n">
        <f aca="false">(6*E56+F56+G56)/8</f>
        <v>40.2111625</v>
      </c>
      <c r="M56" s="59" t="n">
        <v>3171.0512</v>
      </c>
      <c r="N56" s="60" t="n">
        <v>39.5759</v>
      </c>
      <c r="O56" s="60" t="n">
        <v>42.5086</v>
      </c>
      <c r="P56" s="60" t="n">
        <v>42.0781</v>
      </c>
      <c r="Q56" s="60" t="n">
        <v>593.428</v>
      </c>
      <c r="R56" s="60" t="n">
        <v>5.741</v>
      </c>
      <c r="S56" s="62" t="n">
        <f aca="false">Q56/3600</f>
        <v>0.164841111111111</v>
      </c>
      <c r="T56" s="63" t="n">
        <f aca="false">(6*N56+O56+P56)/8</f>
        <v>40.2552625</v>
      </c>
      <c r="U56" s="58"/>
      <c r="V56" s="67"/>
      <c r="W56" s="36"/>
      <c r="X56" s="36"/>
      <c r="Y56" s="13"/>
      <c r="Z56" s="67"/>
      <c r="AA56" s="36"/>
      <c r="AB56" s="68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82" t="n">
        <v>534.846</v>
      </c>
      <c r="I57" s="82" t="n">
        <v>5.199</v>
      </c>
      <c r="J57" s="62" t="n">
        <f aca="false">H57/3600</f>
        <v>0.148568333333333</v>
      </c>
      <c r="K57" s="63" t="n">
        <f aca="false">(6*E57+F57+G57)/8</f>
        <v>37.0263375</v>
      </c>
      <c r="M57" s="59" t="n">
        <v>1809.844</v>
      </c>
      <c r="N57" s="60" t="n">
        <v>36.1188</v>
      </c>
      <c r="O57" s="60" t="n">
        <v>40.2697</v>
      </c>
      <c r="P57" s="60" t="n">
        <v>39.6685</v>
      </c>
      <c r="Q57" s="60" t="n">
        <v>544.724</v>
      </c>
      <c r="R57" s="60" t="n">
        <v>5.173</v>
      </c>
      <c r="S57" s="62" t="n">
        <f aca="false">Q57/3600</f>
        <v>0.151312222222222</v>
      </c>
      <c r="T57" s="63" t="n">
        <f aca="false">(6*N57+O57+P57)/8</f>
        <v>37.081375</v>
      </c>
      <c r="U57" s="58"/>
      <c r="V57" s="67"/>
      <c r="W57" s="36"/>
      <c r="X57" s="36"/>
      <c r="Y57" s="13"/>
      <c r="Z57" s="67"/>
      <c r="AA57" s="36"/>
      <c r="AB57" s="68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83" t="n">
        <v>495.063</v>
      </c>
      <c r="I58" s="83" t="n">
        <v>4.639</v>
      </c>
      <c r="J58" s="72" t="n">
        <f aca="false">H58/3600</f>
        <v>0.1375175</v>
      </c>
      <c r="K58" s="73" t="n">
        <f aca="false">(6*E58+F58+G58)/8</f>
        <v>34.2026625</v>
      </c>
      <c r="M58" s="69" t="n">
        <v>1003.9264</v>
      </c>
      <c r="N58" s="70" t="n">
        <v>32.9212</v>
      </c>
      <c r="O58" s="70" t="n">
        <v>38.683</v>
      </c>
      <c r="P58" s="70" t="n">
        <v>37.9309</v>
      </c>
      <c r="Q58" s="70" t="n">
        <v>504.57</v>
      </c>
      <c r="R58" s="70" t="n">
        <v>4.588</v>
      </c>
      <c r="S58" s="72" t="n">
        <f aca="false">Q58/3600</f>
        <v>0.140158333333333</v>
      </c>
      <c r="T58" s="73" t="n">
        <f aca="false">(6*N58+O58+P58)/8</f>
        <v>34.2676375</v>
      </c>
      <c r="U58" s="58"/>
      <c r="V58" s="77"/>
      <c r="W58" s="78"/>
      <c r="X58" s="78"/>
      <c r="Y58" s="18"/>
      <c r="Z58" s="77"/>
      <c r="AA58" s="78"/>
      <c r="AB58" s="79"/>
      <c r="AC58" s="18"/>
    </row>
    <row r="59" customFormat="false" ht="12" hidden="false" customHeight="false" outlineLevel="0" collapsed="false">
      <c r="A59" s="13"/>
      <c r="B59" s="9" t="s">
        <v>43</v>
      </c>
      <c r="C59" s="9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81" t="n">
        <v>884.063</v>
      </c>
      <c r="I59" s="81" t="n">
        <v>8.863</v>
      </c>
      <c r="J59" s="53" t="n">
        <f aca="false">H59/3600</f>
        <v>0.245573055555556</v>
      </c>
      <c r="K59" s="54" t="n">
        <f aca="false">(6*E59+F59+G59)/8</f>
        <v>41.9437375</v>
      </c>
      <c r="M59" s="50" t="n">
        <v>13223.8488</v>
      </c>
      <c r="N59" s="51" t="n">
        <v>41.3389</v>
      </c>
      <c r="O59" s="51" t="n">
        <v>43.4569</v>
      </c>
      <c r="P59" s="51" t="n">
        <v>44.5139</v>
      </c>
      <c r="Q59" s="51" t="n">
        <v>853.934</v>
      </c>
      <c r="R59" s="51" t="n">
        <v>9.366</v>
      </c>
      <c r="S59" s="53" t="n">
        <f aca="false">Q59/3600</f>
        <v>0.237203888888889</v>
      </c>
      <c r="T59" s="54" t="n">
        <f aca="false">(6*N59+O59+P59)/8</f>
        <v>42.0005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82" t="n">
        <v>783.911</v>
      </c>
      <c r="I60" s="82" t="n">
        <v>8.586</v>
      </c>
      <c r="J60" s="62" t="n">
        <f aca="false">H60/3600</f>
        <v>0.217753055555556</v>
      </c>
      <c r="K60" s="63" t="n">
        <f aca="false">(6*E60+F60+G60)/8</f>
        <v>37.9791875</v>
      </c>
      <c r="M60" s="59" t="n">
        <v>8428.08</v>
      </c>
      <c r="N60" s="60" t="n">
        <v>36.9096</v>
      </c>
      <c r="O60" s="60" t="n">
        <v>40.786</v>
      </c>
      <c r="P60" s="60" t="n">
        <v>41.9957</v>
      </c>
      <c r="Q60" s="60" t="n">
        <v>789.961</v>
      </c>
      <c r="R60" s="60" t="n">
        <v>8.617</v>
      </c>
      <c r="S60" s="62" t="n">
        <f aca="false">Q60/3600</f>
        <v>0.219433611111111</v>
      </c>
      <c r="T60" s="63" t="n">
        <f aca="false">(6*N60+O60+P60)/8</f>
        <v>38.0299125</v>
      </c>
      <c r="U60" s="58"/>
      <c r="V60" s="67"/>
      <c r="W60" s="36"/>
      <c r="X60" s="36"/>
      <c r="Y60" s="13"/>
      <c r="Z60" s="67"/>
      <c r="AA60" s="36"/>
      <c r="AB60" s="68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82" t="n">
        <v>721.865</v>
      </c>
      <c r="I61" s="82" t="n">
        <v>7.485</v>
      </c>
      <c r="J61" s="62" t="n">
        <f aca="false">H61/3600</f>
        <v>0.200518055555556</v>
      </c>
      <c r="K61" s="63" t="n">
        <f aca="false">(6*E61+F61+G61)/8</f>
        <v>34.712525</v>
      </c>
      <c r="M61" s="59" t="n">
        <v>5177.4816</v>
      </c>
      <c r="N61" s="60" t="n">
        <v>33.1226</v>
      </c>
      <c r="O61" s="60" t="n">
        <v>39.1351</v>
      </c>
      <c r="P61" s="60" t="n">
        <v>40.3005</v>
      </c>
      <c r="Q61" s="60" t="n">
        <v>734.374</v>
      </c>
      <c r="R61" s="60" t="n">
        <v>7.585</v>
      </c>
      <c r="S61" s="62" t="n">
        <f aca="false">Q61/3600</f>
        <v>0.203992777777778</v>
      </c>
      <c r="T61" s="63" t="n">
        <f aca="false">(6*N61+O61+P61)/8</f>
        <v>34.7714</v>
      </c>
      <c r="U61" s="58"/>
      <c r="V61" s="67"/>
      <c r="W61" s="36"/>
      <c r="X61" s="36"/>
      <c r="Y61" s="13"/>
      <c r="Z61" s="67"/>
      <c r="AA61" s="36"/>
      <c r="AB61" s="68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83" t="n">
        <v>665.547</v>
      </c>
      <c r="I62" s="83" t="n">
        <v>6.792</v>
      </c>
      <c r="J62" s="72" t="n">
        <f aca="false">H62/3600</f>
        <v>0.184874166666667</v>
      </c>
      <c r="K62" s="73" t="n">
        <f aca="false">(6*E62+F62+G62)/8</f>
        <v>31.8138875</v>
      </c>
      <c r="M62" s="69" t="n">
        <v>3075.9944</v>
      </c>
      <c r="N62" s="70" t="n">
        <v>29.6415</v>
      </c>
      <c r="O62" s="70" t="n">
        <v>38.0834</v>
      </c>
      <c r="P62" s="70" t="n">
        <v>39.13</v>
      </c>
      <c r="Q62" s="70" t="n">
        <v>670.101</v>
      </c>
      <c r="R62" s="70" t="n">
        <v>6.789</v>
      </c>
      <c r="S62" s="72" t="n">
        <f aca="false">Q62/3600</f>
        <v>0.186139166666667</v>
      </c>
      <c r="T62" s="73" t="n">
        <f aca="false">(6*N62+O62+P62)/8</f>
        <v>31.8828</v>
      </c>
      <c r="U62" s="58"/>
      <c r="V62" s="77"/>
      <c r="W62" s="78"/>
      <c r="X62" s="78"/>
      <c r="Y62" s="18"/>
      <c r="Z62" s="77"/>
      <c r="AA62" s="78"/>
      <c r="AB62" s="79"/>
      <c r="AC62" s="18"/>
    </row>
    <row r="63" customFormat="false" ht="12" hidden="false" customHeight="false" outlineLevel="0" collapsed="false">
      <c r="A63" s="13"/>
      <c r="B63" s="9" t="s">
        <v>39</v>
      </c>
      <c r="C63" s="9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81" t="n">
        <v>739.194</v>
      </c>
      <c r="I63" s="81" t="n">
        <v>8.714</v>
      </c>
      <c r="J63" s="53" t="n">
        <f aca="false">H63/3600</f>
        <v>0.205331666666667</v>
      </c>
      <c r="K63" s="54" t="n">
        <f aca="false">(6*E63+F63+G63)/8</f>
        <v>41.5675875</v>
      </c>
      <c r="M63" s="50" t="n">
        <v>11537.356</v>
      </c>
      <c r="N63" s="51" t="n">
        <v>41.1871</v>
      </c>
      <c r="O63" s="51" t="n">
        <v>42.4132</v>
      </c>
      <c r="P63" s="51" t="n">
        <v>43.1956</v>
      </c>
      <c r="Q63" s="51" t="n">
        <v>749.604</v>
      </c>
      <c r="R63" s="51" t="n">
        <v>8.932</v>
      </c>
      <c r="S63" s="53" t="n">
        <f aca="false">Q63/3600</f>
        <v>0.208223333333333</v>
      </c>
      <c r="T63" s="54" t="n">
        <f aca="false">(6*N63+O63+P63)/8</f>
        <v>41.59142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82" t="n">
        <v>685.054</v>
      </c>
      <c r="I64" s="82" t="n">
        <v>7.876</v>
      </c>
      <c r="J64" s="62" t="n">
        <f aca="false">H64/3600</f>
        <v>0.190292777777778</v>
      </c>
      <c r="K64" s="63" t="n">
        <f aca="false">(6*E64+F64+G64)/8</f>
        <v>37.5106875</v>
      </c>
      <c r="M64" s="59" t="n">
        <v>7131.492</v>
      </c>
      <c r="N64" s="60" t="n">
        <v>36.8544</v>
      </c>
      <c r="O64" s="60" t="n">
        <v>39.3222</v>
      </c>
      <c r="P64" s="60" t="n">
        <v>39.8993</v>
      </c>
      <c r="Q64" s="60" t="n">
        <v>692.089</v>
      </c>
      <c r="R64" s="60" t="n">
        <v>7.8</v>
      </c>
      <c r="S64" s="62" t="n">
        <f aca="false">Q64/3600</f>
        <v>0.192246944444444</v>
      </c>
      <c r="T64" s="63" t="n">
        <f aca="false">(6*N64+O64+P64)/8</f>
        <v>37.5434875</v>
      </c>
      <c r="U64" s="58"/>
      <c r="V64" s="67"/>
      <c r="W64" s="36"/>
      <c r="X64" s="36"/>
      <c r="Y64" s="13"/>
      <c r="Z64" s="67"/>
      <c r="AA64" s="36"/>
      <c r="AB64" s="68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82" t="n">
        <v>619.189</v>
      </c>
      <c r="I65" s="82" t="n">
        <v>6.924</v>
      </c>
      <c r="J65" s="62" t="n">
        <f aca="false">H65/3600</f>
        <v>0.171996944444444</v>
      </c>
      <c r="K65" s="63" t="n">
        <f aca="false">(6*E65+F65+G65)/8</f>
        <v>33.948125</v>
      </c>
      <c r="M65" s="59" t="n">
        <v>4051.5928</v>
      </c>
      <c r="N65" s="60" t="n">
        <v>32.8634</v>
      </c>
      <c r="O65" s="60" t="n">
        <v>37.1162</v>
      </c>
      <c r="P65" s="60" t="n">
        <v>37.6036</v>
      </c>
      <c r="Q65" s="60" t="n">
        <v>624.356</v>
      </c>
      <c r="R65" s="60" t="n">
        <v>6.857</v>
      </c>
      <c r="S65" s="62" t="n">
        <f aca="false">Q65/3600</f>
        <v>0.173432222222222</v>
      </c>
      <c r="T65" s="63" t="n">
        <f aca="false">(6*N65+O65+P65)/8</f>
        <v>33.987525</v>
      </c>
      <c r="U65" s="58"/>
      <c r="V65" s="67"/>
      <c r="W65" s="36"/>
      <c r="X65" s="36"/>
      <c r="Y65" s="13"/>
      <c r="Z65" s="67"/>
      <c r="AA65" s="36"/>
      <c r="AB65" s="68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83" t="n">
        <v>551.565</v>
      </c>
      <c r="I66" s="83" t="n">
        <v>5.883</v>
      </c>
      <c r="J66" s="72" t="n">
        <f aca="false">H66/3600</f>
        <v>0.1532125</v>
      </c>
      <c r="K66" s="73" t="n">
        <f aca="false">(6*E66+F66+G66)/8</f>
        <v>30.9015625</v>
      </c>
      <c r="M66" s="69" t="n">
        <v>2081.7</v>
      </c>
      <c r="N66" s="70" t="n">
        <v>29.3157</v>
      </c>
      <c r="O66" s="70" t="n">
        <v>35.6226</v>
      </c>
      <c r="P66" s="70" t="n">
        <v>36.0705</v>
      </c>
      <c r="Q66" s="70" t="n">
        <v>559.41</v>
      </c>
      <c r="R66" s="70" t="n">
        <v>5.918</v>
      </c>
      <c r="S66" s="72" t="n">
        <f aca="false">Q66/3600</f>
        <v>0.155391666666667</v>
      </c>
      <c r="T66" s="73" t="n">
        <f aca="false">(6*N66+O66+P66)/8</f>
        <v>30.9484125</v>
      </c>
      <c r="U66" s="58"/>
      <c r="V66" s="77"/>
      <c r="W66" s="78"/>
      <c r="X66" s="78"/>
      <c r="Y66" s="18"/>
      <c r="Z66" s="77"/>
      <c r="AA66" s="78"/>
      <c r="AB66" s="79"/>
      <c r="AC66" s="18"/>
    </row>
    <row r="67" customFormat="false" ht="12" hidden="false" customHeight="false" outlineLevel="0" collapsed="false">
      <c r="A67" s="13"/>
      <c r="B67" s="9" t="s">
        <v>58</v>
      </c>
      <c r="C67" s="9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81" t="n">
        <v>417.379</v>
      </c>
      <c r="I67" s="81" t="n">
        <v>4.369</v>
      </c>
      <c r="J67" s="53" t="n">
        <f aca="false">H67/3600</f>
        <v>0.115938611111111</v>
      </c>
      <c r="K67" s="54" t="n">
        <f aca="false">(6*E67+F67+G67)/8</f>
        <v>43.0506125</v>
      </c>
      <c r="M67" s="50" t="n">
        <v>4536.1768</v>
      </c>
      <c r="N67" s="51" t="n">
        <v>42.7673</v>
      </c>
      <c r="O67" s="51" t="n">
        <v>43.4772</v>
      </c>
      <c r="P67" s="51" t="n">
        <v>44.3574</v>
      </c>
      <c r="Q67" s="51" t="n">
        <v>424.04</v>
      </c>
      <c r="R67" s="51" t="n">
        <v>4.381</v>
      </c>
      <c r="S67" s="53" t="n">
        <f aca="false">Q67/3600</f>
        <v>0.117788888888889</v>
      </c>
      <c r="T67" s="54" t="n">
        <f aca="false">(6*N67+O67+P67)/8</f>
        <v>43.0548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82" t="n">
        <v>381.351</v>
      </c>
      <c r="I68" s="82" t="n">
        <v>3.874</v>
      </c>
      <c r="J68" s="62" t="n">
        <f aca="false">H68/3600</f>
        <v>0.105930833333333</v>
      </c>
      <c r="K68" s="63" t="n">
        <f aca="false">(6*E68+F68+G68)/8</f>
        <v>39.1859</v>
      </c>
      <c r="M68" s="59" t="n">
        <v>2721.0296</v>
      </c>
      <c r="N68" s="60" t="n">
        <v>38.6836</v>
      </c>
      <c r="O68" s="60" t="n">
        <v>40.113</v>
      </c>
      <c r="P68" s="60" t="n">
        <v>41.3656</v>
      </c>
      <c r="Q68" s="60" t="n">
        <v>385.732</v>
      </c>
      <c r="R68" s="60" t="n">
        <v>3.901</v>
      </c>
      <c r="S68" s="62" t="n">
        <f aca="false">Q68/3600</f>
        <v>0.107147777777778</v>
      </c>
      <c r="T68" s="63" t="n">
        <f aca="false">(6*N68+O68+P68)/8</f>
        <v>39.197525</v>
      </c>
      <c r="U68" s="58"/>
      <c r="V68" s="67"/>
      <c r="W68" s="36"/>
      <c r="X68" s="36"/>
      <c r="Y68" s="13"/>
      <c r="Z68" s="67"/>
      <c r="AA68" s="36"/>
      <c r="AB68" s="68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82" t="n">
        <v>343.377</v>
      </c>
      <c r="I69" s="82" t="n">
        <v>3.468</v>
      </c>
      <c r="J69" s="62" t="n">
        <f aca="false">H69/3600</f>
        <v>0.0953825</v>
      </c>
      <c r="K69" s="63" t="n">
        <f aca="false">(6*E69+F69+G69)/8</f>
        <v>35.6878</v>
      </c>
      <c r="M69" s="59" t="n">
        <v>1486.792</v>
      </c>
      <c r="N69" s="60" t="n">
        <v>34.7615</v>
      </c>
      <c r="O69" s="60" t="n">
        <v>37.9743</v>
      </c>
      <c r="P69" s="60" t="n">
        <v>39.1225</v>
      </c>
      <c r="Q69" s="60" t="n">
        <v>348.268</v>
      </c>
      <c r="R69" s="60" t="n">
        <v>3.456</v>
      </c>
      <c r="S69" s="62" t="n">
        <f aca="false">Q69/3600</f>
        <v>0.0967411111111111</v>
      </c>
      <c r="T69" s="63" t="n">
        <f aca="false">(6*N69+O69+P69)/8</f>
        <v>35.708225</v>
      </c>
      <c r="U69" s="58"/>
      <c r="V69" s="67"/>
      <c r="W69" s="36"/>
      <c r="X69" s="36"/>
      <c r="Y69" s="13"/>
      <c r="Z69" s="67"/>
      <c r="AA69" s="36"/>
      <c r="AB69" s="68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83" t="n">
        <v>310.52</v>
      </c>
      <c r="I70" s="83" t="n">
        <v>2.963</v>
      </c>
      <c r="J70" s="72" t="n">
        <f aca="false">H70/3600</f>
        <v>0.0862555555555555</v>
      </c>
      <c r="K70" s="73" t="n">
        <f aca="false">(6*E70+F70+G70)/8</f>
        <v>32.7751</v>
      </c>
      <c r="M70" s="69" t="n">
        <v>746.0712</v>
      </c>
      <c r="N70" s="70" t="n">
        <v>31.4334</v>
      </c>
      <c r="O70" s="70" t="n">
        <v>36.4591</v>
      </c>
      <c r="P70" s="70" t="n">
        <v>37.4459</v>
      </c>
      <c r="Q70" s="70" t="n">
        <v>314.573</v>
      </c>
      <c r="R70" s="70" t="n">
        <v>2.908</v>
      </c>
      <c r="S70" s="72" t="n">
        <f aca="false">Q70/3600</f>
        <v>0.0873813888888889</v>
      </c>
      <c r="T70" s="73" t="n">
        <f aca="false">(6*N70+O70+P70)/8</f>
        <v>32.813175</v>
      </c>
      <c r="U70" s="58"/>
      <c r="V70" s="77"/>
      <c r="W70" s="78"/>
      <c r="X70" s="78"/>
      <c r="Y70" s="18"/>
      <c r="Z70" s="77"/>
      <c r="AA70" s="78"/>
      <c r="AB70" s="79"/>
      <c r="AC70" s="18"/>
    </row>
    <row r="71" customFormat="false" ht="12" hidden="false" customHeight="false" outlineLevel="0" collapsed="false">
      <c r="A71" s="9" t="s">
        <v>77</v>
      </c>
      <c r="B71" s="9" t="s">
        <v>61</v>
      </c>
      <c r="C71" s="9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81" t="n">
        <v>6335.1</v>
      </c>
      <c r="I71" s="81" t="n">
        <v>67.083</v>
      </c>
      <c r="J71" s="53" t="n">
        <f aca="false">H71/3600</f>
        <v>1.75975</v>
      </c>
      <c r="K71" s="54" t="n">
        <f aca="false">(6*E71+F71+G71)/8</f>
        <v>45.740575</v>
      </c>
      <c r="M71" s="50" t="n">
        <v>21314.2808</v>
      </c>
      <c r="N71" s="51" t="n">
        <v>44.9506</v>
      </c>
      <c r="O71" s="51" t="n">
        <v>47.6722</v>
      </c>
      <c r="P71" s="51" t="n">
        <v>48.6128</v>
      </c>
      <c r="Q71" s="51" t="n">
        <v>6448.36</v>
      </c>
      <c r="R71" s="51" t="n">
        <v>59.9</v>
      </c>
      <c r="S71" s="53" t="n">
        <f aca="false">Q71/3600</f>
        <v>1.79121111111111</v>
      </c>
      <c r="T71" s="54" t="n">
        <f aca="false">(6*N71+O71+P71)/8</f>
        <v>45.74857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8</v>
      </c>
      <c r="B72" s="13"/>
      <c r="C72" s="13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82" t="n">
        <v>5930.57</v>
      </c>
      <c r="I72" s="82" t="n">
        <v>55.798</v>
      </c>
      <c r="J72" s="62" t="n">
        <f aca="false">H72/3600</f>
        <v>1.64738055555556</v>
      </c>
      <c r="K72" s="63" t="n">
        <f aca="false">(6*E72+F72+G72)/8</f>
        <v>43.4582625</v>
      </c>
      <c r="M72" s="59" t="n">
        <v>12494.6856</v>
      </c>
      <c r="N72" s="60" t="n">
        <v>42.5304</v>
      </c>
      <c r="O72" s="60" t="n">
        <v>46.0492</v>
      </c>
      <c r="P72" s="60" t="n">
        <v>46.7541</v>
      </c>
      <c r="Q72" s="60" t="n">
        <v>6078.79</v>
      </c>
      <c r="R72" s="60" t="n">
        <v>55.814</v>
      </c>
      <c r="S72" s="62" t="n">
        <f aca="false">Q72/3600</f>
        <v>1.68855277777778</v>
      </c>
      <c r="T72" s="63" t="n">
        <f aca="false">(6*N72+O72+P72)/8</f>
        <v>43.4982125</v>
      </c>
      <c r="U72" s="58"/>
      <c r="V72" s="67"/>
      <c r="W72" s="36"/>
      <c r="X72" s="36"/>
      <c r="Y72" s="13"/>
      <c r="Z72" s="67"/>
      <c r="AA72" s="36"/>
      <c r="AB72" s="68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82" t="n">
        <v>5576.15</v>
      </c>
      <c r="I73" s="82" t="n">
        <v>58.929</v>
      </c>
      <c r="J73" s="62" t="n">
        <f aca="false">H73/3600</f>
        <v>1.54893055555556</v>
      </c>
      <c r="K73" s="63" t="n">
        <f aca="false">(6*E73+F73+G73)/8</f>
        <v>40.9970875</v>
      </c>
      <c r="M73" s="59" t="n">
        <v>7465.7616</v>
      </c>
      <c r="N73" s="60" t="n">
        <v>39.8348</v>
      </c>
      <c r="O73" s="60" t="n">
        <v>44.559</v>
      </c>
      <c r="P73" s="60" t="n">
        <v>45.0953</v>
      </c>
      <c r="Q73" s="60" t="n">
        <v>5699.7</v>
      </c>
      <c r="R73" s="60" t="n">
        <v>51.45</v>
      </c>
      <c r="S73" s="62" t="n">
        <f aca="false">Q73/3600</f>
        <v>1.58325</v>
      </c>
      <c r="T73" s="63" t="n">
        <f aca="false">(6*N73+O73+P73)/8</f>
        <v>41.0828875</v>
      </c>
      <c r="U73" s="58"/>
      <c r="V73" s="67"/>
      <c r="W73" s="36"/>
      <c r="X73" s="36"/>
      <c r="Y73" s="13"/>
      <c r="Z73" s="67"/>
      <c r="AA73" s="36"/>
      <c r="AB73" s="68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83" t="n">
        <v>5159.25</v>
      </c>
      <c r="I74" s="83" t="n">
        <v>48.654</v>
      </c>
      <c r="J74" s="72" t="n">
        <f aca="false">H74/3600</f>
        <v>1.433125</v>
      </c>
      <c r="K74" s="73" t="n">
        <f aca="false">(6*E74+F74+G74)/8</f>
        <v>38.4786125</v>
      </c>
      <c r="M74" s="69" t="n">
        <v>4477.7944</v>
      </c>
      <c r="N74" s="70" t="n">
        <v>36.9127</v>
      </c>
      <c r="O74" s="70" t="n">
        <v>43.4217</v>
      </c>
      <c r="P74" s="70" t="n">
        <v>43.8076</v>
      </c>
      <c r="Q74" s="70" t="n">
        <v>5248.2</v>
      </c>
      <c r="R74" s="70" t="n">
        <v>47.062</v>
      </c>
      <c r="S74" s="72" t="n">
        <f aca="false">Q74/3600</f>
        <v>1.45783333333333</v>
      </c>
      <c r="T74" s="73" t="n">
        <f aca="false">(6*N74+O74+P74)/8</f>
        <v>38.5881875</v>
      </c>
      <c r="U74" s="58"/>
      <c r="V74" s="77"/>
      <c r="W74" s="78"/>
      <c r="X74" s="78"/>
      <c r="Y74" s="18"/>
      <c r="Z74" s="77"/>
      <c r="AA74" s="78"/>
      <c r="AB74" s="79"/>
      <c r="AC74" s="18"/>
    </row>
    <row r="75" customFormat="false" ht="12" hidden="false" customHeight="false" outlineLevel="0" collapsed="false">
      <c r="A75" s="13"/>
      <c r="B75" s="9" t="s">
        <v>62</v>
      </c>
      <c r="C75" s="9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81" t="n">
        <v>6150.53</v>
      </c>
      <c r="I75" s="81" t="n">
        <v>63.874</v>
      </c>
      <c r="J75" s="53" t="n">
        <f aca="false">H75/3600</f>
        <v>1.70848055555556</v>
      </c>
      <c r="K75" s="54" t="n">
        <f aca="false">(6*E75+F75+G75)/8</f>
        <v>45.8952</v>
      </c>
      <c r="M75" s="50" t="n">
        <v>22185.912</v>
      </c>
      <c r="N75" s="51" t="n">
        <v>44.9064</v>
      </c>
      <c r="O75" s="51" t="n">
        <v>49.0979</v>
      </c>
      <c r="P75" s="51" t="n">
        <v>48.9722</v>
      </c>
      <c r="Q75" s="51" t="n">
        <v>6251.12</v>
      </c>
      <c r="R75" s="51" t="n">
        <v>57.997</v>
      </c>
      <c r="S75" s="53" t="n">
        <f aca="false">Q75/3600</f>
        <v>1.73642222222222</v>
      </c>
      <c r="T75" s="54" t="n">
        <f aca="false">(6*N75+O75+P75)/8</f>
        <v>45.938562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82" t="n">
        <v>5763.63</v>
      </c>
      <c r="I76" s="82" t="n">
        <v>58.484</v>
      </c>
      <c r="J76" s="62" t="n">
        <f aca="false">H76/3600</f>
        <v>1.60100833333333</v>
      </c>
      <c r="K76" s="63" t="n">
        <f aca="false">(6*E76+F76+G76)/8</f>
        <v>43.5524125</v>
      </c>
      <c r="M76" s="59" t="n">
        <v>13549.5504</v>
      </c>
      <c r="N76" s="60" t="n">
        <v>42.5005</v>
      </c>
      <c r="O76" s="60" t="n">
        <v>47.5086</v>
      </c>
      <c r="P76" s="60" t="n">
        <v>46.7904</v>
      </c>
      <c r="Q76" s="60" t="n">
        <v>5773.67</v>
      </c>
      <c r="R76" s="60" t="n">
        <v>54.028</v>
      </c>
      <c r="S76" s="62" t="n">
        <f aca="false">Q76/3600</f>
        <v>1.60379722222222</v>
      </c>
      <c r="T76" s="63" t="n">
        <f aca="false">(6*N76+O76+P76)/8</f>
        <v>43.66275</v>
      </c>
      <c r="U76" s="58"/>
      <c r="V76" s="67"/>
      <c r="W76" s="36"/>
      <c r="X76" s="36"/>
      <c r="Y76" s="13"/>
      <c r="Z76" s="67"/>
      <c r="AA76" s="36"/>
      <c r="AB76" s="68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82" t="n">
        <v>5288.23</v>
      </c>
      <c r="I77" s="82" t="n">
        <v>51.109</v>
      </c>
      <c r="J77" s="62" t="n">
        <f aca="false">H77/3600</f>
        <v>1.46895277777778</v>
      </c>
      <c r="K77" s="63" t="n">
        <f aca="false">(6*E77+F77+G77)/8</f>
        <v>41.0390875</v>
      </c>
      <c r="M77" s="59" t="n">
        <v>8374.6112</v>
      </c>
      <c r="N77" s="60" t="n">
        <v>39.7213</v>
      </c>
      <c r="O77" s="60" t="n">
        <v>46.1782</v>
      </c>
      <c r="P77" s="60" t="n">
        <v>44.7536</v>
      </c>
      <c r="Q77" s="60" t="n">
        <v>5396.07</v>
      </c>
      <c r="R77" s="60" t="n">
        <v>50.391</v>
      </c>
      <c r="S77" s="62" t="n">
        <f aca="false">Q77/3600</f>
        <v>1.49890833333333</v>
      </c>
      <c r="T77" s="63" t="n">
        <f aca="false">(6*N77+O77+P77)/8</f>
        <v>41.15745</v>
      </c>
      <c r="U77" s="58"/>
      <c r="V77" s="67"/>
      <c r="W77" s="36"/>
      <c r="X77" s="36"/>
      <c r="Y77" s="13"/>
      <c r="Z77" s="67"/>
      <c r="AA77" s="36"/>
      <c r="AB77" s="68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83" t="n">
        <v>5073.25</v>
      </c>
      <c r="I78" s="83" t="n">
        <v>46.487</v>
      </c>
      <c r="J78" s="72" t="n">
        <f aca="false">H78/3600</f>
        <v>1.40923611111111</v>
      </c>
      <c r="K78" s="73" t="n">
        <f aca="false">(6*E78+F78+G78)/8</f>
        <v>38.3675375</v>
      </c>
      <c r="M78" s="69" t="n">
        <v>5018.3832</v>
      </c>
      <c r="N78" s="70" t="n">
        <v>36.5877</v>
      </c>
      <c r="O78" s="70" t="n">
        <v>45.2863</v>
      </c>
      <c r="P78" s="70" t="n">
        <v>43.2705</v>
      </c>
      <c r="Q78" s="70" t="n">
        <v>5153.51</v>
      </c>
      <c r="R78" s="70" t="n">
        <v>46.206</v>
      </c>
      <c r="S78" s="72" t="n">
        <f aca="false">Q78/3600</f>
        <v>1.43153055555556</v>
      </c>
      <c r="T78" s="73" t="n">
        <f aca="false">(6*N78+O78+P78)/8</f>
        <v>38.510375</v>
      </c>
      <c r="U78" s="58"/>
      <c r="V78" s="77"/>
      <c r="W78" s="78"/>
      <c r="X78" s="78"/>
      <c r="Y78" s="18"/>
      <c r="Z78" s="77"/>
      <c r="AA78" s="78"/>
      <c r="AB78" s="79"/>
      <c r="AC78" s="18"/>
    </row>
    <row r="79" customFormat="false" ht="12" hidden="false" customHeight="false" outlineLevel="0" collapsed="false">
      <c r="A79" s="13"/>
      <c r="B79" s="9" t="s">
        <v>63</v>
      </c>
      <c r="C79" s="9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81" t="n">
        <v>6239.76</v>
      </c>
      <c r="I79" s="81" t="n">
        <v>58.392</v>
      </c>
      <c r="J79" s="53" t="n">
        <f aca="false">H79/3600</f>
        <v>1.73326666666667</v>
      </c>
      <c r="K79" s="54" t="n">
        <f aca="false">(6*E79+F79+G79)/8</f>
        <v>45.96175</v>
      </c>
      <c r="M79" s="50" t="n">
        <v>23598.6856</v>
      </c>
      <c r="N79" s="51" t="n">
        <v>44.9217</v>
      </c>
      <c r="O79" s="51" t="n">
        <v>49.0411</v>
      </c>
      <c r="P79" s="51" t="n">
        <v>49.2931</v>
      </c>
      <c r="Q79" s="51" t="n">
        <v>6382.39</v>
      </c>
      <c r="R79" s="51" t="n">
        <v>58.911</v>
      </c>
      <c r="S79" s="53" t="n">
        <f aca="false">Q79/3600</f>
        <v>1.77288611111111</v>
      </c>
      <c r="T79" s="54" t="n">
        <f aca="false">(6*N79+O79+P79)/8</f>
        <v>45.9830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82" t="n">
        <v>5850.1</v>
      </c>
      <c r="I80" s="82" t="n">
        <v>53.913</v>
      </c>
      <c r="J80" s="62" t="n">
        <f aca="false">H80/3600</f>
        <v>1.62502777777778</v>
      </c>
      <c r="K80" s="63" t="n">
        <f aca="false">(6*E80+F80+G80)/8</f>
        <v>43.351925</v>
      </c>
      <c r="M80" s="59" t="n">
        <v>13594.716</v>
      </c>
      <c r="N80" s="60" t="n">
        <v>42.1456</v>
      </c>
      <c r="O80" s="60" t="n">
        <v>47.0572</v>
      </c>
      <c r="P80" s="60" t="n">
        <v>47.3925</v>
      </c>
      <c r="Q80" s="60" t="n">
        <v>5995.88</v>
      </c>
      <c r="R80" s="60" t="n">
        <v>54.272</v>
      </c>
      <c r="S80" s="62" t="n">
        <f aca="false">Q80/3600</f>
        <v>1.66552222222222</v>
      </c>
      <c r="T80" s="63" t="n">
        <f aca="false">(6*N80+O80+P80)/8</f>
        <v>43.4154125</v>
      </c>
      <c r="U80" s="58"/>
      <c r="V80" s="67"/>
      <c r="W80" s="36"/>
      <c r="X80" s="36"/>
      <c r="Y80" s="13"/>
      <c r="Z80" s="67"/>
      <c r="AA80" s="36"/>
      <c r="AB80" s="68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82" t="n">
        <v>5424.04</v>
      </c>
      <c r="I81" s="82" t="n">
        <v>55.424</v>
      </c>
      <c r="J81" s="62" t="n">
        <f aca="false">H81/3600</f>
        <v>1.50667777777778</v>
      </c>
      <c r="K81" s="63" t="n">
        <f aca="false">(6*E81+F81+G81)/8</f>
        <v>40.7645125</v>
      </c>
      <c r="M81" s="59" t="n">
        <v>7769.7336</v>
      </c>
      <c r="N81" s="60" t="n">
        <v>39.3091</v>
      </c>
      <c r="O81" s="60" t="n">
        <v>45.3531</v>
      </c>
      <c r="P81" s="60" t="n">
        <v>45.7014</v>
      </c>
      <c r="Q81" s="60" t="n">
        <v>5523.88</v>
      </c>
      <c r="R81" s="60" t="n">
        <v>49.886</v>
      </c>
      <c r="S81" s="62" t="n">
        <f aca="false">Q81/3600</f>
        <v>1.53441111111111</v>
      </c>
      <c r="T81" s="63" t="n">
        <f aca="false">(6*N81+O81+P81)/8</f>
        <v>40.8636375</v>
      </c>
      <c r="U81" s="58"/>
      <c r="V81" s="67"/>
      <c r="W81" s="36"/>
      <c r="X81" s="36"/>
      <c r="Y81" s="13"/>
      <c r="Z81" s="67"/>
      <c r="AA81" s="36"/>
      <c r="AB81" s="68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83" t="n">
        <v>5088.6</v>
      </c>
      <c r="I82" s="83" t="n">
        <v>48.24</v>
      </c>
      <c r="J82" s="72" t="n">
        <f aca="false">H82/3600</f>
        <v>1.4135</v>
      </c>
      <c r="K82" s="73" t="n">
        <f aca="false">(6*E82+F82+G82)/8</f>
        <v>38.283775</v>
      </c>
      <c r="M82" s="69" t="n">
        <v>4393.4344</v>
      </c>
      <c r="N82" s="70" t="n">
        <v>36.4841</v>
      </c>
      <c r="O82" s="70" t="n">
        <v>44.0224</v>
      </c>
      <c r="P82" s="70" t="n">
        <v>44.2949</v>
      </c>
      <c r="Q82" s="70" t="n">
        <v>5199.71</v>
      </c>
      <c r="R82" s="70" t="n">
        <v>45.829</v>
      </c>
      <c r="S82" s="72" t="n">
        <f aca="false">Q82/3600</f>
        <v>1.44436388888889</v>
      </c>
      <c r="T82" s="73" t="n">
        <f aca="false">(6*N82+O82+P82)/8</f>
        <v>38.4027375</v>
      </c>
      <c r="U82" s="58"/>
      <c r="V82" s="77"/>
      <c r="W82" s="78"/>
      <c r="X82" s="78"/>
      <c r="Y82" s="18"/>
      <c r="Z82" s="77"/>
      <c r="AA82" s="78"/>
      <c r="AB82" s="79"/>
      <c r="AC82" s="18"/>
    </row>
    <row r="83" customFormat="false" ht="12" hidden="false" customHeight="false" outlineLevel="0" collapsed="false">
      <c r="B83" s="1" t="s">
        <v>9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0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1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2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7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84" t="e">
        <f aca="false">AVERAGE(V3:V82)</f>
        <v>#VALUE!</v>
      </c>
      <c r="W88" s="85" t="e">
        <f aca="false">AVERAGE(W3:W82)</f>
        <v>#VALUE!</v>
      </c>
      <c r="X88" s="86" t="e">
        <f aca="false">AVERAGE(X3:X82)</f>
        <v>#VALUE!</v>
      </c>
      <c r="Y88" s="86" t="e">
        <f aca="false">AVERAGE(Y3:Y82)</f>
        <v>#VALUE!</v>
      </c>
      <c r="Z88" s="85" t="e">
        <f aca="false">AVERAGE(Z3:Z82)</f>
        <v>#VALUE!</v>
      </c>
      <c r="AA88" s="85" t="e">
        <f aca="false">AVERAGE(AA3:AA82)</f>
        <v>#VALUE!</v>
      </c>
      <c r="AB88" s="86" t="e">
        <f aca="false">AVERAGE(AB3:AB82)</f>
        <v>#VALUE!</v>
      </c>
      <c r="AC88" s="86" t="e">
        <f aca="false">AVERAGE(AC3:AC82)</f>
        <v>#VALUE!</v>
      </c>
    </row>
    <row r="89" customFormat="false" ht="12" hidden="false" customHeight="false" outlineLevel="0" collapsed="false">
      <c r="B89" s="1" t="s">
        <v>80</v>
      </c>
      <c r="I89" s="87" t="n">
        <f aca="false">GEOMEAN(I3:I82)</f>
        <v>33.0777875489524</v>
      </c>
      <c r="J89" s="87" t="n">
        <f aca="false">GEOMEAN(J3:J82)</f>
        <v>0.946282499469475</v>
      </c>
      <c r="K89" s="87"/>
      <c r="R89" s="87" t="n">
        <f aca="false">GEOMEAN(R3:R82)</f>
        <v>32.5011833430691</v>
      </c>
      <c r="S89" s="87" t="n">
        <f aca="false">GEOMEAN(S3:S82)</f>
        <v>0.956023539544029</v>
      </c>
      <c r="T89" s="87"/>
    </row>
    <row r="90" customFormat="false" ht="12" hidden="false" customHeight="false" outlineLevel="0" collapsed="false">
      <c r="B90" s="1" t="s">
        <v>81</v>
      </c>
      <c r="R90" s="88" t="n">
        <f aca="false">R89/I89</f>
        <v>0.9825682354048</v>
      </c>
      <c r="S90" s="88" t="n">
        <f aca="false">S89/J89</f>
        <v>1.01029400848057</v>
      </c>
      <c r="T90" s="88"/>
    </row>
    <row r="91" customFormat="false" ht="12" hidden="false" customHeight="false" outlineLevel="0" collapsed="false">
      <c r="B91" s="1" t="s">
        <v>82</v>
      </c>
      <c r="I91" s="87" t="n">
        <f aca="false">SUM(I3:I82)/3600</f>
        <v>1.08547166666667</v>
      </c>
      <c r="J91" s="87" t="n">
        <f aca="false">SUM(J3:J82)</f>
        <v>116.013852777778</v>
      </c>
      <c r="K91" s="87"/>
      <c r="R91" s="87" t="n">
        <f aca="false">SUM(R3:R82)/3600</f>
        <v>1.05886583333333</v>
      </c>
      <c r="S91" s="87" t="n">
        <f aca="false">SUM(S3:S82)</f>
        <v>116.997025555556</v>
      </c>
      <c r="T91" s="87"/>
    </row>
  </sheetData>
  <mergeCells count="4">
    <mergeCell ref="D1:J1"/>
    <mergeCell ref="M1:S1"/>
    <mergeCell ref="V1:X1"/>
    <mergeCell ref="Z1:AB1"/>
  </mergeCells>
  <conditionalFormatting sqref="W3:Y3 V4:Y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Z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A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B3:AC3 AC7 AC11 AC15 AC19 AC23 AC27 AC31 AC35 AC39 AC43 AC47 AC51 AC55 AC59 AC63 AC67 AC71 AC75 AC7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Z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AA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AB7:AC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Z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AA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AB11:AC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Z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AA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AB15:AC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Z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AA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AB19:AC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Z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AA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AB23:AC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Z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AA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AB27:AC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Z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AA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AB31:AC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Z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AA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AB35:AC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Z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AA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AB39:AC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Z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AA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AB43:AC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Z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AA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AB47:AC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Z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AA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AB51:AC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Z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AA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AB55:AC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Z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AA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AB59:AC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Z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AA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AB63:AC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Z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AA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AB67:AC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Z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AA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AB71:AC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Z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AA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AB75:AC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Z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AA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AB79:AC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Z83:AC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Z6:AA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Z10:AA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Z14:AA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Z18:AA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Z22:AA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Z26:AA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Z30:AA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Z34:AA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Z38:AA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Z42:AA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Z46:AA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Z50:AA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Z54:AA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Z58:AA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Z62:AA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Z66:AA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Z70:AA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Z74:AA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Z78:AA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V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AC3:AC82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AC83:AC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8.99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K1" s="41"/>
      <c r="L1" s="13"/>
      <c r="M1" s="40" t="s">
        <v>65</v>
      </c>
      <c r="N1" s="40"/>
      <c r="O1" s="40"/>
      <c r="P1" s="40"/>
      <c r="Q1" s="40"/>
      <c r="R1" s="40"/>
      <c r="S1" s="40"/>
      <c r="T1" s="41"/>
      <c r="U1" s="13"/>
      <c r="V1" s="40" t="s">
        <v>66</v>
      </c>
      <c r="W1" s="40"/>
      <c r="X1" s="40"/>
      <c r="Y1" s="42"/>
      <c r="Z1" s="40" t="s">
        <v>67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6" t="s">
        <v>71</v>
      </c>
      <c r="K2" s="47" t="s">
        <v>72</v>
      </c>
      <c r="L2" s="48"/>
      <c r="M2" s="34" t="s">
        <v>30</v>
      </c>
      <c r="N2" s="35" t="s">
        <v>31</v>
      </c>
      <c r="O2" s="35" t="s">
        <v>32</v>
      </c>
      <c r="P2" s="35" t="s">
        <v>33</v>
      </c>
      <c r="Q2" s="35" t="s">
        <v>69</v>
      </c>
      <c r="R2" s="35" t="s">
        <v>70</v>
      </c>
      <c r="S2" s="46" t="s">
        <v>71</v>
      </c>
      <c r="T2" s="47" t="s">
        <v>72</v>
      </c>
      <c r="U2" s="49"/>
      <c r="V2" s="34" t="s">
        <v>4</v>
      </c>
      <c r="W2" s="35" t="s">
        <v>5</v>
      </c>
      <c r="X2" s="46" t="s">
        <v>6</v>
      </c>
      <c r="Y2" s="26"/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9</v>
      </c>
      <c r="B3" s="9" t="s">
        <v>60</v>
      </c>
      <c r="C3" s="9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89" t="n">
        <v>4015.95</v>
      </c>
      <c r="I3" s="89" t="n">
        <v>48.672</v>
      </c>
      <c r="J3" s="53" t="n">
        <f aca="false">H3/3600</f>
        <v>1.11554166666667</v>
      </c>
      <c r="K3" s="54" t="n">
        <f aca="false">(6*E3+F3+G3)/8</f>
        <v>43.4931875</v>
      </c>
      <c r="M3" s="55" t="n">
        <v>106539.6592</v>
      </c>
      <c r="N3" s="56" t="n">
        <v>43.3692</v>
      </c>
      <c r="O3" s="56" t="n">
        <v>42.8577</v>
      </c>
      <c r="P3" s="56" t="n">
        <v>44.9031</v>
      </c>
      <c r="Q3" s="56" t="n">
        <v>3992.64</v>
      </c>
      <c r="R3" s="56" t="n">
        <v>49.134</v>
      </c>
      <c r="S3" s="57" t="n">
        <f aca="false">Q3/3600</f>
        <v>1.10906666666667</v>
      </c>
      <c r="T3" s="54" t="n">
        <f aca="false">(6*N3+O3+P3)/8</f>
        <v>43.497</v>
      </c>
      <c r="U3" s="58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3</v>
      </c>
      <c r="B4" s="13"/>
      <c r="C4" s="13" t="n">
        <v>27</v>
      </c>
      <c r="D4" s="59" t="n">
        <v>60226.6816</v>
      </c>
      <c r="E4" s="60" t="n">
        <v>40.1578</v>
      </c>
      <c r="F4" s="60" t="n">
        <v>40.4005</v>
      </c>
      <c r="G4" s="60" t="n">
        <v>42.3764</v>
      </c>
      <c r="H4" s="90" t="n">
        <v>3505.42</v>
      </c>
      <c r="I4" s="90" t="n">
        <v>43.681</v>
      </c>
      <c r="J4" s="62" t="n">
        <f aca="false">H4/3600</f>
        <v>0.973727777777778</v>
      </c>
      <c r="K4" s="63" t="n">
        <f aca="false">(6*E4+F4+G4)/8</f>
        <v>40.4654625</v>
      </c>
      <c r="M4" s="64" t="n">
        <v>59811.5216</v>
      </c>
      <c r="N4" s="65" t="n">
        <v>40.1522</v>
      </c>
      <c r="O4" s="65" t="n">
        <v>40.3877</v>
      </c>
      <c r="P4" s="65" t="n">
        <v>42.5801</v>
      </c>
      <c r="Q4" s="65" t="n">
        <v>3452.69</v>
      </c>
      <c r="R4" s="65" t="n">
        <v>43.395</v>
      </c>
      <c r="S4" s="66" t="n">
        <f aca="false">Q4/3600</f>
        <v>0.959080555555556</v>
      </c>
      <c r="T4" s="63" t="n">
        <f aca="false">(6*N4+O4+P4)/8</f>
        <v>40.485125</v>
      </c>
      <c r="U4" s="58"/>
      <c r="V4" s="67"/>
      <c r="W4" s="36"/>
      <c r="X4" s="68"/>
      <c r="Y4" s="13"/>
      <c r="Z4" s="67"/>
      <c r="AA4" s="36"/>
      <c r="AB4" s="68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9" t="n">
        <v>34445.5104</v>
      </c>
      <c r="E5" s="60" t="n">
        <v>37.0817</v>
      </c>
      <c r="F5" s="60" t="n">
        <v>38.7255</v>
      </c>
      <c r="G5" s="60" t="n">
        <v>40.6875</v>
      </c>
      <c r="H5" s="90" t="n">
        <v>3116.02</v>
      </c>
      <c r="I5" s="90" t="n">
        <v>39.506</v>
      </c>
      <c r="J5" s="62" t="n">
        <f aca="false">H5/3600</f>
        <v>0.865561111111111</v>
      </c>
      <c r="K5" s="63" t="n">
        <f aca="false">(6*E5+F5+G5)/8</f>
        <v>37.7379</v>
      </c>
      <c r="M5" s="64" t="n">
        <v>34205.5296</v>
      </c>
      <c r="N5" s="65" t="n">
        <v>37.0771</v>
      </c>
      <c r="O5" s="65" t="n">
        <v>38.7755</v>
      </c>
      <c r="P5" s="65" t="n">
        <v>40.9686</v>
      </c>
      <c r="Q5" s="65" t="n">
        <v>3169.86</v>
      </c>
      <c r="R5" s="65" t="n">
        <v>38.582</v>
      </c>
      <c r="S5" s="66" t="n">
        <f aca="false">Q5/3600</f>
        <v>0.880516666666667</v>
      </c>
      <c r="T5" s="63" t="n">
        <f aca="false">(6*N5+O5+P5)/8</f>
        <v>37.7758375</v>
      </c>
      <c r="U5" s="58"/>
      <c r="V5" s="67"/>
      <c r="W5" s="36"/>
      <c r="X5" s="68"/>
      <c r="Y5" s="13"/>
      <c r="Z5" s="67"/>
      <c r="AA5" s="36"/>
      <c r="AB5" s="68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9" t="n">
        <v>19616.584</v>
      </c>
      <c r="E6" s="70" t="n">
        <v>34.0439</v>
      </c>
      <c r="F6" s="70" t="n">
        <v>37.5955</v>
      </c>
      <c r="G6" s="70" t="n">
        <v>39.5909</v>
      </c>
      <c r="H6" s="91" t="n">
        <v>2895.21</v>
      </c>
      <c r="I6" s="91" t="n">
        <v>35.968</v>
      </c>
      <c r="J6" s="72" t="n">
        <f aca="false">H6/3600</f>
        <v>0.804225</v>
      </c>
      <c r="K6" s="73" t="n">
        <f aca="false">(6*E6+F6+G6)/8</f>
        <v>35.181225</v>
      </c>
      <c r="M6" s="74" t="n">
        <v>19480.8384</v>
      </c>
      <c r="N6" s="75" t="n">
        <v>34.0445</v>
      </c>
      <c r="O6" s="75" t="n">
        <v>37.6887</v>
      </c>
      <c r="P6" s="75" t="n">
        <v>39.8963</v>
      </c>
      <c r="Q6" s="75" t="n">
        <v>2855.14</v>
      </c>
      <c r="R6" s="75" t="n">
        <v>34.045</v>
      </c>
      <c r="S6" s="76" t="n">
        <f aca="false">Q6/3600</f>
        <v>0.793094444444444</v>
      </c>
      <c r="T6" s="73" t="n">
        <f aca="false">(6*N6+O6+P6)/8</f>
        <v>35.2315</v>
      </c>
      <c r="U6" s="58"/>
      <c r="V6" s="77"/>
      <c r="W6" s="78"/>
      <c r="X6" s="79"/>
      <c r="Y6" s="18"/>
      <c r="Z6" s="77"/>
      <c r="AA6" s="78"/>
      <c r="AB6" s="79"/>
      <c r="AC6" s="18"/>
    </row>
    <row r="7" customFormat="false" ht="12" hidden="false" customHeight="false" outlineLevel="0" collapsed="false">
      <c r="A7" s="13"/>
      <c r="B7" s="9" t="s">
        <v>56</v>
      </c>
      <c r="C7" s="9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89" t="n">
        <v>4056.57</v>
      </c>
      <c r="I7" s="89" t="n">
        <v>48.979</v>
      </c>
      <c r="J7" s="53" t="n">
        <f aca="false">H7/3600</f>
        <v>1.126825</v>
      </c>
      <c r="K7" s="54" t="n">
        <f aca="false">(6*E7+F7+G7)/8</f>
        <v>43.830275</v>
      </c>
      <c r="M7" s="55" t="n">
        <v>109057.0864</v>
      </c>
      <c r="N7" s="56" t="n">
        <v>43.2986</v>
      </c>
      <c r="O7" s="56" t="n">
        <v>45.9122</v>
      </c>
      <c r="P7" s="56" t="n">
        <v>45.3813</v>
      </c>
      <c r="Q7" s="56" t="n">
        <v>4012.53</v>
      </c>
      <c r="R7" s="56" t="n">
        <v>47.685</v>
      </c>
      <c r="S7" s="57" t="n">
        <f aca="false">Q7/3600</f>
        <v>1.11459166666667</v>
      </c>
      <c r="T7" s="54" t="n">
        <f aca="false">(6*N7+O7+P7)/8</f>
        <v>43.8856375</v>
      </c>
      <c r="U7" s="58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9" t="n">
        <v>64288.5968</v>
      </c>
      <c r="E8" s="60" t="n">
        <v>39.8165</v>
      </c>
      <c r="F8" s="60" t="n">
        <v>43.6824</v>
      </c>
      <c r="G8" s="60" t="n">
        <v>43.7218</v>
      </c>
      <c r="H8" s="90" t="n">
        <v>3559.18</v>
      </c>
      <c r="I8" s="90" t="n">
        <v>44.717</v>
      </c>
      <c r="J8" s="62" t="n">
        <f aca="false">H8/3600</f>
        <v>0.988661111111111</v>
      </c>
      <c r="K8" s="63" t="n">
        <f aca="false">(6*E8+F8+G8)/8</f>
        <v>40.7879</v>
      </c>
      <c r="M8" s="64" t="n">
        <v>63877.2656</v>
      </c>
      <c r="N8" s="65" t="n">
        <v>39.8526</v>
      </c>
      <c r="O8" s="65" t="n">
        <v>43.9377</v>
      </c>
      <c r="P8" s="65" t="n">
        <v>43.822</v>
      </c>
      <c r="Q8" s="65" t="n">
        <v>3489.24</v>
      </c>
      <c r="R8" s="65" t="n">
        <v>45.085</v>
      </c>
      <c r="S8" s="66" t="n">
        <f aca="false">Q8/3600</f>
        <v>0.969233333333333</v>
      </c>
      <c r="T8" s="63" t="n">
        <f aca="false">(6*N8+O8+P8)/8</f>
        <v>40.8594125</v>
      </c>
      <c r="U8" s="58"/>
      <c r="V8" s="67"/>
      <c r="W8" s="36"/>
      <c r="X8" s="36"/>
      <c r="Y8" s="13"/>
      <c r="Z8" s="67"/>
      <c r="AA8" s="36"/>
      <c r="AB8" s="68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9" t="n">
        <v>37400.1152</v>
      </c>
      <c r="E9" s="60" t="n">
        <v>36.7045</v>
      </c>
      <c r="F9" s="60" t="n">
        <v>41.9122</v>
      </c>
      <c r="G9" s="60" t="n">
        <v>42.2884</v>
      </c>
      <c r="H9" s="90" t="n">
        <v>3234.34</v>
      </c>
      <c r="I9" s="90" t="n">
        <v>42.541</v>
      </c>
      <c r="J9" s="62" t="n">
        <f aca="false">H9/3600</f>
        <v>0.898427777777778</v>
      </c>
      <c r="K9" s="63" t="n">
        <f aca="false">(6*E9+F9+G9)/8</f>
        <v>38.05345</v>
      </c>
      <c r="M9" s="64" t="n">
        <v>37039.7728</v>
      </c>
      <c r="N9" s="65" t="n">
        <v>36.7207</v>
      </c>
      <c r="O9" s="65" t="n">
        <v>42.4103</v>
      </c>
      <c r="P9" s="65" t="n">
        <v>42.577</v>
      </c>
      <c r="Q9" s="65" t="n">
        <v>3152.64</v>
      </c>
      <c r="R9" s="65" t="n">
        <v>42.048</v>
      </c>
      <c r="S9" s="66" t="n">
        <f aca="false">Q9/3600</f>
        <v>0.875733333333333</v>
      </c>
      <c r="T9" s="63" t="n">
        <f aca="false">(6*N9+O9+P9)/8</f>
        <v>38.1639375</v>
      </c>
      <c r="U9" s="58"/>
      <c r="V9" s="67"/>
      <c r="W9" s="80"/>
      <c r="X9" s="36"/>
      <c r="Y9" s="13"/>
      <c r="Z9" s="67"/>
      <c r="AA9" s="36"/>
      <c r="AB9" s="68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9" t="n">
        <v>22356.7104</v>
      </c>
      <c r="E10" s="70" t="n">
        <v>33.8518</v>
      </c>
      <c r="F10" s="70" t="n">
        <v>40.5879</v>
      </c>
      <c r="G10" s="70" t="n">
        <v>41.2066</v>
      </c>
      <c r="H10" s="91" t="n">
        <v>2923.84</v>
      </c>
      <c r="I10" s="91" t="n">
        <v>38.221</v>
      </c>
      <c r="J10" s="72" t="n">
        <f aca="false">H10/3600</f>
        <v>0.812177777777778</v>
      </c>
      <c r="K10" s="73" t="n">
        <f aca="false">(6*E10+F10+G10)/8</f>
        <v>35.6131625</v>
      </c>
      <c r="M10" s="74" t="n">
        <v>22105.616</v>
      </c>
      <c r="N10" s="75" t="n">
        <v>33.8634</v>
      </c>
      <c r="O10" s="75" t="n">
        <v>41.2862</v>
      </c>
      <c r="P10" s="75" t="n">
        <v>41.6956</v>
      </c>
      <c r="Q10" s="75" t="n">
        <v>2901.03</v>
      </c>
      <c r="R10" s="75" t="n">
        <v>37.489</v>
      </c>
      <c r="S10" s="76" t="n">
        <f aca="false">Q10/3600</f>
        <v>0.805841666666667</v>
      </c>
      <c r="T10" s="73" t="n">
        <f aca="false">(6*N10+O10+P10)/8</f>
        <v>35.770275</v>
      </c>
      <c r="U10" s="58"/>
      <c r="V10" s="77"/>
      <c r="W10" s="78"/>
      <c r="X10" s="78"/>
      <c r="Y10" s="18"/>
      <c r="Z10" s="77"/>
      <c r="AA10" s="78"/>
      <c r="AB10" s="79"/>
      <c r="AC10" s="18"/>
    </row>
    <row r="11" customFormat="false" ht="12" hidden="false" customHeight="false" outlineLevel="0" collapsed="false">
      <c r="A11" s="13"/>
      <c r="B11" s="9" t="s">
        <v>53</v>
      </c>
      <c r="C11" s="9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89" t="n">
        <v>9883.28</v>
      </c>
      <c r="I11" s="89" t="n">
        <v>79.789</v>
      </c>
      <c r="J11" s="53" t="n">
        <f aca="false">H11/3600</f>
        <v>2.74535555555556</v>
      </c>
      <c r="K11" s="54" t="n">
        <f aca="false">(6*E11+F11+G11)/8</f>
        <v>42.1247625</v>
      </c>
      <c r="M11" s="55" t="n">
        <v>381090.4864</v>
      </c>
      <c r="N11" s="56" t="n">
        <v>42.2768</v>
      </c>
      <c r="O11" s="56" t="n">
        <v>42.9124</v>
      </c>
      <c r="P11" s="56" t="n">
        <v>41.539</v>
      </c>
      <c r="Q11" s="56" t="n">
        <v>9827.56</v>
      </c>
      <c r="R11" s="56" t="n">
        <v>77.202</v>
      </c>
      <c r="S11" s="57" t="n">
        <f aca="false">Q11/3600</f>
        <v>2.72987777777778</v>
      </c>
      <c r="T11" s="54" t="n">
        <f aca="false">(6*N11+O11+P11)/8</f>
        <v>42.264025</v>
      </c>
      <c r="U11" s="58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9" t="n">
        <v>256623.5056</v>
      </c>
      <c r="E12" s="60" t="n">
        <v>38.6593</v>
      </c>
      <c r="F12" s="60" t="n">
        <v>39.8905</v>
      </c>
      <c r="G12" s="60" t="n">
        <v>37.7732</v>
      </c>
      <c r="H12" s="90" t="n">
        <v>8464.7</v>
      </c>
      <c r="I12" s="90" t="n">
        <v>72.796</v>
      </c>
      <c r="J12" s="62" t="n">
        <f aca="false">H12/3600</f>
        <v>2.35130555555556</v>
      </c>
      <c r="K12" s="63" t="n">
        <f aca="false">(6*E12+F12+G12)/8</f>
        <v>38.7024375</v>
      </c>
      <c r="M12" s="64" t="n">
        <v>254030.5568</v>
      </c>
      <c r="N12" s="65" t="n">
        <v>38.6717</v>
      </c>
      <c r="O12" s="65" t="n">
        <v>40.8306</v>
      </c>
      <c r="P12" s="65" t="n">
        <v>39.1021</v>
      </c>
      <c r="Q12" s="65" t="n">
        <v>8520.16</v>
      </c>
      <c r="R12" s="65" t="n">
        <v>69.841</v>
      </c>
      <c r="S12" s="66" t="n">
        <f aca="false">Q12/3600</f>
        <v>2.36671111111111</v>
      </c>
      <c r="T12" s="63" t="n">
        <f aca="false">(6*N12+O12+P12)/8</f>
        <v>38.9953625</v>
      </c>
      <c r="U12" s="58"/>
      <c r="V12" s="67"/>
      <c r="W12" s="36"/>
      <c r="X12" s="36"/>
      <c r="Y12" s="13"/>
      <c r="Z12" s="67"/>
      <c r="AA12" s="36"/>
      <c r="AB12" s="68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9" t="n">
        <v>160383.2064</v>
      </c>
      <c r="E13" s="60" t="n">
        <v>34.7177</v>
      </c>
      <c r="F13" s="60" t="n">
        <v>38.2555</v>
      </c>
      <c r="G13" s="60" t="n">
        <v>36.1842</v>
      </c>
      <c r="H13" s="90" t="n">
        <v>7466.9</v>
      </c>
      <c r="I13" s="90" t="n">
        <v>67.93</v>
      </c>
      <c r="J13" s="62" t="n">
        <f aca="false">H13/3600</f>
        <v>2.07413888888889</v>
      </c>
      <c r="K13" s="63" t="n">
        <f aca="false">(6*E13+F13+G13)/8</f>
        <v>35.3432375</v>
      </c>
      <c r="M13" s="64" t="n">
        <v>160180.0272</v>
      </c>
      <c r="N13" s="65" t="n">
        <v>34.7354</v>
      </c>
      <c r="O13" s="65" t="n">
        <v>39.2853</v>
      </c>
      <c r="P13" s="65" t="n">
        <v>37.2773</v>
      </c>
      <c r="Q13" s="65" t="n">
        <v>7438.98</v>
      </c>
      <c r="R13" s="65" t="n">
        <v>64.798</v>
      </c>
      <c r="S13" s="66" t="n">
        <f aca="false">Q13/3600</f>
        <v>2.06638333333333</v>
      </c>
      <c r="T13" s="63" t="n">
        <f aca="false">(6*N13+O13+P13)/8</f>
        <v>35.621875</v>
      </c>
      <c r="U13" s="58"/>
      <c r="V13" s="67"/>
      <c r="W13" s="36"/>
      <c r="X13" s="36"/>
      <c r="Y13" s="13"/>
      <c r="Z13" s="67"/>
      <c r="AA13" s="36"/>
      <c r="AB13" s="68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9" t="n">
        <v>83875.8768</v>
      </c>
      <c r="E14" s="70" t="n">
        <v>30.5719</v>
      </c>
      <c r="F14" s="70" t="n">
        <v>36.9739</v>
      </c>
      <c r="G14" s="70" t="n">
        <v>34.9872</v>
      </c>
      <c r="H14" s="91" t="n">
        <v>6573.67</v>
      </c>
      <c r="I14" s="91" t="n">
        <v>69.299</v>
      </c>
      <c r="J14" s="72" t="n">
        <f aca="false">H14/3600</f>
        <v>1.82601944444444</v>
      </c>
      <c r="K14" s="73" t="n">
        <f aca="false">(6*E14+F14+G14)/8</f>
        <v>31.9240625</v>
      </c>
      <c r="M14" s="74" t="n">
        <v>83955.752</v>
      </c>
      <c r="N14" s="75" t="n">
        <v>30.5832</v>
      </c>
      <c r="O14" s="75" t="n">
        <v>37.8653</v>
      </c>
      <c r="P14" s="75" t="n">
        <v>35.682</v>
      </c>
      <c r="Q14" s="75" t="n">
        <v>6578.59</v>
      </c>
      <c r="R14" s="75" t="n">
        <v>64.974</v>
      </c>
      <c r="S14" s="76" t="n">
        <f aca="false">Q14/3600</f>
        <v>1.82738611111111</v>
      </c>
      <c r="T14" s="73" t="n">
        <f aca="false">(6*N14+O14+P14)/8</f>
        <v>32.1308125</v>
      </c>
      <c r="U14" s="58"/>
      <c r="V14" s="77"/>
      <c r="W14" s="78"/>
      <c r="X14" s="78"/>
      <c r="Y14" s="18"/>
      <c r="Z14" s="77"/>
      <c r="AA14" s="78"/>
      <c r="AB14" s="79"/>
      <c r="AC14" s="18"/>
    </row>
    <row r="15" customFormat="false" ht="12" hidden="false" customHeight="false" outlineLevel="0" collapsed="false">
      <c r="A15" s="13"/>
      <c r="B15" s="9" t="s">
        <v>59</v>
      </c>
      <c r="C15" s="9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89" t="n">
        <v>6641.03</v>
      </c>
      <c r="I15" s="89" t="n">
        <v>62.577</v>
      </c>
      <c r="J15" s="53" t="n">
        <f aca="false">H15/3600</f>
        <v>1.84473055555556</v>
      </c>
      <c r="K15" s="54" t="n">
        <f aca="false">(6*E15+F15+G15)/8</f>
        <v>44.31125</v>
      </c>
      <c r="M15" s="55" t="n">
        <v>101809.9264</v>
      </c>
      <c r="N15" s="56" t="n">
        <v>43.6084</v>
      </c>
      <c r="O15" s="56" t="n">
        <v>46.937</v>
      </c>
      <c r="P15" s="56" t="n">
        <v>46.5453</v>
      </c>
      <c r="Q15" s="56" t="n">
        <v>6646.45</v>
      </c>
      <c r="R15" s="56" t="n">
        <v>67.231</v>
      </c>
      <c r="S15" s="57" t="n">
        <f aca="false">Q15/3600</f>
        <v>1.84623611111111</v>
      </c>
      <c r="T15" s="54" t="n">
        <f aca="false">(6*N15+O15+P15)/8</f>
        <v>44.3915875</v>
      </c>
      <c r="U15" s="58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9" t="n">
        <v>50094.3472</v>
      </c>
      <c r="E16" s="60" t="n">
        <v>41.3199</v>
      </c>
      <c r="F16" s="60" t="n">
        <v>45.9031</v>
      </c>
      <c r="G16" s="60" t="n">
        <v>45.5689</v>
      </c>
      <c r="H16" s="90" t="n">
        <v>5704.02</v>
      </c>
      <c r="I16" s="90" t="n">
        <v>60.454</v>
      </c>
      <c r="J16" s="62" t="n">
        <f aca="false">H16/3600</f>
        <v>1.58445</v>
      </c>
      <c r="K16" s="63" t="n">
        <f aca="false">(6*E16+F16+G16)/8</f>
        <v>42.423925</v>
      </c>
      <c r="M16" s="64" t="n">
        <v>50406.344</v>
      </c>
      <c r="N16" s="65" t="n">
        <v>41.3212</v>
      </c>
      <c r="O16" s="65" t="n">
        <v>46.2906</v>
      </c>
      <c r="P16" s="65" t="n">
        <v>45.9852</v>
      </c>
      <c r="Q16" s="65" t="n">
        <v>5786.91</v>
      </c>
      <c r="R16" s="65" t="n">
        <v>60.712</v>
      </c>
      <c r="S16" s="66" t="n">
        <f aca="false">Q16/3600</f>
        <v>1.607475</v>
      </c>
      <c r="T16" s="63" t="n">
        <f aca="false">(6*N16+O16+P16)/8</f>
        <v>42.525375</v>
      </c>
      <c r="U16" s="58"/>
      <c r="V16" s="67"/>
      <c r="W16" s="36"/>
      <c r="X16" s="36"/>
      <c r="Y16" s="13"/>
      <c r="Z16" s="67"/>
      <c r="AA16" s="36"/>
      <c r="AB16" s="68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9" t="n">
        <v>28713.6128</v>
      </c>
      <c r="E17" s="60" t="n">
        <v>39.7422</v>
      </c>
      <c r="F17" s="60" t="n">
        <v>45.3548</v>
      </c>
      <c r="G17" s="60" t="n">
        <v>45.1508</v>
      </c>
      <c r="H17" s="90" t="n">
        <v>5278.15</v>
      </c>
      <c r="I17" s="90" t="n">
        <v>57.494</v>
      </c>
      <c r="J17" s="62" t="n">
        <f aca="false">H17/3600</f>
        <v>1.46615277777778</v>
      </c>
      <c r="K17" s="63" t="n">
        <f aca="false">(6*E17+F17+G17)/8</f>
        <v>41.11985</v>
      </c>
      <c r="M17" s="64" t="n">
        <v>28924.9648</v>
      </c>
      <c r="N17" s="65" t="n">
        <v>39.7439</v>
      </c>
      <c r="O17" s="65" t="n">
        <v>45.7783</v>
      </c>
      <c r="P17" s="65" t="n">
        <v>45.5833</v>
      </c>
      <c r="Q17" s="65" t="n">
        <v>5330.66</v>
      </c>
      <c r="R17" s="65" t="n">
        <v>62.014</v>
      </c>
      <c r="S17" s="66" t="n">
        <f aca="false">Q17/3600</f>
        <v>1.48073888888889</v>
      </c>
      <c r="T17" s="63" t="n">
        <f aca="false">(6*N17+O17+P17)/8</f>
        <v>41.228125</v>
      </c>
      <c r="U17" s="58"/>
      <c r="V17" s="67"/>
      <c r="W17" s="36"/>
      <c r="X17" s="36"/>
      <c r="Y17" s="13"/>
      <c r="Z17" s="67"/>
      <c r="AA17" s="36"/>
      <c r="AB17" s="68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9" t="n">
        <v>15891.128</v>
      </c>
      <c r="E18" s="70" t="n">
        <v>37.9948</v>
      </c>
      <c r="F18" s="70" t="n">
        <v>44.9555</v>
      </c>
      <c r="G18" s="70" t="n">
        <v>44.8531</v>
      </c>
      <c r="H18" s="91" t="n">
        <v>5011.17</v>
      </c>
      <c r="I18" s="91" t="n">
        <v>54.846</v>
      </c>
      <c r="J18" s="72" t="n">
        <f aca="false">H18/3600</f>
        <v>1.39199166666667</v>
      </c>
      <c r="K18" s="73" t="n">
        <f aca="false">(6*E18+F18+G18)/8</f>
        <v>39.722175</v>
      </c>
      <c r="M18" s="74" t="n">
        <v>15981.1232</v>
      </c>
      <c r="N18" s="75" t="n">
        <v>37.9992</v>
      </c>
      <c r="O18" s="75" t="n">
        <v>45.3751</v>
      </c>
      <c r="P18" s="75" t="n">
        <v>45.2859</v>
      </c>
      <c r="Q18" s="75" t="n">
        <v>5018.79</v>
      </c>
      <c r="R18" s="75" t="n">
        <v>60.541</v>
      </c>
      <c r="S18" s="76" t="n">
        <f aca="false">Q18/3600</f>
        <v>1.39410833333333</v>
      </c>
      <c r="T18" s="73" t="n">
        <f aca="false">(6*N18+O18+P18)/8</f>
        <v>39.832025</v>
      </c>
      <c r="U18" s="58"/>
      <c r="V18" s="77"/>
      <c r="W18" s="78"/>
      <c r="X18" s="78"/>
      <c r="Y18" s="18"/>
      <c r="Z18" s="77"/>
      <c r="AA18" s="78"/>
      <c r="AB18" s="79"/>
      <c r="AC18" s="18"/>
    </row>
    <row r="19" customFormat="false" ht="12" hidden="false" customHeight="false" outlineLevel="0" collapsed="false">
      <c r="A19" s="9" t="s">
        <v>10</v>
      </c>
      <c r="B19" s="9" t="s">
        <v>48</v>
      </c>
      <c r="C19" s="9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92" t="n">
        <v>2937.5</v>
      </c>
      <c r="I19" s="92" t="n">
        <v>30.447</v>
      </c>
      <c r="J19" s="53" t="n">
        <f aca="false">H19/3600</f>
        <v>0.815972222222222</v>
      </c>
      <c r="K19" s="54" t="n">
        <f aca="false">(6*E19+F19+G19)/8</f>
        <v>43.3144375</v>
      </c>
      <c r="M19" s="50" t="n">
        <v>23155.132</v>
      </c>
      <c r="N19" s="51" t="n">
        <v>42.6986</v>
      </c>
      <c r="O19" s="51" t="n">
        <v>44.426</v>
      </c>
      <c r="P19" s="51" t="n">
        <v>45.8569</v>
      </c>
      <c r="Q19" s="51" t="n">
        <v>2934.29</v>
      </c>
      <c r="R19" s="51" t="n">
        <v>29.25</v>
      </c>
      <c r="S19" s="53" t="n">
        <f aca="false">Q19/3600</f>
        <v>0.815080555555556</v>
      </c>
      <c r="T19" s="54" t="n">
        <f aca="false">(6*N19+O19+P19)/8</f>
        <v>43.309312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93" t="n">
        <v>2570.39</v>
      </c>
      <c r="I20" s="93" t="n">
        <v>27.104</v>
      </c>
      <c r="J20" s="62" t="n">
        <f aca="false">H20/3600</f>
        <v>0.713997222222222</v>
      </c>
      <c r="K20" s="63" t="n">
        <f aca="false">(6*E20+F20+G20)/8</f>
        <v>41.5488875</v>
      </c>
      <c r="M20" s="59" t="n">
        <v>12674.396</v>
      </c>
      <c r="N20" s="60" t="n">
        <v>40.9923</v>
      </c>
      <c r="O20" s="60" t="n">
        <v>42.7833</v>
      </c>
      <c r="P20" s="60" t="n">
        <v>43.6818</v>
      </c>
      <c r="Q20" s="60" t="n">
        <v>2606.1</v>
      </c>
      <c r="R20" s="60" t="n">
        <v>26.744</v>
      </c>
      <c r="S20" s="62" t="n">
        <f aca="false">Q20/3600</f>
        <v>0.723916666666667</v>
      </c>
      <c r="T20" s="63" t="n">
        <f aca="false">(6*N20+O20+P20)/8</f>
        <v>41.5523625</v>
      </c>
      <c r="U20" s="58"/>
      <c r="V20" s="67"/>
      <c r="W20" s="36"/>
      <c r="X20" s="36"/>
      <c r="Y20" s="13"/>
      <c r="Z20" s="67"/>
      <c r="AA20" s="36"/>
      <c r="AB20" s="68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93" t="n">
        <v>2369.68</v>
      </c>
      <c r="I21" s="93" t="n">
        <v>25.428</v>
      </c>
      <c r="J21" s="62" t="n">
        <f aca="false">H21/3600</f>
        <v>0.658244444444444</v>
      </c>
      <c r="K21" s="63" t="n">
        <f aca="false">(6*E21+F21+G21)/8</f>
        <v>39.651975</v>
      </c>
      <c r="M21" s="59" t="n">
        <v>7177.2128</v>
      </c>
      <c r="N21" s="60" t="n">
        <v>38.9212</v>
      </c>
      <c r="O21" s="60" t="n">
        <v>41.5528</v>
      </c>
      <c r="P21" s="60" t="n">
        <v>42.2463</v>
      </c>
      <c r="Q21" s="60" t="n">
        <v>2347.35</v>
      </c>
      <c r="R21" s="60" t="n">
        <v>24.779</v>
      </c>
      <c r="S21" s="62" t="n">
        <f aca="false">Q21/3600</f>
        <v>0.652041666666667</v>
      </c>
      <c r="T21" s="63" t="n">
        <f aca="false">(6*N21+O21+P21)/8</f>
        <v>39.6657875</v>
      </c>
      <c r="U21" s="58"/>
      <c r="V21" s="67"/>
      <c r="W21" s="36"/>
      <c r="X21" s="36"/>
      <c r="Y21" s="13"/>
      <c r="Z21" s="67"/>
      <c r="AA21" s="36"/>
      <c r="AB21" s="68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94" t="n">
        <v>2230.35</v>
      </c>
      <c r="I22" s="94" t="n">
        <v>26.983</v>
      </c>
      <c r="J22" s="72" t="n">
        <f aca="false">H22/3600</f>
        <v>0.619541666666667</v>
      </c>
      <c r="K22" s="73" t="n">
        <f aca="false">(6*E22+F22+G22)/8</f>
        <v>37.6031875</v>
      </c>
      <c r="M22" s="69" t="n">
        <v>4021.9176</v>
      </c>
      <c r="N22" s="70" t="n">
        <v>36.4786</v>
      </c>
      <c r="O22" s="70" t="n">
        <v>40.6933</v>
      </c>
      <c r="P22" s="70" t="n">
        <v>41.4166</v>
      </c>
      <c r="Q22" s="70" t="n">
        <v>2224.69</v>
      </c>
      <c r="R22" s="70" t="n">
        <v>23.303</v>
      </c>
      <c r="S22" s="72" t="n">
        <f aca="false">Q22/3600</f>
        <v>0.617969444444445</v>
      </c>
      <c r="T22" s="73" t="n">
        <f aca="false">(6*N22+O22+P22)/8</f>
        <v>37.6226875</v>
      </c>
      <c r="U22" s="58"/>
      <c r="V22" s="77"/>
      <c r="W22" s="78"/>
      <c r="X22" s="78"/>
      <c r="Y22" s="18"/>
      <c r="Z22" s="77"/>
      <c r="AA22" s="78"/>
      <c r="AB22" s="79"/>
      <c r="AC22" s="18"/>
    </row>
    <row r="23" customFormat="false" ht="12" hidden="false" customHeight="false" outlineLevel="0" collapsed="false">
      <c r="A23" s="13"/>
      <c r="B23" s="9" t="s">
        <v>54</v>
      </c>
      <c r="C23" s="9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92" t="n">
        <v>3599.65</v>
      </c>
      <c r="I23" s="92" t="n">
        <v>42.932</v>
      </c>
      <c r="J23" s="53" t="n">
        <f aca="false">H23/3600</f>
        <v>0.999902777777778</v>
      </c>
      <c r="K23" s="54" t="n">
        <f aca="false">(6*E23+F23+G23)/8</f>
        <v>42.2021</v>
      </c>
      <c r="M23" s="50" t="n">
        <v>54809.2568</v>
      </c>
      <c r="N23" s="51" t="n">
        <v>41.7126</v>
      </c>
      <c r="O23" s="51" t="n">
        <v>43.2873</v>
      </c>
      <c r="P23" s="51" t="n">
        <v>44.0372</v>
      </c>
      <c r="Q23" s="51" t="n">
        <v>3577.2</v>
      </c>
      <c r="R23" s="51" t="n">
        <v>43.73</v>
      </c>
      <c r="S23" s="53" t="n">
        <f aca="false">Q23/3600</f>
        <v>0.993666666666667</v>
      </c>
      <c r="T23" s="54" t="n">
        <f aca="false">(6*N23+O23+P23)/8</f>
        <v>42.20001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93" t="n">
        <v>3047.16</v>
      </c>
      <c r="I24" s="93" t="n">
        <v>38.113</v>
      </c>
      <c r="J24" s="62" t="n">
        <f aca="false">H24/3600</f>
        <v>0.846433333333333</v>
      </c>
      <c r="K24" s="63" t="n">
        <f aca="false">(6*E24+F24+G24)/8</f>
        <v>39.2373125</v>
      </c>
      <c r="M24" s="59" t="n">
        <v>29737.3936</v>
      </c>
      <c r="N24" s="60" t="n">
        <v>38.5907</v>
      </c>
      <c r="O24" s="60" t="n">
        <v>41.0265</v>
      </c>
      <c r="P24" s="60" t="n">
        <v>41.4107</v>
      </c>
      <c r="Q24" s="60" t="n">
        <v>3004.16</v>
      </c>
      <c r="R24" s="60" t="n">
        <v>37.745</v>
      </c>
      <c r="S24" s="62" t="n">
        <f aca="false">Q24/3600</f>
        <v>0.834488888888889</v>
      </c>
      <c r="T24" s="63" t="n">
        <f aca="false">(6*N24+O24+P24)/8</f>
        <v>39.247675</v>
      </c>
      <c r="U24" s="58"/>
      <c r="V24" s="67"/>
      <c r="W24" s="36"/>
      <c r="X24" s="36"/>
      <c r="Y24" s="13"/>
      <c r="Z24" s="67"/>
      <c r="AA24" s="36"/>
      <c r="AB24" s="68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93" t="n">
        <v>2645.46</v>
      </c>
      <c r="I25" s="93" t="n">
        <v>32.621</v>
      </c>
      <c r="J25" s="62" t="n">
        <f aca="false">H25/3600</f>
        <v>0.73485</v>
      </c>
      <c r="K25" s="63" t="n">
        <f aca="false">(6*E25+F25+G25)/8</f>
        <v>36.5666375</v>
      </c>
      <c r="M25" s="59" t="n">
        <v>15489.032</v>
      </c>
      <c r="N25" s="60" t="n">
        <v>35.5624</v>
      </c>
      <c r="O25" s="60" t="n">
        <v>39.4357</v>
      </c>
      <c r="P25" s="60" t="n">
        <v>39.9101</v>
      </c>
      <c r="Q25" s="60" t="n">
        <v>2620.36</v>
      </c>
      <c r="R25" s="60" t="n">
        <v>34.277</v>
      </c>
      <c r="S25" s="62" t="n">
        <f aca="false">Q25/3600</f>
        <v>0.727877777777778</v>
      </c>
      <c r="T25" s="63" t="n">
        <f aca="false">(6*N25+O25+P25)/8</f>
        <v>36.590025</v>
      </c>
      <c r="U25" s="58"/>
      <c r="V25" s="67"/>
      <c r="W25" s="36"/>
      <c r="X25" s="36"/>
      <c r="Y25" s="13"/>
      <c r="Z25" s="67"/>
      <c r="AA25" s="36"/>
      <c r="AB25" s="68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94" t="n">
        <v>2376.99</v>
      </c>
      <c r="I26" s="94" t="n">
        <v>27.835</v>
      </c>
      <c r="J26" s="72" t="n">
        <f aca="false">H26/3600</f>
        <v>0.660275</v>
      </c>
      <c r="K26" s="73" t="n">
        <f aca="false">(6*E26+F26+G26)/8</f>
        <v>34.1781</v>
      </c>
      <c r="M26" s="69" t="n">
        <v>7577.84</v>
      </c>
      <c r="N26" s="70" t="n">
        <v>32.7061</v>
      </c>
      <c r="O26" s="70" t="n">
        <v>38.2991</v>
      </c>
      <c r="P26" s="70" t="n">
        <v>39.1423</v>
      </c>
      <c r="Q26" s="70" t="n">
        <v>2346.24</v>
      </c>
      <c r="R26" s="70" t="n">
        <v>26.82</v>
      </c>
      <c r="S26" s="72" t="n">
        <f aca="false">Q26/3600</f>
        <v>0.651733333333333</v>
      </c>
      <c r="T26" s="73" t="n">
        <f aca="false">(6*N26+O26+P26)/8</f>
        <v>34.20975</v>
      </c>
      <c r="U26" s="58"/>
      <c r="V26" s="77"/>
      <c r="W26" s="78"/>
      <c r="X26" s="78"/>
      <c r="Y26" s="18"/>
      <c r="Z26" s="77"/>
      <c r="AA26" s="78"/>
      <c r="AB26" s="79"/>
      <c r="AC26" s="18"/>
    </row>
    <row r="27" customFormat="false" ht="12" hidden="false" customHeight="false" outlineLevel="0" collapsed="false">
      <c r="A27" s="13"/>
      <c r="B27" s="9" t="s">
        <v>47</v>
      </c>
      <c r="C27" s="9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92" t="n">
        <v>7629.85</v>
      </c>
      <c r="I27" s="92" t="n">
        <v>86.037</v>
      </c>
      <c r="J27" s="53" t="n">
        <f aca="false">H27/3600</f>
        <v>2.11940277777778</v>
      </c>
      <c r="K27" s="54" t="n">
        <f aca="false">(6*E27+F27+G27)/8</f>
        <v>41.102075</v>
      </c>
      <c r="M27" s="50" t="n">
        <v>106966.8456</v>
      </c>
      <c r="N27" s="51" t="n">
        <v>40.4718</v>
      </c>
      <c r="O27" s="51" t="n">
        <v>41.6696</v>
      </c>
      <c r="P27" s="51" t="n">
        <v>44.257</v>
      </c>
      <c r="Q27" s="51" t="n">
        <v>7601.36</v>
      </c>
      <c r="R27" s="51" t="n">
        <v>87.263</v>
      </c>
      <c r="S27" s="53" t="n">
        <f aca="false">Q27/3600</f>
        <v>2.11148888888889</v>
      </c>
      <c r="T27" s="54" t="n">
        <f aca="false">(6*N27+O27+P27)/8</f>
        <v>41.09467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93" t="n">
        <v>6149.17</v>
      </c>
      <c r="I28" s="93" t="n">
        <v>74.32</v>
      </c>
      <c r="J28" s="62" t="n">
        <f aca="false">H28/3600</f>
        <v>1.70810277777778</v>
      </c>
      <c r="K28" s="63" t="n">
        <f aca="false">(6*E28+F28+G28)/8</f>
        <v>38.67495</v>
      </c>
      <c r="M28" s="59" t="n">
        <v>51103.6776</v>
      </c>
      <c r="N28" s="60" t="n">
        <v>37.9303</v>
      </c>
      <c r="O28" s="60" t="n">
        <v>39.6162</v>
      </c>
      <c r="P28" s="60" t="n">
        <v>42.2974</v>
      </c>
      <c r="Q28" s="60" t="n">
        <v>6079.04</v>
      </c>
      <c r="R28" s="60" t="n">
        <v>73.044</v>
      </c>
      <c r="S28" s="62" t="n">
        <f aca="false">Q28/3600</f>
        <v>1.68862222222222</v>
      </c>
      <c r="T28" s="63" t="n">
        <f aca="false">(6*N28+O28+P28)/8</f>
        <v>38.686925</v>
      </c>
      <c r="U28" s="58"/>
      <c r="V28" s="67"/>
      <c r="W28" s="36"/>
      <c r="X28" s="36"/>
      <c r="Y28" s="13"/>
      <c r="Z28" s="67"/>
      <c r="AA28" s="36"/>
      <c r="AB28" s="68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93" t="n">
        <v>5398.03</v>
      </c>
      <c r="I29" s="93" t="n">
        <v>66.383</v>
      </c>
      <c r="J29" s="62" t="n">
        <f aca="false">H29/3600</f>
        <v>1.49945277777778</v>
      </c>
      <c r="K29" s="63" t="n">
        <f aca="false">(6*E29+F29+G29)/8</f>
        <v>36.66085</v>
      </c>
      <c r="M29" s="59" t="n">
        <v>27772.6944</v>
      </c>
      <c r="N29" s="60" t="n">
        <v>35.6846</v>
      </c>
      <c r="O29" s="60" t="n">
        <v>38.6382</v>
      </c>
      <c r="P29" s="60" t="n">
        <v>40.7401</v>
      </c>
      <c r="Q29" s="60" t="n">
        <v>5346.28</v>
      </c>
      <c r="R29" s="60" t="n">
        <v>64.631</v>
      </c>
      <c r="S29" s="62" t="n">
        <f aca="false">Q29/3600</f>
        <v>1.48507777777778</v>
      </c>
      <c r="T29" s="63" t="n">
        <f aca="false">(6*N29+O29+P29)/8</f>
        <v>36.6857375</v>
      </c>
      <c r="U29" s="58"/>
      <c r="V29" s="67"/>
      <c r="W29" s="36"/>
      <c r="X29" s="36"/>
      <c r="Y29" s="13"/>
      <c r="Z29" s="67"/>
      <c r="AA29" s="36"/>
      <c r="AB29" s="68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94" t="n">
        <v>4945.91</v>
      </c>
      <c r="I30" s="94" t="n">
        <v>59.585</v>
      </c>
      <c r="J30" s="72" t="n">
        <f aca="false">H30/3600</f>
        <v>1.37386388888889</v>
      </c>
      <c r="K30" s="73" t="n">
        <f aca="false">(6*E30+F30+G30)/8</f>
        <v>34.5914</v>
      </c>
      <c r="M30" s="69" t="n">
        <v>15165.2144</v>
      </c>
      <c r="N30" s="70" t="n">
        <v>33.2505</v>
      </c>
      <c r="O30" s="70" t="n">
        <v>37.8987</v>
      </c>
      <c r="P30" s="70" t="n">
        <v>39.5964</v>
      </c>
      <c r="Q30" s="70" t="n">
        <v>4910.26</v>
      </c>
      <c r="R30" s="70" t="n">
        <v>60.022</v>
      </c>
      <c r="S30" s="72" t="n">
        <f aca="false">Q30/3600</f>
        <v>1.36396111111111</v>
      </c>
      <c r="T30" s="73" t="n">
        <f aca="false">(6*N30+O30+P30)/8</f>
        <v>34.6247625</v>
      </c>
      <c r="U30" s="58"/>
      <c r="V30" s="77"/>
      <c r="W30" s="78"/>
      <c r="X30" s="78"/>
      <c r="Y30" s="18"/>
      <c r="Z30" s="77"/>
      <c r="AA30" s="78"/>
      <c r="AB30" s="79"/>
      <c r="AC30" s="18"/>
    </row>
    <row r="31" customFormat="false" ht="12" hidden="false" customHeight="false" outlineLevel="0" collapsed="false">
      <c r="A31" s="13"/>
      <c r="B31" s="9" t="s">
        <v>35</v>
      </c>
      <c r="C31" s="9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92" t="n">
        <v>6927.87</v>
      </c>
      <c r="I31" s="92" t="n">
        <v>81.492</v>
      </c>
      <c r="J31" s="53" t="n">
        <f aca="false">H31/3600</f>
        <v>1.92440833333333</v>
      </c>
      <c r="K31" s="54" t="n">
        <f aca="false">(6*E31+F31+G31)/8</f>
        <v>42.205975</v>
      </c>
      <c r="M31" s="50" t="n">
        <v>73595.4888</v>
      </c>
      <c r="N31" s="51" t="n">
        <v>41.1833</v>
      </c>
      <c r="O31" s="51" t="n">
        <v>44.5325</v>
      </c>
      <c r="P31" s="51" t="n">
        <v>46.2262</v>
      </c>
      <c r="Q31" s="51" t="n">
        <v>6843.72</v>
      </c>
      <c r="R31" s="51" t="n">
        <v>81.377</v>
      </c>
      <c r="S31" s="53" t="n">
        <f aca="false">Q31/3600</f>
        <v>1.90103333333333</v>
      </c>
      <c r="T31" s="54" t="n">
        <f aca="false">(6*N31+O31+P31)/8</f>
        <v>42.232312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93" t="n">
        <v>5631.42</v>
      </c>
      <c r="I32" s="93" t="n">
        <v>74.508</v>
      </c>
      <c r="J32" s="62" t="n">
        <f aca="false">H32/3600</f>
        <v>1.56428333333333</v>
      </c>
      <c r="K32" s="63" t="n">
        <f aca="false">(6*E32+F32+G32)/8</f>
        <v>39.86735</v>
      </c>
      <c r="M32" s="59" t="n">
        <v>30774.808</v>
      </c>
      <c r="N32" s="60" t="n">
        <v>38.6582</v>
      </c>
      <c r="O32" s="60" t="n">
        <v>43.1609</v>
      </c>
      <c r="P32" s="60" t="n">
        <v>44.2636</v>
      </c>
      <c r="Q32" s="60" t="n">
        <v>5570.17</v>
      </c>
      <c r="R32" s="60" t="n">
        <v>66.753</v>
      </c>
      <c r="S32" s="62" t="n">
        <f aca="false">Q32/3600</f>
        <v>1.54726944444444</v>
      </c>
      <c r="T32" s="63" t="n">
        <f aca="false">(6*N32+O32+P32)/8</f>
        <v>39.9217125</v>
      </c>
      <c r="U32" s="58"/>
      <c r="V32" s="67"/>
      <c r="W32" s="36"/>
      <c r="X32" s="36"/>
      <c r="Y32" s="13"/>
      <c r="Z32" s="67"/>
      <c r="AA32" s="36"/>
      <c r="AB32" s="68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93" t="n">
        <v>5049.59</v>
      </c>
      <c r="I33" s="93" t="n">
        <v>60.296</v>
      </c>
      <c r="J33" s="62" t="n">
        <f aca="false">H33/3600</f>
        <v>1.40266388888889</v>
      </c>
      <c r="K33" s="63" t="n">
        <f aca="false">(6*E33+F33+G33)/8</f>
        <v>38.1396</v>
      </c>
      <c r="M33" s="59" t="n">
        <v>16067.8768</v>
      </c>
      <c r="N33" s="60" t="n">
        <v>36.8482</v>
      </c>
      <c r="O33" s="60" t="n">
        <v>42.0062</v>
      </c>
      <c r="P33" s="60" t="n">
        <v>42.6161</v>
      </c>
      <c r="Q33" s="60" t="n">
        <v>5048.17</v>
      </c>
      <c r="R33" s="60" t="n">
        <v>57.878</v>
      </c>
      <c r="S33" s="62" t="n">
        <f aca="false">Q33/3600</f>
        <v>1.40226944444444</v>
      </c>
      <c r="T33" s="63" t="n">
        <f aca="false">(6*N33+O33+P33)/8</f>
        <v>38.2139375</v>
      </c>
      <c r="U33" s="58"/>
      <c r="V33" s="67"/>
      <c r="W33" s="36"/>
      <c r="X33" s="36"/>
      <c r="Y33" s="13"/>
      <c r="Z33" s="67"/>
      <c r="AA33" s="36"/>
      <c r="AB33" s="68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94" t="n">
        <v>4717.56</v>
      </c>
      <c r="I34" s="94" t="n">
        <v>54.74</v>
      </c>
      <c r="J34" s="72" t="n">
        <f aca="false">H34/3600</f>
        <v>1.31043333333333</v>
      </c>
      <c r="K34" s="73" t="n">
        <f aca="false">(6*E34+F34+G34)/8</f>
        <v>36.3502875</v>
      </c>
      <c r="M34" s="69" t="n">
        <v>9084.9128</v>
      </c>
      <c r="N34" s="70" t="n">
        <v>34.8437</v>
      </c>
      <c r="O34" s="70" t="n">
        <v>41.0901</v>
      </c>
      <c r="P34" s="70" t="n">
        <v>41.3255</v>
      </c>
      <c r="Q34" s="70" t="n">
        <v>4681.8</v>
      </c>
      <c r="R34" s="70" t="n">
        <v>52.043</v>
      </c>
      <c r="S34" s="72" t="n">
        <f aca="false">Q34/3600</f>
        <v>1.3005</v>
      </c>
      <c r="T34" s="73" t="n">
        <f aca="false">(6*N34+O34+P34)/8</f>
        <v>36.434725</v>
      </c>
      <c r="U34" s="58"/>
      <c r="V34" s="77"/>
      <c r="W34" s="78"/>
      <c r="X34" s="78"/>
      <c r="Y34" s="18"/>
      <c r="Z34" s="77"/>
      <c r="AA34" s="78"/>
      <c r="AB34" s="79"/>
      <c r="AC34" s="18"/>
    </row>
    <row r="35" customFormat="false" ht="12" hidden="false" customHeight="false" outlineLevel="0" collapsed="false">
      <c r="A35" s="13"/>
      <c r="B35" s="9" t="s">
        <v>45</v>
      </c>
      <c r="C35" s="9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92" t="n">
        <v>9910.43</v>
      </c>
      <c r="I35" s="92" t="n">
        <v>110.434</v>
      </c>
      <c r="J35" s="53" t="n">
        <f aca="false">H35/3600</f>
        <v>2.75289722222222</v>
      </c>
      <c r="K35" s="54" t="n">
        <f aca="false">(6*E35+F35+G35)/8</f>
        <v>42.6822625</v>
      </c>
      <c r="M35" s="50" t="n">
        <v>189906.3512</v>
      </c>
      <c r="N35" s="51" t="n">
        <v>42.3716</v>
      </c>
      <c r="O35" s="51" t="n">
        <v>42.8171</v>
      </c>
      <c r="P35" s="51" t="n">
        <v>44.6264</v>
      </c>
      <c r="Q35" s="51" t="n">
        <v>9669.21</v>
      </c>
      <c r="R35" s="51" t="n">
        <v>108.351</v>
      </c>
      <c r="S35" s="53" t="n">
        <f aca="false">Q35/3600</f>
        <v>2.68589166666667</v>
      </c>
      <c r="T35" s="54" t="n">
        <f aca="false">(6*N35+O35+P35)/8</f>
        <v>42.709137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93" t="n">
        <v>7928.24</v>
      </c>
      <c r="I36" s="93" t="n">
        <v>95.819</v>
      </c>
      <c r="J36" s="62" t="n">
        <f aca="false">H36/3600</f>
        <v>2.20228888888889</v>
      </c>
      <c r="K36" s="63" t="n">
        <f aca="false">(6*E36+F36+G36)/8</f>
        <v>38.28535</v>
      </c>
      <c r="M36" s="59" t="n">
        <v>82906.4968</v>
      </c>
      <c r="N36" s="60" t="n">
        <v>37.0509</v>
      </c>
      <c r="O36" s="60" t="n">
        <v>41.0238</v>
      </c>
      <c r="P36" s="60" t="n">
        <v>43.2883</v>
      </c>
      <c r="Q36" s="60" t="n">
        <v>7785.4</v>
      </c>
      <c r="R36" s="60" t="n">
        <v>95.776</v>
      </c>
      <c r="S36" s="62" t="n">
        <f aca="false">Q36/3600</f>
        <v>2.16261111111111</v>
      </c>
      <c r="T36" s="63" t="n">
        <f aca="false">(6*N36+O36+P36)/8</f>
        <v>38.3271875</v>
      </c>
      <c r="U36" s="58"/>
      <c r="V36" s="67"/>
      <c r="W36" s="36"/>
      <c r="X36" s="36"/>
      <c r="Y36" s="13"/>
      <c r="Z36" s="67"/>
      <c r="AA36" s="36"/>
      <c r="AB36" s="68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93" t="n">
        <v>6747.04</v>
      </c>
      <c r="I37" s="93" t="n">
        <v>90.396</v>
      </c>
      <c r="J37" s="62" t="n">
        <f aca="false">H37/3600</f>
        <v>1.87417777777778</v>
      </c>
      <c r="K37" s="63" t="n">
        <f aca="false">(6*E37+F37+G37)/8</f>
        <v>36.039375</v>
      </c>
      <c r="M37" s="59" t="n">
        <v>43017.0952</v>
      </c>
      <c r="N37" s="60" t="n">
        <v>34.4691</v>
      </c>
      <c r="O37" s="60" t="n">
        <v>39.7592</v>
      </c>
      <c r="P37" s="60" t="n">
        <v>42.3045</v>
      </c>
      <c r="Q37" s="60" t="n">
        <v>6620.28</v>
      </c>
      <c r="R37" s="60" t="n">
        <v>88.736</v>
      </c>
      <c r="S37" s="62" t="n">
        <f aca="false">Q37/3600</f>
        <v>1.83896666666667</v>
      </c>
      <c r="T37" s="63" t="n">
        <f aca="false">(6*N37+O37+P37)/8</f>
        <v>36.1097875</v>
      </c>
      <c r="U37" s="58"/>
      <c r="V37" s="67"/>
      <c r="W37" s="36"/>
      <c r="X37" s="36"/>
      <c r="Y37" s="13"/>
      <c r="Z37" s="67"/>
      <c r="AA37" s="36"/>
      <c r="AB37" s="68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94" t="n">
        <v>6087</v>
      </c>
      <c r="I38" s="94" t="n">
        <v>75.875</v>
      </c>
      <c r="J38" s="72" t="n">
        <f aca="false">H38/3600</f>
        <v>1.69083333333333</v>
      </c>
      <c r="K38" s="73" t="n">
        <f aca="false">(6*E38+F38+G38)/8</f>
        <v>33.9697625</v>
      </c>
      <c r="M38" s="69" t="n">
        <v>23513.268</v>
      </c>
      <c r="N38" s="70" t="n">
        <v>31.9992</v>
      </c>
      <c r="O38" s="70" t="n">
        <v>38.8952</v>
      </c>
      <c r="P38" s="70" t="n">
        <v>41.6101</v>
      </c>
      <c r="Q38" s="70" t="n">
        <v>5978.17</v>
      </c>
      <c r="R38" s="70" t="n">
        <v>73.445</v>
      </c>
      <c r="S38" s="72" t="n">
        <f aca="false">Q38/3600</f>
        <v>1.66060277777778</v>
      </c>
      <c r="T38" s="73" t="n">
        <f aca="false">(6*N38+O38+P38)/8</f>
        <v>34.0625625</v>
      </c>
      <c r="U38" s="58"/>
      <c r="V38" s="77"/>
      <c r="W38" s="78"/>
      <c r="X38" s="78"/>
      <c r="Y38" s="18"/>
      <c r="Z38" s="77"/>
      <c r="AA38" s="78"/>
      <c r="AB38" s="79"/>
      <c r="AC38" s="18"/>
    </row>
    <row r="39" customFormat="false" ht="12" hidden="false" customHeight="false" outlineLevel="0" collapsed="false">
      <c r="A39" s="9" t="s">
        <v>11</v>
      </c>
      <c r="B39" s="9" t="s">
        <v>29</v>
      </c>
      <c r="C39" s="9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92" t="n">
        <v>1763.29</v>
      </c>
      <c r="I39" s="92" t="n">
        <v>24.805</v>
      </c>
      <c r="J39" s="53" t="n">
        <f aca="false">H39/3600</f>
        <v>0.489802777777778</v>
      </c>
      <c r="K39" s="54" t="n">
        <f aca="false">(6*E39+F39+G39)/8</f>
        <v>42.3050375</v>
      </c>
      <c r="M39" s="50" t="n">
        <v>21039.4456</v>
      </c>
      <c r="N39" s="51" t="n">
        <v>41.6191</v>
      </c>
      <c r="O39" s="51" t="n">
        <v>44.1207</v>
      </c>
      <c r="P39" s="51" t="n">
        <v>44.775</v>
      </c>
      <c r="Q39" s="51" t="n">
        <v>1759.36</v>
      </c>
      <c r="R39" s="51" t="n">
        <v>24.955</v>
      </c>
      <c r="S39" s="53" t="n">
        <f aca="false">Q39/3600</f>
        <v>0.488711111111111</v>
      </c>
      <c r="T39" s="54" t="n">
        <f aca="false">(6*N39+O39+P39)/8</f>
        <v>42.326287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93" t="n">
        <v>1458.95</v>
      </c>
      <c r="I40" s="93" t="n">
        <v>21.242</v>
      </c>
      <c r="J40" s="62" t="n">
        <f aca="false">H40/3600</f>
        <v>0.405263888888889</v>
      </c>
      <c r="K40" s="63" t="n">
        <f aca="false">(6*E40+F40+G40)/8</f>
        <v>39.085175</v>
      </c>
      <c r="M40" s="59" t="n">
        <v>11349.6688</v>
      </c>
      <c r="N40" s="60" t="n">
        <v>38.237</v>
      </c>
      <c r="O40" s="60" t="n">
        <v>41.6222</v>
      </c>
      <c r="P40" s="60" t="n">
        <v>42.0133</v>
      </c>
      <c r="Q40" s="60" t="n">
        <v>1460.5</v>
      </c>
      <c r="R40" s="60" t="n">
        <v>21.313</v>
      </c>
      <c r="S40" s="62" t="n">
        <f aca="false">Q40/3600</f>
        <v>0.405694444444444</v>
      </c>
      <c r="T40" s="63" t="n">
        <f aca="false">(6*N40+O40+P40)/8</f>
        <v>39.1321875</v>
      </c>
      <c r="U40" s="58"/>
      <c r="V40" s="67"/>
      <c r="W40" s="36"/>
      <c r="X40" s="36"/>
      <c r="Y40" s="13"/>
      <c r="Z40" s="67"/>
      <c r="AA40" s="36"/>
      <c r="AB40" s="68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93" t="n">
        <v>1259.08</v>
      </c>
      <c r="I41" s="93" t="n">
        <v>17.32</v>
      </c>
      <c r="J41" s="62" t="n">
        <f aca="false">H41/3600</f>
        <v>0.349744444444444</v>
      </c>
      <c r="K41" s="63" t="n">
        <f aca="false">(6*E41+F41+G41)/8</f>
        <v>36.3917375</v>
      </c>
      <c r="M41" s="59" t="n">
        <v>6123.9656</v>
      </c>
      <c r="N41" s="60" t="n">
        <v>35.314</v>
      </c>
      <c r="O41" s="60" t="n">
        <v>39.7843</v>
      </c>
      <c r="P41" s="60" t="n">
        <v>40.0613</v>
      </c>
      <c r="Q41" s="60" t="n">
        <v>1260.39</v>
      </c>
      <c r="R41" s="60" t="n">
        <v>17.326</v>
      </c>
      <c r="S41" s="62" t="n">
        <f aca="false">Q41/3600</f>
        <v>0.350108333333333</v>
      </c>
      <c r="T41" s="63" t="n">
        <f aca="false">(6*N41+O41+P41)/8</f>
        <v>36.4662</v>
      </c>
      <c r="U41" s="58"/>
      <c r="V41" s="67"/>
      <c r="W41" s="36"/>
      <c r="X41" s="36"/>
      <c r="Y41" s="13"/>
      <c r="Z41" s="67"/>
      <c r="AA41" s="36"/>
      <c r="AB41" s="68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94" t="n">
        <v>1129.19</v>
      </c>
      <c r="I42" s="94" t="n">
        <v>14.838</v>
      </c>
      <c r="J42" s="72" t="n">
        <f aca="false">H42/3600</f>
        <v>0.313663888888889</v>
      </c>
      <c r="K42" s="73" t="n">
        <f aca="false">(6*E42+F42+G42)/8</f>
        <v>34.0800375</v>
      </c>
      <c r="M42" s="69" t="n">
        <v>3454.9784</v>
      </c>
      <c r="N42" s="70" t="n">
        <v>32.7613</v>
      </c>
      <c r="O42" s="70" t="n">
        <v>38.4045</v>
      </c>
      <c r="P42" s="70" t="n">
        <v>38.4721</v>
      </c>
      <c r="Q42" s="70" t="n">
        <v>1132.27</v>
      </c>
      <c r="R42" s="70" t="n">
        <v>14.754</v>
      </c>
      <c r="S42" s="72" t="n">
        <f aca="false">Q42/3600</f>
        <v>0.314519444444444</v>
      </c>
      <c r="T42" s="73" t="n">
        <f aca="false">(6*N42+O42+P42)/8</f>
        <v>34.18055</v>
      </c>
      <c r="U42" s="58"/>
      <c r="V42" s="77"/>
      <c r="W42" s="78"/>
      <c r="X42" s="78"/>
      <c r="Y42" s="18"/>
      <c r="Z42" s="77"/>
      <c r="AA42" s="78"/>
      <c r="AB42" s="79"/>
      <c r="AC42" s="18"/>
    </row>
    <row r="43" customFormat="false" ht="12" hidden="false" customHeight="false" outlineLevel="0" collapsed="false">
      <c r="A43" s="13"/>
      <c r="B43" s="9" t="s">
        <v>41</v>
      </c>
      <c r="C43" s="9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92" t="n">
        <v>2021.48</v>
      </c>
      <c r="I43" s="92" t="n">
        <v>26.378</v>
      </c>
      <c r="J43" s="53" t="n">
        <f aca="false">H43/3600</f>
        <v>0.561522222222222</v>
      </c>
      <c r="K43" s="54" t="n">
        <f aca="false">(6*E43+F43+G43)/8</f>
        <v>42.7030125</v>
      </c>
      <c r="M43" s="50" t="n">
        <v>24414.0224</v>
      </c>
      <c r="N43" s="51" t="n">
        <v>41.9755</v>
      </c>
      <c r="O43" s="51" t="n">
        <v>44.259</v>
      </c>
      <c r="P43" s="51" t="n">
        <v>45.743</v>
      </c>
      <c r="Q43" s="51" t="n">
        <v>2023.89</v>
      </c>
      <c r="R43" s="51" t="n">
        <v>26.699</v>
      </c>
      <c r="S43" s="53" t="n">
        <f aca="false">Q43/3600</f>
        <v>0.562191666666667</v>
      </c>
      <c r="T43" s="54" t="n">
        <f aca="false">(6*N43+O43+P43)/8</f>
        <v>42.73187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93" t="n">
        <v>1747.81</v>
      </c>
      <c r="I44" s="93" t="n">
        <v>23.955</v>
      </c>
      <c r="J44" s="62" t="n">
        <f aca="false">H44/3600</f>
        <v>0.485502777777778</v>
      </c>
      <c r="K44" s="63" t="n">
        <f aca="false">(6*E44+F44+G44)/8</f>
        <v>39.895325</v>
      </c>
      <c r="M44" s="59" t="n">
        <v>14576.9568</v>
      </c>
      <c r="N44" s="60" t="n">
        <v>39.0277</v>
      </c>
      <c r="O44" s="60" t="n">
        <v>42.0836</v>
      </c>
      <c r="P44" s="60" t="n">
        <v>43.3611</v>
      </c>
      <c r="Q44" s="60" t="n">
        <v>1742.46</v>
      </c>
      <c r="R44" s="60" t="n">
        <v>23.873</v>
      </c>
      <c r="S44" s="62" t="n">
        <f aca="false">Q44/3600</f>
        <v>0.484016666666667</v>
      </c>
      <c r="T44" s="63" t="n">
        <f aca="false">(6*N44+O44+P44)/8</f>
        <v>39.9513625</v>
      </c>
      <c r="U44" s="58"/>
      <c r="V44" s="67"/>
      <c r="W44" s="36"/>
      <c r="X44" s="36"/>
      <c r="Y44" s="13"/>
      <c r="Z44" s="67"/>
      <c r="AA44" s="36"/>
      <c r="AB44" s="68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93" t="n">
        <v>1540.07</v>
      </c>
      <c r="I45" s="93" t="n">
        <v>22.22</v>
      </c>
      <c r="J45" s="62" t="n">
        <f aca="false">H45/3600</f>
        <v>0.427797222222222</v>
      </c>
      <c r="K45" s="63" t="n">
        <f aca="false">(6*E45+F45+G45)/8</f>
        <v>37.129125</v>
      </c>
      <c r="M45" s="59" t="n">
        <v>8615.4856</v>
      </c>
      <c r="N45" s="60" t="n">
        <v>35.9603</v>
      </c>
      <c r="O45" s="60" t="n">
        <v>40.4086</v>
      </c>
      <c r="P45" s="60" t="n">
        <v>41.5075</v>
      </c>
      <c r="Q45" s="60" t="n">
        <v>1540.23</v>
      </c>
      <c r="R45" s="60" t="n">
        <v>21.475</v>
      </c>
      <c r="S45" s="62" t="n">
        <f aca="false">Q45/3600</f>
        <v>0.427841666666667</v>
      </c>
      <c r="T45" s="63" t="n">
        <f aca="false">(6*N45+O45+P45)/8</f>
        <v>37.2097375</v>
      </c>
      <c r="U45" s="58"/>
      <c r="V45" s="67"/>
      <c r="W45" s="36"/>
      <c r="X45" s="36"/>
      <c r="Y45" s="13"/>
      <c r="Z45" s="67"/>
      <c r="AA45" s="36"/>
      <c r="AB45" s="68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94" t="n">
        <v>1387.99</v>
      </c>
      <c r="I46" s="94" t="n">
        <v>19.079</v>
      </c>
      <c r="J46" s="72" t="n">
        <f aca="false">H46/3600</f>
        <v>0.385552777777778</v>
      </c>
      <c r="K46" s="73" t="n">
        <f aca="false">(6*E46+F46+G46)/8</f>
        <v>34.4790125</v>
      </c>
      <c r="M46" s="69" t="n">
        <v>4987.988</v>
      </c>
      <c r="N46" s="70" t="n">
        <v>32.8682</v>
      </c>
      <c r="O46" s="70" t="n">
        <v>39.1899</v>
      </c>
      <c r="P46" s="70" t="n">
        <v>40.1655</v>
      </c>
      <c r="Q46" s="70" t="n">
        <v>1402.96</v>
      </c>
      <c r="R46" s="70" t="n">
        <v>19.082</v>
      </c>
      <c r="S46" s="72" t="n">
        <f aca="false">Q46/3600</f>
        <v>0.389711111111111</v>
      </c>
      <c r="T46" s="73" t="n">
        <f aca="false">(6*N46+O46+P46)/8</f>
        <v>34.570575</v>
      </c>
      <c r="U46" s="58"/>
      <c r="V46" s="77"/>
      <c r="W46" s="78"/>
      <c r="X46" s="78"/>
      <c r="Y46" s="18"/>
      <c r="Z46" s="77"/>
      <c r="AA46" s="78"/>
      <c r="AB46" s="79"/>
      <c r="AC46" s="18"/>
    </row>
    <row r="47" customFormat="false" ht="12" hidden="false" customHeight="false" outlineLevel="0" collapsed="false">
      <c r="A47" s="13"/>
      <c r="B47" s="9" t="s">
        <v>55</v>
      </c>
      <c r="C47" s="9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92" t="n">
        <v>2237.8</v>
      </c>
      <c r="I47" s="92" t="n">
        <v>27.69</v>
      </c>
      <c r="J47" s="53" t="n">
        <f aca="false">H47/3600</f>
        <v>0.621611111111111</v>
      </c>
      <c r="K47" s="54" t="n">
        <f aca="false">(6*E47+F47+G47)/8</f>
        <v>41.562675</v>
      </c>
      <c r="M47" s="50" t="n">
        <v>45179.5016</v>
      </c>
      <c r="N47" s="51" t="n">
        <v>41.0832</v>
      </c>
      <c r="O47" s="51" t="n">
        <v>42.7172</v>
      </c>
      <c r="P47" s="51" t="n">
        <v>43.6599</v>
      </c>
      <c r="Q47" s="51" t="n">
        <v>2206.63</v>
      </c>
      <c r="R47" s="51" t="n">
        <v>28.44</v>
      </c>
      <c r="S47" s="53" t="n">
        <f aca="false">Q47/3600</f>
        <v>0.612952777777778</v>
      </c>
      <c r="T47" s="54" t="n">
        <f aca="false">(6*N47+O47+P47)/8</f>
        <v>41.609537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93" t="n">
        <v>1885.9</v>
      </c>
      <c r="I48" s="93" t="n">
        <v>24.759</v>
      </c>
      <c r="J48" s="62" t="n">
        <f aca="false">H48/3600</f>
        <v>0.523861111111111</v>
      </c>
      <c r="K48" s="63" t="n">
        <f aca="false">(6*E48+F48+G48)/8</f>
        <v>37.6213625</v>
      </c>
      <c r="M48" s="59" t="n">
        <v>28017.9624</v>
      </c>
      <c r="N48" s="60" t="n">
        <v>36.8696</v>
      </c>
      <c r="O48" s="60" t="n">
        <v>39.6793</v>
      </c>
      <c r="P48" s="60" t="n">
        <v>40.5514</v>
      </c>
      <c r="Q48" s="60" t="n">
        <v>1887.49</v>
      </c>
      <c r="R48" s="60" t="n">
        <v>25.642</v>
      </c>
      <c r="S48" s="62" t="n">
        <f aca="false">Q48/3600</f>
        <v>0.524302777777778</v>
      </c>
      <c r="T48" s="63" t="n">
        <f aca="false">(6*N48+O48+P48)/8</f>
        <v>37.6810375</v>
      </c>
      <c r="U48" s="58"/>
      <c r="V48" s="67"/>
      <c r="W48" s="36"/>
      <c r="X48" s="36"/>
      <c r="Y48" s="13"/>
      <c r="Z48" s="67"/>
      <c r="AA48" s="36"/>
      <c r="AB48" s="68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93" t="n">
        <v>1596.27</v>
      </c>
      <c r="I49" s="93" t="n">
        <v>22.242</v>
      </c>
      <c r="J49" s="62" t="n">
        <f aca="false">H49/3600</f>
        <v>0.443408333333333</v>
      </c>
      <c r="K49" s="63" t="n">
        <f aca="false">(6*E49+F49+G49)/8</f>
        <v>34.2188125</v>
      </c>
      <c r="M49" s="59" t="n">
        <v>16687.1</v>
      </c>
      <c r="N49" s="60" t="n">
        <v>33.0337</v>
      </c>
      <c r="O49" s="60" t="n">
        <v>37.6482</v>
      </c>
      <c r="P49" s="60" t="n">
        <v>38.4329</v>
      </c>
      <c r="Q49" s="60" t="n">
        <v>1601.72</v>
      </c>
      <c r="R49" s="60" t="n">
        <v>22.81</v>
      </c>
      <c r="S49" s="62" t="n">
        <f aca="false">Q49/3600</f>
        <v>0.444922222222222</v>
      </c>
      <c r="T49" s="63" t="n">
        <f aca="false">(6*N49+O49+P49)/8</f>
        <v>34.2854125</v>
      </c>
      <c r="U49" s="58"/>
      <c r="V49" s="67"/>
      <c r="W49" s="36"/>
      <c r="X49" s="36"/>
      <c r="Y49" s="13"/>
      <c r="Z49" s="67"/>
      <c r="AA49" s="36"/>
      <c r="AB49" s="68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94" t="n">
        <v>1353.67</v>
      </c>
      <c r="I50" s="94" t="n">
        <v>19.809</v>
      </c>
      <c r="J50" s="72" t="n">
        <f aca="false">H50/3600</f>
        <v>0.376019444444444</v>
      </c>
      <c r="K50" s="73" t="n">
        <f aca="false">(6*E50+F50+G50)/8</f>
        <v>31.08795</v>
      </c>
      <c r="M50" s="69" t="n">
        <v>9095.1704</v>
      </c>
      <c r="N50" s="70" t="n">
        <v>29.3343</v>
      </c>
      <c r="O50" s="70" t="n">
        <v>36.2917</v>
      </c>
      <c r="P50" s="70" t="n">
        <v>37.0199</v>
      </c>
      <c r="Q50" s="70" t="n">
        <v>1362.8</v>
      </c>
      <c r="R50" s="70" t="n">
        <v>19.961</v>
      </c>
      <c r="S50" s="72" t="n">
        <f aca="false">Q50/3600</f>
        <v>0.378555555555556</v>
      </c>
      <c r="T50" s="73" t="n">
        <f aca="false">(6*N50+O50+P50)/8</f>
        <v>31.164675</v>
      </c>
      <c r="U50" s="58"/>
      <c r="V50" s="77"/>
      <c r="W50" s="78"/>
      <c r="X50" s="78"/>
      <c r="Y50" s="18"/>
      <c r="Z50" s="77"/>
      <c r="AA50" s="78"/>
      <c r="AB50" s="79"/>
      <c r="AC50" s="18"/>
    </row>
    <row r="51" customFormat="false" ht="12" hidden="false" customHeight="false" outlineLevel="0" collapsed="false">
      <c r="A51" s="13"/>
      <c r="B51" s="9" t="s">
        <v>58</v>
      </c>
      <c r="C51" s="9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92" t="n">
        <v>1063.06</v>
      </c>
      <c r="I51" s="92" t="n">
        <v>12.454</v>
      </c>
      <c r="J51" s="53" t="n">
        <f aca="false">H51/3600</f>
        <v>0.295294444444444</v>
      </c>
      <c r="K51" s="54" t="n">
        <f aca="false">(6*E51+F51+G51)/8</f>
        <v>42.7290875</v>
      </c>
      <c r="M51" s="50" t="n">
        <v>15768.5328</v>
      </c>
      <c r="N51" s="51" t="n">
        <v>42.344</v>
      </c>
      <c r="O51" s="51" t="n">
        <v>43.3815</v>
      </c>
      <c r="P51" s="51" t="n">
        <v>44.3372</v>
      </c>
      <c r="Q51" s="51" t="n">
        <v>1072.62</v>
      </c>
      <c r="R51" s="51" t="n">
        <v>12.52</v>
      </c>
      <c r="S51" s="53" t="n">
        <f aca="false">Q51/3600</f>
        <v>0.29795</v>
      </c>
      <c r="T51" s="54" t="n">
        <f aca="false">(6*N51+O51+P51)/8</f>
        <v>42.722837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93" t="n">
        <v>910.955</v>
      </c>
      <c r="I52" s="93" t="n">
        <v>11.413</v>
      </c>
      <c r="J52" s="62" t="n">
        <f aca="false">H52/3600</f>
        <v>0.253043055555556</v>
      </c>
      <c r="K52" s="63" t="n">
        <f aca="false">(6*E52+F52+G52)/8</f>
        <v>39.437825</v>
      </c>
      <c r="M52" s="59" t="n">
        <v>9430.0256</v>
      </c>
      <c r="N52" s="60" t="n">
        <v>38.9223</v>
      </c>
      <c r="O52" s="60" t="n">
        <v>40.2141</v>
      </c>
      <c r="P52" s="60" t="n">
        <v>41.7665</v>
      </c>
      <c r="Q52" s="60" t="n">
        <v>918.976</v>
      </c>
      <c r="R52" s="60" t="n">
        <v>11.559</v>
      </c>
      <c r="S52" s="62" t="n">
        <f aca="false">Q52/3600</f>
        <v>0.255271111111111</v>
      </c>
      <c r="T52" s="63" t="n">
        <f aca="false">(6*N52+O52+P52)/8</f>
        <v>39.4393</v>
      </c>
      <c r="U52" s="58"/>
      <c r="V52" s="67"/>
      <c r="W52" s="36"/>
      <c r="X52" s="36"/>
      <c r="Y52" s="13"/>
      <c r="Z52" s="67"/>
      <c r="AA52" s="36"/>
      <c r="AB52" s="68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93" t="n">
        <v>790.708</v>
      </c>
      <c r="I53" s="93" t="n">
        <v>10.385</v>
      </c>
      <c r="J53" s="62" t="n">
        <f aca="false">H53/3600</f>
        <v>0.219641111111111</v>
      </c>
      <c r="K53" s="63" t="n">
        <f aca="false">(6*E53+F53+G53)/8</f>
        <v>36.358</v>
      </c>
      <c r="M53" s="59" t="n">
        <v>5330.1984</v>
      </c>
      <c r="N53" s="60" t="n">
        <v>35.4716</v>
      </c>
      <c r="O53" s="60" t="n">
        <v>38.1401</v>
      </c>
      <c r="P53" s="60" t="n">
        <v>40.0131</v>
      </c>
      <c r="Q53" s="60" t="n">
        <v>801.248</v>
      </c>
      <c r="R53" s="60" t="n">
        <v>10.454</v>
      </c>
      <c r="S53" s="62" t="n">
        <f aca="false">Q53/3600</f>
        <v>0.222568888888889</v>
      </c>
      <c r="T53" s="63" t="n">
        <f aca="false">(6*N53+O53+P53)/8</f>
        <v>36.37285</v>
      </c>
      <c r="U53" s="58"/>
      <c r="V53" s="67"/>
      <c r="W53" s="36"/>
      <c r="X53" s="36"/>
      <c r="Y53" s="13"/>
      <c r="Z53" s="67"/>
      <c r="AA53" s="36"/>
      <c r="AB53" s="68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94" t="n">
        <v>695.122</v>
      </c>
      <c r="I54" s="94" t="n">
        <v>9.305</v>
      </c>
      <c r="J54" s="72" t="n">
        <f aca="false">H54/3600</f>
        <v>0.193089444444444</v>
      </c>
      <c r="K54" s="73" t="n">
        <f aca="false">(6*E54+F54+G54)/8</f>
        <v>33.4646875</v>
      </c>
      <c r="M54" s="69" t="n">
        <v>2646.9136</v>
      </c>
      <c r="N54" s="70" t="n">
        <v>32.0553</v>
      </c>
      <c r="O54" s="70" t="n">
        <v>36.858</v>
      </c>
      <c r="P54" s="70" t="n">
        <v>38.7638</v>
      </c>
      <c r="Q54" s="70" t="n">
        <v>709.171</v>
      </c>
      <c r="R54" s="70" t="n">
        <v>9.066</v>
      </c>
      <c r="S54" s="72" t="n">
        <f aca="false">Q54/3600</f>
        <v>0.196991944444444</v>
      </c>
      <c r="T54" s="73" t="n">
        <f aca="false">(6*N54+O54+P54)/8</f>
        <v>33.4942</v>
      </c>
      <c r="U54" s="58"/>
      <c r="V54" s="77"/>
      <c r="W54" s="78"/>
      <c r="X54" s="78"/>
      <c r="Y54" s="18"/>
      <c r="Z54" s="77"/>
      <c r="AA54" s="78"/>
      <c r="AB54" s="79"/>
      <c r="AC54" s="18"/>
    </row>
    <row r="55" customFormat="false" ht="12" hidden="false" customHeight="false" outlineLevel="0" collapsed="false">
      <c r="A55" s="9" t="s">
        <v>12</v>
      </c>
      <c r="B55" s="9" t="s">
        <v>37</v>
      </c>
      <c r="C55" s="9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92" t="n">
        <v>421.064</v>
      </c>
      <c r="I55" s="92" t="n">
        <v>5.439</v>
      </c>
      <c r="J55" s="53" t="n">
        <f aca="false">H55/3600</f>
        <v>0.116962222222222</v>
      </c>
      <c r="K55" s="54" t="n">
        <f aca="false">(6*E55+F55+G55)/8</f>
        <v>43.50805</v>
      </c>
      <c r="M55" s="50" t="n">
        <v>5501.0264</v>
      </c>
      <c r="N55" s="51" t="n">
        <v>42.9634</v>
      </c>
      <c r="O55" s="51" t="n">
        <v>45.3581</v>
      </c>
      <c r="P55" s="51" t="n">
        <v>45.1526</v>
      </c>
      <c r="Q55" s="51" t="n">
        <v>424.205</v>
      </c>
      <c r="R55" s="51" t="n">
        <v>5.375</v>
      </c>
      <c r="S55" s="53" t="n">
        <f aca="false">Q55/3600</f>
        <v>0.117834722222222</v>
      </c>
      <c r="T55" s="54" t="n">
        <f aca="false">(6*N55+O55+P55)/8</f>
        <v>43.536387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93" t="n">
        <v>362.58</v>
      </c>
      <c r="I56" s="93" t="n">
        <v>4.77</v>
      </c>
      <c r="J56" s="62" t="n">
        <f aca="false">H56/3600</f>
        <v>0.100716666666667</v>
      </c>
      <c r="K56" s="63" t="n">
        <f aca="false">(6*E56+F56+G56)/8</f>
        <v>40.0315875</v>
      </c>
      <c r="M56" s="59" t="n">
        <v>3256.0144</v>
      </c>
      <c r="N56" s="60" t="n">
        <v>39.3457</v>
      </c>
      <c r="O56" s="60" t="n">
        <v>42.5514</v>
      </c>
      <c r="P56" s="60" t="n">
        <v>42.0947</v>
      </c>
      <c r="Q56" s="60" t="n">
        <v>366.467</v>
      </c>
      <c r="R56" s="60" t="n">
        <v>4.612</v>
      </c>
      <c r="S56" s="62" t="n">
        <f aca="false">Q56/3600</f>
        <v>0.101796388888889</v>
      </c>
      <c r="T56" s="63" t="n">
        <f aca="false">(6*N56+O56+P56)/8</f>
        <v>40.0900375</v>
      </c>
      <c r="U56" s="58"/>
      <c r="V56" s="67"/>
      <c r="W56" s="36"/>
      <c r="X56" s="36"/>
      <c r="Y56" s="13"/>
      <c r="Z56" s="67"/>
      <c r="AA56" s="36"/>
      <c r="AB56" s="68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93" t="n">
        <v>316.191</v>
      </c>
      <c r="I57" s="93" t="n">
        <v>4.117</v>
      </c>
      <c r="J57" s="62" t="n">
        <f aca="false">H57/3600</f>
        <v>0.0878308333333333</v>
      </c>
      <c r="K57" s="63" t="n">
        <f aca="false">(6*E57+F57+G57)/8</f>
        <v>36.8809625</v>
      </c>
      <c r="M57" s="59" t="n">
        <v>1853.668</v>
      </c>
      <c r="N57" s="60" t="n">
        <v>35.9069</v>
      </c>
      <c r="O57" s="60" t="n">
        <v>40.402</v>
      </c>
      <c r="P57" s="60" t="n">
        <v>39.7537</v>
      </c>
      <c r="Q57" s="60" t="n">
        <v>321.754</v>
      </c>
      <c r="R57" s="60" t="n">
        <v>4.046</v>
      </c>
      <c r="S57" s="62" t="n">
        <f aca="false">Q57/3600</f>
        <v>0.0893761111111111</v>
      </c>
      <c r="T57" s="63" t="n">
        <f aca="false">(6*N57+O57+P57)/8</f>
        <v>36.9496375</v>
      </c>
      <c r="U57" s="58"/>
      <c r="V57" s="67"/>
      <c r="W57" s="36"/>
      <c r="X57" s="36"/>
      <c r="Y57" s="13"/>
      <c r="Z57" s="67"/>
      <c r="AA57" s="36"/>
      <c r="AB57" s="68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94" t="n">
        <v>279.883</v>
      </c>
      <c r="I58" s="94" t="n">
        <v>3.917</v>
      </c>
      <c r="J58" s="72" t="n">
        <f aca="false">H58/3600</f>
        <v>0.0777452777777778</v>
      </c>
      <c r="K58" s="73" t="n">
        <f aca="false">(6*E58+F58+G58)/8</f>
        <v>34.0910875</v>
      </c>
      <c r="M58" s="69" t="n">
        <v>1032.1872</v>
      </c>
      <c r="N58" s="70" t="n">
        <v>32.723</v>
      </c>
      <c r="O58" s="70" t="n">
        <v>38.9057</v>
      </c>
      <c r="P58" s="70" t="n">
        <v>38.059</v>
      </c>
      <c r="Q58" s="70" t="n">
        <v>283.68</v>
      </c>
      <c r="R58" s="70" t="n">
        <v>3.551</v>
      </c>
      <c r="S58" s="72" t="n">
        <f aca="false">Q58/3600</f>
        <v>0.0788</v>
      </c>
      <c r="T58" s="73" t="n">
        <f aca="false">(6*N58+O58+P58)/8</f>
        <v>34.1628375</v>
      </c>
      <c r="U58" s="58"/>
      <c r="V58" s="77"/>
      <c r="W58" s="78"/>
      <c r="X58" s="78"/>
      <c r="Y58" s="18"/>
      <c r="Z58" s="77"/>
      <c r="AA58" s="78"/>
      <c r="AB58" s="79"/>
      <c r="AC58" s="18"/>
    </row>
    <row r="59" customFormat="false" ht="12" hidden="false" customHeight="false" outlineLevel="0" collapsed="false">
      <c r="A59" s="13"/>
      <c r="B59" s="9" t="s">
        <v>43</v>
      </c>
      <c r="C59" s="9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92" t="n">
        <v>635.115</v>
      </c>
      <c r="I59" s="92" t="n">
        <v>7.935</v>
      </c>
      <c r="J59" s="53" t="n">
        <f aca="false">H59/3600</f>
        <v>0.176420833333333</v>
      </c>
      <c r="K59" s="54" t="n">
        <f aca="false">(6*E59+F59+G59)/8</f>
        <v>41.8995125</v>
      </c>
      <c r="M59" s="50" t="n">
        <v>13659.8864</v>
      </c>
      <c r="N59" s="51" t="n">
        <v>41.2891</v>
      </c>
      <c r="O59" s="51" t="n">
        <v>43.422</v>
      </c>
      <c r="P59" s="51" t="n">
        <v>44.4877</v>
      </c>
      <c r="Q59" s="51" t="n">
        <v>634.778</v>
      </c>
      <c r="R59" s="51" t="n">
        <v>8.372</v>
      </c>
      <c r="S59" s="53" t="n">
        <f aca="false">Q59/3600</f>
        <v>0.176327222222222</v>
      </c>
      <c r="T59" s="54" t="n">
        <f aca="false">(6*N59+O59+P59)/8</f>
        <v>41.955537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93" t="n">
        <v>544.36</v>
      </c>
      <c r="I60" s="93" t="n">
        <v>6.803</v>
      </c>
      <c r="J60" s="62" t="n">
        <f aca="false">H60/3600</f>
        <v>0.151211111111111</v>
      </c>
      <c r="K60" s="63" t="n">
        <f aca="false">(6*E60+F60+G60)/8</f>
        <v>37.9296625</v>
      </c>
      <c r="M60" s="59" t="n">
        <v>8677.1776</v>
      </c>
      <c r="N60" s="60" t="n">
        <v>36.8198</v>
      </c>
      <c r="O60" s="60" t="n">
        <v>40.8609</v>
      </c>
      <c r="P60" s="60" t="n">
        <v>42.0511</v>
      </c>
      <c r="Q60" s="60" t="n">
        <v>545.737</v>
      </c>
      <c r="R60" s="60" t="n">
        <v>7.098</v>
      </c>
      <c r="S60" s="62" t="n">
        <f aca="false">Q60/3600</f>
        <v>0.151593611111111</v>
      </c>
      <c r="T60" s="63" t="n">
        <f aca="false">(6*N60+O60+P60)/8</f>
        <v>37.97885</v>
      </c>
      <c r="U60" s="58"/>
      <c r="V60" s="67"/>
      <c r="W60" s="36"/>
      <c r="X60" s="36"/>
      <c r="Y60" s="13"/>
      <c r="Z60" s="67"/>
      <c r="AA60" s="36"/>
      <c r="AB60" s="68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93" t="n">
        <v>463.515</v>
      </c>
      <c r="I61" s="93" t="n">
        <v>5.954</v>
      </c>
      <c r="J61" s="62" t="n">
        <f aca="false">H61/3600</f>
        <v>0.128754166666667</v>
      </c>
      <c r="K61" s="63" t="n">
        <f aca="false">(6*E61+F61+G61)/8</f>
        <v>34.6659625</v>
      </c>
      <c r="M61" s="59" t="n">
        <v>5330.5568</v>
      </c>
      <c r="N61" s="60" t="n">
        <v>33.0059</v>
      </c>
      <c r="O61" s="60" t="n">
        <v>39.3247</v>
      </c>
      <c r="P61" s="60" t="n">
        <v>40.4605</v>
      </c>
      <c r="Q61" s="60" t="n">
        <v>464.983</v>
      </c>
      <c r="R61" s="60" t="n">
        <v>5.955</v>
      </c>
      <c r="S61" s="62" t="n">
        <f aca="false">Q61/3600</f>
        <v>0.129161944444444</v>
      </c>
      <c r="T61" s="63" t="n">
        <f aca="false">(6*N61+O61+P61)/8</f>
        <v>34.727575</v>
      </c>
      <c r="U61" s="58"/>
      <c r="V61" s="67"/>
      <c r="W61" s="36"/>
      <c r="X61" s="36"/>
      <c r="Y61" s="13"/>
      <c r="Z61" s="67"/>
      <c r="AA61" s="36"/>
      <c r="AB61" s="68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94" t="n">
        <v>399.312</v>
      </c>
      <c r="I62" s="94" t="n">
        <v>5.301</v>
      </c>
      <c r="J62" s="72" t="n">
        <f aca="false">H62/3600</f>
        <v>0.11092</v>
      </c>
      <c r="K62" s="73" t="n">
        <f aca="false">(6*E62+F62+G62)/8</f>
        <v>31.7689875</v>
      </c>
      <c r="M62" s="69" t="n">
        <v>3158.4152</v>
      </c>
      <c r="N62" s="70" t="n">
        <v>29.4908</v>
      </c>
      <c r="O62" s="70" t="n">
        <v>38.3795</v>
      </c>
      <c r="P62" s="70" t="n">
        <v>39.4209</v>
      </c>
      <c r="Q62" s="70" t="n">
        <v>400.367</v>
      </c>
      <c r="R62" s="70" t="n">
        <v>5.293</v>
      </c>
      <c r="S62" s="72" t="n">
        <f aca="false">Q62/3600</f>
        <v>0.111213055555556</v>
      </c>
      <c r="T62" s="73" t="n">
        <f aca="false">(6*N62+O62+P62)/8</f>
        <v>31.84315</v>
      </c>
      <c r="U62" s="58"/>
      <c r="V62" s="77"/>
      <c r="W62" s="78"/>
      <c r="X62" s="78"/>
      <c r="Y62" s="18"/>
      <c r="Z62" s="77"/>
      <c r="AA62" s="78"/>
      <c r="AB62" s="79"/>
      <c r="AC62" s="18"/>
    </row>
    <row r="63" customFormat="false" ht="12" hidden="false" customHeight="false" outlineLevel="0" collapsed="false">
      <c r="A63" s="13"/>
      <c r="B63" s="9" t="s">
        <v>39</v>
      </c>
      <c r="C63" s="9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92" t="n">
        <v>552.167</v>
      </c>
      <c r="I63" s="92" t="n">
        <v>6.886</v>
      </c>
      <c r="J63" s="53" t="n">
        <f aca="false">H63/3600</f>
        <v>0.153379722222222</v>
      </c>
      <c r="K63" s="54" t="n">
        <f aca="false">(6*E63+F63+G63)/8</f>
        <v>41.4249</v>
      </c>
      <c r="M63" s="50" t="n">
        <v>11808.6048</v>
      </c>
      <c r="N63" s="51" t="n">
        <v>41.0429</v>
      </c>
      <c r="O63" s="51" t="n">
        <v>42.2974</v>
      </c>
      <c r="P63" s="51" t="n">
        <v>43.0711</v>
      </c>
      <c r="Q63" s="51" t="n">
        <v>554.85</v>
      </c>
      <c r="R63" s="51" t="n">
        <v>7.133</v>
      </c>
      <c r="S63" s="53" t="n">
        <f aca="false">Q63/3600</f>
        <v>0.154125</v>
      </c>
      <c r="T63" s="54" t="n">
        <f aca="false">(6*N63+O63+P63)/8</f>
        <v>41.453237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93" t="n">
        <v>470.197</v>
      </c>
      <c r="I64" s="93" t="n">
        <v>6.297</v>
      </c>
      <c r="J64" s="62" t="n">
        <f aca="false">H64/3600</f>
        <v>0.130610277777778</v>
      </c>
      <c r="K64" s="63" t="n">
        <f aca="false">(6*E64+F64+G64)/8</f>
        <v>37.3835625</v>
      </c>
      <c r="M64" s="59" t="n">
        <v>7251.3824</v>
      </c>
      <c r="N64" s="60" t="n">
        <v>36.6981</v>
      </c>
      <c r="O64" s="60" t="n">
        <v>39.2821</v>
      </c>
      <c r="P64" s="60" t="n">
        <v>39.9005</v>
      </c>
      <c r="Q64" s="60" t="n">
        <v>468.133</v>
      </c>
      <c r="R64" s="60" t="n">
        <v>6.535</v>
      </c>
      <c r="S64" s="62" t="n">
        <f aca="false">Q64/3600</f>
        <v>0.130036944444444</v>
      </c>
      <c r="T64" s="63" t="n">
        <f aca="false">(6*N64+O64+P64)/8</f>
        <v>37.4214</v>
      </c>
      <c r="U64" s="58"/>
      <c r="V64" s="67"/>
      <c r="W64" s="36"/>
      <c r="X64" s="36"/>
      <c r="Y64" s="13"/>
      <c r="Z64" s="67"/>
      <c r="AA64" s="36"/>
      <c r="AB64" s="68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93" t="n">
        <v>391.401</v>
      </c>
      <c r="I65" s="93" t="n">
        <v>5.411</v>
      </c>
      <c r="J65" s="62" t="n">
        <f aca="false">H65/3600</f>
        <v>0.1087225</v>
      </c>
      <c r="K65" s="63" t="n">
        <f aca="false">(6*E65+F65+G65)/8</f>
        <v>33.8407875</v>
      </c>
      <c r="M65" s="59" t="n">
        <v>4110.1312</v>
      </c>
      <c r="N65" s="60" t="n">
        <v>32.7092</v>
      </c>
      <c r="O65" s="60" t="n">
        <v>37.1819</v>
      </c>
      <c r="P65" s="60" t="n">
        <v>37.7125</v>
      </c>
      <c r="Q65" s="60" t="n">
        <v>392.188</v>
      </c>
      <c r="R65" s="60" t="n">
        <v>5.675</v>
      </c>
      <c r="S65" s="62" t="n">
        <f aca="false">Q65/3600</f>
        <v>0.108941111111111</v>
      </c>
      <c r="T65" s="63" t="n">
        <f aca="false">(6*N65+O65+P65)/8</f>
        <v>33.8937</v>
      </c>
      <c r="U65" s="58"/>
      <c r="V65" s="67"/>
      <c r="W65" s="36"/>
      <c r="X65" s="36"/>
      <c r="Y65" s="13"/>
      <c r="Z65" s="67"/>
      <c r="AA65" s="36"/>
      <c r="AB65" s="68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94" t="n">
        <v>327.212</v>
      </c>
      <c r="I66" s="94" t="n">
        <v>4.664</v>
      </c>
      <c r="J66" s="72" t="n">
        <f aca="false">H66/3600</f>
        <v>0.0908922222222222</v>
      </c>
      <c r="K66" s="73" t="n">
        <f aca="false">(6*E66+F66+G66)/8</f>
        <v>30.836875</v>
      </c>
      <c r="M66" s="69" t="n">
        <v>2131.7512</v>
      </c>
      <c r="N66" s="70" t="n">
        <v>29.1837</v>
      </c>
      <c r="O66" s="70" t="n">
        <v>35.7793</v>
      </c>
      <c r="P66" s="70" t="n">
        <v>36.2752</v>
      </c>
      <c r="Q66" s="70" t="n">
        <v>331.495</v>
      </c>
      <c r="R66" s="70" t="n">
        <v>4.6</v>
      </c>
      <c r="S66" s="72" t="n">
        <f aca="false">Q66/3600</f>
        <v>0.0920819444444445</v>
      </c>
      <c r="T66" s="73" t="n">
        <f aca="false">(6*N66+O66+P66)/8</f>
        <v>30.8945875</v>
      </c>
      <c r="U66" s="58"/>
      <c r="V66" s="77"/>
      <c r="W66" s="78"/>
      <c r="X66" s="78"/>
      <c r="Y66" s="18"/>
      <c r="Z66" s="77"/>
      <c r="AA66" s="78"/>
      <c r="AB66" s="79"/>
      <c r="AC66" s="18"/>
    </row>
    <row r="67" customFormat="false" ht="12" hidden="false" customHeight="false" outlineLevel="0" collapsed="false">
      <c r="A67" s="13"/>
      <c r="B67" s="9" t="s">
        <v>58</v>
      </c>
      <c r="C67" s="9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92" t="n">
        <v>279.638</v>
      </c>
      <c r="I67" s="92" t="n">
        <v>3.293</v>
      </c>
      <c r="J67" s="53" t="n">
        <f aca="false">H67/3600</f>
        <v>0.0776772222222222</v>
      </c>
      <c r="K67" s="54" t="n">
        <f aca="false">(6*E67+F67+G67)/8</f>
        <v>42.720475</v>
      </c>
      <c r="M67" s="50" t="n">
        <v>4685.0032</v>
      </c>
      <c r="N67" s="51" t="n">
        <v>42.4586</v>
      </c>
      <c r="O67" s="51" t="n">
        <v>43.0073</v>
      </c>
      <c r="P67" s="51" t="n">
        <v>44.023</v>
      </c>
      <c r="Q67" s="51" t="n">
        <v>280.074</v>
      </c>
      <c r="R67" s="51" t="n">
        <v>3.452</v>
      </c>
      <c r="S67" s="53" t="n">
        <f aca="false">Q67/3600</f>
        <v>0.0777983333333333</v>
      </c>
      <c r="T67" s="54" t="n">
        <f aca="false">(6*N67+O67+P67)/8</f>
        <v>42.722737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93" t="n">
        <v>239.242</v>
      </c>
      <c r="I68" s="93" t="n">
        <v>3.012</v>
      </c>
      <c r="J68" s="62" t="n">
        <f aca="false">H68/3600</f>
        <v>0.0664561111111111</v>
      </c>
      <c r="K68" s="63" t="n">
        <f aca="false">(6*E68+F68+G68)/8</f>
        <v>38.9071875</v>
      </c>
      <c r="M68" s="59" t="n">
        <v>2788.6456</v>
      </c>
      <c r="N68" s="60" t="n">
        <v>38.3805</v>
      </c>
      <c r="O68" s="60" t="n">
        <v>39.867</v>
      </c>
      <c r="P68" s="60" t="n">
        <v>41.1925</v>
      </c>
      <c r="Q68" s="60" t="n">
        <v>241.194</v>
      </c>
      <c r="R68" s="60" t="n">
        <v>3.108</v>
      </c>
      <c r="S68" s="62" t="n">
        <f aca="false">Q68/3600</f>
        <v>0.0669983333333333</v>
      </c>
      <c r="T68" s="63" t="n">
        <f aca="false">(6*N68+O68+P68)/8</f>
        <v>38.9178125</v>
      </c>
      <c r="U68" s="58"/>
      <c r="V68" s="67"/>
      <c r="W68" s="36"/>
      <c r="X68" s="36"/>
      <c r="Y68" s="13"/>
      <c r="Z68" s="67"/>
      <c r="AA68" s="36"/>
      <c r="AB68" s="68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93" t="n">
        <v>204.301</v>
      </c>
      <c r="I69" s="93" t="n">
        <v>2.68</v>
      </c>
      <c r="J69" s="62" t="n">
        <f aca="false">H69/3600</f>
        <v>0.0567502777777778</v>
      </c>
      <c r="K69" s="63" t="n">
        <f aca="false">(6*E69+F69+G69)/8</f>
        <v>35.472475</v>
      </c>
      <c r="M69" s="59" t="n">
        <v>1504.3224</v>
      </c>
      <c r="N69" s="60" t="n">
        <v>34.5132</v>
      </c>
      <c r="O69" s="60" t="n">
        <v>37.858</v>
      </c>
      <c r="P69" s="60" t="n">
        <v>39.0936</v>
      </c>
      <c r="Q69" s="60" t="n">
        <v>205.21</v>
      </c>
      <c r="R69" s="60" t="n">
        <v>2.721</v>
      </c>
      <c r="S69" s="62" t="n">
        <f aca="false">Q69/3600</f>
        <v>0.0570027777777778</v>
      </c>
      <c r="T69" s="63" t="n">
        <f aca="false">(6*N69+O69+P69)/8</f>
        <v>35.50385</v>
      </c>
      <c r="U69" s="58"/>
      <c r="V69" s="67"/>
      <c r="W69" s="36"/>
      <c r="X69" s="36"/>
      <c r="Y69" s="13"/>
      <c r="Z69" s="67"/>
      <c r="AA69" s="36"/>
      <c r="AB69" s="68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94" t="n">
        <v>177.622</v>
      </c>
      <c r="I70" s="94" t="n">
        <v>2.345</v>
      </c>
      <c r="J70" s="72" t="n">
        <f aca="false">H70/3600</f>
        <v>0.0493394444444445</v>
      </c>
      <c r="K70" s="73" t="n">
        <f aca="false">(6*E70+F70+G70)/8</f>
        <v>32.656075</v>
      </c>
      <c r="M70" s="69" t="n">
        <v>767.4728</v>
      </c>
      <c r="N70" s="70" t="n">
        <v>31.2697</v>
      </c>
      <c r="O70" s="70" t="n">
        <v>36.4627</v>
      </c>
      <c r="P70" s="70" t="n">
        <v>37.5344</v>
      </c>
      <c r="Q70" s="70" t="n">
        <v>179.09</v>
      </c>
      <c r="R70" s="70" t="n">
        <v>2.313</v>
      </c>
      <c r="S70" s="72" t="n">
        <f aca="false">Q70/3600</f>
        <v>0.0497472222222222</v>
      </c>
      <c r="T70" s="73" t="n">
        <f aca="false">(6*N70+O70+P70)/8</f>
        <v>32.7019125</v>
      </c>
      <c r="U70" s="58"/>
      <c r="V70" s="77"/>
      <c r="W70" s="78"/>
      <c r="X70" s="78"/>
      <c r="Y70" s="18"/>
      <c r="Z70" s="77"/>
      <c r="AA70" s="78"/>
      <c r="AB70" s="79"/>
      <c r="AC70" s="18"/>
    </row>
    <row r="71" customFormat="false" ht="12" hidden="false" customHeight="false" outlineLevel="0" collapsed="false">
      <c r="A71" s="9" t="s">
        <v>77</v>
      </c>
      <c r="B71" s="9" t="s">
        <v>61</v>
      </c>
      <c r="C71" s="9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92" t="n">
        <v>3645.56</v>
      </c>
      <c r="I71" s="92" t="n">
        <v>49.206</v>
      </c>
      <c r="J71" s="53" t="n">
        <f aca="false">H71/3600</f>
        <v>1.01265555555556</v>
      </c>
      <c r="K71" s="54" t="n">
        <f aca="false">(6*E71+F71+G71)/8</f>
        <v>45.4069125</v>
      </c>
      <c r="M71" s="50" t="n">
        <v>22562.8136</v>
      </c>
      <c r="N71" s="51" t="n">
        <v>44.5989</v>
      </c>
      <c r="O71" s="51" t="n">
        <v>47.4839</v>
      </c>
      <c r="P71" s="51" t="n">
        <v>48.3255</v>
      </c>
      <c r="Q71" s="51" t="n">
        <v>3650.8</v>
      </c>
      <c r="R71" s="51" t="n">
        <v>47.166</v>
      </c>
      <c r="S71" s="53" t="n">
        <f aca="false">Q71/3600</f>
        <v>1.01411111111111</v>
      </c>
      <c r="T71" s="54" t="n">
        <f aca="false">(6*N71+O71+P71)/8</f>
        <v>45.4253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8</v>
      </c>
      <c r="B72" s="13"/>
      <c r="C72" s="13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93" t="n">
        <v>3243.24</v>
      </c>
      <c r="I72" s="93" t="n">
        <v>42.878</v>
      </c>
      <c r="J72" s="62" t="n">
        <f aca="false">H72/3600</f>
        <v>0.9009</v>
      </c>
      <c r="K72" s="63" t="n">
        <f aca="false">(6*E72+F72+G72)/8</f>
        <v>43.1522625</v>
      </c>
      <c r="M72" s="59" t="n">
        <v>13184.4816</v>
      </c>
      <c r="N72" s="60" t="n">
        <v>42.1435</v>
      </c>
      <c r="O72" s="60" t="n">
        <v>46.053</v>
      </c>
      <c r="P72" s="60" t="n">
        <v>46.6845</v>
      </c>
      <c r="Q72" s="60" t="n">
        <v>3272.29</v>
      </c>
      <c r="R72" s="60" t="n">
        <v>42.528</v>
      </c>
      <c r="S72" s="62" t="n">
        <f aca="false">Q72/3600</f>
        <v>0.908969444444444</v>
      </c>
      <c r="T72" s="63" t="n">
        <f aca="false">(6*N72+O72+P72)/8</f>
        <v>43.1998125</v>
      </c>
      <c r="U72" s="58"/>
      <c r="V72" s="67"/>
      <c r="W72" s="36"/>
      <c r="X72" s="36"/>
      <c r="Y72" s="13"/>
      <c r="Z72" s="67"/>
      <c r="AA72" s="36"/>
      <c r="AB72" s="68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93" t="n">
        <v>2994.27</v>
      </c>
      <c r="I73" s="93" t="n">
        <v>39.537</v>
      </c>
      <c r="J73" s="62" t="n">
        <f aca="false">H73/3600</f>
        <v>0.831741666666667</v>
      </c>
      <c r="K73" s="63" t="n">
        <f aca="false">(6*E73+F73+G73)/8</f>
        <v>40.7765875</v>
      </c>
      <c r="M73" s="59" t="n">
        <v>7926.4184</v>
      </c>
      <c r="N73" s="60" t="n">
        <v>39.4641</v>
      </c>
      <c r="O73" s="60" t="n">
        <v>44.7801</v>
      </c>
      <c r="P73" s="60" t="n">
        <v>45.1908</v>
      </c>
      <c r="Q73" s="60" t="n">
        <v>3050.64</v>
      </c>
      <c r="R73" s="60" t="n">
        <v>38.906</v>
      </c>
      <c r="S73" s="62" t="n">
        <f aca="false">Q73/3600</f>
        <v>0.8474</v>
      </c>
      <c r="T73" s="63" t="n">
        <f aca="false">(6*N73+O73+P73)/8</f>
        <v>40.8444375</v>
      </c>
      <c r="U73" s="58"/>
      <c r="V73" s="67"/>
      <c r="W73" s="36"/>
      <c r="X73" s="36"/>
      <c r="Y73" s="13"/>
      <c r="Z73" s="67"/>
      <c r="AA73" s="36"/>
      <c r="AB73" s="68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94" t="n">
        <v>2805.64</v>
      </c>
      <c r="I74" s="94" t="n">
        <v>36.412</v>
      </c>
      <c r="J74" s="72" t="n">
        <f aca="false">H74/3600</f>
        <v>0.779344444444444</v>
      </c>
      <c r="K74" s="73" t="n">
        <f aca="false">(6*E74+F74+G74)/8</f>
        <v>38.3641125</v>
      </c>
      <c r="M74" s="69" t="n">
        <v>4795.1672</v>
      </c>
      <c r="N74" s="70" t="n">
        <v>36.6176</v>
      </c>
      <c r="O74" s="70" t="n">
        <v>43.8913</v>
      </c>
      <c r="P74" s="70" t="n">
        <v>44.0598</v>
      </c>
      <c r="Q74" s="70" t="n">
        <v>2873.09</v>
      </c>
      <c r="R74" s="70" t="n">
        <v>36.084</v>
      </c>
      <c r="S74" s="72" t="n">
        <f aca="false">Q74/3600</f>
        <v>0.798080555555556</v>
      </c>
      <c r="T74" s="73" t="n">
        <f aca="false">(6*N74+O74+P74)/8</f>
        <v>38.4570875</v>
      </c>
      <c r="U74" s="58"/>
      <c r="V74" s="77"/>
      <c r="W74" s="78"/>
      <c r="X74" s="78"/>
      <c r="Y74" s="18"/>
      <c r="Z74" s="77"/>
      <c r="AA74" s="78"/>
      <c r="AB74" s="79"/>
      <c r="AC74" s="18"/>
    </row>
    <row r="75" customFormat="false" ht="12" hidden="false" customHeight="false" outlineLevel="0" collapsed="false">
      <c r="A75" s="13"/>
      <c r="B75" s="9" t="s">
        <v>62</v>
      </c>
      <c r="C75" s="9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92" t="n">
        <v>3631.91</v>
      </c>
      <c r="I75" s="92" t="n">
        <v>46.588</v>
      </c>
      <c r="J75" s="53" t="n">
        <f aca="false">H75/3600</f>
        <v>1.00886388888889</v>
      </c>
      <c r="K75" s="54" t="n">
        <f aca="false">(6*E75+F75+G75)/8</f>
        <v>45.58645</v>
      </c>
      <c r="M75" s="50" t="n">
        <v>23441.8984</v>
      </c>
      <c r="N75" s="51" t="n">
        <v>44.604</v>
      </c>
      <c r="O75" s="51" t="n">
        <v>48.7688</v>
      </c>
      <c r="P75" s="51" t="n">
        <v>48.5061</v>
      </c>
      <c r="Q75" s="51" t="n">
        <v>3627.15</v>
      </c>
      <c r="R75" s="51" t="n">
        <v>44.864</v>
      </c>
      <c r="S75" s="53" t="n">
        <f aca="false">Q75/3600</f>
        <v>1.00754166666667</v>
      </c>
      <c r="T75" s="54" t="n">
        <f aca="false">(6*N75+O75+P75)/8</f>
        <v>45.612362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93" t="n">
        <v>3248.12</v>
      </c>
      <c r="I76" s="93" t="n">
        <v>41.886</v>
      </c>
      <c r="J76" s="62" t="n">
        <f aca="false">H76/3600</f>
        <v>0.902255555555556</v>
      </c>
      <c r="K76" s="63" t="n">
        <f aca="false">(6*E76+F76+G76)/8</f>
        <v>43.2866</v>
      </c>
      <c r="M76" s="59" t="n">
        <v>14366.1944</v>
      </c>
      <c r="N76" s="60" t="n">
        <v>42.1472</v>
      </c>
      <c r="O76" s="60" t="n">
        <v>47.3939</v>
      </c>
      <c r="P76" s="60" t="n">
        <v>46.6446</v>
      </c>
      <c r="Q76" s="60" t="n">
        <v>3287.62</v>
      </c>
      <c r="R76" s="60" t="n">
        <v>40.439</v>
      </c>
      <c r="S76" s="62" t="n">
        <f aca="false">Q76/3600</f>
        <v>0.913227777777778</v>
      </c>
      <c r="T76" s="63" t="n">
        <f aca="false">(6*N76+O76+P76)/8</f>
        <v>43.3652125</v>
      </c>
      <c r="U76" s="58"/>
      <c r="V76" s="67"/>
      <c r="W76" s="36"/>
      <c r="X76" s="36"/>
      <c r="Y76" s="13"/>
      <c r="Z76" s="67"/>
      <c r="AA76" s="36"/>
      <c r="AB76" s="68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93" t="n">
        <v>3023.22</v>
      </c>
      <c r="I77" s="93" t="n">
        <v>38.866</v>
      </c>
      <c r="J77" s="62" t="n">
        <f aca="false">H77/3600</f>
        <v>0.839783333333333</v>
      </c>
      <c r="K77" s="63" t="n">
        <f aca="false">(6*E77+F77+G77)/8</f>
        <v>40.8372</v>
      </c>
      <c r="M77" s="59" t="n">
        <v>8984.54</v>
      </c>
      <c r="N77" s="60" t="n">
        <v>39.371</v>
      </c>
      <c r="O77" s="60" t="n">
        <v>46.2902</v>
      </c>
      <c r="P77" s="60" t="n">
        <v>45.0077</v>
      </c>
      <c r="Q77" s="60" t="n">
        <v>3076.86</v>
      </c>
      <c r="R77" s="60" t="n">
        <v>37.861</v>
      </c>
      <c r="S77" s="62" t="n">
        <f aca="false">Q77/3600</f>
        <v>0.854683333333333</v>
      </c>
      <c r="T77" s="63" t="n">
        <f aca="false">(6*N77+O77+P77)/8</f>
        <v>40.9404875</v>
      </c>
      <c r="U77" s="58"/>
      <c r="V77" s="67"/>
      <c r="W77" s="36"/>
      <c r="X77" s="36"/>
      <c r="Y77" s="13"/>
      <c r="Z77" s="67"/>
      <c r="AA77" s="36"/>
      <c r="AB77" s="68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94" t="n">
        <v>2810.68</v>
      </c>
      <c r="I78" s="94" t="n">
        <v>35.6</v>
      </c>
      <c r="J78" s="72" t="n">
        <f aca="false">H78/3600</f>
        <v>0.780744444444444</v>
      </c>
      <c r="K78" s="73" t="n">
        <f aca="false">(6*E78+F78+G78)/8</f>
        <v>38.241075</v>
      </c>
      <c r="M78" s="69" t="n">
        <v>5458.0296</v>
      </c>
      <c r="N78" s="70" t="n">
        <v>36.2789</v>
      </c>
      <c r="O78" s="70" t="n">
        <v>45.4663</v>
      </c>
      <c r="P78" s="70" t="n">
        <v>43.8291</v>
      </c>
      <c r="Q78" s="70" t="n">
        <v>2895.87</v>
      </c>
      <c r="R78" s="70" t="n">
        <v>34.827</v>
      </c>
      <c r="S78" s="72" t="n">
        <f aca="false">Q78/3600</f>
        <v>0.804408333333333</v>
      </c>
      <c r="T78" s="73" t="n">
        <f aca="false">(6*N78+O78+P78)/8</f>
        <v>38.3711</v>
      </c>
      <c r="U78" s="58"/>
      <c r="V78" s="77"/>
      <c r="W78" s="78"/>
      <c r="X78" s="78"/>
      <c r="Y78" s="18"/>
      <c r="Z78" s="77"/>
      <c r="AA78" s="78"/>
      <c r="AB78" s="79"/>
      <c r="AC78" s="18"/>
    </row>
    <row r="79" customFormat="false" ht="12" hidden="false" customHeight="false" outlineLevel="0" collapsed="false">
      <c r="A79" s="13"/>
      <c r="B79" s="9" t="s">
        <v>63</v>
      </c>
      <c r="C79" s="9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92" t="n">
        <v>3651.97</v>
      </c>
      <c r="I79" s="92" t="n">
        <v>46.816</v>
      </c>
      <c r="J79" s="53" t="n">
        <f aca="false">H79/3600</f>
        <v>1.01443611111111</v>
      </c>
      <c r="K79" s="54" t="n">
        <f aca="false">(6*E79+F79+G79)/8</f>
        <v>45.6493875</v>
      </c>
      <c r="M79" s="50" t="n">
        <v>24716.9856</v>
      </c>
      <c r="N79" s="51" t="n">
        <v>44.6084</v>
      </c>
      <c r="O79" s="51" t="n">
        <v>48.7384</v>
      </c>
      <c r="P79" s="51" t="n">
        <v>48.9498</v>
      </c>
      <c r="Q79" s="51" t="n">
        <v>3680.4</v>
      </c>
      <c r="R79" s="51" t="n">
        <v>45.497</v>
      </c>
      <c r="S79" s="53" t="n">
        <f aca="false">Q79/3600</f>
        <v>1.02233333333333</v>
      </c>
      <c r="T79" s="54" t="n">
        <f aca="false">(6*N79+O79+P79)/8</f>
        <v>45.66732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93" t="n">
        <v>3276.87</v>
      </c>
      <c r="I80" s="93" t="n">
        <v>41.67</v>
      </c>
      <c r="J80" s="62" t="n">
        <f aca="false">H80/3600</f>
        <v>0.910241666666667</v>
      </c>
      <c r="K80" s="63" t="n">
        <f aca="false">(6*E80+F80+G80)/8</f>
        <v>43.1315375</v>
      </c>
      <c r="M80" s="59" t="n">
        <v>14216.8504</v>
      </c>
      <c r="N80" s="60" t="n">
        <v>41.851</v>
      </c>
      <c r="O80" s="60" t="n">
        <v>47.113</v>
      </c>
      <c r="P80" s="60" t="n">
        <v>47.2986</v>
      </c>
      <c r="Q80" s="60" t="n">
        <v>3286.77</v>
      </c>
      <c r="R80" s="60" t="n">
        <v>41.453</v>
      </c>
      <c r="S80" s="62" t="n">
        <f aca="false">Q80/3600</f>
        <v>0.912991666666667</v>
      </c>
      <c r="T80" s="63" t="n">
        <f aca="false">(6*N80+O80+P80)/8</f>
        <v>43.1897</v>
      </c>
      <c r="U80" s="58"/>
      <c r="V80" s="67"/>
      <c r="W80" s="36"/>
      <c r="X80" s="36"/>
      <c r="Y80" s="13"/>
      <c r="Z80" s="67"/>
      <c r="AA80" s="36"/>
      <c r="AB80" s="68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93" t="n">
        <v>2990.71</v>
      </c>
      <c r="I81" s="93" t="n">
        <v>38.898</v>
      </c>
      <c r="J81" s="62" t="n">
        <f aca="false">H81/3600</f>
        <v>0.830752777777778</v>
      </c>
      <c r="K81" s="63" t="n">
        <f aca="false">(6*E81+F81+G81)/8</f>
        <v>40.6289375</v>
      </c>
      <c r="M81" s="59" t="n">
        <v>8188.9592</v>
      </c>
      <c r="N81" s="60" t="n">
        <v>39.0525</v>
      </c>
      <c r="O81" s="60" t="n">
        <v>45.6174</v>
      </c>
      <c r="P81" s="60" t="n">
        <v>45.791</v>
      </c>
      <c r="Q81" s="60" t="n">
        <v>3032.52</v>
      </c>
      <c r="R81" s="60" t="n">
        <v>37.965</v>
      </c>
      <c r="S81" s="62" t="n">
        <f aca="false">Q81/3600</f>
        <v>0.842366666666667</v>
      </c>
      <c r="T81" s="63" t="n">
        <f aca="false">(6*N81+O81+P81)/8</f>
        <v>40.715425</v>
      </c>
      <c r="U81" s="58"/>
      <c r="V81" s="67"/>
      <c r="W81" s="36"/>
      <c r="X81" s="36"/>
      <c r="Y81" s="13"/>
      <c r="Z81" s="67"/>
      <c r="AA81" s="36"/>
      <c r="AB81" s="68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94" t="n">
        <v>2810</v>
      </c>
      <c r="I82" s="94" t="n">
        <v>36.215</v>
      </c>
      <c r="J82" s="72" t="n">
        <f aca="false">H82/3600</f>
        <v>0.780555555555556</v>
      </c>
      <c r="K82" s="73" t="n">
        <f aca="false">(6*E82+F82+G82)/8</f>
        <v>38.231175</v>
      </c>
      <c r="M82" s="69" t="n">
        <v>4700.7992</v>
      </c>
      <c r="N82" s="70" t="n">
        <v>36.2595</v>
      </c>
      <c r="O82" s="70" t="n">
        <v>44.4766</v>
      </c>
      <c r="P82" s="70" t="n">
        <v>44.5303</v>
      </c>
      <c r="Q82" s="70" t="n">
        <v>2852.43</v>
      </c>
      <c r="R82" s="70" t="n">
        <v>35.107</v>
      </c>
      <c r="S82" s="72" t="n">
        <f aca="false">Q82/3600</f>
        <v>0.792341666666667</v>
      </c>
      <c r="T82" s="73" t="n">
        <f aca="false">(6*N82+O82+P82)/8</f>
        <v>38.3204875</v>
      </c>
      <c r="U82" s="58"/>
      <c r="V82" s="77"/>
      <c r="W82" s="78"/>
      <c r="X82" s="78"/>
      <c r="Y82" s="18"/>
      <c r="Z82" s="77"/>
      <c r="AA82" s="78"/>
      <c r="AB82" s="79"/>
      <c r="AC82" s="18"/>
    </row>
    <row r="83" customFormat="false" ht="12" hidden="false" customHeight="false" outlineLevel="0" collapsed="false">
      <c r="B83" s="1" t="s">
        <v>9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0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1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2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7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84" t="e">
        <f aca="false">AVERAGE(V3:V82)</f>
        <v>#VALUE!</v>
      </c>
      <c r="W88" s="85" t="e">
        <f aca="false">AVERAGE(W3:W82)</f>
        <v>#VALUE!</v>
      </c>
      <c r="X88" s="86" t="e">
        <f aca="false">AVERAGE(X3:X82)</f>
        <v>#VALUE!</v>
      </c>
      <c r="Y88" s="86" t="e">
        <f aca="false">AVERAGE(Y3:Y82)</f>
        <v>#VALUE!</v>
      </c>
      <c r="Z88" s="85" t="e">
        <f aca="false">AVERAGE(Z3:Z82)</f>
        <v>#VALUE!</v>
      </c>
      <c r="AA88" s="85" t="e">
        <f aca="false">AVERAGE(AA3:AA82)</f>
        <v>#VALUE!</v>
      </c>
      <c r="AB88" s="86" t="e">
        <f aca="false">AVERAGE(AB3:AB82)</f>
        <v>#VALUE!</v>
      </c>
      <c r="AC88" s="86" t="e">
        <f aca="false">AVERAGE(AC3:AC82)</f>
        <v>#VALUE!</v>
      </c>
    </row>
    <row r="89" customFormat="false" ht="12" hidden="false" customHeight="false" outlineLevel="0" collapsed="false">
      <c r="B89" s="1" t="s">
        <v>80</v>
      </c>
      <c r="I89" s="87" t="n">
        <f aca="false">GEOMEAN(I3:I82)</f>
        <v>25.3025002563161</v>
      </c>
      <c r="J89" s="87" t="n">
        <f aca="false">GEOMEAN(J3:J82)</f>
        <v>0.567796426031035</v>
      </c>
      <c r="K89" s="87"/>
      <c r="R89" s="87" t="n">
        <f aca="false">GEOMEAN(R3:R82)</f>
        <v>25.0959494522905</v>
      </c>
      <c r="S89" s="87" t="n">
        <f aca="false">GEOMEAN(S3:S82)</f>
        <v>0.568236720405912</v>
      </c>
      <c r="T89" s="87"/>
    </row>
    <row r="90" customFormat="false" ht="12" hidden="false" customHeight="false" outlineLevel="0" collapsed="false">
      <c r="B90" s="1" t="s">
        <v>81</v>
      </c>
      <c r="R90" s="88" t="n">
        <f aca="false">R89/I89</f>
        <v>0.9918367433284</v>
      </c>
      <c r="S90" s="88" t="n">
        <f aca="false">S89/J89</f>
        <v>1.00077544407589</v>
      </c>
      <c r="T90" s="88"/>
    </row>
    <row r="91" customFormat="false" ht="12" hidden="false" customHeight="false" outlineLevel="0" collapsed="false">
      <c r="B91" s="1" t="s">
        <v>82</v>
      </c>
      <c r="I91" s="87" t="n">
        <f aca="false">SUM(I3:I82)/3600</f>
        <v>0.813918888888889</v>
      </c>
      <c r="J91" s="87" t="n">
        <f aca="false">SUM(J3:J82)</f>
        <v>68.9627986111111</v>
      </c>
      <c r="K91" s="87"/>
      <c r="R91" s="87" t="n">
        <f aca="false">SUM(R3:R82)/3600</f>
        <v>0.803668888888889</v>
      </c>
      <c r="S91" s="87" t="n">
        <f aca="false">SUM(S3:S82)</f>
        <v>68.7587444444445</v>
      </c>
      <c r="T91" s="87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V3:Y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Z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AA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AB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Z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AA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AB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Z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AA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AB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Z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AA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AB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Z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AA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AB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Z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AA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AB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Z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AA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AB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Z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AA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AB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Z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AA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AB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Z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AA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AB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Z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AA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AB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Z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AA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AB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Z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AA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AB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Z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AA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AB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Z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AA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AB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Z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AA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AB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Z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AA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AB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Z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AA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AB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Z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AA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AB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Z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AA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AB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Z83:AB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Z6:AA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Z10:AA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Z14:AA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Z18:AA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Z22:AA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Z26:AA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Z30:AA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Z34:AA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Z38:AA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Z42:AA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Z46:AA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Z50:AA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Z54:AA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Z58:AA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Z62:AA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Z66:AA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Z70:AA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Z74:AA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Y3:Y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AC3 AC7 AC11 AC15 AC19 AC23 AC27 AC31 AC35 AC39 AC43 AC47 AC51 AC55 AC59 AC63 AC67 AC71 AC75 AC79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AC7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AC11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conditionalFormatting sqref="AC15">
    <cfRule type="cellIs" priority="172" operator="greaterThan" aboveAverage="0" equalAverage="0" bottom="0" percent="0" rank="0" text="" dxfId="346">
      <formula>0.03</formula>
    </cfRule>
    <cfRule type="cellIs" priority="173" operator="lessThan" aboveAverage="0" equalAverage="0" bottom="0" percent="0" rank="0" text="" dxfId="347">
      <formula>-0.03</formula>
    </cfRule>
  </conditionalFormatting>
  <conditionalFormatting sqref="AC19">
    <cfRule type="cellIs" priority="174" operator="greaterThan" aboveAverage="0" equalAverage="0" bottom="0" percent="0" rank="0" text="" dxfId="348">
      <formula>0.03</formula>
    </cfRule>
    <cfRule type="cellIs" priority="175" operator="lessThan" aboveAverage="0" equalAverage="0" bottom="0" percent="0" rank="0" text="" dxfId="349">
      <formula>-0.03</formula>
    </cfRule>
  </conditionalFormatting>
  <conditionalFormatting sqref="AC23">
    <cfRule type="cellIs" priority="176" operator="greaterThan" aboveAverage="0" equalAverage="0" bottom="0" percent="0" rank="0" text="" dxfId="350">
      <formula>0.03</formula>
    </cfRule>
    <cfRule type="cellIs" priority="177" operator="lessThan" aboveAverage="0" equalAverage="0" bottom="0" percent="0" rank="0" text="" dxfId="351">
      <formula>-0.03</formula>
    </cfRule>
  </conditionalFormatting>
  <conditionalFormatting sqref="AC27">
    <cfRule type="cellIs" priority="178" operator="greaterThan" aboveAverage="0" equalAverage="0" bottom="0" percent="0" rank="0" text="" dxfId="352">
      <formula>0.03</formula>
    </cfRule>
    <cfRule type="cellIs" priority="179" operator="lessThan" aboveAverage="0" equalAverage="0" bottom="0" percent="0" rank="0" text="" dxfId="353">
      <formula>-0.03</formula>
    </cfRule>
  </conditionalFormatting>
  <conditionalFormatting sqref="AC31">
    <cfRule type="cellIs" priority="180" operator="greaterThan" aboveAverage="0" equalAverage="0" bottom="0" percent="0" rank="0" text="" dxfId="354">
      <formula>0.03</formula>
    </cfRule>
    <cfRule type="cellIs" priority="181" operator="lessThan" aboveAverage="0" equalAverage="0" bottom="0" percent="0" rank="0" text="" dxfId="355">
      <formula>-0.03</formula>
    </cfRule>
  </conditionalFormatting>
  <conditionalFormatting sqref="AC35">
    <cfRule type="cellIs" priority="182" operator="greaterThan" aboveAverage="0" equalAverage="0" bottom="0" percent="0" rank="0" text="" dxfId="356">
      <formula>0.03</formula>
    </cfRule>
    <cfRule type="cellIs" priority="183" operator="lessThan" aboveAverage="0" equalAverage="0" bottom="0" percent="0" rank="0" text="" dxfId="357">
      <formula>-0.03</formula>
    </cfRule>
  </conditionalFormatting>
  <conditionalFormatting sqref="AC39">
    <cfRule type="cellIs" priority="184" operator="greaterThan" aboveAverage="0" equalAverage="0" bottom="0" percent="0" rank="0" text="" dxfId="358">
      <formula>0.03</formula>
    </cfRule>
    <cfRule type="cellIs" priority="185" operator="lessThan" aboveAverage="0" equalAverage="0" bottom="0" percent="0" rank="0" text="" dxfId="359">
      <formula>-0.03</formula>
    </cfRule>
  </conditionalFormatting>
  <conditionalFormatting sqref="AC43">
    <cfRule type="cellIs" priority="186" operator="greaterThan" aboveAverage="0" equalAverage="0" bottom="0" percent="0" rank="0" text="" dxfId="360">
      <formula>0.03</formula>
    </cfRule>
    <cfRule type="cellIs" priority="187" operator="lessThan" aboveAverage="0" equalAverage="0" bottom="0" percent="0" rank="0" text="" dxfId="361">
      <formula>-0.03</formula>
    </cfRule>
  </conditionalFormatting>
  <conditionalFormatting sqref="AC47">
    <cfRule type="cellIs" priority="188" operator="greaterThan" aboveAverage="0" equalAverage="0" bottom="0" percent="0" rank="0" text="" dxfId="362">
      <formula>0.03</formula>
    </cfRule>
    <cfRule type="cellIs" priority="189" operator="lessThan" aboveAverage="0" equalAverage="0" bottom="0" percent="0" rank="0" text="" dxfId="363">
      <formula>-0.03</formula>
    </cfRule>
  </conditionalFormatting>
  <conditionalFormatting sqref="AC51">
    <cfRule type="cellIs" priority="190" operator="greaterThan" aboveAverage="0" equalAverage="0" bottom="0" percent="0" rank="0" text="" dxfId="364">
      <formula>0.03</formula>
    </cfRule>
    <cfRule type="cellIs" priority="191" operator="lessThan" aboveAverage="0" equalAverage="0" bottom="0" percent="0" rank="0" text="" dxfId="365">
      <formula>-0.03</formula>
    </cfRule>
  </conditionalFormatting>
  <conditionalFormatting sqref="AC55">
    <cfRule type="cellIs" priority="192" operator="greaterThan" aboveAverage="0" equalAverage="0" bottom="0" percent="0" rank="0" text="" dxfId="366">
      <formula>0.03</formula>
    </cfRule>
    <cfRule type="cellIs" priority="193" operator="lessThan" aboveAverage="0" equalAverage="0" bottom="0" percent="0" rank="0" text="" dxfId="367">
      <formula>-0.03</formula>
    </cfRule>
  </conditionalFormatting>
  <conditionalFormatting sqref="AC59">
    <cfRule type="cellIs" priority="194" operator="greaterThan" aboveAverage="0" equalAverage="0" bottom="0" percent="0" rank="0" text="" dxfId="368">
      <formula>0.03</formula>
    </cfRule>
    <cfRule type="cellIs" priority="195" operator="lessThan" aboveAverage="0" equalAverage="0" bottom="0" percent="0" rank="0" text="" dxfId="369">
      <formula>-0.03</formula>
    </cfRule>
  </conditionalFormatting>
  <conditionalFormatting sqref="AC63">
    <cfRule type="cellIs" priority="196" operator="greaterThan" aboveAverage="0" equalAverage="0" bottom="0" percent="0" rank="0" text="" dxfId="370">
      <formula>0.03</formula>
    </cfRule>
    <cfRule type="cellIs" priority="197" operator="lessThan" aboveAverage="0" equalAverage="0" bottom="0" percent="0" rank="0" text="" dxfId="371">
      <formula>-0.03</formula>
    </cfRule>
  </conditionalFormatting>
  <conditionalFormatting sqref="AC67">
    <cfRule type="cellIs" priority="198" operator="greaterThan" aboveAverage="0" equalAverage="0" bottom="0" percent="0" rank="0" text="" dxfId="372">
      <formula>0.03</formula>
    </cfRule>
    <cfRule type="cellIs" priority="199" operator="lessThan" aboveAverage="0" equalAverage="0" bottom="0" percent="0" rank="0" text="" dxfId="373">
      <formula>-0.03</formula>
    </cfRule>
  </conditionalFormatting>
  <conditionalFormatting sqref="AC71">
    <cfRule type="cellIs" priority="200" operator="greaterThan" aboveAverage="0" equalAverage="0" bottom="0" percent="0" rank="0" text="" dxfId="374">
      <formula>0.03</formula>
    </cfRule>
    <cfRule type="cellIs" priority="201" operator="lessThan" aboveAverage="0" equalAverage="0" bottom="0" percent="0" rank="0" text="" dxfId="375">
      <formula>-0.03</formula>
    </cfRule>
  </conditionalFormatting>
  <conditionalFormatting sqref="AC75">
    <cfRule type="cellIs" priority="202" operator="greaterThan" aboveAverage="0" equalAverage="0" bottom="0" percent="0" rank="0" text="" dxfId="376">
      <formula>0.03</formula>
    </cfRule>
    <cfRule type="cellIs" priority="203" operator="lessThan" aboveAverage="0" equalAverage="0" bottom="0" percent="0" rank="0" text="" dxfId="377">
      <formula>-0.03</formula>
    </cfRule>
  </conditionalFormatting>
  <conditionalFormatting sqref="AC79">
    <cfRule type="cellIs" priority="204" operator="greaterThan" aboveAverage="0" equalAverage="0" bottom="0" percent="0" rank="0" text="" dxfId="378">
      <formula>0.03</formula>
    </cfRule>
    <cfRule type="cellIs" priority="205" operator="lessThan" aboveAverage="0" equalAverage="0" bottom="0" percent="0" rank="0" text="" dxfId="379">
      <formula>-0.03</formula>
    </cfRule>
  </conditionalFormatting>
  <conditionalFormatting sqref="AC83:AC88">
    <cfRule type="cellIs" priority="206" operator="greaterThan" aboveAverage="0" equalAverage="0" bottom="0" percent="0" rank="0" text="" dxfId="380">
      <formula>0.03</formula>
    </cfRule>
    <cfRule type="cellIs" priority="207" operator="lessThan" aboveAverage="0" equalAverage="0" bottom="0" percent="0" rank="0" text="" dxfId="381">
      <formula>-0.03</formula>
    </cfRule>
  </conditionalFormatting>
  <conditionalFormatting sqref="AC3:AC82">
    <cfRule type="cellIs" priority="208" operator="greaterThan" aboveAverage="0" equalAverage="0" bottom="0" percent="0" rank="0" text="" dxfId="382">
      <formula>0.03</formula>
    </cfRule>
    <cfRule type="cellIs" priority="209" operator="lessThan" aboveAverage="0" equalAverage="0" bottom="0" percent="0" rank="0" text="" dxfId="383">
      <formula>-0.03</formula>
    </cfRule>
  </conditionalFormatting>
  <conditionalFormatting sqref="AC83:AC88">
    <cfRule type="cellIs" priority="210" operator="greaterThan" aboveAverage="0" equalAverage="0" bottom="0" percent="0" rank="0" text="" dxfId="384">
      <formula>0.03</formula>
    </cfRule>
    <cfRule type="cellIs" priority="211" operator="lessThan" aboveAverage="0" equalAverage="0" bottom="0" percent="0" rank="0" text="" dxfId="385">
      <formula>-0.03</formula>
    </cfRule>
  </conditionalFormatting>
  <conditionalFormatting sqref="AC3 AC7 AC11 AC15 AC19 AC23 AC27 AC31 AC35 AC39 AC43 AC47 AC51 AC55 AC59 AC63 AC67 AC71 AC75 AC79">
    <cfRule type="cellIs" priority="212" operator="greaterThan" aboveAverage="0" equalAverage="0" bottom="0" percent="0" rank="0" text="" dxfId="386">
      <formula>0.03</formula>
    </cfRule>
    <cfRule type="cellIs" priority="213" operator="lessThan" aboveAverage="0" equalAverage="0" bottom="0" percent="0" rank="0" text="" dxfId="387">
      <formula>-0.03</formula>
    </cfRule>
  </conditionalFormatting>
  <conditionalFormatting sqref="AC3:AC82">
    <cfRule type="cellIs" priority="214" operator="greaterThan" aboveAverage="0" equalAverage="0" bottom="0" percent="0" rank="0" text="" dxfId="388">
      <formula>0.03</formula>
    </cfRule>
    <cfRule type="cellIs" priority="215" operator="lessThan" aboveAverage="0" equalAverage="0" bottom="0" percent="0" rank="0" text="" dxfId="3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K1" s="41"/>
      <c r="L1" s="13"/>
      <c r="M1" s="40" t="s">
        <v>65</v>
      </c>
      <c r="N1" s="40"/>
      <c r="O1" s="40"/>
      <c r="P1" s="40"/>
      <c r="Q1" s="40"/>
      <c r="R1" s="40"/>
      <c r="S1" s="40"/>
      <c r="T1" s="41"/>
      <c r="U1" s="13"/>
      <c r="V1" s="40" t="s">
        <v>66</v>
      </c>
      <c r="W1" s="40"/>
      <c r="X1" s="40"/>
      <c r="Y1" s="40"/>
      <c r="Z1" s="40" t="s">
        <v>67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6" t="s">
        <v>71</v>
      </c>
      <c r="K2" s="47" t="s">
        <v>72</v>
      </c>
      <c r="L2" s="48"/>
      <c r="M2" s="34" t="s">
        <v>30</v>
      </c>
      <c r="N2" s="35" t="s">
        <v>31</v>
      </c>
      <c r="O2" s="35" t="s">
        <v>32</v>
      </c>
      <c r="P2" s="35" t="s">
        <v>33</v>
      </c>
      <c r="Q2" s="35" t="s">
        <v>69</v>
      </c>
      <c r="R2" s="35" t="s">
        <v>70</v>
      </c>
      <c r="S2" s="46" t="s">
        <v>71</v>
      </c>
      <c r="T2" s="47" t="s">
        <v>72</v>
      </c>
      <c r="U2" s="49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9</v>
      </c>
      <c r="B3" s="9" t="s">
        <v>60</v>
      </c>
      <c r="C3" s="9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95" t="n">
        <v>16062.3</v>
      </c>
      <c r="I3" s="95" t="n">
        <v>34.155</v>
      </c>
      <c r="J3" s="53" t="n">
        <f aca="false">H3/3600</f>
        <v>4.46175</v>
      </c>
      <c r="K3" s="54" t="n">
        <f aca="false">(6*E3+F3+G3)/8</f>
        <v>42.18995</v>
      </c>
      <c r="M3" s="55" t="n">
        <v>12988.2928</v>
      </c>
      <c r="N3" s="56" t="n">
        <v>41.9014</v>
      </c>
      <c r="O3" s="56" t="n">
        <v>41.7162</v>
      </c>
      <c r="P3" s="56" t="n">
        <v>44.4811</v>
      </c>
      <c r="Q3" s="56" t="n">
        <v>15642.2</v>
      </c>
      <c r="R3" s="56" t="n">
        <v>34.169</v>
      </c>
      <c r="S3" s="57" t="n">
        <f aca="false">Q3/3600</f>
        <v>4.34505555555556</v>
      </c>
      <c r="T3" s="54" t="n">
        <f aca="false">(6*N3+O3+P3)/8</f>
        <v>42.2007125</v>
      </c>
      <c r="U3" s="58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3</v>
      </c>
      <c r="B4" s="13"/>
      <c r="C4" s="13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96" t="n">
        <v>14290.4</v>
      </c>
      <c r="I4" s="96" t="n">
        <v>30.189</v>
      </c>
      <c r="J4" s="62" t="n">
        <f aca="false">H4/3600</f>
        <v>3.96955555555556</v>
      </c>
      <c r="K4" s="63" t="n">
        <f aca="false">(6*E4+F4+G4)/8</f>
        <v>39.8389625</v>
      </c>
      <c r="M4" s="64" t="n">
        <v>5270.5232</v>
      </c>
      <c r="N4" s="65" t="n">
        <v>39.3747</v>
      </c>
      <c r="O4" s="65" t="n">
        <v>40.0387</v>
      </c>
      <c r="P4" s="65" t="n">
        <v>42.6122</v>
      </c>
      <c r="Q4" s="65" t="n">
        <v>13726.9</v>
      </c>
      <c r="R4" s="65" t="n">
        <v>31.037</v>
      </c>
      <c r="S4" s="66" t="n">
        <f aca="false">Q4/3600</f>
        <v>3.81302777777778</v>
      </c>
      <c r="T4" s="63" t="n">
        <f aca="false">(6*N4+O4+P4)/8</f>
        <v>39.8623875</v>
      </c>
      <c r="U4" s="58"/>
      <c r="V4" s="67"/>
      <c r="W4" s="36"/>
      <c r="X4" s="68"/>
      <c r="Y4" s="13"/>
      <c r="Z4" s="67"/>
      <c r="AA4" s="36"/>
      <c r="AB4" s="68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96" t="n">
        <v>13287.7</v>
      </c>
      <c r="I5" s="96" t="n">
        <v>25.647</v>
      </c>
      <c r="J5" s="62" t="n">
        <f aca="false">H5/3600</f>
        <v>3.69102777777778</v>
      </c>
      <c r="K5" s="63" t="n">
        <f aca="false">(6*E5+F5+G5)/8</f>
        <v>37.5528875</v>
      </c>
      <c r="M5" s="64" t="n">
        <v>2531.8992</v>
      </c>
      <c r="N5" s="65" t="n">
        <v>36.7982</v>
      </c>
      <c r="O5" s="65" t="n">
        <v>38.795</v>
      </c>
      <c r="P5" s="65" t="n">
        <v>41.1577</v>
      </c>
      <c r="Q5" s="65" t="n">
        <v>13094.2</v>
      </c>
      <c r="R5" s="65" t="n">
        <v>27.772</v>
      </c>
      <c r="S5" s="66" t="n">
        <f aca="false">Q5/3600</f>
        <v>3.63727777777778</v>
      </c>
      <c r="T5" s="63" t="n">
        <f aca="false">(6*N5+O5+P5)/8</f>
        <v>37.5927375</v>
      </c>
      <c r="U5" s="58"/>
      <c r="V5" s="67"/>
      <c r="W5" s="36"/>
      <c r="X5" s="68"/>
      <c r="Y5" s="13"/>
      <c r="Z5" s="67"/>
      <c r="AA5" s="36"/>
      <c r="AB5" s="68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9" t="n">
        <v>1318.6752</v>
      </c>
      <c r="E6" s="70" t="n">
        <v>34.1186</v>
      </c>
      <c r="F6" s="70" t="n">
        <v>37.7513</v>
      </c>
      <c r="G6" s="70" t="n">
        <v>39.8068</v>
      </c>
      <c r="H6" s="97" t="n">
        <v>12565.9</v>
      </c>
      <c r="I6" s="97" t="n">
        <v>21.921</v>
      </c>
      <c r="J6" s="72" t="n">
        <f aca="false">H6/3600</f>
        <v>3.49052777777778</v>
      </c>
      <c r="K6" s="73" t="n">
        <f aca="false">(6*E6+F6+G6)/8</f>
        <v>35.2837125</v>
      </c>
      <c r="M6" s="74" t="n">
        <v>1314.048</v>
      </c>
      <c r="N6" s="75" t="n">
        <v>34.1197</v>
      </c>
      <c r="O6" s="75" t="n">
        <v>37.8234</v>
      </c>
      <c r="P6" s="75" t="n">
        <v>40.1254</v>
      </c>
      <c r="Q6" s="75" t="n">
        <v>12102.4</v>
      </c>
      <c r="R6" s="75" t="n">
        <v>20.653</v>
      </c>
      <c r="S6" s="76" t="n">
        <f aca="false">Q6/3600</f>
        <v>3.36177777777778</v>
      </c>
      <c r="T6" s="73" t="n">
        <f aca="false">(6*N6+O6+P6)/8</f>
        <v>35.333375</v>
      </c>
      <c r="U6" s="58"/>
      <c r="V6" s="77"/>
      <c r="W6" s="78"/>
      <c r="X6" s="79"/>
      <c r="Y6" s="18"/>
      <c r="Z6" s="77"/>
      <c r="AA6" s="78"/>
      <c r="AB6" s="79"/>
      <c r="AC6" s="18"/>
    </row>
    <row r="7" customFormat="false" ht="12" hidden="false" customHeight="false" outlineLevel="0" collapsed="false">
      <c r="A7" s="13"/>
      <c r="B7" s="9" t="s">
        <v>56</v>
      </c>
      <c r="C7" s="9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95" t="n">
        <v>22782.4</v>
      </c>
      <c r="I7" s="95" t="n">
        <v>48.236</v>
      </c>
      <c r="J7" s="53" t="n">
        <f aca="false">H7/3600</f>
        <v>6.32844444444445</v>
      </c>
      <c r="K7" s="54" t="n">
        <f aca="false">(6*E7+F7+G7)/8</f>
        <v>41.6441</v>
      </c>
      <c r="M7" s="55" t="n">
        <v>33113.8656</v>
      </c>
      <c r="N7" s="56" t="n">
        <v>40.5298</v>
      </c>
      <c r="O7" s="56" t="n">
        <v>45.371</v>
      </c>
      <c r="P7" s="56" t="n">
        <v>44.9064</v>
      </c>
      <c r="Q7" s="56" t="n">
        <v>21978.4</v>
      </c>
      <c r="R7" s="56" t="n">
        <v>48.007</v>
      </c>
      <c r="S7" s="57" t="n">
        <f aca="false">Q7/3600</f>
        <v>6.10511111111111</v>
      </c>
      <c r="T7" s="54" t="n">
        <f aca="false">(6*N7+O7+P7)/8</f>
        <v>41.682025</v>
      </c>
      <c r="U7" s="58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96" t="n">
        <v>19692.3</v>
      </c>
      <c r="I8" s="96" t="n">
        <v>40.134</v>
      </c>
      <c r="J8" s="62" t="n">
        <f aca="false">H8/3600</f>
        <v>5.47008333333333</v>
      </c>
      <c r="K8" s="63" t="n">
        <f aca="false">(6*E8+F8+G8)/8</f>
        <v>38.966925</v>
      </c>
      <c r="M8" s="64" t="n">
        <v>15852.1824</v>
      </c>
      <c r="N8" s="65" t="n">
        <v>37.5039</v>
      </c>
      <c r="O8" s="65" t="n">
        <v>43.565</v>
      </c>
      <c r="P8" s="65" t="n">
        <v>43.5854</v>
      </c>
      <c r="Q8" s="65" t="n">
        <v>19190.1</v>
      </c>
      <c r="R8" s="65" t="n">
        <v>41.191</v>
      </c>
      <c r="S8" s="66" t="n">
        <f aca="false">Q8/3600</f>
        <v>5.33058333333333</v>
      </c>
      <c r="T8" s="63" t="n">
        <f aca="false">(6*N8+O8+P8)/8</f>
        <v>39.021725</v>
      </c>
      <c r="U8" s="58"/>
      <c r="V8" s="67"/>
      <c r="W8" s="36"/>
      <c r="X8" s="36"/>
      <c r="Y8" s="13"/>
      <c r="Z8" s="67"/>
      <c r="AA8" s="36"/>
      <c r="AB8" s="68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96" t="n">
        <v>17909</v>
      </c>
      <c r="I9" s="96" t="n">
        <v>37.86</v>
      </c>
      <c r="J9" s="62" t="n">
        <f aca="false">H9/3600</f>
        <v>4.97472222222222</v>
      </c>
      <c r="K9" s="63" t="n">
        <f aca="false">(6*E9+F9+G9)/8</f>
        <v>36.3689875</v>
      </c>
      <c r="M9" s="64" t="n">
        <v>8316.6048</v>
      </c>
      <c r="N9" s="65" t="n">
        <v>34.5254</v>
      </c>
      <c r="O9" s="65" t="n">
        <v>42.0791</v>
      </c>
      <c r="P9" s="65" t="n">
        <v>42.4115</v>
      </c>
      <c r="Q9" s="65" t="n">
        <v>17353.4</v>
      </c>
      <c r="R9" s="65" t="n">
        <v>35.307</v>
      </c>
      <c r="S9" s="66" t="n">
        <f aca="false">Q9/3600</f>
        <v>4.82038888888889</v>
      </c>
      <c r="T9" s="63" t="n">
        <f aca="false">(6*N9+O9+P9)/8</f>
        <v>36.455375</v>
      </c>
      <c r="U9" s="58"/>
      <c r="V9" s="67"/>
      <c r="W9" s="80"/>
      <c r="X9" s="36"/>
      <c r="Y9" s="13"/>
      <c r="Z9" s="67"/>
      <c r="AA9" s="36"/>
      <c r="AB9" s="68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9" t="n">
        <v>4661.904</v>
      </c>
      <c r="E10" s="70" t="n">
        <v>31.7381</v>
      </c>
      <c r="F10" s="70" t="n">
        <v>40.4708</v>
      </c>
      <c r="G10" s="70" t="n">
        <v>41.1187</v>
      </c>
      <c r="H10" s="97" t="n">
        <v>16538.6</v>
      </c>
      <c r="I10" s="97" t="n">
        <v>31.732</v>
      </c>
      <c r="J10" s="72" t="n">
        <f aca="false">H10/3600</f>
        <v>4.59405555555556</v>
      </c>
      <c r="K10" s="73" t="n">
        <f aca="false">(6*E10+F10+G10)/8</f>
        <v>34.0022625</v>
      </c>
      <c r="M10" s="74" t="n">
        <v>4661.616</v>
      </c>
      <c r="N10" s="75" t="n">
        <v>31.7453</v>
      </c>
      <c r="O10" s="75" t="n">
        <v>40.9324</v>
      </c>
      <c r="P10" s="75" t="n">
        <v>41.51</v>
      </c>
      <c r="Q10" s="75" t="n">
        <v>16164.9</v>
      </c>
      <c r="R10" s="75" t="n">
        <v>33.836</v>
      </c>
      <c r="S10" s="76" t="n">
        <f aca="false">Q10/3600</f>
        <v>4.49025</v>
      </c>
      <c r="T10" s="73" t="n">
        <f aca="false">(6*N10+O10+P10)/8</f>
        <v>34.114275</v>
      </c>
      <c r="U10" s="58"/>
      <c r="V10" s="77"/>
      <c r="W10" s="78"/>
      <c r="X10" s="78"/>
      <c r="Y10" s="18"/>
      <c r="Z10" s="77"/>
      <c r="AA10" s="78"/>
      <c r="AB10" s="79"/>
      <c r="AC10" s="18"/>
    </row>
    <row r="11" customFormat="false" ht="12" hidden="false" customHeight="false" outlineLevel="0" collapsed="false">
      <c r="A11" s="13"/>
      <c r="B11" s="9" t="s">
        <v>53</v>
      </c>
      <c r="C11" s="9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98" t="n">
        <v>62362.7</v>
      </c>
      <c r="I11" s="98" t="n">
        <v>117.015</v>
      </c>
      <c r="J11" s="53" t="n">
        <f aca="false">H11/3600</f>
        <v>17.3229722222222</v>
      </c>
      <c r="K11" s="54" t="n">
        <f aca="false">(6*E11+F11+G11)/8</f>
        <v>39.5160875</v>
      </c>
      <c r="M11" s="55" t="n">
        <v>219625.544</v>
      </c>
      <c r="N11" s="56" t="n">
        <v>39.6899</v>
      </c>
      <c r="O11" s="56" t="n">
        <v>40.2987</v>
      </c>
      <c r="P11" s="56" t="n">
        <v>38.654</v>
      </c>
      <c r="Q11" s="56" t="n">
        <v>60739</v>
      </c>
      <c r="R11" s="56" t="n">
        <v>111.791</v>
      </c>
      <c r="S11" s="57" t="n">
        <f aca="false">Q11/3600</f>
        <v>16.8719444444444</v>
      </c>
      <c r="T11" s="54" t="n">
        <f aca="false">(6*N11+O11+P11)/8</f>
        <v>39.6365125</v>
      </c>
      <c r="U11" s="58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99" t="n">
        <v>52188.3</v>
      </c>
      <c r="I12" s="99" t="n">
        <v>105.494</v>
      </c>
      <c r="J12" s="62" t="n">
        <f aca="false">H12/3600</f>
        <v>14.49675</v>
      </c>
      <c r="K12" s="63" t="n">
        <f aca="false">(6*E12+F12+G12)/8</f>
        <v>34.713675</v>
      </c>
      <c r="M12" s="64" t="n">
        <v>95021.736</v>
      </c>
      <c r="N12" s="65" t="n">
        <v>33.7474</v>
      </c>
      <c r="O12" s="65" t="n">
        <v>38.7773</v>
      </c>
      <c r="P12" s="65" t="n">
        <v>37.0204</v>
      </c>
      <c r="Q12" s="65" t="n">
        <v>50965.6</v>
      </c>
      <c r="R12" s="65" t="n">
        <v>99.725</v>
      </c>
      <c r="S12" s="66" t="n">
        <f aca="false">Q12/3600</f>
        <v>14.1571111111111</v>
      </c>
      <c r="T12" s="63" t="n">
        <f aca="false">(6*N12+O12+P12)/8</f>
        <v>34.7852625</v>
      </c>
      <c r="U12" s="58"/>
      <c r="V12" s="67"/>
      <c r="W12" s="36"/>
      <c r="X12" s="36"/>
      <c r="Y12" s="13"/>
      <c r="Z12" s="67"/>
      <c r="AA12" s="36"/>
      <c r="AB12" s="68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99" t="n">
        <v>38231</v>
      </c>
      <c r="I13" s="99" t="n">
        <v>80.002</v>
      </c>
      <c r="J13" s="62" t="n">
        <f aca="false">H13/3600</f>
        <v>10.6197222222222</v>
      </c>
      <c r="K13" s="63" t="n">
        <f aca="false">(6*E13+F13+G13)/8</f>
        <v>31.4333375</v>
      </c>
      <c r="M13" s="64" t="n">
        <v>28616.9344</v>
      </c>
      <c r="N13" s="65" t="n">
        <v>29.7037</v>
      </c>
      <c r="O13" s="65" t="n">
        <v>37.8132</v>
      </c>
      <c r="P13" s="65" t="n">
        <v>35.9499</v>
      </c>
      <c r="Q13" s="65" t="n">
        <v>37152.7</v>
      </c>
      <c r="R13" s="65" t="n">
        <v>76.26</v>
      </c>
      <c r="S13" s="66" t="n">
        <f aca="false">Q13/3600</f>
        <v>10.3201944444444</v>
      </c>
      <c r="T13" s="63" t="n">
        <f aca="false">(6*N13+O13+P13)/8</f>
        <v>31.4981625</v>
      </c>
      <c r="U13" s="58"/>
      <c r="V13" s="67"/>
      <c r="W13" s="36"/>
      <c r="X13" s="36"/>
      <c r="Y13" s="13"/>
      <c r="Z13" s="67"/>
      <c r="AA13" s="36"/>
      <c r="AB13" s="68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9" t="n">
        <v>7114.3568</v>
      </c>
      <c r="E14" s="70" t="n">
        <v>28.0862</v>
      </c>
      <c r="F14" s="70" t="n">
        <v>36.6928</v>
      </c>
      <c r="G14" s="70" t="n">
        <v>34.8986</v>
      </c>
      <c r="H14" s="100" t="n">
        <v>30868.4</v>
      </c>
      <c r="I14" s="100" t="n">
        <v>59.022</v>
      </c>
      <c r="J14" s="72" t="n">
        <f aca="false">H14/3600</f>
        <v>8.57455555555556</v>
      </c>
      <c r="K14" s="73" t="n">
        <f aca="false">(6*E14+F14+G14)/8</f>
        <v>30.013575</v>
      </c>
      <c r="M14" s="74" t="n">
        <v>7127.8096</v>
      </c>
      <c r="N14" s="75" t="n">
        <v>28.0859</v>
      </c>
      <c r="O14" s="75" t="n">
        <v>37.0947</v>
      </c>
      <c r="P14" s="75" t="n">
        <v>35.1486</v>
      </c>
      <c r="Q14" s="75" t="n">
        <v>29966.9</v>
      </c>
      <c r="R14" s="75" t="n">
        <v>54.843</v>
      </c>
      <c r="S14" s="76" t="n">
        <f aca="false">Q14/3600</f>
        <v>8.32413888888889</v>
      </c>
      <c r="T14" s="73" t="n">
        <f aca="false">(6*N14+O14+P14)/8</f>
        <v>30.0948375</v>
      </c>
      <c r="U14" s="58"/>
      <c r="V14" s="77"/>
      <c r="W14" s="78"/>
      <c r="X14" s="78"/>
      <c r="Y14" s="18"/>
      <c r="Z14" s="77"/>
      <c r="AA14" s="78"/>
      <c r="AB14" s="79"/>
      <c r="AC14" s="18"/>
    </row>
    <row r="15" customFormat="false" ht="12" hidden="false" customHeight="false" outlineLevel="0" collapsed="false">
      <c r="A15" s="13"/>
      <c r="B15" s="9" t="s">
        <v>59</v>
      </c>
      <c r="C15" s="9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98" t="n">
        <v>40740.4</v>
      </c>
      <c r="I15" s="98" t="n">
        <v>69.918</v>
      </c>
      <c r="J15" s="53" t="n">
        <f aca="false">H15/3600</f>
        <v>11.3167777777778</v>
      </c>
      <c r="K15" s="54" t="n">
        <f aca="false">(6*E15+F15+G15)/8</f>
        <v>42.932975</v>
      </c>
      <c r="M15" s="55" t="n">
        <v>23450.8256</v>
      </c>
      <c r="N15" s="56" t="n">
        <v>41.6686</v>
      </c>
      <c r="O15" s="56" t="n">
        <v>47.1302</v>
      </c>
      <c r="P15" s="56" t="n">
        <v>46.7497</v>
      </c>
      <c r="Q15" s="56" t="n">
        <v>39240.9</v>
      </c>
      <c r="R15" s="56" t="n">
        <v>70.027</v>
      </c>
      <c r="S15" s="57" t="n">
        <f aca="false">Q15/3600</f>
        <v>10.90025</v>
      </c>
      <c r="T15" s="54" t="n">
        <f aca="false">(6*N15+O15+P15)/8</f>
        <v>42.9864375</v>
      </c>
      <c r="U15" s="58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99" t="n">
        <v>33261.2</v>
      </c>
      <c r="I16" s="99" t="n">
        <v>53.348</v>
      </c>
      <c r="J16" s="62" t="n">
        <f aca="false">H16/3600</f>
        <v>9.23922222222222</v>
      </c>
      <c r="K16" s="63" t="n">
        <f aca="false">(6*E16+F16+G16)/8</f>
        <v>41.6871625</v>
      </c>
      <c r="M16" s="64" t="n">
        <v>6009.776</v>
      </c>
      <c r="N16" s="65" t="n">
        <v>40.2458</v>
      </c>
      <c r="O16" s="65" t="n">
        <v>46.5122</v>
      </c>
      <c r="P16" s="65" t="n">
        <v>46.2902</v>
      </c>
      <c r="Q16" s="65" t="n">
        <v>32258.8</v>
      </c>
      <c r="R16" s="65" t="n">
        <v>53.345</v>
      </c>
      <c r="S16" s="66" t="n">
        <f aca="false">Q16/3600</f>
        <v>8.96077777777778</v>
      </c>
      <c r="T16" s="63" t="n">
        <f aca="false">(6*N16+O16+P16)/8</f>
        <v>41.78465</v>
      </c>
      <c r="U16" s="58"/>
      <c r="V16" s="67"/>
      <c r="W16" s="36"/>
      <c r="X16" s="36"/>
      <c r="Y16" s="13"/>
      <c r="Z16" s="67"/>
      <c r="AA16" s="36"/>
      <c r="AB16" s="68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99" t="n">
        <v>30202.1</v>
      </c>
      <c r="I17" s="99" t="n">
        <v>46.19</v>
      </c>
      <c r="J17" s="62" t="n">
        <f aca="false">H17/3600</f>
        <v>8.38947222222222</v>
      </c>
      <c r="K17" s="63" t="n">
        <f aca="false">(6*E17+F17+G17)/8</f>
        <v>40.56715</v>
      </c>
      <c r="M17" s="64" t="n">
        <v>2512.32</v>
      </c>
      <c r="N17" s="65" t="n">
        <v>38.9475</v>
      </c>
      <c r="O17" s="65" t="n">
        <v>45.9345</v>
      </c>
      <c r="P17" s="65" t="n">
        <v>45.8988</v>
      </c>
      <c r="Q17" s="65" t="n">
        <v>29285.1</v>
      </c>
      <c r="R17" s="65" t="n">
        <v>45.669</v>
      </c>
      <c r="S17" s="66" t="n">
        <f aca="false">Q17/3600</f>
        <v>8.13475</v>
      </c>
      <c r="T17" s="63" t="n">
        <f aca="false">(6*N17+O17+P17)/8</f>
        <v>40.6897875</v>
      </c>
      <c r="U17" s="58"/>
      <c r="V17" s="67"/>
      <c r="W17" s="36"/>
      <c r="X17" s="36"/>
      <c r="Y17" s="13"/>
      <c r="Z17" s="67"/>
      <c r="AA17" s="36"/>
      <c r="AB17" s="68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9" t="n">
        <v>1192.4352</v>
      </c>
      <c r="E18" s="70" t="n">
        <v>37.2187</v>
      </c>
      <c r="F18" s="70" t="n">
        <v>44.9898</v>
      </c>
      <c r="G18" s="70" t="n">
        <v>45.0856</v>
      </c>
      <c r="H18" s="100" t="n">
        <v>28200.6</v>
      </c>
      <c r="I18" s="100" t="n">
        <v>38.469</v>
      </c>
      <c r="J18" s="72" t="n">
        <f aca="false">H18/3600</f>
        <v>7.8335</v>
      </c>
      <c r="K18" s="73" t="n">
        <f aca="false">(6*E18+F18+G18)/8</f>
        <v>39.17345</v>
      </c>
      <c r="M18" s="74" t="n">
        <v>1201.9968</v>
      </c>
      <c r="N18" s="75" t="n">
        <v>37.225</v>
      </c>
      <c r="O18" s="75" t="n">
        <v>45.4021</v>
      </c>
      <c r="P18" s="75" t="n">
        <v>45.5287</v>
      </c>
      <c r="Q18" s="75" t="n">
        <v>27373.4</v>
      </c>
      <c r="R18" s="75" t="n">
        <v>38.721</v>
      </c>
      <c r="S18" s="76" t="n">
        <f aca="false">Q18/3600</f>
        <v>7.60372222222222</v>
      </c>
      <c r="T18" s="73" t="n">
        <f aca="false">(6*N18+O18+P18)/8</f>
        <v>39.2851</v>
      </c>
      <c r="U18" s="58"/>
      <c r="V18" s="77"/>
      <c r="W18" s="78"/>
      <c r="X18" s="78"/>
      <c r="Y18" s="18"/>
      <c r="Z18" s="77"/>
      <c r="AA18" s="78"/>
      <c r="AB18" s="79"/>
      <c r="AC18" s="18"/>
    </row>
    <row r="19" customFormat="false" ht="12" hidden="false" customHeight="false" outlineLevel="0" collapsed="false">
      <c r="A19" s="9" t="s">
        <v>10</v>
      </c>
      <c r="B19" s="9" t="s">
        <v>48</v>
      </c>
      <c r="C19" s="9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95" t="n">
        <v>15186.5</v>
      </c>
      <c r="I19" s="95" t="n">
        <v>28.656</v>
      </c>
      <c r="J19" s="53" t="n">
        <f aca="false">H19/3600</f>
        <v>4.21847222222222</v>
      </c>
      <c r="K19" s="54" t="n">
        <f aca="false">(6*E19+F19+G19)/8</f>
        <v>42.5722</v>
      </c>
      <c r="M19" s="50" t="n">
        <v>4781.2184</v>
      </c>
      <c r="N19" s="51" t="n">
        <v>41.8699</v>
      </c>
      <c r="O19" s="51" t="n">
        <v>43.7829</v>
      </c>
      <c r="P19" s="51" t="n">
        <v>45.6059</v>
      </c>
      <c r="Q19" s="51" t="n">
        <v>14679.2</v>
      </c>
      <c r="R19" s="51" t="n">
        <v>28.592</v>
      </c>
      <c r="S19" s="53" t="n">
        <f aca="false">Q19/3600</f>
        <v>4.07755555555556</v>
      </c>
      <c r="T19" s="54" t="n">
        <f aca="false">(6*N19+O19+P19)/8</f>
        <v>42.57602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96" t="n">
        <v>13468.4</v>
      </c>
      <c r="I20" s="96" t="n">
        <v>24.414</v>
      </c>
      <c r="J20" s="62" t="n">
        <f aca="false">H20/3600</f>
        <v>3.74122222222222</v>
      </c>
      <c r="K20" s="63" t="n">
        <f aca="false">(6*E20+F20+G20)/8</f>
        <v>40.7440875</v>
      </c>
      <c r="M20" s="59" t="n">
        <v>2203.3992</v>
      </c>
      <c r="N20" s="60" t="n">
        <v>39.9837</v>
      </c>
      <c r="O20" s="60" t="n">
        <v>42.4697</v>
      </c>
      <c r="P20" s="60" t="n">
        <v>43.6751</v>
      </c>
      <c r="Q20" s="60" t="n">
        <v>12999.7</v>
      </c>
      <c r="R20" s="60" t="n">
        <v>23.82</v>
      </c>
      <c r="S20" s="62" t="n">
        <f aca="false">Q20/3600</f>
        <v>3.61102777777778</v>
      </c>
      <c r="T20" s="63" t="n">
        <f aca="false">(6*N20+O20+P20)/8</f>
        <v>40.755875</v>
      </c>
      <c r="U20" s="58"/>
      <c r="V20" s="67"/>
      <c r="W20" s="36"/>
      <c r="X20" s="36"/>
      <c r="Y20" s="13"/>
      <c r="Z20" s="67"/>
      <c r="AA20" s="36"/>
      <c r="AB20" s="68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96" t="n">
        <v>12340.1</v>
      </c>
      <c r="I21" s="96" t="n">
        <v>20.609</v>
      </c>
      <c r="J21" s="62" t="n">
        <f aca="false">H21/3600</f>
        <v>3.42780555555556</v>
      </c>
      <c r="K21" s="63" t="n">
        <f aca="false">(6*E21+F21+G21)/8</f>
        <v>38.659525</v>
      </c>
      <c r="M21" s="59" t="n">
        <v>1080.0968</v>
      </c>
      <c r="N21" s="60" t="n">
        <v>37.6293</v>
      </c>
      <c r="O21" s="60" t="n">
        <v>41.3672</v>
      </c>
      <c r="P21" s="60" t="n">
        <v>42.3235</v>
      </c>
      <c r="Q21" s="60" t="n">
        <v>11958.9</v>
      </c>
      <c r="R21" s="60" t="n">
        <v>20.389</v>
      </c>
      <c r="S21" s="62" t="n">
        <f aca="false">Q21/3600</f>
        <v>3.32191666666667</v>
      </c>
      <c r="T21" s="63" t="n">
        <f aca="false">(6*N21+O21+P21)/8</f>
        <v>38.6833125</v>
      </c>
      <c r="U21" s="58"/>
      <c r="V21" s="67"/>
      <c r="W21" s="36"/>
      <c r="X21" s="36"/>
      <c r="Y21" s="13"/>
      <c r="Z21" s="67"/>
      <c r="AA21" s="36"/>
      <c r="AB21" s="68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97" t="n">
        <v>11552.9</v>
      </c>
      <c r="I22" s="97" t="n">
        <v>17.183</v>
      </c>
      <c r="J22" s="72" t="n">
        <f aca="false">H22/3600</f>
        <v>3.20913888888889</v>
      </c>
      <c r="K22" s="73" t="n">
        <f aca="false">(6*E22+F22+G22)/8</f>
        <v>36.6260375</v>
      </c>
      <c r="M22" s="69" t="n">
        <v>544.9352</v>
      </c>
      <c r="N22" s="70" t="n">
        <v>35.2012</v>
      </c>
      <c r="O22" s="70" t="n">
        <v>40.5587</v>
      </c>
      <c r="P22" s="70" t="n">
        <v>41.4785</v>
      </c>
      <c r="Q22" s="70" t="n">
        <v>11168.4</v>
      </c>
      <c r="R22" s="70" t="n">
        <v>16.859</v>
      </c>
      <c r="S22" s="72" t="n">
        <f aca="false">Q22/3600</f>
        <v>3.10233333333333</v>
      </c>
      <c r="T22" s="73" t="n">
        <f aca="false">(6*N22+O22+P22)/8</f>
        <v>36.65555</v>
      </c>
      <c r="U22" s="58"/>
      <c r="V22" s="77"/>
      <c r="W22" s="78"/>
      <c r="X22" s="78"/>
      <c r="Y22" s="18"/>
      <c r="Z22" s="77"/>
      <c r="AA22" s="78"/>
      <c r="AB22" s="79"/>
      <c r="AC22" s="18"/>
    </row>
    <row r="23" customFormat="false" ht="12" hidden="false" customHeight="false" outlineLevel="0" collapsed="false">
      <c r="A23" s="13"/>
      <c r="B23" s="9" t="s">
        <v>54</v>
      </c>
      <c r="C23" s="9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95" t="n">
        <v>14442.3</v>
      </c>
      <c r="I23" s="95" t="n">
        <v>30.018</v>
      </c>
      <c r="J23" s="53" t="n">
        <f aca="false">H23/3600</f>
        <v>4.01175</v>
      </c>
      <c r="K23" s="54" t="n">
        <f aca="false">(6*E23+F23+G23)/8</f>
        <v>41.0238</v>
      </c>
      <c r="M23" s="50" t="n">
        <v>7665.0576</v>
      </c>
      <c r="N23" s="51" t="n">
        <v>40.2454</v>
      </c>
      <c r="O23" s="51" t="n">
        <v>42.6947</v>
      </c>
      <c r="P23" s="51" t="n">
        <v>44.0607</v>
      </c>
      <c r="Q23" s="51" t="n">
        <v>13869.5</v>
      </c>
      <c r="R23" s="51" t="n">
        <v>30.276</v>
      </c>
      <c r="S23" s="53" t="n">
        <f aca="false">Q23/3600</f>
        <v>3.85263888888889</v>
      </c>
      <c r="T23" s="54" t="n">
        <f aca="false">(6*N23+O23+P23)/8</f>
        <v>41.02847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96" t="n">
        <v>12538.4</v>
      </c>
      <c r="I24" s="96" t="n">
        <v>25.704</v>
      </c>
      <c r="J24" s="62" t="n">
        <f aca="false">H24/3600</f>
        <v>3.48288888888889</v>
      </c>
      <c r="K24" s="63" t="n">
        <f aca="false">(6*E24+F24+G24)/8</f>
        <v>38.5981375</v>
      </c>
      <c r="M24" s="59" t="n">
        <v>3346.656</v>
      </c>
      <c r="N24" s="60" t="n">
        <v>37.7077</v>
      </c>
      <c r="O24" s="60" t="n">
        <v>40.9293</v>
      </c>
      <c r="P24" s="60" t="n">
        <v>41.6727</v>
      </c>
      <c r="Q24" s="60" t="n">
        <v>12149.7</v>
      </c>
      <c r="R24" s="60" t="n">
        <v>25.911</v>
      </c>
      <c r="S24" s="62" t="n">
        <f aca="false">Q24/3600</f>
        <v>3.37491666666667</v>
      </c>
      <c r="T24" s="63" t="n">
        <f aca="false">(6*N24+O24+P24)/8</f>
        <v>38.606025</v>
      </c>
      <c r="U24" s="58"/>
      <c r="V24" s="67"/>
      <c r="W24" s="36"/>
      <c r="X24" s="36"/>
      <c r="Y24" s="13"/>
      <c r="Z24" s="67"/>
      <c r="AA24" s="36"/>
      <c r="AB24" s="68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96" t="n">
        <v>11489.9</v>
      </c>
      <c r="I25" s="96" t="n">
        <v>21.201</v>
      </c>
      <c r="J25" s="62" t="n">
        <f aca="false">H25/3600</f>
        <v>3.19163888888889</v>
      </c>
      <c r="K25" s="63" t="n">
        <f aca="false">(6*E25+F25+G25)/8</f>
        <v>36.231425</v>
      </c>
      <c r="M25" s="59" t="n">
        <v>1545.6632</v>
      </c>
      <c r="N25" s="60" t="n">
        <v>35.0775</v>
      </c>
      <c r="O25" s="60" t="n">
        <v>39.491</v>
      </c>
      <c r="P25" s="60" t="n">
        <v>40.0749</v>
      </c>
      <c r="Q25" s="60" t="n">
        <v>11086.5</v>
      </c>
      <c r="R25" s="60" t="n">
        <v>21.157</v>
      </c>
      <c r="S25" s="62" t="n">
        <f aca="false">Q25/3600</f>
        <v>3.07958333333333</v>
      </c>
      <c r="T25" s="63" t="n">
        <f aca="false">(6*N25+O25+P25)/8</f>
        <v>36.2538625</v>
      </c>
      <c r="U25" s="58"/>
      <c r="V25" s="67"/>
      <c r="W25" s="36"/>
      <c r="X25" s="36"/>
      <c r="Y25" s="13"/>
      <c r="Z25" s="67"/>
      <c r="AA25" s="36"/>
      <c r="AB25" s="68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97" t="n">
        <v>10838.5</v>
      </c>
      <c r="I26" s="97" t="n">
        <v>17.426</v>
      </c>
      <c r="J26" s="72" t="n">
        <f aca="false">H26/3600</f>
        <v>3.01069444444444</v>
      </c>
      <c r="K26" s="73" t="n">
        <f aca="false">(6*E26+F26+G26)/8</f>
        <v>34.071875</v>
      </c>
      <c r="M26" s="69" t="n">
        <v>720.212</v>
      </c>
      <c r="N26" s="70" t="n">
        <v>32.5371</v>
      </c>
      <c r="O26" s="70" t="n">
        <v>38.3983</v>
      </c>
      <c r="P26" s="70" t="n">
        <v>39.2139</v>
      </c>
      <c r="Q26" s="70" t="n">
        <v>10472.6</v>
      </c>
      <c r="R26" s="70" t="n">
        <v>17.996</v>
      </c>
      <c r="S26" s="72" t="n">
        <f aca="false">Q26/3600</f>
        <v>2.90905555555556</v>
      </c>
      <c r="T26" s="73" t="n">
        <f aca="false">(6*N26+O26+P26)/8</f>
        <v>34.10435</v>
      </c>
      <c r="U26" s="58"/>
      <c r="V26" s="77"/>
      <c r="W26" s="78"/>
      <c r="X26" s="78"/>
      <c r="Y26" s="18"/>
      <c r="Z26" s="77"/>
      <c r="AA26" s="78"/>
      <c r="AB26" s="79"/>
      <c r="AC26" s="18"/>
    </row>
    <row r="27" customFormat="false" ht="12" hidden="false" customHeight="false" outlineLevel="0" collapsed="false">
      <c r="A27" s="13"/>
      <c r="B27" s="9" t="s">
        <v>47</v>
      </c>
      <c r="C27" s="9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95" t="n">
        <v>32600</v>
      </c>
      <c r="I27" s="95" t="n">
        <v>62.573</v>
      </c>
      <c r="J27" s="53" t="n">
        <f aca="false">H27/3600</f>
        <v>9.05555555555556</v>
      </c>
      <c r="K27" s="54" t="n">
        <f aca="false">(6*E27+F27+G27)/8</f>
        <v>39.4694</v>
      </c>
      <c r="M27" s="50" t="n">
        <v>18090.5384</v>
      </c>
      <c r="N27" s="51" t="n">
        <v>38.6298</v>
      </c>
      <c r="O27" s="51" t="n">
        <v>40.2088</v>
      </c>
      <c r="P27" s="51" t="n">
        <v>43.8175</v>
      </c>
      <c r="Q27" s="51" t="n">
        <v>31392.5</v>
      </c>
      <c r="R27" s="51" t="n">
        <v>62.755</v>
      </c>
      <c r="S27" s="53" t="n">
        <f aca="false">Q27/3600</f>
        <v>8.72013888888889</v>
      </c>
      <c r="T27" s="54" t="n">
        <f aca="false">(6*N27+O27+P27)/8</f>
        <v>39.475637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96" t="n">
        <v>26421.1</v>
      </c>
      <c r="I28" s="96" t="n">
        <v>48.059</v>
      </c>
      <c r="J28" s="62" t="n">
        <f aca="false">H28/3600</f>
        <v>7.33919444444444</v>
      </c>
      <c r="K28" s="63" t="n">
        <f aca="false">(6*E28+F28+G28)/8</f>
        <v>37.9182375</v>
      </c>
      <c r="M28" s="59" t="n">
        <v>5785.8472</v>
      </c>
      <c r="N28" s="60" t="n">
        <v>37.0068</v>
      </c>
      <c r="O28" s="60" t="n">
        <v>39.2681</v>
      </c>
      <c r="P28" s="60" t="n">
        <v>42.1718</v>
      </c>
      <c r="Q28" s="60" t="n">
        <v>25461.6</v>
      </c>
      <c r="R28" s="60" t="n">
        <v>51.033</v>
      </c>
      <c r="S28" s="62" t="n">
        <f aca="false">Q28/3600</f>
        <v>7.07266666666667</v>
      </c>
      <c r="T28" s="63" t="n">
        <f aca="false">(6*N28+O28+P28)/8</f>
        <v>37.9350875</v>
      </c>
      <c r="U28" s="58"/>
      <c r="V28" s="67"/>
      <c r="W28" s="36"/>
      <c r="X28" s="36"/>
      <c r="Y28" s="13"/>
      <c r="Z28" s="67"/>
      <c r="AA28" s="36"/>
      <c r="AB28" s="68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96" t="n">
        <v>23820.5</v>
      </c>
      <c r="I29" s="96" t="n">
        <v>42.292</v>
      </c>
      <c r="J29" s="62" t="n">
        <f aca="false">H29/3600</f>
        <v>6.61680555555556</v>
      </c>
      <c r="K29" s="63" t="n">
        <f aca="false">(6*E29+F29+G29)/8</f>
        <v>36.1892875</v>
      </c>
      <c r="M29" s="59" t="n">
        <v>2721.3032</v>
      </c>
      <c r="N29" s="60" t="n">
        <v>35.0934</v>
      </c>
      <c r="O29" s="60" t="n">
        <v>38.4779</v>
      </c>
      <c r="P29" s="60" t="n">
        <v>40.6773</v>
      </c>
      <c r="Q29" s="60" t="n">
        <v>23103.3</v>
      </c>
      <c r="R29" s="60" t="n">
        <v>44.493</v>
      </c>
      <c r="S29" s="62" t="n">
        <f aca="false">Q29/3600</f>
        <v>6.41758333333333</v>
      </c>
      <c r="T29" s="63" t="n">
        <f aca="false">(6*N29+O29+P29)/8</f>
        <v>36.21445</v>
      </c>
      <c r="U29" s="58"/>
      <c r="V29" s="67"/>
      <c r="W29" s="36"/>
      <c r="X29" s="36"/>
      <c r="Y29" s="13"/>
      <c r="Z29" s="67"/>
      <c r="AA29" s="36"/>
      <c r="AB29" s="68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97" t="n">
        <v>22446.6</v>
      </c>
      <c r="I30" s="97" t="n">
        <v>34.603</v>
      </c>
      <c r="J30" s="72" t="n">
        <f aca="false">H30/3600</f>
        <v>6.23516666666667</v>
      </c>
      <c r="K30" s="73" t="n">
        <f aca="false">(6*E30+F30+G30)/8</f>
        <v>34.321975</v>
      </c>
      <c r="M30" s="69" t="n">
        <v>1395.0904</v>
      </c>
      <c r="N30" s="70" t="n">
        <v>32.9141</v>
      </c>
      <c r="O30" s="70" t="n">
        <v>37.7993</v>
      </c>
      <c r="P30" s="70" t="n">
        <v>39.5461</v>
      </c>
      <c r="Q30" s="70" t="n">
        <v>21779.3</v>
      </c>
      <c r="R30" s="70" t="n">
        <v>37.12</v>
      </c>
      <c r="S30" s="72" t="n">
        <f aca="false">Q30/3600</f>
        <v>6.04980555555556</v>
      </c>
      <c r="T30" s="73" t="n">
        <f aca="false">(6*N30+O30+P30)/8</f>
        <v>34.35375</v>
      </c>
      <c r="U30" s="58"/>
      <c r="V30" s="77"/>
      <c r="W30" s="78"/>
      <c r="X30" s="78"/>
      <c r="Y30" s="18"/>
      <c r="Z30" s="77"/>
      <c r="AA30" s="78"/>
      <c r="AB30" s="79"/>
      <c r="AC30" s="18"/>
    </row>
    <row r="31" customFormat="false" ht="12" hidden="false" customHeight="false" outlineLevel="0" collapsed="false">
      <c r="A31" s="13"/>
      <c r="B31" s="9" t="s">
        <v>35</v>
      </c>
      <c r="C31" s="9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95" t="n">
        <v>37697.5</v>
      </c>
      <c r="I31" s="95" t="n">
        <v>68.237</v>
      </c>
      <c r="J31" s="53" t="n">
        <f aca="false">H31/3600</f>
        <v>10.4715277777778</v>
      </c>
      <c r="K31" s="54" t="n">
        <f aca="false">(6*E31+F31+G31)/8</f>
        <v>40.68255</v>
      </c>
      <c r="M31" s="50" t="n">
        <v>17352.4496</v>
      </c>
      <c r="N31" s="51" t="n">
        <v>39.3283</v>
      </c>
      <c r="O31" s="51" t="n">
        <v>44.1284</v>
      </c>
      <c r="P31" s="51" t="n">
        <v>45.562</v>
      </c>
      <c r="Q31" s="51" t="n">
        <v>36594.2</v>
      </c>
      <c r="R31" s="51" t="n">
        <v>76.12</v>
      </c>
      <c r="S31" s="53" t="n">
        <f aca="false">Q31/3600</f>
        <v>10.1650555555556</v>
      </c>
      <c r="T31" s="54" t="n">
        <f aca="false">(6*N31+O31+P31)/8</f>
        <v>40.70752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96" t="n">
        <v>31660.7</v>
      </c>
      <c r="I32" s="96" t="n">
        <v>54.94</v>
      </c>
      <c r="J32" s="62" t="n">
        <f aca="false">H32/3600</f>
        <v>8.79463888888889</v>
      </c>
      <c r="K32" s="63" t="n">
        <f aca="false">(6*E32+F32+G32)/8</f>
        <v>39.0184625</v>
      </c>
      <c r="M32" s="59" t="n">
        <v>6070.7368</v>
      </c>
      <c r="N32" s="60" t="n">
        <v>37.6467</v>
      </c>
      <c r="O32" s="60" t="n">
        <v>42.9261</v>
      </c>
      <c r="P32" s="60" t="n">
        <v>43.6263</v>
      </c>
      <c r="Q32" s="60" t="n">
        <v>30848.2</v>
      </c>
      <c r="R32" s="60" t="n">
        <v>63.048</v>
      </c>
      <c r="S32" s="62" t="n">
        <f aca="false">Q32/3600</f>
        <v>8.56894444444444</v>
      </c>
      <c r="T32" s="63" t="n">
        <f aca="false">(6*N32+O32+P32)/8</f>
        <v>39.054075</v>
      </c>
      <c r="U32" s="58"/>
      <c r="V32" s="67"/>
      <c r="W32" s="36"/>
      <c r="X32" s="36"/>
      <c r="Y32" s="13"/>
      <c r="Z32" s="67"/>
      <c r="AA32" s="36"/>
      <c r="AB32" s="68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96" t="n">
        <v>28783.7</v>
      </c>
      <c r="I33" s="96" t="n">
        <v>48.134</v>
      </c>
      <c r="J33" s="62" t="n">
        <f aca="false">H33/3600</f>
        <v>7.99547222222222</v>
      </c>
      <c r="K33" s="63" t="n">
        <f aca="false">(6*E33+F33+G33)/8</f>
        <v>37.2547625</v>
      </c>
      <c r="M33" s="59" t="n">
        <v>2844.9744</v>
      </c>
      <c r="N33" s="60" t="n">
        <v>35.8083</v>
      </c>
      <c r="O33" s="60" t="n">
        <v>41.7452</v>
      </c>
      <c r="P33" s="60" t="n">
        <v>41.8409</v>
      </c>
      <c r="Q33" s="60" t="n">
        <v>27955.3</v>
      </c>
      <c r="R33" s="60" t="n">
        <v>51.467</v>
      </c>
      <c r="S33" s="62" t="n">
        <f aca="false">Q33/3600</f>
        <v>7.76536111111111</v>
      </c>
      <c r="T33" s="63" t="n">
        <f aca="false">(6*N33+O33+P33)/8</f>
        <v>37.3044875</v>
      </c>
      <c r="U33" s="58"/>
      <c r="V33" s="67"/>
      <c r="W33" s="36"/>
      <c r="X33" s="36"/>
      <c r="Y33" s="13"/>
      <c r="Z33" s="67"/>
      <c r="AA33" s="36"/>
      <c r="AB33" s="68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97" t="n">
        <v>26909.2</v>
      </c>
      <c r="I34" s="97" t="n">
        <v>43.763</v>
      </c>
      <c r="J34" s="72" t="n">
        <f aca="false">H34/3600</f>
        <v>7.47477777777778</v>
      </c>
      <c r="K34" s="73" t="n">
        <f aca="false">(6*E34+F34+G34)/8</f>
        <v>35.4793</v>
      </c>
      <c r="M34" s="69" t="n">
        <v>1488.4848</v>
      </c>
      <c r="N34" s="70" t="n">
        <v>33.8336</v>
      </c>
      <c r="O34" s="70" t="n">
        <v>40.795</v>
      </c>
      <c r="P34" s="70" t="n">
        <v>40.468</v>
      </c>
      <c r="Q34" s="70" t="n">
        <v>25924</v>
      </c>
      <c r="R34" s="70" t="n">
        <v>42.817</v>
      </c>
      <c r="S34" s="72" t="n">
        <f aca="false">Q34/3600</f>
        <v>7.20111111111111</v>
      </c>
      <c r="T34" s="73" t="n">
        <f aca="false">(6*N34+O34+P34)/8</f>
        <v>35.533075</v>
      </c>
      <c r="U34" s="58"/>
      <c r="V34" s="77"/>
      <c r="W34" s="78"/>
      <c r="X34" s="78"/>
      <c r="Y34" s="18"/>
      <c r="Z34" s="77"/>
      <c r="AA34" s="78"/>
      <c r="AB34" s="79"/>
      <c r="AC34" s="18"/>
    </row>
    <row r="35" customFormat="false" ht="12" hidden="false" customHeight="false" outlineLevel="0" collapsed="false">
      <c r="A35" s="13"/>
      <c r="B35" s="9" t="s">
        <v>45</v>
      </c>
      <c r="C35" s="9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95" t="n">
        <v>44700.1</v>
      </c>
      <c r="I35" s="95" t="n">
        <v>96.942</v>
      </c>
      <c r="J35" s="53" t="n">
        <f aca="false">H35/3600</f>
        <v>12.4166944444444</v>
      </c>
      <c r="K35" s="54" t="n">
        <f aca="false">(6*E35+F35+G35)/8</f>
        <v>39.050475</v>
      </c>
      <c r="M35" s="50" t="n">
        <v>39691.9144</v>
      </c>
      <c r="N35" s="51" t="n">
        <v>37.5946</v>
      </c>
      <c r="O35" s="51" t="n">
        <v>42.4139</v>
      </c>
      <c r="P35" s="51" t="n">
        <v>44.5859</v>
      </c>
      <c r="Q35" s="51" t="n">
        <v>43555.5</v>
      </c>
      <c r="R35" s="51" t="n">
        <v>98.42</v>
      </c>
      <c r="S35" s="53" t="n">
        <f aca="false">Q35/3600</f>
        <v>12.09875</v>
      </c>
      <c r="T35" s="54" t="n">
        <f aca="false">(6*N35+O35+P35)/8</f>
        <v>39.07092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96" t="n">
        <v>32852</v>
      </c>
      <c r="I36" s="96" t="n">
        <v>60.308</v>
      </c>
      <c r="J36" s="62" t="n">
        <f aca="false">H36/3600</f>
        <v>9.12555555555556</v>
      </c>
      <c r="K36" s="63" t="n">
        <f aca="false">(6*E36+F36+G36)/8</f>
        <v>37.1140875</v>
      </c>
      <c r="M36" s="59" t="n">
        <v>7287.6408</v>
      </c>
      <c r="N36" s="60" t="n">
        <v>35.4279</v>
      </c>
      <c r="O36" s="60" t="n">
        <v>41.1513</v>
      </c>
      <c r="P36" s="60" t="n">
        <v>43.5153</v>
      </c>
      <c r="Q36" s="60" t="n">
        <v>31873.6</v>
      </c>
      <c r="R36" s="60" t="n">
        <v>59.842</v>
      </c>
      <c r="S36" s="62" t="n">
        <f aca="false">Q36/3600</f>
        <v>8.85377777777778</v>
      </c>
      <c r="T36" s="63" t="n">
        <f aca="false">(6*N36+O36+P36)/8</f>
        <v>37.15425</v>
      </c>
      <c r="U36" s="58"/>
      <c r="V36" s="67"/>
      <c r="W36" s="36"/>
      <c r="X36" s="36"/>
      <c r="Y36" s="13"/>
      <c r="Z36" s="67"/>
      <c r="AA36" s="36"/>
      <c r="AB36" s="68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96" t="n">
        <v>28946.7</v>
      </c>
      <c r="I37" s="96" t="n">
        <v>50.947</v>
      </c>
      <c r="J37" s="62" t="n">
        <f aca="false">H37/3600</f>
        <v>8.04075</v>
      </c>
      <c r="K37" s="63" t="n">
        <f aca="false">(6*E37+F37+G37)/8</f>
        <v>35.7535375</v>
      </c>
      <c r="M37" s="59" t="n">
        <v>2274.0432</v>
      </c>
      <c r="N37" s="60" t="n">
        <v>33.9958</v>
      </c>
      <c r="O37" s="60" t="n">
        <v>39.9479</v>
      </c>
      <c r="P37" s="60" t="n">
        <v>42.5444</v>
      </c>
      <c r="Q37" s="60" t="n">
        <v>28033</v>
      </c>
      <c r="R37" s="60" t="n">
        <v>50.474</v>
      </c>
      <c r="S37" s="62" t="n">
        <f aca="false">Q37/3600</f>
        <v>7.78694444444444</v>
      </c>
      <c r="T37" s="63" t="n">
        <f aca="false">(6*N37+O37+P37)/8</f>
        <v>35.8083875</v>
      </c>
      <c r="U37" s="58"/>
      <c r="V37" s="67"/>
      <c r="W37" s="36"/>
      <c r="X37" s="36"/>
      <c r="Y37" s="13"/>
      <c r="Z37" s="67"/>
      <c r="AA37" s="36"/>
      <c r="AB37" s="68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97" t="n">
        <v>27443.8</v>
      </c>
      <c r="I38" s="97" t="n">
        <v>42.872</v>
      </c>
      <c r="J38" s="72" t="n">
        <f aca="false">H38/3600</f>
        <v>7.62327777777778</v>
      </c>
      <c r="K38" s="73" t="n">
        <f aca="false">(6*E38+F38+G38)/8</f>
        <v>34.1767375</v>
      </c>
      <c r="M38" s="69" t="n">
        <v>980.7976</v>
      </c>
      <c r="N38" s="70" t="n">
        <v>32.2022</v>
      </c>
      <c r="O38" s="70" t="n">
        <v>38.9886</v>
      </c>
      <c r="P38" s="70" t="n">
        <v>41.7948</v>
      </c>
      <c r="Q38" s="70" t="n">
        <v>26673.2</v>
      </c>
      <c r="R38" s="70" t="n">
        <v>46.157</v>
      </c>
      <c r="S38" s="72" t="n">
        <f aca="false">Q38/3600</f>
        <v>7.40922222222222</v>
      </c>
      <c r="T38" s="73" t="n">
        <f aca="false">(6*N38+O38+P38)/8</f>
        <v>34.249575</v>
      </c>
      <c r="U38" s="58"/>
      <c r="V38" s="77"/>
      <c r="W38" s="78"/>
      <c r="X38" s="78"/>
      <c r="Y38" s="18"/>
      <c r="Z38" s="77"/>
      <c r="AA38" s="78"/>
      <c r="AB38" s="79"/>
      <c r="AC38" s="18"/>
    </row>
    <row r="39" customFormat="false" ht="12" hidden="false" customHeight="false" outlineLevel="0" collapsed="false">
      <c r="A39" s="9" t="s">
        <v>11</v>
      </c>
      <c r="B39" s="9" t="s">
        <v>29</v>
      </c>
      <c r="C39" s="9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95" t="n">
        <v>7383.25</v>
      </c>
      <c r="I39" s="95" t="n">
        <v>15.336</v>
      </c>
      <c r="J39" s="53" t="n">
        <f aca="false">H39/3600</f>
        <v>2.05090277777778</v>
      </c>
      <c r="K39" s="54" t="n">
        <f aca="false">(6*E39+F39+G39)/8</f>
        <v>41.41075</v>
      </c>
      <c r="M39" s="50" t="n">
        <v>3463.4288</v>
      </c>
      <c r="N39" s="51" t="n">
        <v>40.6525</v>
      </c>
      <c r="O39" s="51" t="n">
        <v>43.4663</v>
      </c>
      <c r="P39" s="51" t="n">
        <v>44.1329</v>
      </c>
      <c r="Q39" s="51" t="n">
        <v>7165.68</v>
      </c>
      <c r="R39" s="51" t="n">
        <v>15.515</v>
      </c>
      <c r="S39" s="53" t="n">
        <f aca="false">Q39/3600</f>
        <v>1.99046666666667</v>
      </c>
      <c r="T39" s="54" t="n">
        <f aca="false">(6*N39+O39+P39)/8</f>
        <v>41.43927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96" t="n">
        <v>6417.56</v>
      </c>
      <c r="I40" s="96" t="n">
        <v>12.489</v>
      </c>
      <c r="J40" s="62" t="n">
        <f aca="false">H40/3600</f>
        <v>1.78265555555556</v>
      </c>
      <c r="K40" s="63" t="n">
        <f aca="false">(6*E40+F40+G40)/8</f>
        <v>38.401475</v>
      </c>
      <c r="M40" s="59" t="n">
        <v>1670.4256</v>
      </c>
      <c r="N40" s="60" t="n">
        <v>37.4915</v>
      </c>
      <c r="O40" s="60" t="n">
        <v>41.1545</v>
      </c>
      <c r="P40" s="60" t="n">
        <v>41.4393</v>
      </c>
      <c r="Q40" s="60" t="n">
        <v>6263.28</v>
      </c>
      <c r="R40" s="60" t="n">
        <v>12.597</v>
      </c>
      <c r="S40" s="62" t="n">
        <f aca="false">Q40/3600</f>
        <v>1.7398</v>
      </c>
      <c r="T40" s="63" t="n">
        <f aca="false">(6*N40+O40+P40)/8</f>
        <v>38.44285</v>
      </c>
      <c r="U40" s="58"/>
      <c r="V40" s="67"/>
      <c r="W40" s="36"/>
      <c r="X40" s="36"/>
      <c r="Y40" s="13"/>
      <c r="Z40" s="67"/>
      <c r="AA40" s="36"/>
      <c r="AB40" s="68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96" t="n">
        <v>5731.67</v>
      </c>
      <c r="I41" s="96" t="n">
        <v>10.22</v>
      </c>
      <c r="J41" s="62" t="n">
        <f aca="false">H41/3600</f>
        <v>1.59213055555556</v>
      </c>
      <c r="K41" s="63" t="n">
        <f aca="false">(6*E41+F41+G41)/8</f>
        <v>35.6905625</v>
      </c>
      <c r="M41" s="59" t="n">
        <v>822.168</v>
      </c>
      <c r="N41" s="60" t="n">
        <v>34.5671</v>
      </c>
      <c r="O41" s="60" t="n">
        <v>39.2377</v>
      </c>
      <c r="P41" s="60" t="n">
        <v>39.3407</v>
      </c>
      <c r="Q41" s="60" t="n">
        <v>5586.89</v>
      </c>
      <c r="R41" s="60" t="n">
        <v>10.244</v>
      </c>
      <c r="S41" s="62" t="n">
        <f aca="false">Q41/3600</f>
        <v>1.55191388888889</v>
      </c>
      <c r="T41" s="63" t="n">
        <f aca="false">(6*N41+O41+P41)/8</f>
        <v>35.747625</v>
      </c>
      <c r="U41" s="58"/>
      <c r="V41" s="67"/>
      <c r="W41" s="36"/>
      <c r="X41" s="36"/>
      <c r="Y41" s="13"/>
      <c r="Z41" s="67"/>
      <c r="AA41" s="36"/>
      <c r="AB41" s="68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97" t="n">
        <v>5253.14</v>
      </c>
      <c r="I42" s="97" t="n">
        <v>9.525</v>
      </c>
      <c r="J42" s="72" t="n">
        <f aca="false">H42/3600</f>
        <v>1.45920555555556</v>
      </c>
      <c r="K42" s="73" t="n">
        <f aca="false">(6*E42+F42+G42)/8</f>
        <v>33.4457375</v>
      </c>
      <c r="M42" s="69" t="n">
        <v>432.9896</v>
      </c>
      <c r="N42" s="70" t="n">
        <v>32.0751</v>
      </c>
      <c r="O42" s="70" t="n">
        <v>37.8452</v>
      </c>
      <c r="P42" s="70" t="n">
        <v>37.7849</v>
      </c>
      <c r="Q42" s="70" t="n">
        <v>5113.85</v>
      </c>
      <c r="R42" s="70" t="n">
        <v>8.286</v>
      </c>
      <c r="S42" s="72" t="n">
        <f aca="false">Q42/3600</f>
        <v>1.42051388888889</v>
      </c>
      <c r="T42" s="73" t="n">
        <f aca="false">(6*N42+O42+P42)/8</f>
        <v>33.5100875</v>
      </c>
      <c r="U42" s="58"/>
      <c r="V42" s="77"/>
      <c r="W42" s="78"/>
      <c r="X42" s="78"/>
      <c r="Y42" s="18"/>
      <c r="Z42" s="77"/>
      <c r="AA42" s="78"/>
      <c r="AB42" s="79"/>
      <c r="AC42" s="18"/>
    </row>
    <row r="43" customFormat="false" ht="12" hidden="false" customHeight="false" outlineLevel="0" collapsed="false">
      <c r="A43" s="13"/>
      <c r="B43" s="9" t="s">
        <v>41</v>
      </c>
      <c r="C43" s="9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95" t="n">
        <v>8445.31</v>
      </c>
      <c r="I43" s="95" t="n">
        <v>17.52</v>
      </c>
      <c r="J43" s="53" t="n">
        <f aca="false">H43/3600</f>
        <v>2.34591944444444</v>
      </c>
      <c r="K43" s="54" t="n">
        <f aca="false">(6*E43+F43+G43)/8</f>
        <v>41.4787</v>
      </c>
      <c r="M43" s="50" t="n">
        <v>3640.768</v>
      </c>
      <c r="N43" s="51" t="n">
        <v>40.4296</v>
      </c>
      <c r="O43" s="51" t="n">
        <v>43.8796</v>
      </c>
      <c r="P43" s="51" t="n">
        <v>45.5304</v>
      </c>
      <c r="Q43" s="51" t="n">
        <v>8232.91</v>
      </c>
      <c r="R43" s="51" t="n">
        <v>17.906</v>
      </c>
      <c r="S43" s="53" t="n">
        <f aca="false">Q43/3600</f>
        <v>2.28691944444444</v>
      </c>
      <c r="T43" s="54" t="n">
        <f aca="false">(6*N43+O43+P43)/8</f>
        <v>41.4984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96" t="n">
        <v>7436.64</v>
      </c>
      <c r="I44" s="96" t="n">
        <v>14.527</v>
      </c>
      <c r="J44" s="62" t="n">
        <f aca="false">H44/3600</f>
        <v>2.06573333333333</v>
      </c>
      <c r="K44" s="63" t="n">
        <f aca="false">(6*E44+F44+G44)/8</f>
        <v>39.0393125</v>
      </c>
      <c r="M44" s="59" t="n">
        <v>1713.9064</v>
      </c>
      <c r="N44" s="60" t="n">
        <v>37.8964</v>
      </c>
      <c r="O44" s="60" t="n">
        <v>41.9734</v>
      </c>
      <c r="P44" s="60" t="n">
        <v>43.2575</v>
      </c>
      <c r="Q44" s="60" t="n">
        <v>7246.37</v>
      </c>
      <c r="R44" s="60" t="n">
        <v>14.658</v>
      </c>
      <c r="S44" s="62" t="n">
        <f aca="false">Q44/3600</f>
        <v>2.01288055555556</v>
      </c>
      <c r="T44" s="63" t="n">
        <f aca="false">(6*N44+O44+P44)/8</f>
        <v>39.0761625</v>
      </c>
      <c r="U44" s="58"/>
      <c r="V44" s="67"/>
      <c r="W44" s="36"/>
      <c r="X44" s="36"/>
      <c r="Y44" s="13"/>
      <c r="Z44" s="67"/>
      <c r="AA44" s="36"/>
      <c r="AB44" s="68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96" t="n">
        <v>6775.23</v>
      </c>
      <c r="I45" s="96" t="n">
        <v>11.943</v>
      </c>
      <c r="J45" s="62" t="n">
        <f aca="false">H45/3600</f>
        <v>1.88200833333333</v>
      </c>
      <c r="K45" s="63" t="n">
        <f aca="false">(6*E45+F45+G45)/8</f>
        <v>36.500925</v>
      </c>
      <c r="M45" s="59" t="n">
        <v>863.3672</v>
      </c>
      <c r="N45" s="60" t="n">
        <v>35.1137</v>
      </c>
      <c r="O45" s="60" t="n">
        <v>40.3313</v>
      </c>
      <c r="P45" s="60" t="n">
        <v>41.3996</v>
      </c>
      <c r="Q45" s="60" t="n">
        <v>6607.61</v>
      </c>
      <c r="R45" s="60" t="n">
        <v>12.144</v>
      </c>
      <c r="S45" s="62" t="n">
        <f aca="false">Q45/3600</f>
        <v>1.83544722222222</v>
      </c>
      <c r="T45" s="63" t="n">
        <f aca="false">(6*N45+O45+P45)/8</f>
        <v>36.5516375</v>
      </c>
      <c r="U45" s="58"/>
      <c r="V45" s="67"/>
      <c r="W45" s="36"/>
      <c r="X45" s="36"/>
      <c r="Y45" s="13"/>
      <c r="Z45" s="67"/>
      <c r="AA45" s="36"/>
      <c r="AB45" s="68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97" t="n">
        <v>6344.45</v>
      </c>
      <c r="I46" s="97" t="n">
        <v>10.066</v>
      </c>
      <c r="J46" s="72" t="n">
        <f aca="false">H46/3600</f>
        <v>1.76234722222222</v>
      </c>
      <c r="K46" s="73" t="n">
        <f aca="false">(6*E46+F46+G46)/8</f>
        <v>34.070875</v>
      </c>
      <c r="M46" s="69" t="n">
        <v>455.9104</v>
      </c>
      <c r="N46" s="70" t="n">
        <v>32.3355</v>
      </c>
      <c r="O46" s="70" t="n">
        <v>39.0374</v>
      </c>
      <c r="P46" s="70" t="n">
        <v>39.9711</v>
      </c>
      <c r="Q46" s="70" t="n">
        <v>6258.06</v>
      </c>
      <c r="R46" s="70" t="n">
        <v>10.072</v>
      </c>
      <c r="S46" s="72" t="n">
        <f aca="false">Q46/3600</f>
        <v>1.73835</v>
      </c>
      <c r="T46" s="73" t="n">
        <f aca="false">(6*N46+O46+P46)/8</f>
        <v>34.1276875</v>
      </c>
      <c r="U46" s="58"/>
      <c r="V46" s="77"/>
      <c r="W46" s="78"/>
      <c r="X46" s="78"/>
      <c r="Y46" s="18"/>
      <c r="Z46" s="77"/>
      <c r="AA46" s="78"/>
      <c r="AB46" s="79"/>
      <c r="AC46" s="18"/>
    </row>
    <row r="47" customFormat="false" ht="12" hidden="false" customHeight="false" outlineLevel="0" collapsed="false">
      <c r="A47" s="13"/>
      <c r="B47" s="9" t="s">
        <v>55</v>
      </c>
      <c r="C47" s="9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95" t="n">
        <v>8156.64</v>
      </c>
      <c r="I47" s="95" t="n">
        <v>18.116</v>
      </c>
      <c r="J47" s="53" t="n">
        <f aca="false">H47/3600</f>
        <v>2.26573333333333</v>
      </c>
      <c r="K47" s="54" t="n">
        <f aca="false">(6*E47+F47+G47)/8</f>
        <v>39.4512375</v>
      </c>
      <c r="M47" s="50" t="n">
        <v>6862.2264</v>
      </c>
      <c r="N47" s="51" t="n">
        <v>38.5282</v>
      </c>
      <c r="O47" s="51" t="n">
        <v>41.7455</v>
      </c>
      <c r="P47" s="51" t="n">
        <v>42.88</v>
      </c>
      <c r="Q47" s="51" t="n">
        <v>7905.74</v>
      </c>
      <c r="R47" s="51" t="n">
        <v>18.369</v>
      </c>
      <c r="S47" s="53" t="n">
        <f aca="false">Q47/3600</f>
        <v>2.19603888888889</v>
      </c>
      <c r="T47" s="54" t="n">
        <f aca="false">(6*N47+O47+P47)/8</f>
        <v>39.474337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96" t="n">
        <v>6858.32</v>
      </c>
      <c r="I48" s="96" t="n">
        <v>14.793</v>
      </c>
      <c r="J48" s="62" t="n">
        <f aca="false">H48/3600</f>
        <v>1.90508888888889</v>
      </c>
      <c r="K48" s="63" t="n">
        <f aca="false">(6*E48+F48+G48)/8</f>
        <v>36.1199375</v>
      </c>
      <c r="M48" s="59" t="n">
        <v>3122.468</v>
      </c>
      <c r="N48" s="60" t="n">
        <v>34.9814</v>
      </c>
      <c r="O48" s="60" t="n">
        <v>39.179</v>
      </c>
      <c r="P48" s="60" t="n">
        <v>40.1875</v>
      </c>
      <c r="Q48" s="60" t="n">
        <v>6648.23</v>
      </c>
      <c r="R48" s="60" t="n">
        <v>14.935</v>
      </c>
      <c r="S48" s="62" t="n">
        <f aca="false">Q48/3600</f>
        <v>1.84673055555556</v>
      </c>
      <c r="T48" s="63" t="n">
        <f aca="false">(6*N48+O48+P48)/8</f>
        <v>36.1568625</v>
      </c>
      <c r="U48" s="58"/>
      <c r="V48" s="67"/>
      <c r="W48" s="36"/>
      <c r="X48" s="36"/>
      <c r="Y48" s="13"/>
      <c r="Z48" s="67"/>
      <c r="AA48" s="36"/>
      <c r="AB48" s="68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96" t="n">
        <v>6026.1</v>
      </c>
      <c r="I49" s="96" t="n">
        <v>12.714</v>
      </c>
      <c r="J49" s="62" t="n">
        <f aca="false">H49/3600</f>
        <v>1.67391666666667</v>
      </c>
      <c r="K49" s="63" t="n">
        <f aca="false">(6*E49+F49+G49)/8</f>
        <v>33.223725</v>
      </c>
      <c r="M49" s="59" t="n">
        <v>1477.0272</v>
      </c>
      <c r="N49" s="60" t="n">
        <v>31.7644</v>
      </c>
      <c r="O49" s="60" t="n">
        <v>37.2971</v>
      </c>
      <c r="P49" s="60" t="n">
        <v>38.2046</v>
      </c>
      <c r="Q49" s="60" t="n">
        <v>5871.77</v>
      </c>
      <c r="R49" s="60" t="n">
        <v>12.87</v>
      </c>
      <c r="S49" s="62" t="n">
        <f aca="false">Q49/3600</f>
        <v>1.63104722222222</v>
      </c>
      <c r="T49" s="63" t="n">
        <f aca="false">(6*N49+O49+P49)/8</f>
        <v>33.2610125</v>
      </c>
      <c r="U49" s="58"/>
      <c r="V49" s="67"/>
      <c r="W49" s="36"/>
      <c r="X49" s="36"/>
      <c r="Y49" s="13"/>
      <c r="Z49" s="67"/>
      <c r="AA49" s="36"/>
      <c r="AB49" s="68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97" t="n">
        <v>5493.18</v>
      </c>
      <c r="I50" s="97" t="n">
        <v>10.219</v>
      </c>
      <c r="J50" s="72" t="n">
        <f aca="false">H50/3600</f>
        <v>1.52588333333333</v>
      </c>
      <c r="K50" s="73" t="n">
        <f aca="false">(6*E50+F50+G50)/8</f>
        <v>30.6499375</v>
      </c>
      <c r="M50" s="69" t="n">
        <v>698.3088</v>
      </c>
      <c r="N50" s="70" t="n">
        <v>28.7805</v>
      </c>
      <c r="O50" s="70" t="n">
        <v>36.0094</v>
      </c>
      <c r="P50" s="70" t="n">
        <v>36.8274</v>
      </c>
      <c r="Q50" s="70" t="n">
        <v>5342.44</v>
      </c>
      <c r="R50" s="70" t="n">
        <v>10.343</v>
      </c>
      <c r="S50" s="72" t="n">
        <f aca="false">Q50/3600</f>
        <v>1.48401111111111</v>
      </c>
      <c r="T50" s="73" t="n">
        <f aca="false">(6*N50+O50+P50)/8</f>
        <v>30.689975</v>
      </c>
      <c r="U50" s="58"/>
      <c r="V50" s="77"/>
      <c r="W50" s="78"/>
      <c r="X50" s="78"/>
      <c r="Y50" s="18"/>
      <c r="Z50" s="77"/>
      <c r="AA50" s="78"/>
      <c r="AB50" s="79"/>
      <c r="AC50" s="18"/>
    </row>
    <row r="51" customFormat="false" ht="12" hidden="false" customHeight="false" outlineLevel="0" collapsed="false">
      <c r="A51" s="13"/>
      <c r="B51" s="9" t="s">
        <v>58</v>
      </c>
      <c r="C51" s="9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95" t="n">
        <v>5814.43</v>
      </c>
      <c r="I51" s="95" t="n">
        <v>12.6</v>
      </c>
      <c r="J51" s="53" t="n">
        <f aca="false">H51/3600</f>
        <v>1.61511944444444</v>
      </c>
      <c r="K51" s="54" t="n">
        <f aca="false">(6*E51+F51+G51)/8</f>
        <v>40.025925</v>
      </c>
      <c r="M51" s="50" t="n">
        <v>4839.1608</v>
      </c>
      <c r="N51" s="51" t="n">
        <v>39.2327</v>
      </c>
      <c r="O51" s="51" t="n">
        <v>41.6623</v>
      </c>
      <c r="P51" s="51" t="n">
        <v>43.1825</v>
      </c>
      <c r="Q51" s="51" t="n">
        <v>5640.31</v>
      </c>
      <c r="R51" s="51" t="n">
        <v>12.619</v>
      </c>
      <c r="S51" s="53" t="n">
        <f aca="false">Q51/3600</f>
        <v>1.56675277777778</v>
      </c>
      <c r="T51" s="54" t="n">
        <f aca="false">(6*N51+O51+P51)/8</f>
        <v>40.03012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96" t="n">
        <v>4892.71</v>
      </c>
      <c r="I52" s="96" t="n">
        <v>10.08</v>
      </c>
      <c r="J52" s="62" t="n">
        <f aca="false">H52/3600</f>
        <v>1.35908611111111</v>
      </c>
      <c r="K52" s="63" t="n">
        <f aca="false">(6*E52+F52+G52)/8</f>
        <v>37.0310625</v>
      </c>
      <c r="M52" s="59" t="n">
        <v>2047.2952</v>
      </c>
      <c r="N52" s="60" t="n">
        <v>35.9829</v>
      </c>
      <c r="O52" s="60" t="n">
        <v>39.378</v>
      </c>
      <c r="P52" s="60" t="n">
        <v>41.0269</v>
      </c>
      <c r="Q52" s="60" t="n">
        <v>4753.69</v>
      </c>
      <c r="R52" s="60" t="n">
        <v>10.081</v>
      </c>
      <c r="S52" s="62" t="n">
        <f aca="false">Q52/3600</f>
        <v>1.32046944444444</v>
      </c>
      <c r="T52" s="63" t="n">
        <f aca="false">(6*N52+O52+P52)/8</f>
        <v>37.0377875</v>
      </c>
      <c r="U52" s="58"/>
      <c r="V52" s="67"/>
      <c r="W52" s="36"/>
      <c r="X52" s="36"/>
      <c r="Y52" s="13"/>
      <c r="Z52" s="67"/>
      <c r="AA52" s="36"/>
      <c r="AB52" s="68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96" t="n">
        <v>4243.9</v>
      </c>
      <c r="I53" s="96" t="n">
        <v>7.994</v>
      </c>
      <c r="J53" s="62" t="n">
        <f aca="false">H53/3600</f>
        <v>1.17886111111111</v>
      </c>
      <c r="K53" s="63" t="n">
        <f aca="false">(6*E53+F53+G53)/8</f>
        <v>34.4199375</v>
      </c>
      <c r="M53" s="59" t="n">
        <v>958.452</v>
      </c>
      <c r="N53" s="60" t="n">
        <v>33.1019</v>
      </c>
      <c r="O53" s="60" t="n">
        <v>37.519</v>
      </c>
      <c r="P53" s="60" t="n">
        <v>39.3124</v>
      </c>
      <c r="Q53" s="60" t="n">
        <v>4139.47</v>
      </c>
      <c r="R53" s="60" t="n">
        <v>8.011</v>
      </c>
      <c r="S53" s="62" t="n">
        <f aca="false">Q53/3600</f>
        <v>1.14985277777778</v>
      </c>
      <c r="T53" s="63" t="n">
        <f aca="false">(6*N53+O53+P53)/8</f>
        <v>34.43035</v>
      </c>
      <c r="U53" s="58"/>
      <c r="V53" s="67"/>
      <c r="W53" s="36"/>
      <c r="X53" s="36"/>
      <c r="Y53" s="13"/>
      <c r="Z53" s="67"/>
      <c r="AA53" s="36"/>
      <c r="AB53" s="68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97" t="n">
        <v>3801.01</v>
      </c>
      <c r="I54" s="97" t="n">
        <v>6.478</v>
      </c>
      <c r="J54" s="72" t="n">
        <f aca="false">H54/3600</f>
        <v>1.05583611111111</v>
      </c>
      <c r="K54" s="73" t="n">
        <f aca="false">(6*E54+F54+G54)/8</f>
        <v>32.094525</v>
      </c>
      <c r="M54" s="69" t="n">
        <v>467.8352</v>
      </c>
      <c r="N54" s="70" t="n">
        <v>30.4402</v>
      </c>
      <c r="O54" s="70" t="n">
        <v>36.2248</v>
      </c>
      <c r="P54" s="70" t="n">
        <v>38.0077</v>
      </c>
      <c r="Q54" s="70" t="n">
        <v>3696.63</v>
      </c>
      <c r="R54" s="70" t="n">
        <v>6.554</v>
      </c>
      <c r="S54" s="72" t="n">
        <f aca="false">Q54/3600</f>
        <v>1.02684166666667</v>
      </c>
      <c r="T54" s="73" t="n">
        <f aca="false">(6*N54+O54+P54)/8</f>
        <v>32.1092125</v>
      </c>
      <c r="U54" s="58"/>
      <c r="V54" s="77"/>
      <c r="W54" s="78"/>
      <c r="X54" s="78"/>
      <c r="Y54" s="18"/>
      <c r="Z54" s="77"/>
      <c r="AA54" s="78"/>
      <c r="AB54" s="79"/>
      <c r="AC54" s="18"/>
    </row>
    <row r="55" customFormat="false" ht="12" hidden="false" customHeight="false" outlineLevel="0" collapsed="false">
      <c r="A55" s="9" t="s">
        <v>12</v>
      </c>
      <c r="B55" s="9" t="s">
        <v>37</v>
      </c>
      <c r="C55" s="9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95" t="n">
        <v>2010.3</v>
      </c>
      <c r="I55" s="95" t="n">
        <v>4.221</v>
      </c>
      <c r="J55" s="53" t="n">
        <f aca="false">H55/3600</f>
        <v>0.558416666666667</v>
      </c>
      <c r="K55" s="54" t="n">
        <f aca="false">(6*E55+F55+G55)/8</f>
        <v>41.6553875</v>
      </c>
      <c r="M55" s="50" t="n">
        <v>1516.7704</v>
      </c>
      <c r="N55" s="51" t="n">
        <v>40.9121</v>
      </c>
      <c r="O55" s="51" t="n">
        <v>44.3737</v>
      </c>
      <c r="P55" s="51" t="n">
        <v>43.5137</v>
      </c>
      <c r="Q55" s="51" t="n">
        <v>1940.2</v>
      </c>
      <c r="R55" s="51" t="n">
        <v>4.282</v>
      </c>
      <c r="S55" s="53" t="n">
        <f aca="false">Q55/3600</f>
        <v>0.538944444444444</v>
      </c>
      <c r="T55" s="54" t="n">
        <f aca="false">(6*N55+O55+P55)/8</f>
        <v>41.67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96" t="n">
        <v>1768.14</v>
      </c>
      <c r="I56" s="96" t="n">
        <v>3.395</v>
      </c>
      <c r="J56" s="62" t="n">
        <f aca="false">H56/3600</f>
        <v>0.49115</v>
      </c>
      <c r="K56" s="63" t="n">
        <f aca="false">(6*E56+F56+G56)/8</f>
        <v>38.0599875</v>
      </c>
      <c r="M56" s="59" t="n">
        <v>760.3024</v>
      </c>
      <c r="N56" s="60" t="n">
        <v>37.0827</v>
      </c>
      <c r="O56" s="60" t="n">
        <v>41.7477</v>
      </c>
      <c r="P56" s="60" t="n">
        <v>40.4912</v>
      </c>
      <c r="Q56" s="60" t="n">
        <v>1713.83</v>
      </c>
      <c r="R56" s="60" t="n">
        <v>3.429</v>
      </c>
      <c r="S56" s="62" t="n">
        <f aca="false">Q56/3600</f>
        <v>0.476063888888889</v>
      </c>
      <c r="T56" s="63" t="n">
        <f aca="false">(6*N56+O56+P56)/8</f>
        <v>38.0918875</v>
      </c>
      <c r="U56" s="58"/>
      <c r="V56" s="67"/>
      <c r="W56" s="36"/>
      <c r="X56" s="36"/>
      <c r="Y56" s="13"/>
      <c r="Z56" s="67"/>
      <c r="AA56" s="36"/>
      <c r="AB56" s="68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96" t="n">
        <v>1571.47</v>
      </c>
      <c r="I57" s="96" t="n">
        <v>2.649</v>
      </c>
      <c r="J57" s="62" t="n">
        <f aca="false">H57/3600</f>
        <v>0.436519444444444</v>
      </c>
      <c r="K57" s="63" t="n">
        <f aca="false">(6*E57+F57+G57)/8</f>
        <v>34.950775</v>
      </c>
      <c r="M57" s="59" t="n">
        <v>376.936</v>
      </c>
      <c r="N57" s="60" t="n">
        <v>33.6717</v>
      </c>
      <c r="O57" s="60" t="n">
        <v>39.6967</v>
      </c>
      <c r="P57" s="60" t="n">
        <v>38.146</v>
      </c>
      <c r="Q57" s="60" t="n">
        <v>1528.02</v>
      </c>
      <c r="R57" s="60" t="n">
        <v>2.672</v>
      </c>
      <c r="S57" s="62" t="n">
        <f aca="false">Q57/3600</f>
        <v>0.42445</v>
      </c>
      <c r="T57" s="63" t="n">
        <f aca="false">(6*N57+O57+P57)/8</f>
        <v>34.9841125</v>
      </c>
      <c r="U57" s="58"/>
      <c r="V57" s="67"/>
      <c r="W57" s="36"/>
      <c r="X57" s="36"/>
      <c r="Y57" s="13"/>
      <c r="Z57" s="67"/>
      <c r="AA57" s="36"/>
      <c r="AB57" s="68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97" t="n">
        <v>1433.81</v>
      </c>
      <c r="I58" s="97" t="n">
        <v>2.217</v>
      </c>
      <c r="J58" s="72" t="n">
        <f aca="false">H58/3600</f>
        <v>0.398280555555556</v>
      </c>
      <c r="K58" s="73" t="n">
        <f aca="false">(6*E58+F58+G58)/8</f>
        <v>32.4524375</v>
      </c>
      <c r="M58" s="69" t="n">
        <v>195.8488</v>
      </c>
      <c r="N58" s="70" t="n">
        <v>30.8504</v>
      </c>
      <c r="O58" s="70" t="n">
        <v>38.2178</v>
      </c>
      <c r="P58" s="70" t="n">
        <v>36.5468</v>
      </c>
      <c r="Q58" s="70" t="n">
        <v>1395.34</v>
      </c>
      <c r="R58" s="70" t="n">
        <v>2.208</v>
      </c>
      <c r="S58" s="72" t="n">
        <f aca="false">Q58/3600</f>
        <v>0.387594444444444</v>
      </c>
      <c r="T58" s="73" t="n">
        <f aca="false">(6*N58+O58+P58)/8</f>
        <v>32.483375</v>
      </c>
      <c r="U58" s="58"/>
      <c r="V58" s="77"/>
      <c r="W58" s="78"/>
      <c r="X58" s="78"/>
      <c r="Y58" s="18"/>
      <c r="Z58" s="77"/>
      <c r="AA58" s="78"/>
      <c r="AB58" s="79"/>
      <c r="AC58" s="18"/>
    </row>
    <row r="59" customFormat="false" ht="12" hidden="false" customHeight="false" outlineLevel="0" collapsed="false">
      <c r="A59" s="13"/>
      <c r="B59" s="9" t="s">
        <v>43</v>
      </c>
      <c r="C59" s="9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95" t="n">
        <v>2242.28</v>
      </c>
      <c r="I59" s="95" t="n">
        <v>4.913</v>
      </c>
      <c r="J59" s="53" t="n">
        <f aca="false">H59/3600</f>
        <v>0.622855555555556</v>
      </c>
      <c r="K59" s="54" t="n">
        <f aca="false">(6*E59+F59+G59)/8</f>
        <v>39.7222875</v>
      </c>
      <c r="M59" s="50" t="n">
        <v>1613.5464</v>
      </c>
      <c r="N59" s="51" t="n">
        <v>38.3178</v>
      </c>
      <c r="O59" s="51" t="n">
        <v>43.3996</v>
      </c>
      <c r="P59" s="51" t="n">
        <v>44.6665</v>
      </c>
      <c r="Q59" s="51" t="n">
        <v>2165.58</v>
      </c>
      <c r="R59" s="51" t="n">
        <v>4.962</v>
      </c>
      <c r="S59" s="53" t="n">
        <f aca="false">Q59/3600</f>
        <v>0.60155</v>
      </c>
      <c r="T59" s="54" t="n">
        <f aca="false">(6*N59+O59+P59)/8</f>
        <v>39.74661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96" t="n">
        <v>1849.11</v>
      </c>
      <c r="I60" s="96" t="n">
        <v>3.756</v>
      </c>
      <c r="J60" s="62" t="n">
        <f aca="false">H60/3600</f>
        <v>0.513641666666667</v>
      </c>
      <c r="K60" s="63" t="n">
        <f aca="false">(6*E60+F60+G60)/8</f>
        <v>36.6715375</v>
      </c>
      <c r="M60" s="59" t="n">
        <v>632.3328</v>
      </c>
      <c r="N60" s="60" t="n">
        <v>35.0149</v>
      </c>
      <c r="O60" s="60" t="n">
        <v>41.2128</v>
      </c>
      <c r="P60" s="60" t="n">
        <v>42.3736</v>
      </c>
      <c r="Q60" s="60" t="n">
        <v>1785.43</v>
      </c>
      <c r="R60" s="60" t="n">
        <v>3.796</v>
      </c>
      <c r="S60" s="62" t="n">
        <f aca="false">Q60/3600</f>
        <v>0.495952777777778</v>
      </c>
      <c r="T60" s="63" t="n">
        <f aca="false">(6*N60+O60+P60)/8</f>
        <v>36.709475</v>
      </c>
      <c r="U60" s="58"/>
      <c r="V60" s="67"/>
      <c r="W60" s="36"/>
      <c r="X60" s="36"/>
      <c r="Y60" s="13"/>
      <c r="Z60" s="67"/>
      <c r="AA60" s="36"/>
      <c r="AB60" s="68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96" t="n">
        <v>1643.86</v>
      </c>
      <c r="I61" s="96" t="n">
        <v>3.198</v>
      </c>
      <c r="J61" s="62" t="n">
        <f aca="false">H61/3600</f>
        <v>0.456627777777778</v>
      </c>
      <c r="K61" s="63" t="n">
        <f aca="false">(6*E61+F61+G61)/8</f>
        <v>34.112175</v>
      </c>
      <c r="M61" s="59" t="n">
        <v>286.0184</v>
      </c>
      <c r="N61" s="60" t="n">
        <v>32.1422</v>
      </c>
      <c r="O61" s="60" t="n">
        <v>39.6169</v>
      </c>
      <c r="P61" s="60" t="n">
        <v>40.8</v>
      </c>
      <c r="Q61" s="60" t="n">
        <v>1589.74</v>
      </c>
      <c r="R61" s="60" t="n">
        <v>3.244</v>
      </c>
      <c r="S61" s="62" t="n">
        <f aca="false">Q61/3600</f>
        <v>0.441594444444444</v>
      </c>
      <c r="T61" s="63" t="n">
        <f aca="false">(6*N61+O61+P61)/8</f>
        <v>34.1587625</v>
      </c>
      <c r="U61" s="58"/>
      <c r="V61" s="67"/>
      <c r="W61" s="36"/>
      <c r="X61" s="36"/>
      <c r="Y61" s="13"/>
      <c r="Z61" s="67"/>
      <c r="AA61" s="36"/>
      <c r="AB61" s="68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97" t="n">
        <v>1522.67</v>
      </c>
      <c r="I62" s="97" t="n">
        <v>2.538</v>
      </c>
      <c r="J62" s="72" t="n">
        <f aca="false">H62/3600</f>
        <v>0.422963888888889</v>
      </c>
      <c r="K62" s="73" t="n">
        <f aca="false">(6*E62+F62+G62)/8</f>
        <v>31.76605</v>
      </c>
      <c r="M62" s="69" t="n">
        <v>142.492</v>
      </c>
      <c r="N62" s="70" t="n">
        <v>29.3893</v>
      </c>
      <c r="O62" s="70" t="n">
        <v>38.6122</v>
      </c>
      <c r="P62" s="70" t="n">
        <v>39.6973</v>
      </c>
      <c r="Q62" s="70" t="n">
        <v>1475.95</v>
      </c>
      <c r="R62" s="70" t="n">
        <v>2.554</v>
      </c>
      <c r="S62" s="72" t="n">
        <f aca="false">Q62/3600</f>
        <v>0.409986111111111</v>
      </c>
      <c r="T62" s="73" t="n">
        <f aca="false">(6*N62+O62+P62)/8</f>
        <v>31.8306625</v>
      </c>
      <c r="U62" s="58"/>
      <c r="V62" s="77"/>
      <c r="W62" s="78"/>
      <c r="X62" s="78"/>
      <c r="Y62" s="18"/>
      <c r="Z62" s="77"/>
      <c r="AA62" s="78"/>
      <c r="AB62" s="79"/>
      <c r="AC62" s="18"/>
    </row>
    <row r="63" customFormat="false" ht="12" hidden="false" customHeight="false" outlineLevel="0" collapsed="false">
      <c r="A63" s="13"/>
      <c r="B63" s="9" t="s">
        <v>39</v>
      </c>
      <c r="C63" s="9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95" t="n">
        <v>1852.88</v>
      </c>
      <c r="I63" s="95" t="n">
        <v>4.106</v>
      </c>
      <c r="J63" s="53" t="n">
        <f aca="false">H63/3600</f>
        <v>0.514688888888889</v>
      </c>
      <c r="K63" s="54" t="n">
        <f aca="false">(6*E63+F63+G63)/8</f>
        <v>39.3296625</v>
      </c>
      <c r="M63" s="50" t="n">
        <v>1655.9208</v>
      </c>
      <c r="N63" s="51" t="n">
        <v>38.4438</v>
      </c>
      <c r="O63" s="51" t="n">
        <v>41.5457</v>
      </c>
      <c r="P63" s="51" t="n">
        <v>42.5603</v>
      </c>
      <c r="Q63" s="51" t="n">
        <v>1797.97</v>
      </c>
      <c r="R63" s="51" t="n">
        <v>4.199</v>
      </c>
      <c r="S63" s="53" t="n">
        <f aca="false">Q63/3600</f>
        <v>0.499436111111111</v>
      </c>
      <c r="T63" s="54" t="n">
        <f aca="false">(6*N63+O63+P63)/8</f>
        <v>39.3461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96" t="n">
        <v>1568.87</v>
      </c>
      <c r="I64" s="96" t="n">
        <v>3.208</v>
      </c>
      <c r="J64" s="62" t="n">
        <f aca="false">H64/3600</f>
        <v>0.435797222222222</v>
      </c>
      <c r="K64" s="63" t="n">
        <f aca="false">(6*E64+F64+G64)/8</f>
        <v>36.081925</v>
      </c>
      <c r="M64" s="59" t="n">
        <v>760.8416</v>
      </c>
      <c r="N64" s="60" t="n">
        <v>35.0264</v>
      </c>
      <c r="O64" s="60" t="n">
        <v>38.928</v>
      </c>
      <c r="P64" s="60" t="n">
        <v>39.7308</v>
      </c>
      <c r="Q64" s="60" t="n">
        <v>1523.14</v>
      </c>
      <c r="R64" s="60" t="n">
        <v>3.238</v>
      </c>
      <c r="S64" s="62" t="n">
        <f aca="false">Q64/3600</f>
        <v>0.423094444444445</v>
      </c>
      <c r="T64" s="63" t="n">
        <f aca="false">(6*N64+O64+P64)/8</f>
        <v>36.10215</v>
      </c>
      <c r="U64" s="58"/>
      <c r="V64" s="67"/>
      <c r="W64" s="36"/>
      <c r="X64" s="36"/>
      <c r="Y64" s="13"/>
      <c r="Z64" s="67"/>
      <c r="AA64" s="36"/>
      <c r="AB64" s="68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96" t="n">
        <v>1377.21</v>
      </c>
      <c r="I65" s="96" t="n">
        <v>2.406</v>
      </c>
      <c r="J65" s="62" t="n">
        <f aca="false">H65/3600</f>
        <v>0.382558333333333</v>
      </c>
      <c r="K65" s="63" t="n">
        <f aca="false">(6*E65+F65+G65)/8</f>
        <v>33.117875</v>
      </c>
      <c r="M65" s="59" t="n">
        <v>355.4456</v>
      </c>
      <c r="N65" s="60" t="n">
        <v>31.7664</v>
      </c>
      <c r="O65" s="60" t="n">
        <v>36.927</v>
      </c>
      <c r="P65" s="60" t="n">
        <v>37.6373</v>
      </c>
      <c r="Q65" s="60" t="n">
        <v>1338.84</v>
      </c>
      <c r="R65" s="60" t="n">
        <v>2.362</v>
      </c>
      <c r="S65" s="62" t="n">
        <f aca="false">Q65/3600</f>
        <v>0.3719</v>
      </c>
      <c r="T65" s="63" t="n">
        <f aca="false">(6*N65+O65+P65)/8</f>
        <v>33.1453375</v>
      </c>
      <c r="U65" s="58"/>
      <c r="V65" s="67"/>
      <c r="W65" s="36"/>
      <c r="X65" s="36"/>
      <c r="Y65" s="13"/>
      <c r="Z65" s="67"/>
      <c r="AA65" s="36"/>
      <c r="AB65" s="68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97" t="n">
        <v>1264.86</v>
      </c>
      <c r="I66" s="97" t="n">
        <v>1.897</v>
      </c>
      <c r="J66" s="72" t="n">
        <f aca="false">H66/3600</f>
        <v>0.35135</v>
      </c>
      <c r="K66" s="73" t="n">
        <f aca="false">(6*E66+F66+G66)/8</f>
        <v>30.5379125</v>
      </c>
      <c r="M66" s="69" t="n">
        <v>165.6136</v>
      </c>
      <c r="N66" s="70" t="n">
        <v>28.8059</v>
      </c>
      <c r="O66" s="70" t="n">
        <v>35.5572</v>
      </c>
      <c r="P66" s="70" t="n">
        <v>36.1912</v>
      </c>
      <c r="Q66" s="70" t="n">
        <v>1227.26</v>
      </c>
      <c r="R66" s="70" t="n">
        <v>1.871</v>
      </c>
      <c r="S66" s="72" t="n">
        <f aca="false">Q66/3600</f>
        <v>0.340905555555556</v>
      </c>
      <c r="T66" s="73" t="n">
        <f aca="false">(6*N66+O66+P66)/8</f>
        <v>30.572975</v>
      </c>
      <c r="U66" s="58"/>
      <c r="V66" s="77"/>
      <c r="W66" s="78"/>
      <c r="X66" s="78"/>
      <c r="Y66" s="18"/>
      <c r="Z66" s="77"/>
      <c r="AA66" s="78"/>
      <c r="AB66" s="79"/>
      <c r="AC66" s="18"/>
    </row>
    <row r="67" customFormat="false" ht="12" hidden="false" customHeight="false" outlineLevel="0" collapsed="false">
      <c r="A67" s="13"/>
      <c r="B67" s="9" t="s">
        <v>58</v>
      </c>
      <c r="C67" s="9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95" t="n">
        <v>1363.83</v>
      </c>
      <c r="I67" s="95" t="n">
        <v>3</v>
      </c>
      <c r="J67" s="53" t="n">
        <f aca="false">H67/3600</f>
        <v>0.378841666666667</v>
      </c>
      <c r="K67" s="54" t="n">
        <f aca="false">(6*E67+F67+G67)/8</f>
        <v>40.3452125</v>
      </c>
      <c r="M67" s="50" t="n">
        <v>1212.4856</v>
      </c>
      <c r="N67" s="51" t="n">
        <v>39.684</v>
      </c>
      <c r="O67" s="51" t="n">
        <v>41.8048</v>
      </c>
      <c r="P67" s="51" t="n">
        <v>42.9368</v>
      </c>
      <c r="Q67" s="51" t="n">
        <v>1317.99</v>
      </c>
      <c r="R67" s="51" t="n">
        <v>3.061</v>
      </c>
      <c r="S67" s="53" t="n">
        <f aca="false">Q67/3600</f>
        <v>0.366108333333333</v>
      </c>
      <c r="T67" s="54" t="n">
        <f aca="false">(6*N67+O67+P67)/8</f>
        <v>40.3557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96" t="n">
        <v>1168.02</v>
      </c>
      <c r="I68" s="96" t="n">
        <v>2.353</v>
      </c>
      <c r="J68" s="62" t="n">
        <f aca="false">H68/3600</f>
        <v>0.32445</v>
      </c>
      <c r="K68" s="63" t="n">
        <f aca="false">(6*E68+F68+G68)/8</f>
        <v>36.8343125</v>
      </c>
      <c r="M68" s="59" t="n">
        <v>596.072</v>
      </c>
      <c r="N68" s="60" t="n">
        <v>35.8781</v>
      </c>
      <c r="O68" s="60" t="n">
        <v>39.1193</v>
      </c>
      <c r="P68" s="60" t="n">
        <v>40.348</v>
      </c>
      <c r="Q68" s="60" t="n">
        <v>1133.3</v>
      </c>
      <c r="R68" s="60" t="n">
        <v>2.389</v>
      </c>
      <c r="S68" s="62" t="n">
        <f aca="false">Q68/3600</f>
        <v>0.314805555555556</v>
      </c>
      <c r="T68" s="63" t="n">
        <f aca="false">(6*N68+O68+P68)/8</f>
        <v>36.8419875</v>
      </c>
      <c r="U68" s="58"/>
      <c r="V68" s="67"/>
      <c r="W68" s="36"/>
      <c r="X68" s="36"/>
      <c r="Y68" s="13"/>
      <c r="Z68" s="67"/>
      <c r="AA68" s="36"/>
      <c r="AB68" s="68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96" t="n">
        <v>1017.22</v>
      </c>
      <c r="I69" s="96" t="n">
        <v>1.807</v>
      </c>
      <c r="J69" s="62" t="n">
        <f aca="false">H69/3600</f>
        <v>0.282561111111111</v>
      </c>
      <c r="K69" s="63" t="n">
        <f aca="false">(6*E69+F69+G69)/8</f>
        <v>33.7432625</v>
      </c>
      <c r="M69" s="59" t="n">
        <v>289.5888</v>
      </c>
      <c r="N69" s="60" t="n">
        <v>32.4338</v>
      </c>
      <c r="O69" s="60" t="n">
        <v>37.1729</v>
      </c>
      <c r="P69" s="60" t="n">
        <v>38.3462</v>
      </c>
      <c r="Q69" s="60" t="n">
        <v>989.269</v>
      </c>
      <c r="R69" s="60" t="n">
        <v>1.815</v>
      </c>
      <c r="S69" s="62" t="n">
        <f aca="false">Q69/3600</f>
        <v>0.274796944444444</v>
      </c>
      <c r="T69" s="63" t="n">
        <f aca="false">(6*N69+O69+P69)/8</f>
        <v>33.7652375</v>
      </c>
      <c r="U69" s="58"/>
      <c r="V69" s="67"/>
      <c r="W69" s="36"/>
      <c r="X69" s="36"/>
      <c r="Y69" s="13"/>
      <c r="Z69" s="67"/>
      <c r="AA69" s="36"/>
      <c r="AB69" s="68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97" t="n">
        <v>910.257</v>
      </c>
      <c r="I70" s="97" t="n">
        <v>1.448</v>
      </c>
      <c r="J70" s="72" t="n">
        <f aca="false">H70/3600</f>
        <v>0.252849166666667</v>
      </c>
      <c r="K70" s="73" t="n">
        <f aca="false">(6*E70+F70+G70)/8</f>
        <v>31.26215</v>
      </c>
      <c r="M70" s="69" t="n">
        <v>142.7688</v>
      </c>
      <c r="N70" s="70" t="n">
        <v>29.617</v>
      </c>
      <c r="O70" s="70" t="n">
        <v>35.7656</v>
      </c>
      <c r="P70" s="70" t="n">
        <v>36.8392</v>
      </c>
      <c r="Q70" s="70" t="n">
        <v>883.288</v>
      </c>
      <c r="R70" s="70" t="n">
        <v>1.467</v>
      </c>
      <c r="S70" s="72" t="n">
        <f aca="false">Q70/3600</f>
        <v>0.245357777777778</v>
      </c>
      <c r="T70" s="73" t="n">
        <f aca="false">(6*N70+O70+P70)/8</f>
        <v>31.28835</v>
      </c>
      <c r="U70" s="58"/>
      <c r="V70" s="77"/>
      <c r="W70" s="78"/>
      <c r="X70" s="78"/>
      <c r="Y70" s="18"/>
      <c r="Z70" s="77"/>
      <c r="AA70" s="78"/>
      <c r="AB70" s="79"/>
      <c r="AC70" s="18"/>
    </row>
    <row r="71" customFormat="false" ht="12" hidden="false" customHeight="false" outlineLevel="0" collapsed="false">
      <c r="A71" s="101" t="s">
        <v>77</v>
      </c>
      <c r="B71" s="101" t="s">
        <v>61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6"/>
      <c r="M71" s="102"/>
      <c r="N71" s="103"/>
      <c r="O71" s="103"/>
      <c r="P71" s="103"/>
      <c r="Q71" s="103"/>
      <c r="R71" s="103"/>
      <c r="S71" s="104"/>
      <c r="T71" s="105"/>
      <c r="U71" s="107"/>
      <c r="V71" s="108"/>
      <c r="W71" s="109"/>
      <c r="X71" s="110"/>
      <c r="Y71" s="109"/>
      <c r="Z71" s="108"/>
      <c r="AA71" s="109"/>
      <c r="AB71" s="110"/>
    </row>
    <row r="72" customFormat="false" ht="12" hidden="false" customHeight="false" outlineLevel="0" collapsed="false">
      <c r="A72" s="111" t="s">
        <v>78</v>
      </c>
      <c r="B72" s="111"/>
      <c r="C72" s="111" t="n">
        <v>27</v>
      </c>
      <c r="D72" s="112"/>
      <c r="E72" s="105"/>
      <c r="F72" s="105"/>
      <c r="G72" s="105"/>
      <c r="H72" s="105"/>
      <c r="I72" s="105"/>
      <c r="J72" s="113"/>
      <c r="K72" s="105"/>
      <c r="L72" s="106"/>
      <c r="M72" s="112"/>
      <c r="N72" s="105"/>
      <c r="O72" s="105"/>
      <c r="P72" s="105"/>
      <c r="Q72" s="105"/>
      <c r="R72" s="105"/>
      <c r="S72" s="113"/>
      <c r="T72" s="105"/>
      <c r="U72" s="107"/>
      <c r="V72" s="114"/>
      <c r="W72" s="115"/>
      <c r="X72" s="116"/>
      <c r="Y72" s="115"/>
      <c r="Z72" s="114"/>
      <c r="AA72" s="115"/>
      <c r="AB72" s="116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05"/>
      <c r="F73" s="105"/>
      <c r="G73" s="105"/>
      <c r="H73" s="105"/>
      <c r="I73" s="105"/>
      <c r="J73" s="113"/>
      <c r="K73" s="105"/>
      <c r="L73" s="106"/>
      <c r="M73" s="112"/>
      <c r="N73" s="105"/>
      <c r="O73" s="105"/>
      <c r="P73" s="105"/>
      <c r="Q73" s="105"/>
      <c r="R73" s="105"/>
      <c r="S73" s="113"/>
      <c r="T73" s="105"/>
      <c r="U73" s="107"/>
      <c r="V73" s="114"/>
      <c r="W73" s="115"/>
      <c r="X73" s="116"/>
      <c r="Y73" s="115"/>
      <c r="Z73" s="114"/>
      <c r="AA73" s="115"/>
      <c r="AB73" s="116"/>
    </row>
    <row r="74" customFormat="false" ht="12.75" hidden="false" customHeight="false" outlineLevel="0" collapsed="false">
      <c r="A74" s="111"/>
      <c r="B74" s="117"/>
      <c r="C74" s="117" t="n">
        <v>37</v>
      </c>
      <c r="D74" s="118"/>
      <c r="E74" s="119"/>
      <c r="F74" s="119"/>
      <c r="G74" s="119"/>
      <c r="H74" s="119"/>
      <c r="I74" s="119"/>
      <c r="J74" s="120"/>
      <c r="K74" s="105"/>
      <c r="L74" s="106"/>
      <c r="M74" s="118"/>
      <c r="N74" s="119"/>
      <c r="O74" s="119"/>
      <c r="P74" s="119"/>
      <c r="Q74" s="119"/>
      <c r="R74" s="119"/>
      <c r="S74" s="120"/>
      <c r="T74" s="105"/>
      <c r="U74" s="107"/>
      <c r="V74" s="121"/>
      <c r="W74" s="122"/>
      <c r="X74" s="123"/>
      <c r="Y74" s="122"/>
      <c r="Z74" s="121"/>
      <c r="AA74" s="122"/>
      <c r="AB74" s="123"/>
    </row>
    <row r="75" customFormat="false" ht="12" hidden="false" customHeight="false" outlineLevel="0" collapsed="false">
      <c r="A75" s="111"/>
      <c r="B75" s="101" t="s">
        <v>62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6"/>
      <c r="M75" s="102"/>
      <c r="N75" s="103"/>
      <c r="O75" s="103"/>
      <c r="P75" s="103"/>
      <c r="Q75" s="103"/>
      <c r="R75" s="103"/>
      <c r="S75" s="104"/>
      <c r="T75" s="105"/>
      <c r="U75" s="107"/>
      <c r="V75" s="108"/>
      <c r="W75" s="109"/>
      <c r="X75" s="110"/>
      <c r="Y75" s="109"/>
      <c r="Z75" s="108"/>
      <c r="AA75" s="109"/>
      <c r="AB75" s="110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05"/>
      <c r="F76" s="105"/>
      <c r="G76" s="105"/>
      <c r="H76" s="105"/>
      <c r="I76" s="105"/>
      <c r="J76" s="113"/>
      <c r="K76" s="105"/>
      <c r="L76" s="106"/>
      <c r="M76" s="112"/>
      <c r="N76" s="105"/>
      <c r="O76" s="105"/>
      <c r="P76" s="105"/>
      <c r="Q76" s="105"/>
      <c r="R76" s="105"/>
      <c r="S76" s="113"/>
      <c r="T76" s="105"/>
      <c r="U76" s="107"/>
      <c r="V76" s="114"/>
      <c r="W76" s="115"/>
      <c r="X76" s="116"/>
      <c r="Y76" s="115"/>
      <c r="Z76" s="114"/>
      <c r="AA76" s="115"/>
      <c r="AB76" s="116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05"/>
      <c r="F77" s="105"/>
      <c r="G77" s="105"/>
      <c r="H77" s="105"/>
      <c r="I77" s="105"/>
      <c r="J77" s="113"/>
      <c r="K77" s="105"/>
      <c r="L77" s="106"/>
      <c r="M77" s="112"/>
      <c r="N77" s="105"/>
      <c r="O77" s="105"/>
      <c r="P77" s="105"/>
      <c r="Q77" s="105"/>
      <c r="R77" s="105"/>
      <c r="S77" s="113"/>
      <c r="T77" s="105"/>
      <c r="U77" s="107"/>
      <c r="V77" s="114"/>
      <c r="W77" s="115"/>
      <c r="X77" s="116"/>
      <c r="Y77" s="115"/>
      <c r="Z77" s="114"/>
      <c r="AA77" s="115"/>
      <c r="AB77" s="116"/>
    </row>
    <row r="78" customFormat="false" ht="12.75" hidden="false" customHeight="false" outlineLevel="0" collapsed="false">
      <c r="A78" s="111"/>
      <c r="B78" s="117"/>
      <c r="C78" s="117" t="n">
        <v>37</v>
      </c>
      <c r="D78" s="118"/>
      <c r="E78" s="119"/>
      <c r="F78" s="119"/>
      <c r="G78" s="119"/>
      <c r="H78" s="119"/>
      <c r="I78" s="119"/>
      <c r="J78" s="120"/>
      <c r="K78" s="105"/>
      <c r="L78" s="106"/>
      <c r="M78" s="118"/>
      <c r="N78" s="119"/>
      <c r="O78" s="119"/>
      <c r="P78" s="119"/>
      <c r="Q78" s="119"/>
      <c r="R78" s="119"/>
      <c r="S78" s="120"/>
      <c r="T78" s="105"/>
      <c r="U78" s="107"/>
      <c r="V78" s="121"/>
      <c r="W78" s="122"/>
      <c r="X78" s="123"/>
      <c r="Y78" s="122"/>
      <c r="Z78" s="121"/>
      <c r="AA78" s="122"/>
      <c r="AB78" s="123"/>
    </row>
    <row r="79" customFormat="false" ht="12" hidden="false" customHeight="false" outlineLevel="0" collapsed="false">
      <c r="A79" s="111"/>
      <c r="B79" s="101" t="s">
        <v>63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6"/>
      <c r="M79" s="102"/>
      <c r="N79" s="103"/>
      <c r="O79" s="103"/>
      <c r="P79" s="103"/>
      <c r="Q79" s="103"/>
      <c r="R79" s="103"/>
      <c r="S79" s="104"/>
      <c r="T79" s="105"/>
      <c r="U79" s="107"/>
      <c r="V79" s="108"/>
      <c r="W79" s="109"/>
      <c r="X79" s="110"/>
      <c r="Y79" s="109"/>
      <c r="Z79" s="108"/>
      <c r="AA79" s="109"/>
      <c r="AB79" s="110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05"/>
      <c r="F80" s="105"/>
      <c r="G80" s="105"/>
      <c r="H80" s="105"/>
      <c r="I80" s="105"/>
      <c r="J80" s="113"/>
      <c r="K80" s="105"/>
      <c r="L80" s="106"/>
      <c r="M80" s="112"/>
      <c r="N80" s="105"/>
      <c r="O80" s="105"/>
      <c r="P80" s="105"/>
      <c r="Q80" s="105"/>
      <c r="R80" s="105"/>
      <c r="S80" s="113"/>
      <c r="T80" s="105"/>
      <c r="U80" s="107"/>
      <c r="V80" s="114"/>
      <c r="W80" s="115"/>
      <c r="X80" s="116"/>
      <c r="Y80" s="115"/>
      <c r="Z80" s="114"/>
      <c r="AA80" s="115"/>
      <c r="AB80" s="116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05"/>
      <c r="F81" s="105"/>
      <c r="G81" s="105"/>
      <c r="H81" s="105"/>
      <c r="I81" s="105"/>
      <c r="J81" s="113"/>
      <c r="K81" s="105"/>
      <c r="L81" s="106"/>
      <c r="M81" s="112"/>
      <c r="N81" s="105"/>
      <c r="O81" s="105"/>
      <c r="P81" s="105"/>
      <c r="Q81" s="105"/>
      <c r="R81" s="105"/>
      <c r="S81" s="113"/>
      <c r="T81" s="105"/>
      <c r="U81" s="107"/>
      <c r="V81" s="114"/>
      <c r="W81" s="115"/>
      <c r="X81" s="116"/>
      <c r="Y81" s="115"/>
      <c r="Z81" s="114"/>
      <c r="AA81" s="115"/>
      <c r="AB81" s="116"/>
    </row>
    <row r="82" customFormat="false" ht="12.75" hidden="false" customHeight="false" outlineLevel="0" collapsed="false">
      <c r="A82" s="117"/>
      <c r="B82" s="117"/>
      <c r="C82" s="117" t="n">
        <v>37</v>
      </c>
      <c r="D82" s="118"/>
      <c r="E82" s="119"/>
      <c r="F82" s="119"/>
      <c r="G82" s="119"/>
      <c r="H82" s="119"/>
      <c r="I82" s="119"/>
      <c r="J82" s="120"/>
      <c r="K82" s="105"/>
      <c r="L82" s="106"/>
      <c r="M82" s="118"/>
      <c r="N82" s="119"/>
      <c r="O82" s="119"/>
      <c r="P82" s="119"/>
      <c r="Q82" s="119"/>
      <c r="R82" s="119"/>
      <c r="S82" s="120"/>
      <c r="T82" s="105"/>
      <c r="U82" s="107"/>
      <c r="V82" s="121"/>
      <c r="W82" s="122"/>
      <c r="X82" s="123"/>
      <c r="Y82" s="122"/>
      <c r="Z82" s="121"/>
      <c r="AA82" s="122"/>
      <c r="AB82" s="123"/>
    </row>
    <row r="83" customFormat="false" ht="12" hidden="false" customHeight="false" outlineLevel="0" collapsed="false">
      <c r="B83" s="1" t="s">
        <v>9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0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1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2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V87" s="29"/>
      <c r="W87" s="30"/>
      <c r="X87" s="31"/>
      <c r="Y87" s="31"/>
      <c r="Z87" s="29"/>
      <c r="AA87" s="30"/>
      <c r="AB87" s="31"/>
      <c r="AC87" s="31"/>
    </row>
    <row r="88" customFormat="false" ht="12.75" hidden="false" customHeight="false" outlineLevel="0" collapsed="false">
      <c r="A88" s="43"/>
      <c r="B88" s="44" t="s">
        <v>7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84" t="e">
        <f aca="false">AVERAGE(V3:V82)</f>
        <v>#VALUE!</v>
      </c>
      <c r="W88" s="85" t="e">
        <f aca="false">AVERAGE(W3:W82)</f>
        <v>#VALUE!</v>
      </c>
      <c r="X88" s="86" t="e">
        <f aca="false">AVERAGE(X3:X82)</f>
        <v>#VALUE!</v>
      </c>
      <c r="Y88" s="86" t="e">
        <f aca="false">AVERAGE(Y3:Y82)</f>
        <v>#VALUE!</v>
      </c>
      <c r="Z88" s="85" t="e">
        <f aca="false">AVERAGE(Z3:Z82)</f>
        <v>#VALUE!</v>
      </c>
      <c r="AA88" s="85" t="e">
        <f aca="false">AVERAGE(AA3:AA82)</f>
        <v>#VALUE!</v>
      </c>
      <c r="AB88" s="86" t="e">
        <f aca="false">AVERAGE(AB3:AB82)</f>
        <v>#VALUE!</v>
      </c>
      <c r="AC88" s="86" t="e">
        <f aca="false">AVERAGE(AC3:AC82)</f>
        <v>#VALUE!</v>
      </c>
    </row>
    <row r="89" customFormat="false" ht="12" hidden="false" customHeight="false" outlineLevel="0" collapsed="false">
      <c r="B89" s="1" t="s">
        <v>80</v>
      </c>
      <c r="I89" s="87" t="n">
        <f aca="false">GEOMEAN(I3:I82)</f>
        <v>16.3255169397494</v>
      </c>
      <c r="J89" s="87" t="n">
        <f aca="false">GEOMEAN(J3:J82)</f>
        <v>2.44037049823594</v>
      </c>
      <c r="K89" s="87"/>
      <c r="R89" s="87" t="n">
        <f aca="false">GEOMEAN(R3:R82)</f>
        <v>16.443973230774</v>
      </c>
      <c r="S89" s="87" t="n">
        <f aca="false">GEOMEAN(S3:S82)</f>
        <v>2.3680715379351</v>
      </c>
      <c r="T89" s="87"/>
    </row>
    <row r="90" customFormat="false" ht="12" hidden="false" customHeight="false" outlineLevel="0" collapsed="false">
      <c r="B90" s="1" t="s">
        <v>81</v>
      </c>
      <c r="R90" s="88" t="n">
        <f aca="false">R89/I89</f>
        <v>1.00725589832541</v>
      </c>
      <c r="S90" s="88" t="n">
        <f aca="false">S89/J89</f>
        <v>0.97037377711577</v>
      </c>
      <c r="T90" s="88"/>
    </row>
    <row r="91" customFormat="false" ht="12" hidden="false" customHeight="false" outlineLevel="0" collapsed="false">
      <c r="B91" s="1" t="s">
        <v>82</v>
      </c>
      <c r="I91" s="87" t="n">
        <f aca="false">SUM(I3:I82)/3600</f>
        <v>0.533318055555556</v>
      </c>
      <c r="J91" s="87" t="n">
        <f aca="false">SUM(J3:J82)</f>
        <v>288.600146388889</v>
      </c>
      <c r="K91" s="87"/>
      <c r="R91" s="87" t="n">
        <f aca="false">SUM(R3:R82)/3600</f>
        <v>0.537181111111111</v>
      </c>
      <c r="S91" s="87" t="n">
        <f aca="false">SUM(S3:S82)</f>
        <v>280.025326944444</v>
      </c>
      <c r="T91" s="87"/>
    </row>
  </sheetData>
  <mergeCells count="4">
    <mergeCell ref="D1:J1"/>
    <mergeCell ref="M1:S1"/>
    <mergeCell ref="V1:X1"/>
    <mergeCell ref="Z1:AB1"/>
  </mergeCells>
  <conditionalFormatting sqref="V71:Y88">
    <cfRule type="cellIs" priority="2" operator="greaterThan" aboveAverage="0" equalAverage="0" bottom="0" percent="0" rank="0" text="" dxfId="390">
      <formula>0.03</formula>
    </cfRule>
    <cfRule type="cellIs" priority="3" operator="lessThan" aboveAverage="0" equalAverage="0" bottom="0" percent="0" rank="0" text="" dxfId="391">
      <formula>-0.03</formula>
    </cfRule>
  </conditionalFormatting>
  <conditionalFormatting sqref="V3:Y70">
    <cfRule type="cellIs" priority="4" operator="greaterThan" aboveAverage="0" equalAverage="0" bottom="0" percent="0" rank="0" text="" dxfId="392">
      <formula>0.03</formula>
    </cfRule>
    <cfRule type="cellIs" priority="5" operator="lessThan" aboveAverage="0" equalAverage="0" bottom="0" percent="0" rank="0" text="" dxfId="393">
      <formula>-0.03</formula>
    </cfRule>
  </conditionalFormatting>
  <conditionalFormatting sqref="Z3">
    <cfRule type="cellIs" priority="6" operator="greaterThan" aboveAverage="0" equalAverage="0" bottom="0" percent="0" rank="0" text="" dxfId="394">
      <formula>0.03</formula>
    </cfRule>
    <cfRule type="cellIs" priority="7" operator="lessThan" aboveAverage="0" equalAverage="0" bottom="0" percent="0" rank="0" text="" dxfId="395">
      <formula>-0.03</formula>
    </cfRule>
  </conditionalFormatting>
  <conditionalFormatting sqref="AA3">
    <cfRule type="cellIs" priority="8" operator="greaterThan" aboveAverage="0" equalAverage="0" bottom="0" percent="0" rank="0" text="" dxfId="396">
      <formula>0.03</formula>
    </cfRule>
    <cfRule type="cellIs" priority="9" operator="lessThan" aboveAverage="0" equalAverage="0" bottom="0" percent="0" rank="0" text="" dxfId="397">
      <formula>-0.03</formula>
    </cfRule>
  </conditionalFormatting>
  <conditionalFormatting sqref="AB3">
    <cfRule type="cellIs" priority="10" operator="greaterThan" aboveAverage="0" equalAverage="0" bottom="0" percent="0" rank="0" text="" dxfId="398">
      <formula>0.03</formula>
    </cfRule>
    <cfRule type="cellIs" priority="11" operator="lessThan" aboveAverage="0" equalAverage="0" bottom="0" percent="0" rank="0" text="" dxfId="399">
      <formula>-0.03</formula>
    </cfRule>
  </conditionalFormatting>
  <conditionalFormatting sqref="Z7">
    <cfRule type="cellIs" priority="12" operator="greaterThan" aboveAverage="0" equalAverage="0" bottom="0" percent="0" rank="0" text="" dxfId="400">
      <formula>0.03</formula>
    </cfRule>
    <cfRule type="cellIs" priority="13" operator="lessThan" aboveAverage="0" equalAverage="0" bottom="0" percent="0" rank="0" text="" dxfId="401">
      <formula>-0.03</formula>
    </cfRule>
  </conditionalFormatting>
  <conditionalFormatting sqref="AA7">
    <cfRule type="cellIs" priority="14" operator="greaterThan" aboveAverage="0" equalAverage="0" bottom="0" percent="0" rank="0" text="" dxfId="402">
      <formula>0.03</formula>
    </cfRule>
    <cfRule type="cellIs" priority="15" operator="lessThan" aboveAverage="0" equalAverage="0" bottom="0" percent="0" rank="0" text="" dxfId="403">
      <formula>-0.03</formula>
    </cfRule>
  </conditionalFormatting>
  <conditionalFormatting sqref="AB7">
    <cfRule type="cellIs" priority="16" operator="greaterThan" aboveAverage="0" equalAverage="0" bottom="0" percent="0" rank="0" text="" dxfId="404">
      <formula>0.03</formula>
    </cfRule>
    <cfRule type="cellIs" priority="17" operator="lessThan" aboveAverage="0" equalAverage="0" bottom="0" percent="0" rank="0" text="" dxfId="405">
      <formula>-0.03</formula>
    </cfRule>
  </conditionalFormatting>
  <conditionalFormatting sqref="Z11">
    <cfRule type="cellIs" priority="18" operator="greaterThan" aboveAverage="0" equalAverage="0" bottom="0" percent="0" rank="0" text="" dxfId="406">
      <formula>0.03</formula>
    </cfRule>
    <cfRule type="cellIs" priority="19" operator="lessThan" aboveAverage="0" equalAverage="0" bottom="0" percent="0" rank="0" text="" dxfId="407">
      <formula>-0.03</formula>
    </cfRule>
  </conditionalFormatting>
  <conditionalFormatting sqref="AA11">
    <cfRule type="cellIs" priority="20" operator="greaterThan" aboveAverage="0" equalAverage="0" bottom="0" percent="0" rank="0" text="" dxfId="408">
      <formula>0.03</formula>
    </cfRule>
    <cfRule type="cellIs" priority="21" operator="lessThan" aboveAverage="0" equalAverage="0" bottom="0" percent="0" rank="0" text="" dxfId="409">
      <formula>-0.03</formula>
    </cfRule>
  </conditionalFormatting>
  <conditionalFormatting sqref="AB11">
    <cfRule type="cellIs" priority="22" operator="greaterThan" aboveAverage="0" equalAverage="0" bottom="0" percent="0" rank="0" text="" dxfId="410">
      <formula>0.03</formula>
    </cfRule>
    <cfRule type="cellIs" priority="23" operator="lessThan" aboveAverage="0" equalAverage="0" bottom="0" percent="0" rank="0" text="" dxfId="411">
      <formula>-0.03</formula>
    </cfRule>
  </conditionalFormatting>
  <conditionalFormatting sqref="Z15">
    <cfRule type="cellIs" priority="24" operator="greaterThan" aboveAverage="0" equalAverage="0" bottom="0" percent="0" rank="0" text="" dxfId="412">
      <formula>0.03</formula>
    </cfRule>
    <cfRule type="cellIs" priority="25" operator="lessThan" aboveAverage="0" equalAverage="0" bottom="0" percent="0" rank="0" text="" dxfId="413">
      <formula>-0.03</formula>
    </cfRule>
  </conditionalFormatting>
  <conditionalFormatting sqref="AA15">
    <cfRule type="cellIs" priority="26" operator="greaterThan" aboveAverage="0" equalAverage="0" bottom="0" percent="0" rank="0" text="" dxfId="414">
      <formula>0.03</formula>
    </cfRule>
    <cfRule type="cellIs" priority="27" operator="lessThan" aboveAverage="0" equalAverage="0" bottom="0" percent="0" rank="0" text="" dxfId="415">
      <formula>-0.03</formula>
    </cfRule>
  </conditionalFormatting>
  <conditionalFormatting sqref="AB15">
    <cfRule type="cellIs" priority="28" operator="greaterThan" aboveAverage="0" equalAverage="0" bottom="0" percent="0" rank="0" text="" dxfId="416">
      <formula>0.03</formula>
    </cfRule>
    <cfRule type="cellIs" priority="29" operator="lessThan" aboveAverage="0" equalAverage="0" bottom="0" percent="0" rank="0" text="" dxfId="417">
      <formula>-0.03</formula>
    </cfRule>
  </conditionalFormatting>
  <conditionalFormatting sqref="Z19">
    <cfRule type="cellIs" priority="30" operator="greaterThan" aboveAverage="0" equalAverage="0" bottom="0" percent="0" rank="0" text="" dxfId="418">
      <formula>0.03</formula>
    </cfRule>
    <cfRule type="cellIs" priority="31" operator="lessThan" aboveAverage="0" equalAverage="0" bottom="0" percent="0" rank="0" text="" dxfId="419">
      <formula>-0.03</formula>
    </cfRule>
  </conditionalFormatting>
  <conditionalFormatting sqref="AA19">
    <cfRule type="cellIs" priority="32" operator="greaterThan" aboveAverage="0" equalAverage="0" bottom="0" percent="0" rank="0" text="" dxfId="420">
      <formula>0.03</formula>
    </cfRule>
    <cfRule type="cellIs" priority="33" operator="lessThan" aboveAverage="0" equalAverage="0" bottom="0" percent="0" rank="0" text="" dxfId="421">
      <formula>-0.03</formula>
    </cfRule>
  </conditionalFormatting>
  <conditionalFormatting sqref="AB19">
    <cfRule type="cellIs" priority="34" operator="greaterThan" aboveAverage="0" equalAverage="0" bottom="0" percent="0" rank="0" text="" dxfId="422">
      <formula>0.03</formula>
    </cfRule>
    <cfRule type="cellIs" priority="35" operator="lessThan" aboveAverage="0" equalAverage="0" bottom="0" percent="0" rank="0" text="" dxfId="423">
      <formula>-0.03</formula>
    </cfRule>
  </conditionalFormatting>
  <conditionalFormatting sqref="Z23">
    <cfRule type="cellIs" priority="36" operator="greaterThan" aboveAverage="0" equalAverage="0" bottom="0" percent="0" rank="0" text="" dxfId="424">
      <formula>0.03</formula>
    </cfRule>
    <cfRule type="cellIs" priority="37" operator="lessThan" aboveAverage="0" equalAverage="0" bottom="0" percent="0" rank="0" text="" dxfId="425">
      <formula>-0.03</formula>
    </cfRule>
  </conditionalFormatting>
  <conditionalFormatting sqref="AA23">
    <cfRule type="cellIs" priority="38" operator="greaterThan" aboveAverage="0" equalAverage="0" bottom="0" percent="0" rank="0" text="" dxfId="426">
      <formula>0.03</formula>
    </cfRule>
    <cfRule type="cellIs" priority="39" operator="lessThan" aboveAverage="0" equalAverage="0" bottom="0" percent="0" rank="0" text="" dxfId="427">
      <formula>-0.03</formula>
    </cfRule>
  </conditionalFormatting>
  <conditionalFormatting sqref="AB23">
    <cfRule type="cellIs" priority="40" operator="greaterThan" aboveAverage="0" equalAverage="0" bottom="0" percent="0" rank="0" text="" dxfId="428">
      <formula>0.03</formula>
    </cfRule>
    <cfRule type="cellIs" priority="41" operator="lessThan" aboveAverage="0" equalAverage="0" bottom="0" percent="0" rank="0" text="" dxfId="429">
      <formula>-0.03</formula>
    </cfRule>
  </conditionalFormatting>
  <conditionalFormatting sqref="Z27">
    <cfRule type="cellIs" priority="42" operator="greaterThan" aboveAverage="0" equalAverage="0" bottom="0" percent="0" rank="0" text="" dxfId="430">
      <formula>0.03</formula>
    </cfRule>
    <cfRule type="cellIs" priority="43" operator="lessThan" aboveAverage="0" equalAverage="0" bottom="0" percent="0" rank="0" text="" dxfId="431">
      <formula>-0.03</formula>
    </cfRule>
  </conditionalFormatting>
  <conditionalFormatting sqref="AA27">
    <cfRule type="cellIs" priority="44" operator="greaterThan" aboveAverage="0" equalAverage="0" bottom="0" percent="0" rank="0" text="" dxfId="432">
      <formula>0.03</formula>
    </cfRule>
    <cfRule type="cellIs" priority="45" operator="lessThan" aboveAverage="0" equalAverage="0" bottom="0" percent="0" rank="0" text="" dxfId="433">
      <formula>-0.03</formula>
    </cfRule>
  </conditionalFormatting>
  <conditionalFormatting sqref="AB27">
    <cfRule type="cellIs" priority="46" operator="greaterThan" aboveAverage="0" equalAverage="0" bottom="0" percent="0" rank="0" text="" dxfId="434">
      <formula>0.03</formula>
    </cfRule>
    <cfRule type="cellIs" priority="47" operator="lessThan" aboveAverage="0" equalAverage="0" bottom="0" percent="0" rank="0" text="" dxfId="435">
      <formula>-0.03</formula>
    </cfRule>
  </conditionalFormatting>
  <conditionalFormatting sqref="Z31">
    <cfRule type="cellIs" priority="48" operator="greaterThan" aboveAverage="0" equalAverage="0" bottom="0" percent="0" rank="0" text="" dxfId="436">
      <formula>0.03</formula>
    </cfRule>
    <cfRule type="cellIs" priority="49" operator="lessThan" aboveAverage="0" equalAverage="0" bottom="0" percent="0" rank="0" text="" dxfId="437">
      <formula>-0.03</formula>
    </cfRule>
  </conditionalFormatting>
  <conditionalFormatting sqref="AA31">
    <cfRule type="cellIs" priority="50" operator="greaterThan" aboveAverage="0" equalAverage="0" bottom="0" percent="0" rank="0" text="" dxfId="438">
      <formula>0.03</formula>
    </cfRule>
    <cfRule type="cellIs" priority="51" operator="lessThan" aboveAverage="0" equalAverage="0" bottom="0" percent="0" rank="0" text="" dxfId="439">
      <formula>-0.03</formula>
    </cfRule>
  </conditionalFormatting>
  <conditionalFormatting sqref="AB31">
    <cfRule type="cellIs" priority="52" operator="greaterThan" aboveAverage="0" equalAverage="0" bottom="0" percent="0" rank="0" text="" dxfId="440">
      <formula>0.03</formula>
    </cfRule>
    <cfRule type="cellIs" priority="53" operator="lessThan" aboveAverage="0" equalAverage="0" bottom="0" percent="0" rank="0" text="" dxfId="441">
      <formula>-0.03</formula>
    </cfRule>
  </conditionalFormatting>
  <conditionalFormatting sqref="Z35">
    <cfRule type="cellIs" priority="54" operator="greaterThan" aboveAverage="0" equalAverage="0" bottom="0" percent="0" rank="0" text="" dxfId="442">
      <formula>0.03</formula>
    </cfRule>
    <cfRule type="cellIs" priority="55" operator="lessThan" aboveAverage="0" equalAverage="0" bottom="0" percent="0" rank="0" text="" dxfId="443">
      <formula>-0.03</formula>
    </cfRule>
  </conditionalFormatting>
  <conditionalFormatting sqref="AA35">
    <cfRule type="cellIs" priority="56" operator="greaterThan" aboveAverage="0" equalAverage="0" bottom="0" percent="0" rank="0" text="" dxfId="444">
      <formula>0.03</formula>
    </cfRule>
    <cfRule type="cellIs" priority="57" operator="lessThan" aboveAverage="0" equalAverage="0" bottom="0" percent="0" rank="0" text="" dxfId="445">
      <formula>-0.03</formula>
    </cfRule>
  </conditionalFormatting>
  <conditionalFormatting sqref="AB35">
    <cfRule type="cellIs" priority="58" operator="greaterThan" aboveAverage="0" equalAverage="0" bottom="0" percent="0" rank="0" text="" dxfId="446">
      <formula>0.03</formula>
    </cfRule>
    <cfRule type="cellIs" priority="59" operator="lessThan" aboveAverage="0" equalAverage="0" bottom="0" percent="0" rank="0" text="" dxfId="447">
      <formula>-0.03</formula>
    </cfRule>
  </conditionalFormatting>
  <conditionalFormatting sqref="Z39">
    <cfRule type="cellIs" priority="60" operator="greaterThan" aboveAverage="0" equalAverage="0" bottom="0" percent="0" rank="0" text="" dxfId="448">
      <formula>0.03</formula>
    </cfRule>
    <cfRule type="cellIs" priority="61" operator="lessThan" aboveAverage="0" equalAverage="0" bottom="0" percent="0" rank="0" text="" dxfId="449">
      <formula>-0.03</formula>
    </cfRule>
  </conditionalFormatting>
  <conditionalFormatting sqref="AA39">
    <cfRule type="cellIs" priority="62" operator="greaterThan" aboveAverage="0" equalAverage="0" bottom="0" percent="0" rank="0" text="" dxfId="450">
      <formula>0.03</formula>
    </cfRule>
    <cfRule type="cellIs" priority="63" operator="lessThan" aboveAverage="0" equalAverage="0" bottom="0" percent="0" rank="0" text="" dxfId="451">
      <formula>-0.03</formula>
    </cfRule>
  </conditionalFormatting>
  <conditionalFormatting sqref="AB39">
    <cfRule type="cellIs" priority="64" operator="greaterThan" aboveAverage="0" equalAverage="0" bottom="0" percent="0" rank="0" text="" dxfId="452">
      <formula>0.03</formula>
    </cfRule>
    <cfRule type="cellIs" priority="65" operator="lessThan" aboveAverage="0" equalAverage="0" bottom="0" percent="0" rank="0" text="" dxfId="453">
      <formula>-0.03</formula>
    </cfRule>
  </conditionalFormatting>
  <conditionalFormatting sqref="Z43">
    <cfRule type="cellIs" priority="66" operator="greaterThan" aboveAverage="0" equalAverage="0" bottom="0" percent="0" rank="0" text="" dxfId="454">
      <formula>0.03</formula>
    </cfRule>
    <cfRule type="cellIs" priority="67" operator="lessThan" aboveAverage="0" equalAverage="0" bottom="0" percent="0" rank="0" text="" dxfId="455">
      <formula>-0.03</formula>
    </cfRule>
  </conditionalFormatting>
  <conditionalFormatting sqref="AA43">
    <cfRule type="cellIs" priority="68" operator="greaterThan" aboveAverage="0" equalAverage="0" bottom="0" percent="0" rank="0" text="" dxfId="456">
      <formula>0.03</formula>
    </cfRule>
    <cfRule type="cellIs" priority="69" operator="lessThan" aboveAverage="0" equalAverage="0" bottom="0" percent="0" rank="0" text="" dxfId="457">
      <formula>-0.03</formula>
    </cfRule>
  </conditionalFormatting>
  <conditionalFormatting sqref="AB43">
    <cfRule type="cellIs" priority="70" operator="greaterThan" aboveAverage="0" equalAverage="0" bottom="0" percent="0" rank="0" text="" dxfId="458">
      <formula>0.03</formula>
    </cfRule>
    <cfRule type="cellIs" priority="71" operator="lessThan" aboveAverage="0" equalAverage="0" bottom="0" percent="0" rank="0" text="" dxfId="459">
      <formula>-0.03</formula>
    </cfRule>
  </conditionalFormatting>
  <conditionalFormatting sqref="Z47">
    <cfRule type="cellIs" priority="72" operator="greaterThan" aboveAverage="0" equalAverage="0" bottom="0" percent="0" rank="0" text="" dxfId="460">
      <formula>0.03</formula>
    </cfRule>
    <cfRule type="cellIs" priority="73" operator="lessThan" aboveAverage="0" equalAverage="0" bottom="0" percent="0" rank="0" text="" dxfId="461">
      <formula>-0.03</formula>
    </cfRule>
  </conditionalFormatting>
  <conditionalFormatting sqref="AA47">
    <cfRule type="cellIs" priority="74" operator="greaterThan" aboveAverage="0" equalAverage="0" bottom="0" percent="0" rank="0" text="" dxfId="462">
      <formula>0.03</formula>
    </cfRule>
    <cfRule type="cellIs" priority="75" operator="lessThan" aboveAverage="0" equalAverage="0" bottom="0" percent="0" rank="0" text="" dxfId="463">
      <formula>-0.03</formula>
    </cfRule>
  </conditionalFormatting>
  <conditionalFormatting sqref="AB47">
    <cfRule type="cellIs" priority="76" operator="greaterThan" aboveAverage="0" equalAverage="0" bottom="0" percent="0" rank="0" text="" dxfId="464">
      <formula>0.03</formula>
    </cfRule>
    <cfRule type="cellIs" priority="77" operator="lessThan" aboveAverage="0" equalAverage="0" bottom="0" percent="0" rank="0" text="" dxfId="465">
      <formula>-0.03</formula>
    </cfRule>
  </conditionalFormatting>
  <conditionalFormatting sqref="Z51">
    <cfRule type="cellIs" priority="78" operator="greaterThan" aboveAverage="0" equalAverage="0" bottom="0" percent="0" rank="0" text="" dxfId="466">
      <formula>0.03</formula>
    </cfRule>
    <cfRule type="cellIs" priority="79" operator="lessThan" aboveAverage="0" equalAverage="0" bottom="0" percent="0" rank="0" text="" dxfId="467">
      <formula>-0.03</formula>
    </cfRule>
  </conditionalFormatting>
  <conditionalFormatting sqref="AA51">
    <cfRule type="cellIs" priority="80" operator="greaterThan" aboveAverage="0" equalAverage="0" bottom="0" percent="0" rank="0" text="" dxfId="468">
      <formula>0.03</formula>
    </cfRule>
    <cfRule type="cellIs" priority="81" operator="lessThan" aboveAverage="0" equalAverage="0" bottom="0" percent="0" rank="0" text="" dxfId="469">
      <formula>-0.03</formula>
    </cfRule>
  </conditionalFormatting>
  <conditionalFormatting sqref="AB51">
    <cfRule type="cellIs" priority="82" operator="greaterThan" aboveAverage="0" equalAverage="0" bottom="0" percent="0" rank="0" text="" dxfId="470">
      <formula>0.03</formula>
    </cfRule>
    <cfRule type="cellIs" priority="83" operator="lessThan" aboveAverage="0" equalAverage="0" bottom="0" percent="0" rank="0" text="" dxfId="471">
      <formula>-0.03</formula>
    </cfRule>
  </conditionalFormatting>
  <conditionalFormatting sqref="Z55">
    <cfRule type="cellIs" priority="84" operator="greaterThan" aboveAverage="0" equalAverage="0" bottom="0" percent="0" rank="0" text="" dxfId="472">
      <formula>0.03</formula>
    </cfRule>
    <cfRule type="cellIs" priority="85" operator="lessThan" aboveAverage="0" equalAverage="0" bottom="0" percent="0" rank="0" text="" dxfId="473">
      <formula>-0.03</formula>
    </cfRule>
  </conditionalFormatting>
  <conditionalFormatting sqref="AA55">
    <cfRule type="cellIs" priority="86" operator="greaterThan" aboveAverage="0" equalAverage="0" bottom="0" percent="0" rank="0" text="" dxfId="474">
      <formula>0.03</formula>
    </cfRule>
    <cfRule type="cellIs" priority="87" operator="lessThan" aboveAverage="0" equalAverage="0" bottom="0" percent="0" rank="0" text="" dxfId="475">
      <formula>-0.03</formula>
    </cfRule>
  </conditionalFormatting>
  <conditionalFormatting sqref="AB55">
    <cfRule type="cellIs" priority="88" operator="greaterThan" aboveAverage="0" equalAverage="0" bottom="0" percent="0" rank="0" text="" dxfId="476">
      <formula>0.03</formula>
    </cfRule>
    <cfRule type="cellIs" priority="89" operator="lessThan" aboveAverage="0" equalAverage="0" bottom="0" percent="0" rank="0" text="" dxfId="477">
      <formula>-0.03</formula>
    </cfRule>
  </conditionalFormatting>
  <conditionalFormatting sqref="Z59">
    <cfRule type="cellIs" priority="90" operator="greaterThan" aboveAverage="0" equalAverage="0" bottom="0" percent="0" rank="0" text="" dxfId="478">
      <formula>0.03</formula>
    </cfRule>
    <cfRule type="cellIs" priority="91" operator="lessThan" aboveAverage="0" equalAverage="0" bottom="0" percent="0" rank="0" text="" dxfId="479">
      <formula>-0.03</formula>
    </cfRule>
  </conditionalFormatting>
  <conditionalFormatting sqref="AA59">
    <cfRule type="cellIs" priority="92" operator="greaterThan" aboveAverage="0" equalAverage="0" bottom="0" percent="0" rank="0" text="" dxfId="480">
      <formula>0.03</formula>
    </cfRule>
    <cfRule type="cellIs" priority="93" operator="lessThan" aboveAverage="0" equalAverage="0" bottom="0" percent="0" rank="0" text="" dxfId="481">
      <formula>-0.03</formula>
    </cfRule>
  </conditionalFormatting>
  <conditionalFormatting sqref="AB59">
    <cfRule type="cellIs" priority="94" operator="greaterThan" aboveAverage="0" equalAverage="0" bottom="0" percent="0" rank="0" text="" dxfId="482">
      <formula>0.03</formula>
    </cfRule>
    <cfRule type="cellIs" priority="95" operator="lessThan" aboveAverage="0" equalAverage="0" bottom="0" percent="0" rank="0" text="" dxfId="483">
      <formula>-0.03</formula>
    </cfRule>
  </conditionalFormatting>
  <conditionalFormatting sqref="Z63">
    <cfRule type="cellIs" priority="96" operator="greaterThan" aboveAverage="0" equalAverage="0" bottom="0" percent="0" rank="0" text="" dxfId="484">
      <formula>0.03</formula>
    </cfRule>
    <cfRule type="cellIs" priority="97" operator="lessThan" aboveAverage="0" equalAverage="0" bottom="0" percent="0" rank="0" text="" dxfId="485">
      <formula>-0.03</formula>
    </cfRule>
  </conditionalFormatting>
  <conditionalFormatting sqref="AA63">
    <cfRule type="cellIs" priority="98" operator="greaterThan" aboveAverage="0" equalAverage="0" bottom="0" percent="0" rank="0" text="" dxfId="486">
      <formula>0.03</formula>
    </cfRule>
    <cfRule type="cellIs" priority="99" operator="lessThan" aboveAverage="0" equalAverage="0" bottom="0" percent="0" rank="0" text="" dxfId="487">
      <formula>-0.03</formula>
    </cfRule>
  </conditionalFormatting>
  <conditionalFormatting sqref="AB63">
    <cfRule type="cellIs" priority="100" operator="greaterThan" aboveAverage="0" equalAverage="0" bottom="0" percent="0" rank="0" text="" dxfId="488">
      <formula>0.03</formula>
    </cfRule>
    <cfRule type="cellIs" priority="101" operator="lessThan" aboveAverage="0" equalAverage="0" bottom="0" percent="0" rank="0" text="" dxfId="489">
      <formula>-0.03</formula>
    </cfRule>
  </conditionalFormatting>
  <conditionalFormatting sqref="Z67">
    <cfRule type="cellIs" priority="102" operator="greaterThan" aboveAverage="0" equalAverage="0" bottom="0" percent="0" rank="0" text="" dxfId="490">
      <formula>0.03</formula>
    </cfRule>
    <cfRule type="cellIs" priority="103" operator="lessThan" aboveAverage="0" equalAverage="0" bottom="0" percent="0" rank="0" text="" dxfId="491">
      <formula>-0.03</formula>
    </cfRule>
  </conditionalFormatting>
  <conditionalFormatting sqref="AA67">
    <cfRule type="cellIs" priority="104" operator="greaterThan" aboveAverage="0" equalAverage="0" bottom="0" percent="0" rank="0" text="" dxfId="492">
      <formula>0.03</formula>
    </cfRule>
    <cfRule type="cellIs" priority="105" operator="lessThan" aboveAverage="0" equalAverage="0" bottom="0" percent="0" rank="0" text="" dxfId="493">
      <formula>-0.03</formula>
    </cfRule>
  </conditionalFormatting>
  <conditionalFormatting sqref="AB67">
    <cfRule type="cellIs" priority="106" operator="greaterThan" aboveAverage="0" equalAverage="0" bottom="0" percent="0" rank="0" text="" dxfId="494">
      <formula>0.03</formula>
    </cfRule>
    <cfRule type="cellIs" priority="107" operator="lessThan" aboveAverage="0" equalAverage="0" bottom="0" percent="0" rank="0" text="" dxfId="495">
      <formula>-0.03</formula>
    </cfRule>
  </conditionalFormatting>
  <conditionalFormatting sqref="Z6:AA6">
    <cfRule type="cellIs" priority="108" operator="greaterThan" aboveAverage="0" equalAverage="0" bottom="0" percent="0" rank="0" text="" dxfId="496">
      <formula>0.03</formula>
    </cfRule>
    <cfRule type="cellIs" priority="109" operator="lessThan" aboveAverage="0" equalAverage="0" bottom="0" percent="0" rank="0" text="" dxfId="497">
      <formula>-0.03</formula>
    </cfRule>
  </conditionalFormatting>
  <conditionalFormatting sqref="Z10:AA10">
    <cfRule type="cellIs" priority="110" operator="greaterThan" aboveAverage="0" equalAverage="0" bottom="0" percent="0" rank="0" text="" dxfId="498">
      <formula>0.03</formula>
    </cfRule>
    <cfRule type="cellIs" priority="111" operator="lessThan" aboveAverage="0" equalAverage="0" bottom="0" percent="0" rank="0" text="" dxfId="499">
      <formula>-0.03</formula>
    </cfRule>
  </conditionalFormatting>
  <conditionalFormatting sqref="Z14:AA14">
    <cfRule type="cellIs" priority="112" operator="greaterThan" aboveAverage="0" equalAverage="0" bottom="0" percent="0" rank="0" text="" dxfId="500">
      <formula>0.03</formula>
    </cfRule>
    <cfRule type="cellIs" priority="113" operator="lessThan" aboveAverage="0" equalAverage="0" bottom="0" percent="0" rank="0" text="" dxfId="501">
      <formula>-0.03</formula>
    </cfRule>
  </conditionalFormatting>
  <conditionalFormatting sqref="Z18:AA18">
    <cfRule type="cellIs" priority="114" operator="greaterThan" aboveAverage="0" equalAverage="0" bottom="0" percent="0" rank="0" text="" dxfId="502">
      <formula>0.03</formula>
    </cfRule>
    <cfRule type="cellIs" priority="115" operator="lessThan" aboveAverage="0" equalAverage="0" bottom="0" percent="0" rank="0" text="" dxfId="503">
      <formula>-0.03</formula>
    </cfRule>
  </conditionalFormatting>
  <conditionalFormatting sqref="Z22:AA22">
    <cfRule type="cellIs" priority="116" operator="greaterThan" aboveAverage="0" equalAverage="0" bottom="0" percent="0" rank="0" text="" dxfId="504">
      <formula>0.03</formula>
    </cfRule>
    <cfRule type="cellIs" priority="117" operator="lessThan" aboveAverage="0" equalAverage="0" bottom="0" percent="0" rank="0" text="" dxfId="505">
      <formula>-0.03</formula>
    </cfRule>
  </conditionalFormatting>
  <conditionalFormatting sqref="Z26:AA26">
    <cfRule type="cellIs" priority="118" operator="greaterThan" aboveAverage="0" equalAverage="0" bottom="0" percent="0" rank="0" text="" dxfId="506">
      <formula>0.03</formula>
    </cfRule>
    <cfRule type="cellIs" priority="119" operator="lessThan" aboveAverage="0" equalAverage="0" bottom="0" percent="0" rank="0" text="" dxfId="507">
      <formula>-0.03</formula>
    </cfRule>
  </conditionalFormatting>
  <conditionalFormatting sqref="Z30:AA30">
    <cfRule type="cellIs" priority="120" operator="greaterThan" aboveAverage="0" equalAverage="0" bottom="0" percent="0" rank="0" text="" dxfId="508">
      <formula>0.03</formula>
    </cfRule>
    <cfRule type="cellIs" priority="121" operator="lessThan" aboveAverage="0" equalAverage="0" bottom="0" percent="0" rank="0" text="" dxfId="509">
      <formula>-0.03</formula>
    </cfRule>
  </conditionalFormatting>
  <conditionalFormatting sqref="Z34:AA34">
    <cfRule type="cellIs" priority="122" operator="greaterThan" aboveAverage="0" equalAverage="0" bottom="0" percent="0" rank="0" text="" dxfId="510">
      <formula>0.03</formula>
    </cfRule>
    <cfRule type="cellIs" priority="123" operator="lessThan" aboveAverage="0" equalAverage="0" bottom="0" percent="0" rank="0" text="" dxfId="511">
      <formula>-0.03</formula>
    </cfRule>
  </conditionalFormatting>
  <conditionalFormatting sqref="Z38:AA38">
    <cfRule type="cellIs" priority="124" operator="greaterThan" aboveAverage="0" equalAverage="0" bottom="0" percent="0" rank="0" text="" dxfId="512">
      <formula>0.03</formula>
    </cfRule>
    <cfRule type="cellIs" priority="125" operator="lessThan" aboveAverage="0" equalAverage="0" bottom="0" percent="0" rank="0" text="" dxfId="513">
      <formula>-0.03</formula>
    </cfRule>
  </conditionalFormatting>
  <conditionalFormatting sqref="Z42:AA42">
    <cfRule type="cellIs" priority="126" operator="greaterThan" aboveAverage="0" equalAverage="0" bottom="0" percent="0" rank="0" text="" dxfId="514">
      <formula>0.03</formula>
    </cfRule>
    <cfRule type="cellIs" priority="127" operator="lessThan" aboveAverage="0" equalAverage="0" bottom="0" percent="0" rank="0" text="" dxfId="515">
      <formula>-0.03</formula>
    </cfRule>
  </conditionalFormatting>
  <conditionalFormatting sqref="Z46:AA46">
    <cfRule type="cellIs" priority="128" operator="greaterThan" aboveAverage="0" equalAverage="0" bottom="0" percent="0" rank="0" text="" dxfId="516">
      <formula>0.03</formula>
    </cfRule>
    <cfRule type="cellIs" priority="129" operator="lessThan" aboveAverage="0" equalAverage="0" bottom="0" percent="0" rank="0" text="" dxfId="517">
      <formula>-0.03</formula>
    </cfRule>
  </conditionalFormatting>
  <conditionalFormatting sqref="Z50:AA50">
    <cfRule type="cellIs" priority="130" operator="greaterThan" aboveAverage="0" equalAverage="0" bottom="0" percent="0" rank="0" text="" dxfId="518">
      <formula>0.03</formula>
    </cfRule>
    <cfRule type="cellIs" priority="131" operator="lessThan" aboveAverage="0" equalAverage="0" bottom="0" percent="0" rank="0" text="" dxfId="519">
      <formula>-0.03</formula>
    </cfRule>
  </conditionalFormatting>
  <conditionalFormatting sqref="Z54:AA54">
    <cfRule type="cellIs" priority="132" operator="greaterThan" aboveAverage="0" equalAverage="0" bottom="0" percent="0" rank="0" text="" dxfId="520">
      <formula>0.03</formula>
    </cfRule>
    <cfRule type="cellIs" priority="133" operator="lessThan" aboveAverage="0" equalAverage="0" bottom="0" percent="0" rank="0" text="" dxfId="521">
      <formula>-0.03</formula>
    </cfRule>
  </conditionalFormatting>
  <conditionalFormatting sqref="Z58:AA58">
    <cfRule type="cellIs" priority="134" operator="greaterThan" aboveAverage="0" equalAverage="0" bottom="0" percent="0" rank="0" text="" dxfId="522">
      <formula>0.03</formula>
    </cfRule>
    <cfRule type="cellIs" priority="135" operator="lessThan" aboveAverage="0" equalAverage="0" bottom="0" percent="0" rank="0" text="" dxfId="523">
      <formula>-0.03</formula>
    </cfRule>
  </conditionalFormatting>
  <conditionalFormatting sqref="Z62:AA62">
    <cfRule type="cellIs" priority="136" operator="greaterThan" aboveAverage="0" equalAverage="0" bottom="0" percent="0" rank="0" text="" dxfId="524">
      <formula>0.03</formula>
    </cfRule>
    <cfRule type="cellIs" priority="137" operator="lessThan" aboveAverage="0" equalAverage="0" bottom="0" percent="0" rank="0" text="" dxfId="525">
      <formula>-0.03</formula>
    </cfRule>
  </conditionalFormatting>
  <conditionalFormatting sqref="Z66:AA66">
    <cfRule type="cellIs" priority="138" operator="greaterThan" aboveAverage="0" equalAverage="0" bottom="0" percent="0" rank="0" text="" dxfId="526">
      <formula>0.03</formula>
    </cfRule>
    <cfRule type="cellIs" priority="139" operator="lessThan" aboveAverage="0" equalAverage="0" bottom="0" percent="0" rank="0" text="" dxfId="527">
      <formula>-0.03</formula>
    </cfRule>
  </conditionalFormatting>
  <conditionalFormatting sqref="Z70:AA70">
    <cfRule type="cellIs" priority="140" operator="greaterThan" aboveAverage="0" equalAverage="0" bottom="0" percent="0" rank="0" text="" dxfId="528">
      <formula>0.03</formula>
    </cfRule>
    <cfRule type="cellIs" priority="141" operator="lessThan" aboveAverage="0" equalAverage="0" bottom="0" percent="0" rank="0" text="" dxfId="529">
      <formula>-0.03</formula>
    </cfRule>
  </conditionalFormatting>
  <conditionalFormatting sqref="Z71:AB88">
    <cfRule type="cellIs" priority="142" operator="greaterThan" aboveAverage="0" equalAverage="0" bottom="0" percent="0" rank="0" text="" dxfId="530">
      <formula>0.03</formula>
    </cfRule>
    <cfRule type="cellIs" priority="143" operator="lessThan" aboveAverage="0" equalAverage="0" bottom="0" percent="0" rank="0" text="" dxfId="531">
      <formula>-0.03</formula>
    </cfRule>
  </conditionalFormatting>
  <conditionalFormatting sqref="Y3:Y70">
    <cfRule type="cellIs" priority="144" operator="greaterThan" aboveAverage="0" equalAverage="0" bottom="0" percent="0" rank="0" text="" dxfId="532">
      <formula>0.03</formula>
    </cfRule>
    <cfRule type="cellIs" priority="145" operator="lessThan" aboveAverage="0" equalAverage="0" bottom="0" percent="0" rank="0" text="" dxfId="533">
      <formula>-0.03</formula>
    </cfRule>
  </conditionalFormatting>
  <conditionalFormatting sqref="Y3:Y70">
    <cfRule type="cellIs" priority="146" operator="greaterThan" aboveAverage="0" equalAverage="0" bottom="0" percent="0" rank="0" text="" dxfId="534">
      <formula>0.03</formula>
    </cfRule>
    <cfRule type="cellIs" priority="147" operator="lessThan" aboveAverage="0" equalAverage="0" bottom="0" percent="0" rank="0" text="" dxfId="535">
      <formula>-0.03</formula>
    </cfRule>
  </conditionalFormatting>
  <conditionalFormatting sqref="AC3 AC7 AC11 AC15 AC19 AC23 AC27 AC31 AC35 AC39 AC43 AC47 AC51 AC55 AC59 AC63 AC67">
    <cfRule type="cellIs" priority="148" operator="greaterThan" aboveAverage="0" equalAverage="0" bottom="0" percent="0" rank="0" text="" dxfId="536">
      <formula>0.03</formula>
    </cfRule>
    <cfRule type="cellIs" priority="149" operator="lessThan" aboveAverage="0" equalAverage="0" bottom="0" percent="0" rank="0" text="" dxfId="537">
      <formula>-0.03</formula>
    </cfRule>
  </conditionalFormatting>
  <conditionalFormatting sqref="AC3:AC70">
    <cfRule type="cellIs" priority="150" operator="greaterThan" aboveAverage="0" equalAverage="0" bottom="0" percent="0" rank="0" text="" dxfId="538">
      <formula>0.03</formula>
    </cfRule>
    <cfRule type="cellIs" priority="151" operator="lessThan" aboveAverage="0" equalAverage="0" bottom="0" percent="0" rank="0" text="" dxfId="539">
      <formula>-0.03</formula>
    </cfRule>
  </conditionalFormatting>
  <conditionalFormatting sqref="AC83:AC88">
    <cfRule type="cellIs" priority="152" operator="greaterThan" aboveAverage="0" equalAverage="0" bottom="0" percent="0" rank="0" text="" dxfId="540">
      <formula>0.03</formula>
    </cfRule>
    <cfRule type="cellIs" priority="153" operator="lessThan" aboveAverage="0" equalAverage="0" bottom="0" percent="0" rank="0" text="" dxfId="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K1" s="41"/>
      <c r="L1" s="13"/>
      <c r="M1" s="40" t="s">
        <v>65</v>
      </c>
      <c r="N1" s="40"/>
      <c r="O1" s="40"/>
      <c r="P1" s="40"/>
      <c r="Q1" s="40"/>
      <c r="R1" s="40"/>
      <c r="S1" s="40"/>
      <c r="T1" s="41"/>
      <c r="U1" s="13"/>
      <c r="V1" s="40" t="s">
        <v>66</v>
      </c>
      <c r="W1" s="40"/>
      <c r="X1" s="40"/>
      <c r="Y1" s="40"/>
      <c r="Z1" s="40" t="s">
        <v>67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6" t="s">
        <v>71</v>
      </c>
      <c r="K2" s="47" t="s">
        <v>72</v>
      </c>
      <c r="L2" s="48"/>
      <c r="M2" s="34" t="s">
        <v>30</v>
      </c>
      <c r="N2" s="35" t="s">
        <v>31</v>
      </c>
      <c r="O2" s="35" t="s">
        <v>32</v>
      </c>
      <c r="P2" s="35" t="s">
        <v>33</v>
      </c>
      <c r="Q2" s="35" t="s">
        <v>69</v>
      </c>
      <c r="R2" s="35" t="s">
        <v>70</v>
      </c>
      <c r="S2" s="46" t="s">
        <v>71</v>
      </c>
      <c r="T2" s="47" t="s">
        <v>72</v>
      </c>
      <c r="U2" s="49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9</v>
      </c>
      <c r="B3" s="9" t="s">
        <v>60</v>
      </c>
      <c r="C3" s="9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124" t="n">
        <v>13743.8</v>
      </c>
      <c r="I3" s="124" t="n">
        <v>23.91</v>
      </c>
      <c r="J3" s="53" t="n">
        <f aca="false">H3/3600</f>
        <v>3.81772222222222</v>
      </c>
      <c r="K3" s="54" t="n">
        <f aca="false">(6*E3+F3+G3)/8</f>
        <v>41.9497375</v>
      </c>
      <c r="M3" s="55" t="n">
        <v>13646.0576</v>
      </c>
      <c r="N3" s="56" t="n">
        <v>41.6299</v>
      </c>
      <c r="O3" s="56" t="n">
        <v>41.5876</v>
      </c>
      <c r="P3" s="56" t="n">
        <v>44.3347</v>
      </c>
      <c r="Q3" s="56" t="n">
        <v>13209</v>
      </c>
      <c r="R3" s="56" t="n">
        <v>24.82</v>
      </c>
      <c r="S3" s="57" t="n">
        <f aca="false">Q3/3600</f>
        <v>3.66916666666667</v>
      </c>
      <c r="T3" s="54" t="n">
        <f aca="false">(6*N3+O3+P3)/8</f>
        <v>41.9627125</v>
      </c>
      <c r="U3" s="58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3</v>
      </c>
      <c r="B4" s="13"/>
      <c r="C4" s="13" t="n">
        <v>27</v>
      </c>
      <c r="D4" s="59" t="n">
        <v>5590.192</v>
      </c>
      <c r="E4" s="60" t="n">
        <v>39.1507</v>
      </c>
      <c r="F4" s="60" t="n">
        <v>39.9645</v>
      </c>
      <c r="G4" s="60" t="n">
        <v>42.4236</v>
      </c>
      <c r="H4" s="125" t="n">
        <v>11901.5</v>
      </c>
      <c r="I4" s="125" t="n">
        <v>20.343</v>
      </c>
      <c r="J4" s="62" t="n">
        <f aca="false">H4/3600</f>
        <v>3.30597222222222</v>
      </c>
      <c r="K4" s="63" t="n">
        <f aca="false">(6*E4+F4+G4)/8</f>
        <v>39.6615375</v>
      </c>
      <c r="M4" s="64" t="n">
        <v>5562.5536</v>
      </c>
      <c r="N4" s="65" t="n">
        <v>39.1539</v>
      </c>
      <c r="O4" s="65" t="n">
        <v>39.979</v>
      </c>
      <c r="P4" s="65" t="n">
        <v>42.5675</v>
      </c>
      <c r="Q4" s="65" t="n">
        <v>11466.2</v>
      </c>
      <c r="R4" s="65" t="n">
        <v>19.007</v>
      </c>
      <c r="S4" s="66" t="n">
        <f aca="false">Q4/3600</f>
        <v>3.18505555555556</v>
      </c>
      <c r="T4" s="63" t="n">
        <f aca="false">(6*N4+O4+P4)/8</f>
        <v>39.6837375</v>
      </c>
      <c r="U4" s="58"/>
      <c r="V4" s="67"/>
      <c r="W4" s="36"/>
      <c r="X4" s="68"/>
      <c r="Y4" s="13"/>
      <c r="Z4" s="67"/>
      <c r="AA4" s="36"/>
      <c r="AB4" s="68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9" t="n">
        <v>2706.84</v>
      </c>
      <c r="E5" s="60" t="n">
        <v>36.61</v>
      </c>
      <c r="F5" s="60" t="n">
        <v>38.7505</v>
      </c>
      <c r="G5" s="60" t="n">
        <v>41.0049</v>
      </c>
      <c r="H5" s="125" t="n">
        <v>10973.7</v>
      </c>
      <c r="I5" s="125" t="n">
        <v>16.315</v>
      </c>
      <c r="J5" s="62" t="n">
        <f aca="false">H5/3600</f>
        <v>3.04825</v>
      </c>
      <c r="K5" s="63" t="n">
        <f aca="false">(6*E5+F5+G5)/8</f>
        <v>37.426925</v>
      </c>
      <c r="M5" s="64" t="n">
        <v>2695.192</v>
      </c>
      <c r="N5" s="65" t="n">
        <v>36.6147</v>
      </c>
      <c r="O5" s="65" t="n">
        <v>38.8056</v>
      </c>
      <c r="P5" s="65" t="n">
        <v>41.2193</v>
      </c>
      <c r="Q5" s="65" t="n">
        <v>10632.2</v>
      </c>
      <c r="R5" s="65" t="n">
        <v>16.203</v>
      </c>
      <c r="S5" s="66" t="n">
        <f aca="false">Q5/3600</f>
        <v>2.95338888888889</v>
      </c>
      <c r="T5" s="63" t="n">
        <f aca="false">(6*N5+O5+P5)/8</f>
        <v>37.4641375</v>
      </c>
      <c r="U5" s="58"/>
      <c r="V5" s="67"/>
      <c r="W5" s="36"/>
      <c r="X5" s="68"/>
      <c r="Y5" s="13"/>
      <c r="Z5" s="67"/>
      <c r="AA5" s="36"/>
      <c r="AB5" s="68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9" t="n">
        <v>1422.3408</v>
      </c>
      <c r="E6" s="70" t="n">
        <v>33.9492</v>
      </c>
      <c r="F6" s="70" t="n">
        <v>37.8307</v>
      </c>
      <c r="G6" s="70" t="n">
        <v>39.9852</v>
      </c>
      <c r="H6" s="126" t="n">
        <v>10382</v>
      </c>
      <c r="I6" s="126" t="n">
        <v>15.025</v>
      </c>
      <c r="J6" s="72" t="n">
        <f aca="false">H6/3600</f>
        <v>2.88388888888889</v>
      </c>
      <c r="K6" s="73" t="n">
        <f aca="false">(6*E6+F6+G6)/8</f>
        <v>35.1888875</v>
      </c>
      <c r="M6" s="74" t="n">
        <v>1414.0944</v>
      </c>
      <c r="N6" s="75" t="n">
        <v>33.9576</v>
      </c>
      <c r="O6" s="75" t="n">
        <v>37.9057</v>
      </c>
      <c r="P6" s="75" t="n">
        <v>40.2543</v>
      </c>
      <c r="Q6" s="75" t="n">
        <v>10048.5</v>
      </c>
      <c r="R6" s="75" t="n">
        <v>15.613</v>
      </c>
      <c r="S6" s="76" t="n">
        <f aca="false">Q6/3600</f>
        <v>2.79125</v>
      </c>
      <c r="T6" s="73" t="n">
        <f aca="false">(6*N6+O6+P6)/8</f>
        <v>35.2382</v>
      </c>
      <c r="U6" s="58"/>
      <c r="V6" s="77"/>
      <c r="W6" s="78"/>
      <c r="X6" s="79"/>
      <c r="Y6" s="18"/>
      <c r="Z6" s="77"/>
      <c r="AA6" s="78"/>
      <c r="AB6" s="79"/>
      <c r="AC6" s="18"/>
    </row>
    <row r="7" customFormat="false" ht="12" hidden="false" customHeight="false" outlineLevel="0" collapsed="false">
      <c r="A7" s="13"/>
      <c r="B7" s="9" t="s">
        <v>56</v>
      </c>
      <c r="C7" s="9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124" t="n">
        <v>19901</v>
      </c>
      <c r="I7" s="124" t="n">
        <v>37.15</v>
      </c>
      <c r="J7" s="53" t="n">
        <f aca="false">H7/3600</f>
        <v>5.52805555555556</v>
      </c>
      <c r="K7" s="54" t="n">
        <f aca="false">(6*E7+F7+G7)/8</f>
        <v>41.3604625</v>
      </c>
      <c r="M7" s="55" t="n">
        <v>34412.0592</v>
      </c>
      <c r="N7" s="56" t="n">
        <v>40.1676</v>
      </c>
      <c r="O7" s="56" t="n">
        <v>45.2668</v>
      </c>
      <c r="P7" s="56" t="n">
        <v>44.7987</v>
      </c>
      <c r="Q7" s="56" t="n">
        <v>19329.8</v>
      </c>
      <c r="R7" s="56" t="n">
        <v>38.51</v>
      </c>
      <c r="S7" s="57" t="n">
        <f aca="false">Q7/3600</f>
        <v>5.36938888888889</v>
      </c>
      <c r="T7" s="54" t="n">
        <f aca="false">(6*N7+O7+P7)/8</f>
        <v>41.3838875</v>
      </c>
      <c r="U7" s="58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9" t="n">
        <v>16723.744</v>
      </c>
      <c r="E8" s="60" t="n">
        <v>37.1974</v>
      </c>
      <c r="F8" s="60" t="n">
        <v>43.4378</v>
      </c>
      <c r="G8" s="60" t="n">
        <v>43.5404</v>
      </c>
      <c r="H8" s="125" t="n">
        <v>17235.1</v>
      </c>
      <c r="I8" s="125" t="n">
        <v>30.911</v>
      </c>
      <c r="J8" s="62" t="n">
        <f aca="false">H8/3600</f>
        <v>4.78752777777778</v>
      </c>
      <c r="K8" s="63" t="n">
        <f aca="false">(6*E8+F8+G8)/8</f>
        <v>38.770325</v>
      </c>
      <c r="M8" s="64" t="n">
        <v>16694.5792</v>
      </c>
      <c r="N8" s="65" t="n">
        <v>37.2089</v>
      </c>
      <c r="O8" s="65" t="n">
        <v>43.6231</v>
      </c>
      <c r="P8" s="65" t="n">
        <v>43.6045</v>
      </c>
      <c r="Q8" s="65" t="n">
        <v>16925.8</v>
      </c>
      <c r="R8" s="65" t="n">
        <v>31.864</v>
      </c>
      <c r="S8" s="66" t="n">
        <f aca="false">Q8/3600</f>
        <v>4.70161111111111</v>
      </c>
      <c r="T8" s="63" t="n">
        <f aca="false">(6*N8+O8+P8)/8</f>
        <v>38.810125</v>
      </c>
      <c r="U8" s="58"/>
      <c r="V8" s="67"/>
      <c r="W8" s="36"/>
      <c r="X8" s="36"/>
      <c r="Y8" s="13"/>
      <c r="Z8" s="67"/>
      <c r="AA8" s="36"/>
      <c r="AB8" s="68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9" t="n">
        <v>8830.2352</v>
      </c>
      <c r="E9" s="60" t="n">
        <v>34.2407</v>
      </c>
      <c r="F9" s="60" t="n">
        <v>41.9885</v>
      </c>
      <c r="G9" s="60" t="n">
        <v>42.3993</v>
      </c>
      <c r="H9" s="125" t="n">
        <v>15569.4</v>
      </c>
      <c r="I9" s="125" t="n">
        <v>26.835</v>
      </c>
      <c r="J9" s="62" t="n">
        <f aca="false">H9/3600</f>
        <v>4.32483333333333</v>
      </c>
      <c r="K9" s="63" t="n">
        <f aca="false">(6*E9+F9+G9)/8</f>
        <v>36.229</v>
      </c>
      <c r="M9" s="64" t="n">
        <v>8808.6096</v>
      </c>
      <c r="N9" s="65" t="n">
        <v>34.2473</v>
      </c>
      <c r="O9" s="65" t="n">
        <v>42.3234</v>
      </c>
      <c r="P9" s="65" t="n">
        <v>42.5688</v>
      </c>
      <c r="Q9" s="65" t="n">
        <v>15122.3</v>
      </c>
      <c r="R9" s="65" t="n">
        <v>27.291</v>
      </c>
      <c r="S9" s="66" t="n">
        <f aca="false">Q9/3600</f>
        <v>4.20063888888889</v>
      </c>
      <c r="T9" s="63" t="n">
        <f aca="false">(6*N9+O9+P9)/8</f>
        <v>36.297</v>
      </c>
      <c r="U9" s="58"/>
      <c r="V9" s="67"/>
      <c r="W9" s="80"/>
      <c r="X9" s="36"/>
      <c r="Y9" s="13"/>
      <c r="Z9" s="67"/>
      <c r="AA9" s="36"/>
      <c r="AB9" s="68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9" t="n">
        <v>4981.3632</v>
      </c>
      <c r="E10" s="70" t="n">
        <v>31.5</v>
      </c>
      <c r="F10" s="70" t="n">
        <v>40.8516</v>
      </c>
      <c r="G10" s="70" t="n">
        <v>41.4956</v>
      </c>
      <c r="H10" s="126" t="n">
        <v>14328.1</v>
      </c>
      <c r="I10" s="126" t="n">
        <v>23.735</v>
      </c>
      <c r="J10" s="72" t="n">
        <f aca="false">H10/3600</f>
        <v>3.98002777777778</v>
      </c>
      <c r="K10" s="73" t="n">
        <f aca="false">(6*E10+F10+G10)/8</f>
        <v>33.9184</v>
      </c>
      <c r="M10" s="74" t="n">
        <v>4962.7008</v>
      </c>
      <c r="N10" s="75" t="n">
        <v>31.5037</v>
      </c>
      <c r="O10" s="75" t="n">
        <v>41.3145</v>
      </c>
      <c r="P10" s="75" t="n">
        <v>41.7527</v>
      </c>
      <c r="Q10" s="75" t="n">
        <v>13834.3</v>
      </c>
      <c r="R10" s="75" t="n">
        <v>23.206</v>
      </c>
      <c r="S10" s="76" t="n">
        <f aca="false">Q10/3600</f>
        <v>3.84286111111111</v>
      </c>
      <c r="T10" s="73" t="n">
        <f aca="false">(6*N10+O10+P10)/8</f>
        <v>34.011175</v>
      </c>
      <c r="U10" s="58"/>
      <c r="V10" s="77"/>
      <c r="W10" s="78"/>
      <c r="X10" s="78"/>
      <c r="Y10" s="18"/>
      <c r="Z10" s="77"/>
      <c r="AA10" s="78"/>
      <c r="AB10" s="79"/>
      <c r="AC10" s="18"/>
    </row>
    <row r="11" customFormat="false" ht="12" hidden="false" customHeight="false" outlineLevel="0" collapsed="false">
      <c r="A11" s="13"/>
      <c r="B11" s="9" t="s">
        <v>53</v>
      </c>
      <c r="C11" s="9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124" t="n">
        <v>54321.4</v>
      </c>
      <c r="I11" s="124" t="n">
        <v>78.743</v>
      </c>
      <c r="J11" s="53" t="n">
        <f aca="false">H11/3600</f>
        <v>15.0892777777778</v>
      </c>
      <c r="K11" s="54" t="n">
        <f aca="false">(6*E11+F11+G11)/8</f>
        <v>38.887125</v>
      </c>
      <c r="M11" s="55" t="n">
        <v>237474.0128</v>
      </c>
      <c r="N11" s="56" t="n">
        <v>38.9639</v>
      </c>
      <c r="O11" s="56" t="n">
        <v>40.3646</v>
      </c>
      <c r="P11" s="56" t="n">
        <v>38.6969</v>
      </c>
      <c r="Q11" s="56" t="n">
        <v>53603.7</v>
      </c>
      <c r="R11" s="56" t="n">
        <v>75.665</v>
      </c>
      <c r="S11" s="57" t="n">
        <f aca="false">Q11/3600</f>
        <v>14.8899166666667</v>
      </c>
      <c r="T11" s="54" t="n">
        <f aca="false">(6*N11+O11+P11)/8</f>
        <v>39.1056125</v>
      </c>
      <c r="U11" s="58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9" t="n">
        <v>110133.4448</v>
      </c>
      <c r="E12" s="60" t="n">
        <v>33.2621</v>
      </c>
      <c r="F12" s="60" t="n">
        <v>38.2667</v>
      </c>
      <c r="G12" s="60" t="n">
        <v>36.5962</v>
      </c>
      <c r="H12" s="125" t="n">
        <v>46155.5</v>
      </c>
      <c r="I12" s="125" t="n">
        <v>79.838</v>
      </c>
      <c r="J12" s="62" t="n">
        <f aca="false">H12/3600</f>
        <v>12.8209722222222</v>
      </c>
      <c r="K12" s="63" t="n">
        <f aca="false">(6*E12+F12+G12)/8</f>
        <v>34.3044375</v>
      </c>
      <c r="M12" s="64" t="n">
        <v>111254.9856</v>
      </c>
      <c r="N12" s="65" t="n">
        <v>33.2882</v>
      </c>
      <c r="O12" s="65" t="n">
        <v>38.8495</v>
      </c>
      <c r="P12" s="65" t="n">
        <v>37.0061</v>
      </c>
      <c r="Q12" s="65" t="n">
        <v>45596.6</v>
      </c>
      <c r="R12" s="65" t="n">
        <v>76.322</v>
      </c>
      <c r="S12" s="66" t="n">
        <f aca="false">Q12/3600</f>
        <v>12.6657222222222</v>
      </c>
      <c r="T12" s="63" t="n">
        <f aca="false">(6*N12+O12+P12)/8</f>
        <v>34.4481</v>
      </c>
      <c r="U12" s="58"/>
      <c r="V12" s="67"/>
      <c r="W12" s="36"/>
      <c r="X12" s="36"/>
      <c r="Y12" s="13"/>
      <c r="Z12" s="67"/>
      <c r="AA12" s="36"/>
      <c r="AB12" s="68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9" t="n">
        <v>28222.8832</v>
      </c>
      <c r="E13" s="60" t="n">
        <v>29.332</v>
      </c>
      <c r="F13" s="60" t="n">
        <v>37.2326</v>
      </c>
      <c r="G13" s="60" t="n">
        <v>35.555</v>
      </c>
      <c r="H13" s="125" t="n">
        <v>32220.7</v>
      </c>
      <c r="I13" s="125" t="n">
        <v>57.351</v>
      </c>
      <c r="J13" s="62" t="n">
        <f aca="false">H13/3600</f>
        <v>8.95019444444445</v>
      </c>
      <c r="K13" s="63" t="n">
        <f aca="false">(6*E13+F13+G13)/8</f>
        <v>31.09745</v>
      </c>
      <c r="M13" s="64" t="n">
        <v>28437.4848</v>
      </c>
      <c r="N13" s="65" t="n">
        <v>29.3362</v>
      </c>
      <c r="O13" s="65" t="n">
        <v>37.5996</v>
      </c>
      <c r="P13" s="65" t="n">
        <v>35.7445</v>
      </c>
      <c r="Q13" s="65" t="n">
        <v>31567.7</v>
      </c>
      <c r="R13" s="65" t="n">
        <v>52.824</v>
      </c>
      <c r="S13" s="66" t="n">
        <f aca="false">Q13/3600</f>
        <v>8.76880555555556</v>
      </c>
      <c r="T13" s="63" t="n">
        <f aca="false">(6*N13+O13+P13)/8</f>
        <v>31.1701625</v>
      </c>
      <c r="U13" s="58"/>
      <c r="V13" s="67"/>
      <c r="W13" s="36"/>
      <c r="X13" s="36"/>
      <c r="Y13" s="13"/>
      <c r="Z13" s="67"/>
      <c r="AA13" s="36"/>
      <c r="AB13" s="68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9" t="n">
        <v>7240.3808</v>
      </c>
      <c r="E14" s="70" t="n">
        <v>27.938</v>
      </c>
      <c r="F14" s="70" t="n">
        <v>36.5089</v>
      </c>
      <c r="G14" s="70" t="n">
        <v>34.7924</v>
      </c>
      <c r="H14" s="126" t="n">
        <v>25925.4</v>
      </c>
      <c r="I14" s="126" t="n">
        <v>37.046</v>
      </c>
      <c r="J14" s="72" t="n">
        <f aca="false">H14/3600</f>
        <v>7.2015</v>
      </c>
      <c r="K14" s="73" t="n">
        <f aca="false">(6*E14+F14+G14)/8</f>
        <v>29.8661625</v>
      </c>
      <c r="M14" s="74" t="n">
        <v>7266.7824</v>
      </c>
      <c r="N14" s="75" t="n">
        <v>27.942</v>
      </c>
      <c r="O14" s="75" t="n">
        <v>36.8456</v>
      </c>
      <c r="P14" s="75" t="n">
        <v>34.9199</v>
      </c>
      <c r="Q14" s="75" t="n">
        <v>25304.5</v>
      </c>
      <c r="R14" s="75" t="n">
        <v>39.167</v>
      </c>
      <c r="S14" s="76" t="n">
        <f aca="false">Q14/3600</f>
        <v>7.02902777777778</v>
      </c>
      <c r="T14" s="73" t="n">
        <f aca="false">(6*N14+O14+P14)/8</f>
        <v>29.9271875</v>
      </c>
      <c r="U14" s="58"/>
      <c r="V14" s="77"/>
      <c r="W14" s="78"/>
      <c r="X14" s="78"/>
      <c r="Y14" s="18"/>
      <c r="Z14" s="77"/>
      <c r="AA14" s="78"/>
      <c r="AB14" s="79"/>
      <c r="AC14" s="18"/>
    </row>
    <row r="15" customFormat="false" ht="12" hidden="false" customHeight="false" outlineLevel="0" collapsed="false">
      <c r="A15" s="13"/>
      <c r="B15" s="9" t="s">
        <v>59</v>
      </c>
      <c r="C15" s="9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124" t="n">
        <v>35047.2</v>
      </c>
      <c r="I15" s="124" t="n">
        <v>50.215</v>
      </c>
      <c r="J15" s="53" t="n">
        <f aca="false">H15/3600</f>
        <v>9.73533333333333</v>
      </c>
      <c r="K15" s="54" t="n">
        <f aca="false">(6*E15+F15+G15)/8</f>
        <v>42.513025</v>
      </c>
      <c r="M15" s="55" t="n">
        <v>23717.4496</v>
      </c>
      <c r="N15" s="56" t="n">
        <v>41.2865</v>
      </c>
      <c r="O15" s="56" t="n">
        <v>46.5055</v>
      </c>
      <c r="P15" s="56" t="n">
        <v>46.092</v>
      </c>
      <c r="Q15" s="56" t="n">
        <v>34320.9</v>
      </c>
      <c r="R15" s="56" t="n">
        <v>49.758</v>
      </c>
      <c r="S15" s="57" t="n">
        <f aca="false">Q15/3600</f>
        <v>9.53358333333333</v>
      </c>
      <c r="T15" s="54" t="n">
        <f aca="false">(6*N15+O15+P15)/8</f>
        <v>42.5395625</v>
      </c>
      <c r="U15" s="58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9" t="n">
        <v>6354.6768</v>
      </c>
      <c r="E16" s="60" t="n">
        <v>39.99</v>
      </c>
      <c r="F16" s="60" t="n">
        <v>45.7979</v>
      </c>
      <c r="G16" s="60" t="n">
        <v>45.52</v>
      </c>
      <c r="H16" s="125" t="n">
        <v>28690</v>
      </c>
      <c r="I16" s="125" t="n">
        <v>40.385</v>
      </c>
      <c r="J16" s="62" t="n">
        <f aca="false">H16/3600</f>
        <v>7.96944444444444</v>
      </c>
      <c r="K16" s="63" t="n">
        <f aca="false">(6*E16+F16+G16)/8</f>
        <v>41.4072375</v>
      </c>
      <c r="M16" s="64" t="n">
        <v>6378.5392</v>
      </c>
      <c r="N16" s="65" t="n">
        <v>39.9908</v>
      </c>
      <c r="O16" s="65" t="n">
        <v>45.9867</v>
      </c>
      <c r="P16" s="65" t="n">
        <v>45.6635</v>
      </c>
      <c r="Q16" s="65" t="n">
        <v>27800.9</v>
      </c>
      <c r="R16" s="65" t="n">
        <v>39.446</v>
      </c>
      <c r="S16" s="66" t="n">
        <f aca="false">Q16/3600</f>
        <v>7.72247222222222</v>
      </c>
      <c r="T16" s="63" t="n">
        <f aca="false">(6*N16+O16+P16)/8</f>
        <v>41.449375</v>
      </c>
      <c r="U16" s="58"/>
      <c r="V16" s="67"/>
      <c r="W16" s="36"/>
      <c r="X16" s="36"/>
      <c r="Y16" s="13"/>
      <c r="Z16" s="67"/>
      <c r="AA16" s="36"/>
      <c r="AB16" s="68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9" t="n">
        <v>2706.3056</v>
      </c>
      <c r="E17" s="60" t="n">
        <v>38.7136</v>
      </c>
      <c r="F17" s="60" t="n">
        <v>45.2756</v>
      </c>
      <c r="G17" s="60" t="n">
        <v>45.1217</v>
      </c>
      <c r="H17" s="125" t="n">
        <v>25745</v>
      </c>
      <c r="I17" s="125" t="n">
        <v>34.587</v>
      </c>
      <c r="J17" s="62" t="n">
        <f aca="false">H17/3600</f>
        <v>7.15138888888889</v>
      </c>
      <c r="K17" s="63" t="n">
        <f aca="false">(6*E17+F17+G17)/8</f>
        <v>40.3348625</v>
      </c>
      <c r="M17" s="64" t="n">
        <v>2712.5664</v>
      </c>
      <c r="N17" s="65" t="n">
        <v>38.7174</v>
      </c>
      <c r="O17" s="65" t="n">
        <v>45.5505</v>
      </c>
      <c r="P17" s="65" t="n">
        <v>45.3483</v>
      </c>
      <c r="Q17" s="65" t="n">
        <v>25109.3</v>
      </c>
      <c r="R17" s="65" t="n">
        <v>34.537</v>
      </c>
      <c r="S17" s="66" t="n">
        <f aca="false">Q17/3600</f>
        <v>6.97480555555556</v>
      </c>
      <c r="T17" s="63" t="n">
        <f aca="false">(6*N17+O17+P17)/8</f>
        <v>40.4004</v>
      </c>
      <c r="U17" s="58"/>
      <c r="V17" s="67"/>
      <c r="W17" s="36"/>
      <c r="X17" s="36"/>
      <c r="Y17" s="13"/>
      <c r="Z17" s="67"/>
      <c r="AA17" s="36"/>
      <c r="AB17" s="68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9" t="n">
        <v>1339.5232</v>
      </c>
      <c r="E18" s="70" t="n">
        <v>37.0425</v>
      </c>
      <c r="F18" s="70" t="n">
        <v>44.8807</v>
      </c>
      <c r="G18" s="70" t="n">
        <v>44.8243</v>
      </c>
      <c r="H18" s="126" t="n">
        <v>23830.9</v>
      </c>
      <c r="I18" s="126" t="n">
        <v>31.478</v>
      </c>
      <c r="J18" s="72" t="n">
        <f aca="false">H18/3600</f>
        <v>6.61969444444445</v>
      </c>
      <c r="K18" s="73" t="n">
        <f aca="false">(6*E18+F18+G18)/8</f>
        <v>38.995</v>
      </c>
      <c r="M18" s="74" t="n">
        <v>1340.3504</v>
      </c>
      <c r="N18" s="75" t="n">
        <v>37.0529</v>
      </c>
      <c r="O18" s="75" t="n">
        <v>45.1632</v>
      </c>
      <c r="P18" s="75" t="n">
        <v>45.0941</v>
      </c>
      <c r="Q18" s="75" t="n">
        <v>23295.1</v>
      </c>
      <c r="R18" s="75" t="n">
        <v>33.426</v>
      </c>
      <c r="S18" s="76" t="n">
        <f aca="false">Q18/3600</f>
        <v>6.47086111111111</v>
      </c>
      <c r="T18" s="73" t="n">
        <f aca="false">(6*N18+O18+P18)/8</f>
        <v>39.0718375</v>
      </c>
      <c r="U18" s="58"/>
      <c r="V18" s="77"/>
      <c r="W18" s="78"/>
      <c r="X18" s="78"/>
      <c r="Y18" s="18"/>
      <c r="Z18" s="77"/>
      <c r="AA18" s="78"/>
      <c r="AB18" s="79"/>
      <c r="AC18" s="18"/>
    </row>
    <row r="19" customFormat="false" ht="12" hidden="false" customHeight="false" outlineLevel="0" collapsed="false">
      <c r="A19" s="9" t="s">
        <v>10</v>
      </c>
      <c r="B19" s="9" t="s">
        <v>48</v>
      </c>
      <c r="C19" s="9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124" t="n">
        <v>13050.1</v>
      </c>
      <c r="I19" s="124" t="n">
        <v>21.215</v>
      </c>
      <c r="J19" s="53" t="n">
        <f aca="false">H19/3600</f>
        <v>3.62502777777778</v>
      </c>
      <c r="K19" s="54" t="n">
        <f aca="false">(6*E19+F19+G19)/8</f>
        <v>42.2889125</v>
      </c>
      <c r="M19" s="50" t="n">
        <v>5066.5704</v>
      </c>
      <c r="N19" s="51" t="n">
        <v>41.5714</v>
      </c>
      <c r="O19" s="51" t="n">
        <v>43.574</v>
      </c>
      <c r="P19" s="51" t="n">
        <v>45.32</v>
      </c>
      <c r="Q19" s="51" t="n">
        <v>12610.9</v>
      </c>
      <c r="R19" s="51" t="n">
        <v>20.91</v>
      </c>
      <c r="S19" s="53" t="n">
        <f aca="false">Q19/3600</f>
        <v>3.50302777777778</v>
      </c>
      <c r="T19" s="54" t="n">
        <f aca="false">(6*N19+O19+P19)/8</f>
        <v>42.2903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59" t="n">
        <v>2339.8888</v>
      </c>
      <c r="E20" s="60" t="n">
        <v>39.7046</v>
      </c>
      <c r="F20" s="60" t="n">
        <v>42.3389</v>
      </c>
      <c r="G20" s="60" t="n">
        <v>43.5414</v>
      </c>
      <c r="H20" s="125" t="n">
        <v>11534.4</v>
      </c>
      <c r="I20" s="125" t="n">
        <v>17.951</v>
      </c>
      <c r="J20" s="62" t="n">
        <f aca="false">H20/3600</f>
        <v>3.204</v>
      </c>
      <c r="K20" s="63" t="n">
        <f aca="false">(6*E20+F20+G20)/8</f>
        <v>40.5134875</v>
      </c>
      <c r="M20" s="59" t="n">
        <v>2337.9096</v>
      </c>
      <c r="N20" s="60" t="n">
        <v>39.7048</v>
      </c>
      <c r="O20" s="60" t="n">
        <v>42.3539</v>
      </c>
      <c r="P20" s="60" t="n">
        <v>43.5546</v>
      </c>
      <c r="Q20" s="60" t="n">
        <v>11078.4</v>
      </c>
      <c r="R20" s="60" t="n">
        <v>17.101</v>
      </c>
      <c r="S20" s="62" t="n">
        <f aca="false">Q20/3600</f>
        <v>3.07733333333333</v>
      </c>
      <c r="T20" s="63" t="n">
        <f aca="false">(6*N20+O20+P20)/8</f>
        <v>40.5171625</v>
      </c>
      <c r="U20" s="58"/>
      <c r="V20" s="67"/>
      <c r="W20" s="36"/>
      <c r="X20" s="36"/>
      <c r="Y20" s="13"/>
      <c r="Z20" s="67"/>
      <c r="AA20" s="36"/>
      <c r="AB20" s="68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9" t="n">
        <v>1158.7232</v>
      </c>
      <c r="E21" s="60" t="n">
        <v>37.4108</v>
      </c>
      <c r="F21" s="60" t="n">
        <v>41.2818</v>
      </c>
      <c r="G21" s="60" t="n">
        <v>42.2655</v>
      </c>
      <c r="H21" s="125" t="n">
        <v>10431.4</v>
      </c>
      <c r="I21" s="125" t="n">
        <v>17.459</v>
      </c>
      <c r="J21" s="62" t="n">
        <f aca="false">H21/3600</f>
        <v>2.89761111111111</v>
      </c>
      <c r="K21" s="63" t="n">
        <f aca="false">(6*E21+F21+G21)/8</f>
        <v>38.5015125</v>
      </c>
      <c r="M21" s="59" t="n">
        <v>1155.9592</v>
      </c>
      <c r="N21" s="60" t="n">
        <v>37.4137</v>
      </c>
      <c r="O21" s="60" t="n">
        <v>41.3344</v>
      </c>
      <c r="P21" s="60" t="n">
        <v>42.2983</v>
      </c>
      <c r="Q21" s="60" t="n">
        <v>10176.6</v>
      </c>
      <c r="R21" s="60" t="n">
        <v>15.666</v>
      </c>
      <c r="S21" s="62" t="n">
        <f aca="false">Q21/3600</f>
        <v>2.82683333333333</v>
      </c>
      <c r="T21" s="63" t="n">
        <f aca="false">(6*N21+O21+P21)/8</f>
        <v>38.5143625</v>
      </c>
      <c r="U21" s="58"/>
      <c r="V21" s="67"/>
      <c r="W21" s="36"/>
      <c r="X21" s="36"/>
      <c r="Y21" s="13"/>
      <c r="Z21" s="67"/>
      <c r="AA21" s="36"/>
      <c r="AB21" s="68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126" t="n">
        <v>9728.93</v>
      </c>
      <c r="I22" s="126" t="n">
        <v>14.561</v>
      </c>
      <c r="J22" s="72" t="n">
        <f aca="false">H22/3600</f>
        <v>2.70248055555556</v>
      </c>
      <c r="K22" s="73" t="n">
        <f aca="false">(6*E22+F22+G22)/8</f>
        <v>36.5352</v>
      </c>
      <c r="M22" s="69" t="n">
        <v>595.1784</v>
      </c>
      <c r="N22" s="70" t="n">
        <v>35.0578</v>
      </c>
      <c r="O22" s="70" t="n">
        <v>40.5888</v>
      </c>
      <c r="P22" s="70" t="n">
        <v>41.5342</v>
      </c>
      <c r="Q22" s="70" t="n">
        <v>9432.22</v>
      </c>
      <c r="R22" s="70" t="n">
        <v>14.588</v>
      </c>
      <c r="S22" s="72" t="n">
        <f aca="false">Q22/3600</f>
        <v>2.62006111111111</v>
      </c>
      <c r="T22" s="73" t="n">
        <f aca="false">(6*N22+O22+P22)/8</f>
        <v>36.558725</v>
      </c>
      <c r="U22" s="58"/>
      <c r="V22" s="77"/>
      <c r="W22" s="78"/>
      <c r="X22" s="78"/>
      <c r="Y22" s="18"/>
      <c r="Z22" s="77"/>
      <c r="AA22" s="78"/>
      <c r="AB22" s="79"/>
      <c r="AC22" s="18"/>
    </row>
    <row r="23" customFormat="false" ht="12" hidden="false" customHeight="false" outlineLevel="0" collapsed="false">
      <c r="A23" s="13"/>
      <c r="B23" s="9" t="s">
        <v>54</v>
      </c>
      <c r="C23" s="9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124" t="n">
        <v>12260.2</v>
      </c>
      <c r="I23" s="124" t="n">
        <v>23.406</v>
      </c>
      <c r="J23" s="53" t="n">
        <f aca="false">H23/3600</f>
        <v>3.40561111111111</v>
      </c>
      <c r="K23" s="54" t="n">
        <f aca="false">(6*E23+F23+G23)/8</f>
        <v>40.85505</v>
      </c>
      <c r="M23" s="50" t="n">
        <v>8041.8064</v>
      </c>
      <c r="N23" s="51" t="n">
        <v>40.0672</v>
      </c>
      <c r="O23" s="51" t="n">
        <v>42.566</v>
      </c>
      <c r="P23" s="51" t="n">
        <v>43.901</v>
      </c>
      <c r="Q23" s="51" t="n">
        <v>11840.2</v>
      </c>
      <c r="R23" s="51" t="n">
        <v>22.834</v>
      </c>
      <c r="S23" s="53" t="n">
        <f aca="false">Q23/3600</f>
        <v>3.28894444444444</v>
      </c>
      <c r="T23" s="54" t="n">
        <f aca="false">(6*N23+O23+P23)/8</f>
        <v>40.85877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9" t="n">
        <v>3529</v>
      </c>
      <c r="E24" s="60" t="n">
        <v>37.5723</v>
      </c>
      <c r="F24" s="60" t="n">
        <v>40.8261</v>
      </c>
      <c r="G24" s="60" t="n">
        <v>41.6689</v>
      </c>
      <c r="H24" s="125" t="n">
        <v>10531.1</v>
      </c>
      <c r="I24" s="125" t="n">
        <v>18.217</v>
      </c>
      <c r="J24" s="62" t="n">
        <f aca="false">H24/3600</f>
        <v>2.92530555555556</v>
      </c>
      <c r="K24" s="63" t="n">
        <f aca="false">(6*E24+F24+G24)/8</f>
        <v>38.4911</v>
      </c>
      <c r="M24" s="59" t="n">
        <v>3521.6984</v>
      </c>
      <c r="N24" s="60" t="n">
        <v>37.5733</v>
      </c>
      <c r="O24" s="60" t="n">
        <v>40.8833</v>
      </c>
      <c r="P24" s="60" t="n">
        <v>41.6961</v>
      </c>
      <c r="Q24" s="60" t="n">
        <v>10210.5</v>
      </c>
      <c r="R24" s="60" t="n">
        <v>18.019</v>
      </c>
      <c r="S24" s="62" t="n">
        <f aca="false">Q24/3600</f>
        <v>2.83625</v>
      </c>
      <c r="T24" s="63" t="n">
        <f aca="false">(6*N24+O24+P24)/8</f>
        <v>38.5024</v>
      </c>
      <c r="U24" s="58"/>
      <c r="V24" s="67"/>
      <c r="W24" s="36"/>
      <c r="X24" s="36"/>
      <c r="Y24" s="13"/>
      <c r="Z24" s="67"/>
      <c r="AA24" s="36"/>
      <c r="AB24" s="68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9" t="n">
        <v>1649.5744</v>
      </c>
      <c r="E25" s="60" t="n">
        <v>34.9793</v>
      </c>
      <c r="F25" s="60" t="n">
        <v>39.3806</v>
      </c>
      <c r="G25" s="60" t="n">
        <v>40.1571</v>
      </c>
      <c r="H25" s="125" t="n">
        <v>9609.34</v>
      </c>
      <c r="I25" s="125" t="n">
        <v>15.111</v>
      </c>
      <c r="J25" s="62" t="n">
        <f aca="false">H25/3600</f>
        <v>2.66926111111111</v>
      </c>
      <c r="K25" s="63" t="n">
        <f aca="false">(6*E25+F25+G25)/8</f>
        <v>36.1766875</v>
      </c>
      <c r="M25" s="59" t="n">
        <v>1645.2816</v>
      </c>
      <c r="N25" s="60" t="n">
        <v>34.9805</v>
      </c>
      <c r="O25" s="60" t="n">
        <v>39.5001</v>
      </c>
      <c r="P25" s="60" t="n">
        <v>40.215</v>
      </c>
      <c r="Q25" s="60" t="n">
        <v>9345.45</v>
      </c>
      <c r="R25" s="60" t="n">
        <v>15.471</v>
      </c>
      <c r="S25" s="62" t="n">
        <f aca="false">Q25/3600</f>
        <v>2.59595833333333</v>
      </c>
      <c r="T25" s="63" t="n">
        <f aca="false">(6*N25+O25+P25)/8</f>
        <v>36.1997625</v>
      </c>
      <c r="U25" s="58"/>
      <c r="V25" s="67"/>
      <c r="W25" s="36"/>
      <c r="X25" s="36"/>
      <c r="Y25" s="13"/>
      <c r="Z25" s="67"/>
      <c r="AA25" s="36"/>
      <c r="AB25" s="68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126" t="n">
        <v>9065.81</v>
      </c>
      <c r="I26" s="126" t="n">
        <v>13.67</v>
      </c>
      <c r="J26" s="72" t="n">
        <f aca="false">H26/3600</f>
        <v>2.51828055555556</v>
      </c>
      <c r="K26" s="73" t="n">
        <f aca="false">(6*E26+F26+G26)/8</f>
        <v>34.0326</v>
      </c>
      <c r="M26" s="69" t="n">
        <v>778.1024</v>
      </c>
      <c r="N26" s="70" t="n">
        <v>32.4494</v>
      </c>
      <c r="O26" s="70" t="n">
        <v>38.4309</v>
      </c>
      <c r="P26" s="70" t="n">
        <v>39.3668</v>
      </c>
      <c r="Q26" s="70" t="n">
        <v>8740.12</v>
      </c>
      <c r="R26" s="70" t="n">
        <v>13.681</v>
      </c>
      <c r="S26" s="72" t="n">
        <f aca="false">Q26/3600</f>
        <v>2.42781111111111</v>
      </c>
      <c r="T26" s="73" t="n">
        <f aca="false">(6*N26+O26+P26)/8</f>
        <v>34.0617625</v>
      </c>
      <c r="U26" s="58"/>
      <c r="V26" s="77"/>
      <c r="W26" s="78"/>
      <c r="X26" s="78"/>
      <c r="Y26" s="18"/>
      <c r="Z26" s="77"/>
      <c r="AA26" s="78"/>
      <c r="AB26" s="79"/>
      <c r="AC26" s="18"/>
    </row>
    <row r="27" customFormat="false" ht="12" hidden="false" customHeight="false" outlineLevel="0" collapsed="false">
      <c r="A27" s="13"/>
      <c r="B27" s="9" t="s">
        <v>47</v>
      </c>
      <c r="C27" s="9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124" t="n">
        <v>27525.8</v>
      </c>
      <c r="I27" s="124" t="n">
        <v>45.913</v>
      </c>
      <c r="J27" s="53" t="n">
        <f aca="false">H27/3600</f>
        <v>7.64605555555556</v>
      </c>
      <c r="K27" s="54" t="n">
        <f aca="false">(6*E27+F27+G27)/8</f>
        <v>39.3158</v>
      </c>
      <c r="M27" s="50" t="n">
        <v>18426.4136</v>
      </c>
      <c r="N27" s="51" t="n">
        <v>38.4499</v>
      </c>
      <c r="O27" s="51" t="n">
        <v>40.1552</v>
      </c>
      <c r="P27" s="51" t="n">
        <v>43.7386</v>
      </c>
      <c r="Q27" s="51" t="n">
        <v>26713.7</v>
      </c>
      <c r="R27" s="51" t="n">
        <v>46.629</v>
      </c>
      <c r="S27" s="53" t="n">
        <f aca="false">Q27/3600</f>
        <v>7.42047222222222</v>
      </c>
      <c r="T27" s="54" t="n">
        <f aca="false">(6*N27+O27+P27)/8</f>
        <v>39.3241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9" t="n">
        <v>6164.2688</v>
      </c>
      <c r="E28" s="60" t="n">
        <v>36.8572</v>
      </c>
      <c r="F28" s="60" t="n">
        <v>39.2402</v>
      </c>
      <c r="G28" s="60" t="n">
        <v>42.092</v>
      </c>
      <c r="H28" s="125" t="n">
        <v>22681.8</v>
      </c>
      <c r="I28" s="125" t="n">
        <v>34.596</v>
      </c>
      <c r="J28" s="62" t="n">
        <f aca="false">H28/3600</f>
        <v>6.3005</v>
      </c>
      <c r="K28" s="63" t="n">
        <f aca="false">(6*E28+F28+G28)/8</f>
        <v>37.809425</v>
      </c>
      <c r="M28" s="59" t="n">
        <v>6158.5104</v>
      </c>
      <c r="N28" s="60" t="n">
        <v>36.8625</v>
      </c>
      <c r="O28" s="60" t="n">
        <v>39.2586</v>
      </c>
      <c r="P28" s="60" t="n">
        <v>42.1666</v>
      </c>
      <c r="Q28" s="60" t="n">
        <v>22044.9</v>
      </c>
      <c r="R28" s="60" t="n">
        <v>34.978</v>
      </c>
      <c r="S28" s="62" t="n">
        <f aca="false">Q28/3600</f>
        <v>6.12358333333333</v>
      </c>
      <c r="T28" s="63" t="n">
        <f aca="false">(6*N28+O28+P28)/8</f>
        <v>37.825025</v>
      </c>
      <c r="U28" s="58"/>
      <c r="V28" s="67"/>
      <c r="W28" s="36"/>
      <c r="X28" s="36"/>
      <c r="Y28" s="13"/>
      <c r="Z28" s="67"/>
      <c r="AA28" s="36"/>
      <c r="AB28" s="68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9" t="n">
        <v>2935.2824</v>
      </c>
      <c r="E29" s="60" t="n">
        <v>34.959</v>
      </c>
      <c r="F29" s="60" t="n">
        <v>38.4843</v>
      </c>
      <c r="G29" s="60" t="n">
        <v>40.6654</v>
      </c>
      <c r="H29" s="125" t="n">
        <v>20464.8</v>
      </c>
      <c r="I29" s="125" t="n">
        <v>30.088</v>
      </c>
      <c r="J29" s="62" t="n">
        <f aca="false">H29/3600</f>
        <v>5.68466666666667</v>
      </c>
      <c r="K29" s="63" t="n">
        <f aca="false">(6*E29+F29+G29)/8</f>
        <v>36.1129625</v>
      </c>
      <c r="M29" s="59" t="n">
        <v>2929.196</v>
      </c>
      <c r="N29" s="60" t="n">
        <v>34.9638</v>
      </c>
      <c r="O29" s="60" t="n">
        <v>38.5365</v>
      </c>
      <c r="P29" s="60" t="n">
        <v>40.7708</v>
      </c>
      <c r="Q29" s="60" t="n">
        <v>19835</v>
      </c>
      <c r="R29" s="60" t="n">
        <v>30.362</v>
      </c>
      <c r="S29" s="62" t="n">
        <f aca="false">Q29/3600</f>
        <v>5.50972222222222</v>
      </c>
      <c r="T29" s="63" t="n">
        <f aca="false">(6*N29+O29+P29)/8</f>
        <v>36.1362625</v>
      </c>
      <c r="U29" s="58"/>
      <c r="V29" s="67"/>
      <c r="W29" s="36"/>
      <c r="X29" s="36"/>
      <c r="Y29" s="13"/>
      <c r="Z29" s="67"/>
      <c r="AA29" s="36"/>
      <c r="AB29" s="68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126" t="n">
        <v>19185.5</v>
      </c>
      <c r="I30" s="126" t="n">
        <v>27.904</v>
      </c>
      <c r="J30" s="72" t="n">
        <f aca="false">H30/3600</f>
        <v>5.32930555555556</v>
      </c>
      <c r="K30" s="73" t="n">
        <f aca="false">(6*E30+F30+G30)/8</f>
        <v>34.27075</v>
      </c>
      <c r="M30" s="69" t="n">
        <v>1525.3544</v>
      </c>
      <c r="N30" s="70" t="n">
        <v>32.8008</v>
      </c>
      <c r="O30" s="70" t="n">
        <v>37.8991</v>
      </c>
      <c r="P30" s="70" t="n">
        <v>39.663</v>
      </c>
      <c r="Q30" s="70" t="n">
        <v>18709.9</v>
      </c>
      <c r="R30" s="70" t="n">
        <v>29.842</v>
      </c>
      <c r="S30" s="72" t="n">
        <f aca="false">Q30/3600</f>
        <v>5.19719444444444</v>
      </c>
      <c r="T30" s="73" t="n">
        <f aca="false">(6*N30+O30+P30)/8</f>
        <v>34.2958625</v>
      </c>
      <c r="U30" s="58"/>
      <c r="V30" s="77"/>
      <c r="W30" s="78"/>
      <c r="X30" s="78"/>
      <c r="Y30" s="18"/>
      <c r="Z30" s="77"/>
      <c r="AA30" s="78"/>
      <c r="AB30" s="79"/>
      <c r="AC30" s="18"/>
    </row>
    <row r="31" customFormat="false" ht="12" hidden="false" customHeight="false" outlineLevel="0" collapsed="false">
      <c r="A31" s="13"/>
      <c r="B31" s="9" t="s">
        <v>35</v>
      </c>
      <c r="C31" s="9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124" t="n">
        <v>32089.6</v>
      </c>
      <c r="I31" s="124" t="n">
        <v>49.618</v>
      </c>
      <c r="J31" s="53" t="n">
        <f aca="false">H31/3600</f>
        <v>8.91377777777778</v>
      </c>
      <c r="K31" s="54" t="n">
        <f aca="false">(6*E31+F31+G31)/8</f>
        <v>40.4975375</v>
      </c>
      <c r="M31" s="50" t="n">
        <v>17979.98</v>
      </c>
      <c r="N31" s="51" t="n">
        <v>39.1369</v>
      </c>
      <c r="O31" s="51" t="n">
        <v>43.9643</v>
      </c>
      <c r="P31" s="51" t="n">
        <v>45.3294</v>
      </c>
      <c r="Q31" s="51" t="n">
        <v>31214.2</v>
      </c>
      <c r="R31" s="51" t="n">
        <v>49.717</v>
      </c>
      <c r="S31" s="53" t="n">
        <f aca="false">Q31/3600</f>
        <v>8.67061111111111</v>
      </c>
      <c r="T31" s="54" t="n">
        <f aca="false">(6*N31+O31+P31)/8</f>
        <v>40.51438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9" t="n">
        <v>6510.4408</v>
      </c>
      <c r="E32" s="60" t="n">
        <v>37.4813</v>
      </c>
      <c r="F32" s="60" t="n">
        <v>42.7469</v>
      </c>
      <c r="G32" s="60" t="n">
        <v>43.3983</v>
      </c>
      <c r="H32" s="125" t="n">
        <v>27560.1</v>
      </c>
      <c r="I32" s="125" t="n">
        <v>39.828</v>
      </c>
      <c r="J32" s="62" t="n">
        <f aca="false">H32/3600</f>
        <v>7.65558333333333</v>
      </c>
      <c r="K32" s="63" t="n">
        <f aca="false">(6*E32+F32+G32)/8</f>
        <v>38.879125</v>
      </c>
      <c r="M32" s="59" t="n">
        <v>6493.9752</v>
      </c>
      <c r="N32" s="60" t="n">
        <v>37.4855</v>
      </c>
      <c r="O32" s="60" t="n">
        <v>42.8424</v>
      </c>
      <c r="P32" s="60" t="n">
        <v>43.5393</v>
      </c>
      <c r="Q32" s="60" t="n">
        <v>26670.1</v>
      </c>
      <c r="R32" s="60" t="n">
        <v>42.138</v>
      </c>
      <c r="S32" s="62" t="n">
        <f aca="false">Q32/3600</f>
        <v>7.40836111111111</v>
      </c>
      <c r="T32" s="63" t="n">
        <f aca="false">(6*N32+O32+P32)/8</f>
        <v>38.9118375</v>
      </c>
      <c r="U32" s="58"/>
      <c r="V32" s="67"/>
      <c r="W32" s="36"/>
      <c r="X32" s="36"/>
      <c r="Y32" s="13"/>
      <c r="Z32" s="67"/>
      <c r="AA32" s="36"/>
      <c r="AB32" s="68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9" t="n">
        <v>3073.4016</v>
      </c>
      <c r="E33" s="60" t="n">
        <v>35.6332</v>
      </c>
      <c r="F33" s="60" t="n">
        <v>41.6233</v>
      </c>
      <c r="G33" s="60" t="n">
        <v>41.6764</v>
      </c>
      <c r="H33" s="125" t="n">
        <v>24737.9</v>
      </c>
      <c r="I33" s="125" t="n">
        <v>34.965</v>
      </c>
      <c r="J33" s="62" t="n">
        <f aca="false">H33/3600</f>
        <v>6.87163888888889</v>
      </c>
      <c r="K33" s="63" t="n">
        <f aca="false">(6*E33+F33+G33)/8</f>
        <v>37.1373625</v>
      </c>
      <c r="M33" s="59" t="n">
        <v>3061.2216</v>
      </c>
      <c r="N33" s="60" t="n">
        <v>35.6362</v>
      </c>
      <c r="O33" s="60" t="n">
        <v>41.7889</v>
      </c>
      <c r="P33" s="60" t="n">
        <v>41.8706</v>
      </c>
      <c r="Q33" s="60" t="n">
        <v>24094.9</v>
      </c>
      <c r="R33" s="60" t="n">
        <v>35.051</v>
      </c>
      <c r="S33" s="62" t="n">
        <f aca="false">Q33/3600</f>
        <v>6.69302777777778</v>
      </c>
      <c r="T33" s="63" t="n">
        <f aca="false">(6*N33+O33+P33)/8</f>
        <v>37.1845875</v>
      </c>
      <c r="U33" s="58"/>
      <c r="V33" s="67"/>
      <c r="W33" s="36"/>
      <c r="X33" s="36"/>
      <c r="Y33" s="13"/>
      <c r="Z33" s="67"/>
      <c r="AA33" s="36"/>
      <c r="AB33" s="68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126" t="n">
        <v>22851.7</v>
      </c>
      <c r="I34" s="126" t="n">
        <v>32.149</v>
      </c>
      <c r="J34" s="72" t="n">
        <f aca="false">H34/3600</f>
        <v>6.34769444444444</v>
      </c>
      <c r="K34" s="73" t="n">
        <f aca="false">(6*E34+F34+G34)/8</f>
        <v>35.392975</v>
      </c>
      <c r="M34" s="69" t="n">
        <v>1628.0728</v>
      </c>
      <c r="N34" s="70" t="n">
        <v>33.679</v>
      </c>
      <c r="O34" s="70" t="n">
        <v>40.9266</v>
      </c>
      <c r="P34" s="70" t="n">
        <v>40.5874</v>
      </c>
      <c r="Q34" s="70" t="n">
        <v>22351.6</v>
      </c>
      <c r="R34" s="70" t="n">
        <v>31.935</v>
      </c>
      <c r="S34" s="72" t="n">
        <f aca="false">Q34/3600</f>
        <v>6.20877777777778</v>
      </c>
      <c r="T34" s="73" t="n">
        <f aca="false">(6*N34+O34+P34)/8</f>
        <v>35.4485</v>
      </c>
      <c r="U34" s="58"/>
      <c r="V34" s="77"/>
      <c r="W34" s="78"/>
      <c r="X34" s="78"/>
      <c r="Y34" s="18"/>
      <c r="Z34" s="77"/>
      <c r="AA34" s="78"/>
      <c r="AB34" s="79"/>
      <c r="AC34" s="18"/>
    </row>
    <row r="35" customFormat="false" ht="12" hidden="false" customHeight="false" outlineLevel="0" collapsed="false">
      <c r="A35" s="13"/>
      <c r="B35" s="9" t="s">
        <v>45</v>
      </c>
      <c r="C35" s="9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124" t="n">
        <v>36998.1</v>
      </c>
      <c r="I35" s="124" t="n">
        <v>70.163</v>
      </c>
      <c r="J35" s="53" t="n">
        <f aca="false">H35/3600</f>
        <v>10.27725</v>
      </c>
      <c r="K35" s="54" t="n">
        <f aca="false">(6*E35+F35+G35)/8</f>
        <v>38.795125</v>
      </c>
      <c r="M35" s="50" t="n">
        <v>39818.3344</v>
      </c>
      <c r="N35" s="51" t="n">
        <v>37.2951</v>
      </c>
      <c r="O35" s="51" t="n">
        <v>42.2505</v>
      </c>
      <c r="P35" s="51" t="n">
        <v>44.4534</v>
      </c>
      <c r="Q35" s="51" t="n">
        <v>35792.7</v>
      </c>
      <c r="R35" s="51" t="n">
        <v>71.638</v>
      </c>
      <c r="S35" s="53" t="n">
        <f aca="false">Q35/3600</f>
        <v>9.94241666666667</v>
      </c>
      <c r="T35" s="54" t="n">
        <f aca="false">(6*N35+O35+P35)/8</f>
        <v>38.809312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9" t="n">
        <v>7518.136</v>
      </c>
      <c r="E36" s="60" t="n">
        <v>35.2777</v>
      </c>
      <c r="F36" s="60" t="n">
        <v>40.9991</v>
      </c>
      <c r="G36" s="60" t="n">
        <v>43.2677</v>
      </c>
      <c r="H36" s="125" t="n">
        <v>26987.6</v>
      </c>
      <c r="I36" s="125" t="n">
        <v>41.518</v>
      </c>
      <c r="J36" s="62" t="n">
        <f aca="false">H36/3600</f>
        <v>7.49655555555556</v>
      </c>
      <c r="K36" s="63" t="n">
        <f aca="false">(6*E36+F36+G36)/8</f>
        <v>36.991625</v>
      </c>
      <c r="M36" s="59" t="n">
        <v>7505.48</v>
      </c>
      <c r="N36" s="60" t="n">
        <v>35.2817</v>
      </c>
      <c r="O36" s="60" t="n">
        <v>41.0449</v>
      </c>
      <c r="P36" s="60" t="n">
        <v>43.4506</v>
      </c>
      <c r="Q36" s="60" t="n">
        <v>26077.1</v>
      </c>
      <c r="R36" s="60" t="n">
        <v>41.99</v>
      </c>
      <c r="S36" s="62" t="n">
        <f aca="false">Q36/3600</f>
        <v>7.24363888888889</v>
      </c>
      <c r="T36" s="63" t="n">
        <f aca="false">(6*N36+O36+P36)/8</f>
        <v>37.0232125</v>
      </c>
      <c r="U36" s="58"/>
      <c r="V36" s="67"/>
      <c r="W36" s="36"/>
      <c r="X36" s="36"/>
      <c r="Y36" s="13"/>
      <c r="Z36" s="67"/>
      <c r="AA36" s="36"/>
      <c r="AB36" s="68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9" t="n">
        <v>2447.8184</v>
      </c>
      <c r="E37" s="60" t="n">
        <v>33.8514</v>
      </c>
      <c r="F37" s="60" t="n">
        <v>39.8815</v>
      </c>
      <c r="G37" s="60" t="n">
        <v>42.3253</v>
      </c>
      <c r="H37" s="125" t="n">
        <v>24180.4</v>
      </c>
      <c r="I37" s="125" t="n">
        <v>34.715</v>
      </c>
      <c r="J37" s="62" t="n">
        <f aca="false">H37/3600</f>
        <v>6.71677777777778</v>
      </c>
      <c r="K37" s="63" t="n">
        <f aca="false">(6*E37+F37+G37)/8</f>
        <v>35.6644</v>
      </c>
      <c r="M37" s="59" t="n">
        <v>2444.8928</v>
      </c>
      <c r="N37" s="60" t="n">
        <v>33.8616</v>
      </c>
      <c r="O37" s="60" t="n">
        <v>39.9968</v>
      </c>
      <c r="P37" s="60" t="n">
        <v>42.5951</v>
      </c>
      <c r="Q37" s="60" t="n">
        <v>23245.8</v>
      </c>
      <c r="R37" s="60" t="n">
        <v>34.535</v>
      </c>
      <c r="S37" s="62" t="n">
        <f aca="false">Q37/3600</f>
        <v>6.45716666666667</v>
      </c>
      <c r="T37" s="63" t="n">
        <f aca="false">(6*N37+O37+P37)/8</f>
        <v>35.7201875</v>
      </c>
      <c r="U37" s="58"/>
      <c r="V37" s="67"/>
      <c r="W37" s="36"/>
      <c r="X37" s="36"/>
      <c r="Y37" s="13"/>
      <c r="Z37" s="67"/>
      <c r="AA37" s="36"/>
      <c r="AB37" s="68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126" t="n">
        <v>22824.2</v>
      </c>
      <c r="I38" s="126" t="n">
        <v>32.386</v>
      </c>
      <c r="J38" s="72" t="n">
        <f aca="false">H38/3600</f>
        <v>6.34005555555556</v>
      </c>
      <c r="K38" s="73" t="n">
        <f aca="false">(6*E38+F38+G38)/8</f>
        <v>34.09695</v>
      </c>
      <c r="M38" s="69" t="n">
        <v>1116.8688</v>
      </c>
      <c r="N38" s="70" t="n">
        <v>32.0418</v>
      </c>
      <c r="O38" s="70" t="n">
        <v>39.171</v>
      </c>
      <c r="P38" s="70" t="n">
        <v>41.9147</v>
      </c>
      <c r="Q38" s="70" t="n">
        <v>22195.8</v>
      </c>
      <c r="R38" s="70" t="n">
        <v>33.228</v>
      </c>
      <c r="S38" s="72" t="n">
        <f aca="false">Q38/3600</f>
        <v>6.1655</v>
      </c>
      <c r="T38" s="73" t="n">
        <f aca="false">(6*N38+O38+P38)/8</f>
        <v>34.1670625</v>
      </c>
      <c r="U38" s="58"/>
      <c r="V38" s="77"/>
      <c r="W38" s="78"/>
      <c r="X38" s="78"/>
      <c r="Y38" s="18"/>
      <c r="Z38" s="77"/>
      <c r="AA38" s="78"/>
      <c r="AB38" s="79"/>
      <c r="AC38" s="18"/>
    </row>
    <row r="39" customFormat="false" ht="12" hidden="false" customHeight="false" outlineLevel="0" collapsed="false">
      <c r="A39" s="9" t="s">
        <v>11</v>
      </c>
      <c r="B39" s="9" t="s">
        <v>29</v>
      </c>
      <c r="C39" s="9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124" t="n">
        <v>6339.72</v>
      </c>
      <c r="I39" s="124" t="n">
        <v>12.007</v>
      </c>
      <c r="J39" s="53" t="n">
        <f aca="false">H39/3600</f>
        <v>1.76103333333333</v>
      </c>
      <c r="K39" s="54" t="n">
        <f aca="false">(6*E39+F39+G39)/8</f>
        <v>41.1394625</v>
      </c>
      <c r="M39" s="50" t="n">
        <v>3627.6152</v>
      </c>
      <c r="N39" s="51" t="n">
        <v>40.3351</v>
      </c>
      <c r="O39" s="51" t="n">
        <v>43.3503</v>
      </c>
      <c r="P39" s="51" t="n">
        <v>43.9905</v>
      </c>
      <c r="Q39" s="51" t="n">
        <v>6127.36</v>
      </c>
      <c r="R39" s="51" t="n">
        <v>12.279</v>
      </c>
      <c r="S39" s="53" t="n">
        <f aca="false">Q39/3600</f>
        <v>1.70204444444444</v>
      </c>
      <c r="T39" s="54" t="n">
        <f aca="false">(6*N39+O39+P39)/8</f>
        <v>41.16892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59" t="n">
        <v>1757.3648</v>
      </c>
      <c r="E40" s="60" t="n">
        <v>37.2296</v>
      </c>
      <c r="F40" s="60" t="n">
        <v>41.0759</v>
      </c>
      <c r="G40" s="60" t="n">
        <v>41.3627</v>
      </c>
      <c r="H40" s="125" t="n">
        <v>5532.3</v>
      </c>
      <c r="I40" s="125" t="n">
        <v>10.353</v>
      </c>
      <c r="J40" s="62" t="n">
        <f aca="false">H40/3600</f>
        <v>1.53675</v>
      </c>
      <c r="K40" s="63" t="n">
        <f aca="false">(6*E40+F40+G40)/8</f>
        <v>38.227025</v>
      </c>
      <c r="M40" s="59" t="n">
        <v>1750.5032</v>
      </c>
      <c r="N40" s="60" t="n">
        <v>37.2407</v>
      </c>
      <c r="O40" s="60" t="n">
        <v>41.2156</v>
      </c>
      <c r="P40" s="60" t="n">
        <v>41.4872</v>
      </c>
      <c r="Q40" s="60" t="n">
        <v>5370.79</v>
      </c>
      <c r="R40" s="60" t="n">
        <v>10.539</v>
      </c>
      <c r="S40" s="62" t="n">
        <f aca="false">Q40/3600</f>
        <v>1.49188611111111</v>
      </c>
      <c r="T40" s="63" t="n">
        <f aca="false">(6*N40+O40+P40)/8</f>
        <v>38.268375</v>
      </c>
      <c r="U40" s="58"/>
      <c r="V40" s="67"/>
      <c r="W40" s="36"/>
      <c r="X40" s="36"/>
      <c r="Y40" s="13"/>
      <c r="Z40" s="67"/>
      <c r="AA40" s="36"/>
      <c r="AB40" s="68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9" t="n">
        <v>867.288</v>
      </c>
      <c r="E41" s="60" t="n">
        <v>34.362</v>
      </c>
      <c r="F41" s="60" t="n">
        <v>39.2277</v>
      </c>
      <c r="G41" s="60" t="n">
        <v>39.2759</v>
      </c>
      <c r="H41" s="125" t="n">
        <v>4931.65</v>
      </c>
      <c r="I41" s="125" t="n">
        <v>8.833</v>
      </c>
      <c r="J41" s="62" t="n">
        <f aca="false">H41/3600</f>
        <v>1.36990277777778</v>
      </c>
      <c r="K41" s="63" t="n">
        <f aca="false">(6*E41+F41+G41)/8</f>
        <v>35.58445</v>
      </c>
      <c r="M41" s="59" t="n">
        <v>862.9792</v>
      </c>
      <c r="N41" s="60" t="n">
        <v>34.3716</v>
      </c>
      <c r="O41" s="60" t="n">
        <v>39.4237</v>
      </c>
      <c r="P41" s="60" t="n">
        <v>39.4976</v>
      </c>
      <c r="Q41" s="60" t="n">
        <v>4801.85</v>
      </c>
      <c r="R41" s="60" t="n">
        <v>8.975</v>
      </c>
      <c r="S41" s="62" t="n">
        <f aca="false">Q41/3600</f>
        <v>1.33384722222222</v>
      </c>
      <c r="T41" s="63" t="n">
        <f aca="false">(6*N41+O41+P41)/8</f>
        <v>35.6438625</v>
      </c>
      <c r="U41" s="58"/>
      <c r="V41" s="67"/>
      <c r="W41" s="36"/>
      <c r="X41" s="36"/>
      <c r="Y41" s="13"/>
      <c r="Z41" s="67"/>
      <c r="AA41" s="36"/>
      <c r="AB41" s="68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126" t="n">
        <v>4517.21</v>
      </c>
      <c r="I42" s="126" t="n">
        <v>7.774</v>
      </c>
      <c r="J42" s="72" t="n">
        <f aca="false">H42/3600</f>
        <v>1.25478055555556</v>
      </c>
      <c r="K42" s="73" t="n">
        <f aca="false">(6*E42+F42+G42)/8</f>
        <v>33.3760875</v>
      </c>
      <c r="M42" s="69" t="n">
        <v>457.604</v>
      </c>
      <c r="N42" s="70" t="n">
        <v>31.9339</v>
      </c>
      <c r="O42" s="70" t="n">
        <v>38.0496</v>
      </c>
      <c r="P42" s="70" t="n">
        <v>37.9363</v>
      </c>
      <c r="Q42" s="70" t="n">
        <v>4395.36</v>
      </c>
      <c r="R42" s="70" t="n">
        <v>7.858</v>
      </c>
      <c r="S42" s="72" t="n">
        <f aca="false">Q42/3600</f>
        <v>1.22093333333333</v>
      </c>
      <c r="T42" s="73" t="n">
        <f aca="false">(6*N42+O42+P42)/8</f>
        <v>33.4486625</v>
      </c>
      <c r="U42" s="58"/>
      <c r="V42" s="77"/>
      <c r="W42" s="78"/>
      <c r="X42" s="78"/>
      <c r="Y42" s="18"/>
      <c r="Z42" s="77"/>
      <c r="AA42" s="78"/>
      <c r="AB42" s="79"/>
      <c r="AC42" s="18"/>
    </row>
    <row r="43" customFormat="false" ht="12" hidden="false" customHeight="false" outlineLevel="0" collapsed="false">
      <c r="A43" s="13"/>
      <c r="B43" s="9" t="s">
        <v>41</v>
      </c>
      <c r="C43" s="9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124" t="n">
        <v>7169.47</v>
      </c>
      <c r="I43" s="124" t="n">
        <v>13.492</v>
      </c>
      <c r="J43" s="53" t="n">
        <f aca="false">H43/3600</f>
        <v>1.99151944444444</v>
      </c>
      <c r="K43" s="54" t="n">
        <f aca="false">(6*E43+F43+G43)/8</f>
        <v>41.279</v>
      </c>
      <c r="M43" s="50" t="n">
        <v>3818.3568</v>
      </c>
      <c r="N43" s="51" t="n">
        <v>40.2115</v>
      </c>
      <c r="O43" s="51" t="n">
        <v>43.7515</v>
      </c>
      <c r="P43" s="51" t="n">
        <v>45.3657</v>
      </c>
      <c r="Q43" s="51" t="n">
        <v>6966.67</v>
      </c>
      <c r="R43" s="51" t="n">
        <v>13.632</v>
      </c>
      <c r="S43" s="53" t="n">
        <f aca="false">Q43/3600</f>
        <v>1.93518611111111</v>
      </c>
      <c r="T43" s="54" t="n">
        <f aca="false">(6*N43+O43+P43)/8</f>
        <v>41.29827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9" t="n">
        <v>1801.2784</v>
      </c>
      <c r="E44" s="60" t="n">
        <v>37.7185</v>
      </c>
      <c r="F44" s="60" t="n">
        <v>41.9006</v>
      </c>
      <c r="G44" s="60" t="n">
        <v>43.1001</v>
      </c>
      <c r="H44" s="125" t="n">
        <v>6331.07</v>
      </c>
      <c r="I44" s="125" t="n">
        <v>11.253</v>
      </c>
      <c r="J44" s="62" t="n">
        <f aca="false">H44/3600</f>
        <v>1.75863055555556</v>
      </c>
      <c r="K44" s="63" t="n">
        <f aca="false">(6*E44+F44+G44)/8</f>
        <v>38.9139625</v>
      </c>
      <c r="M44" s="59" t="n">
        <v>1796.0552</v>
      </c>
      <c r="N44" s="60" t="n">
        <v>37.7225</v>
      </c>
      <c r="O44" s="60" t="n">
        <v>42.0019</v>
      </c>
      <c r="P44" s="60" t="n">
        <v>43.2767</v>
      </c>
      <c r="Q44" s="60" t="n">
        <v>6163.57</v>
      </c>
      <c r="R44" s="60" t="n">
        <v>11.394</v>
      </c>
      <c r="S44" s="62" t="n">
        <f aca="false">Q44/3600</f>
        <v>1.71210277777778</v>
      </c>
      <c r="T44" s="63" t="n">
        <f aca="false">(6*N44+O44+P44)/8</f>
        <v>38.9517</v>
      </c>
      <c r="U44" s="58"/>
      <c r="V44" s="67"/>
      <c r="W44" s="36"/>
      <c r="X44" s="36"/>
      <c r="Y44" s="13"/>
      <c r="Z44" s="67"/>
      <c r="AA44" s="36"/>
      <c r="AB44" s="68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9" t="n">
        <v>910.9024</v>
      </c>
      <c r="E45" s="60" t="n">
        <v>34.9854</v>
      </c>
      <c r="F45" s="60" t="n">
        <v>40.3227</v>
      </c>
      <c r="G45" s="60" t="n">
        <v>41.3068</v>
      </c>
      <c r="H45" s="125" t="n">
        <v>5759.37</v>
      </c>
      <c r="I45" s="125" t="n">
        <v>9.848</v>
      </c>
      <c r="J45" s="62" t="n">
        <f aca="false">H45/3600</f>
        <v>1.599825</v>
      </c>
      <c r="K45" s="63" t="n">
        <f aca="false">(6*E45+F45+G45)/8</f>
        <v>36.4427375</v>
      </c>
      <c r="M45" s="59" t="n">
        <v>908.4368</v>
      </c>
      <c r="N45" s="60" t="n">
        <v>34.9884</v>
      </c>
      <c r="O45" s="60" t="n">
        <v>40.4989</v>
      </c>
      <c r="P45" s="60" t="n">
        <v>41.5282</v>
      </c>
      <c r="Q45" s="60" t="n">
        <v>5598.36</v>
      </c>
      <c r="R45" s="60" t="n">
        <v>9.944</v>
      </c>
      <c r="S45" s="62" t="n">
        <f aca="false">Q45/3600</f>
        <v>1.5551</v>
      </c>
      <c r="T45" s="63" t="n">
        <f aca="false">(6*N45+O45+P45)/8</f>
        <v>36.4946875</v>
      </c>
      <c r="U45" s="58"/>
      <c r="V45" s="67"/>
      <c r="W45" s="36"/>
      <c r="X45" s="36"/>
      <c r="Y45" s="13"/>
      <c r="Z45" s="67"/>
      <c r="AA45" s="36"/>
      <c r="AB45" s="68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126" t="n">
        <v>5369.52</v>
      </c>
      <c r="I46" s="126" t="n">
        <v>8.922</v>
      </c>
      <c r="J46" s="72" t="n">
        <f aca="false">H46/3600</f>
        <v>1.49153333333333</v>
      </c>
      <c r="K46" s="73" t="n">
        <f aca="false">(6*E46+F46+G46)/8</f>
        <v>34.06645</v>
      </c>
      <c r="M46" s="69" t="n">
        <v>484.9224</v>
      </c>
      <c r="N46" s="70" t="n">
        <v>32.247</v>
      </c>
      <c r="O46" s="70" t="n">
        <v>39.3061</v>
      </c>
      <c r="P46" s="70" t="n">
        <v>40.221</v>
      </c>
      <c r="Q46" s="70" t="n">
        <v>5237.09</v>
      </c>
      <c r="R46" s="70" t="n">
        <v>8.973</v>
      </c>
      <c r="S46" s="72" t="n">
        <f aca="false">Q46/3600</f>
        <v>1.45474722222222</v>
      </c>
      <c r="T46" s="73" t="n">
        <f aca="false">(6*N46+O46+P46)/8</f>
        <v>34.1261375</v>
      </c>
      <c r="U46" s="58"/>
      <c r="V46" s="77"/>
      <c r="W46" s="78"/>
      <c r="X46" s="78"/>
      <c r="Y46" s="18"/>
      <c r="Z46" s="77"/>
      <c r="AA46" s="78"/>
      <c r="AB46" s="79"/>
      <c r="AC46" s="18"/>
    </row>
    <row r="47" customFormat="false" ht="12" hidden="false" customHeight="false" outlineLevel="0" collapsed="false">
      <c r="A47" s="13"/>
      <c r="B47" s="9" t="s">
        <v>55</v>
      </c>
      <c r="C47" s="9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124" t="n">
        <v>6864.28</v>
      </c>
      <c r="I47" s="124" t="n">
        <v>14.22</v>
      </c>
      <c r="J47" s="53" t="n">
        <f aca="false">H47/3600</f>
        <v>1.90674444444444</v>
      </c>
      <c r="K47" s="54" t="n">
        <f aca="false">(6*E47+F47+G47)/8</f>
        <v>39.179475</v>
      </c>
      <c r="M47" s="50" t="n">
        <v>7175.9192</v>
      </c>
      <c r="N47" s="51" t="n">
        <v>38.2231</v>
      </c>
      <c r="O47" s="51" t="n">
        <v>41.6079</v>
      </c>
      <c r="P47" s="51" t="n">
        <v>42.7068</v>
      </c>
      <c r="Q47" s="51" t="n">
        <v>6652.04</v>
      </c>
      <c r="R47" s="51" t="n">
        <v>14.553</v>
      </c>
      <c r="S47" s="53" t="n">
        <f aca="false">Q47/3600</f>
        <v>1.84778888888889</v>
      </c>
      <c r="T47" s="54" t="n">
        <f aca="false">(6*N47+O47+P47)/8</f>
        <v>39.206662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9" t="n">
        <v>3272.828</v>
      </c>
      <c r="E48" s="60" t="n">
        <v>34.7314</v>
      </c>
      <c r="F48" s="60" t="n">
        <v>39.1095</v>
      </c>
      <c r="G48" s="60" t="n">
        <v>40.0514</v>
      </c>
      <c r="H48" s="125" t="n">
        <v>5766.75</v>
      </c>
      <c r="I48" s="125" t="n">
        <v>11.425</v>
      </c>
      <c r="J48" s="62" t="n">
        <f aca="false">H48/3600</f>
        <v>1.601875</v>
      </c>
      <c r="K48" s="63" t="n">
        <f aca="false">(6*E48+F48+G48)/8</f>
        <v>35.9436625</v>
      </c>
      <c r="M48" s="59" t="n">
        <v>3269.7176</v>
      </c>
      <c r="N48" s="60" t="n">
        <v>34.7369</v>
      </c>
      <c r="O48" s="60" t="n">
        <v>39.2112</v>
      </c>
      <c r="P48" s="60" t="n">
        <v>40.2263</v>
      </c>
      <c r="Q48" s="60" t="n">
        <v>5590.37</v>
      </c>
      <c r="R48" s="60" t="n">
        <v>11.704</v>
      </c>
      <c r="S48" s="62" t="n">
        <f aca="false">Q48/3600</f>
        <v>1.55288055555556</v>
      </c>
      <c r="T48" s="63" t="n">
        <f aca="false">(6*N48+O48+P48)/8</f>
        <v>35.9823625</v>
      </c>
      <c r="U48" s="58"/>
      <c r="V48" s="67"/>
      <c r="W48" s="36"/>
      <c r="X48" s="36"/>
      <c r="Y48" s="13"/>
      <c r="Z48" s="67"/>
      <c r="AA48" s="36"/>
      <c r="AB48" s="68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9" t="n">
        <v>1540.0912</v>
      </c>
      <c r="E49" s="60" t="n">
        <v>31.592</v>
      </c>
      <c r="F49" s="60" t="n">
        <v>37.3096</v>
      </c>
      <c r="G49" s="60" t="n">
        <v>38.1549</v>
      </c>
      <c r="H49" s="125" t="n">
        <v>5042.38</v>
      </c>
      <c r="I49" s="125" t="n">
        <v>9.458</v>
      </c>
      <c r="J49" s="62" t="n">
        <f aca="false">H49/3600</f>
        <v>1.40066111111111</v>
      </c>
      <c r="K49" s="63" t="n">
        <f aca="false">(6*E49+F49+G49)/8</f>
        <v>33.1270625</v>
      </c>
      <c r="M49" s="59" t="n">
        <v>1537.9736</v>
      </c>
      <c r="N49" s="60" t="n">
        <v>31.599</v>
      </c>
      <c r="O49" s="60" t="n">
        <v>37.4354</v>
      </c>
      <c r="P49" s="60" t="n">
        <v>38.3689</v>
      </c>
      <c r="Q49" s="60" t="n">
        <v>4896.86</v>
      </c>
      <c r="R49" s="60" t="n">
        <v>9.619</v>
      </c>
      <c r="S49" s="62" t="n">
        <f aca="false">Q49/3600</f>
        <v>1.36023888888889</v>
      </c>
      <c r="T49" s="63" t="n">
        <f aca="false">(6*N49+O49+P49)/8</f>
        <v>33.1747875</v>
      </c>
      <c r="U49" s="58"/>
      <c r="V49" s="67"/>
      <c r="W49" s="36"/>
      <c r="X49" s="36"/>
      <c r="Y49" s="13"/>
      <c r="Z49" s="67"/>
      <c r="AA49" s="36"/>
      <c r="AB49" s="68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126" t="n">
        <v>4583.85</v>
      </c>
      <c r="I50" s="126" t="n">
        <v>8.099</v>
      </c>
      <c r="J50" s="72" t="n">
        <f aca="false">H50/3600</f>
        <v>1.27329166666667</v>
      </c>
      <c r="K50" s="73" t="n">
        <f aca="false">(6*E50+F50+G50)/8</f>
        <v>30.600675</v>
      </c>
      <c r="M50" s="69" t="n">
        <v>726.9264</v>
      </c>
      <c r="N50" s="70" t="n">
        <v>28.661</v>
      </c>
      <c r="O50" s="70" t="n">
        <v>36.1807</v>
      </c>
      <c r="P50" s="70" t="n">
        <v>37.0549</v>
      </c>
      <c r="Q50" s="70" t="n">
        <v>4454.43</v>
      </c>
      <c r="R50" s="70" t="n">
        <v>8.078</v>
      </c>
      <c r="S50" s="72" t="n">
        <f aca="false">Q50/3600</f>
        <v>1.23734166666667</v>
      </c>
      <c r="T50" s="73" t="n">
        <f aca="false">(6*N50+O50+P50)/8</f>
        <v>30.6502</v>
      </c>
      <c r="U50" s="58"/>
      <c r="V50" s="77"/>
      <c r="W50" s="78"/>
      <c r="X50" s="78"/>
      <c r="Y50" s="18"/>
      <c r="Z50" s="77"/>
      <c r="AA50" s="78"/>
      <c r="AB50" s="79"/>
      <c r="AC50" s="18"/>
    </row>
    <row r="51" customFormat="false" ht="12" hidden="false" customHeight="false" outlineLevel="0" collapsed="false">
      <c r="A51" s="13"/>
      <c r="B51" s="9" t="s">
        <v>58</v>
      </c>
      <c r="C51" s="9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124" t="n">
        <v>5090.53</v>
      </c>
      <c r="I51" s="124" t="n">
        <v>9.701</v>
      </c>
      <c r="J51" s="53" t="n">
        <f aca="false">H51/3600</f>
        <v>1.41403611111111</v>
      </c>
      <c r="K51" s="54" t="n">
        <f aca="false">(6*E51+F51+G51)/8</f>
        <v>39.7862625</v>
      </c>
      <c r="M51" s="50" t="n">
        <v>5008.4232</v>
      </c>
      <c r="N51" s="51" t="n">
        <v>38.9706</v>
      </c>
      <c r="O51" s="51" t="n">
        <v>41.515</v>
      </c>
      <c r="P51" s="51" t="n">
        <v>42.9996</v>
      </c>
      <c r="Q51" s="51" t="n">
        <v>4935.44</v>
      </c>
      <c r="R51" s="51" t="n">
        <v>9.915</v>
      </c>
      <c r="S51" s="53" t="n">
        <f aca="false">Q51/3600</f>
        <v>1.37095555555556</v>
      </c>
      <c r="T51" s="54" t="n">
        <f aca="false">(6*N51+O51+P51)/8</f>
        <v>39.79227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9" t="n">
        <v>2139.8872</v>
      </c>
      <c r="E52" s="60" t="n">
        <v>35.8448</v>
      </c>
      <c r="F52" s="60" t="n">
        <v>39.2885</v>
      </c>
      <c r="G52" s="60" t="n">
        <v>40.8784</v>
      </c>
      <c r="H52" s="125" t="n">
        <v>4300.36</v>
      </c>
      <c r="I52" s="125" t="n">
        <v>7.74</v>
      </c>
      <c r="J52" s="62" t="n">
        <f aca="false">H52/3600</f>
        <v>1.19454444444444</v>
      </c>
      <c r="K52" s="63" t="n">
        <f aca="false">(6*E52+F52+G52)/8</f>
        <v>36.9044625</v>
      </c>
      <c r="M52" s="59" t="n">
        <v>2135.0984</v>
      </c>
      <c r="N52" s="60" t="n">
        <v>35.8494</v>
      </c>
      <c r="O52" s="60" t="n">
        <v>39.2822</v>
      </c>
      <c r="P52" s="60" t="n">
        <v>40.9528</v>
      </c>
      <c r="Q52" s="60" t="n">
        <v>4178.86</v>
      </c>
      <c r="R52" s="60" t="n">
        <v>7.784</v>
      </c>
      <c r="S52" s="62" t="n">
        <f aca="false">Q52/3600</f>
        <v>1.16079444444444</v>
      </c>
      <c r="T52" s="63" t="n">
        <f aca="false">(6*N52+O52+P52)/8</f>
        <v>36.916425</v>
      </c>
      <c r="U52" s="58"/>
      <c r="V52" s="67"/>
      <c r="W52" s="36"/>
      <c r="X52" s="36"/>
      <c r="Y52" s="13"/>
      <c r="Z52" s="67"/>
      <c r="AA52" s="36"/>
      <c r="AB52" s="68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9" t="n">
        <v>1008.5712</v>
      </c>
      <c r="E53" s="60" t="n">
        <v>33.0002</v>
      </c>
      <c r="F53" s="60" t="n">
        <v>37.5171</v>
      </c>
      <c r="G53" s="60" t="n">
        <v>39.2635</v>
      </c>
      <c r="H53" s="125" t="n">
        <v>3744.89</v>
      </c>
      <c r="I53" s="125" t="n">
        <v>6.557</v>
      </c>
      <c r="J53" s="62" t="n">
        <f aca="false">H53/3600</f>
        <v>1.04024722222222</v>
      </c>
      <c r="K53" s="63" t="n">
        <f aca="false">(6*E53+F53+G53)/8</f>
        <v>34.347725</v>
      </c>
      <c r="M53" s="59" t="n">
        <v>1003.156</v>
      </c>
      <c r="N53" s="60" t="n">
        <v>33.004</v>
      </c>
      <c r="O53" s="60" t="n">
        <v>37.5164</v>
      </c>
      <c r="P53" s="60" t="n">
        <v>39.3526</v>
      </c>
      <c r="Q53" s="60" t="n">
        <v>3629.82</v>
      </c>
      <c r="R53" s="60" t="n">
        <v>6.519</v>
      </c>
      <c r="S53" s="62" t="n">
        <f aca="false">Q53/3600</f>
        <v>1.00828333333333</v>
      </c>
      <c r="T53" s="63" t="n">
        <f aca="false">(6*N53+O53+P53)/8</f>
        <v>34.361625</v>
      </c>
      <c r="U53" s="58"/>
      <c r="V53" s="67"/>
      <c r="W53" s="36"/>
      <c r="X53" s="36"/>
      <c r="Y53" s="13"/>
      <c r="Z53" s="67"/>
      <c r="AA53" s="36"/>
      <c r="AB53" s="68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126" t="n">
        <v>3331.82</v>
      </c>
      <c r="I54" s="126" t="n">
        <v>5.693</v>
      </c>
      <c r="J54" s="72" t="n">
        <f aca="false">H54/3600</f>
        <v>0.925505555555556</v>
      </c>
      <c r="K54" s="73" t="n">
        <f aca="false">(6*E54+F54+G54)/8</f>
        <v>32.0511625</v>
      </c>
      <c r="M54" s="69" t="n">
        <v>489.4424</v>
      </c>
      <c r="N54" s="70" t="n">
        <v>30.3509</v>
      </c>
      <c r="O54" s="70" t="n">
        <v>36.2873</v>
      </c>
      <c r="P54" s="70" t="n">
        <v>38.1154</v>
      </c>
      <c r="Q54" s="70" t="n">
        <v>3242.48</v>
      </c>
      <c r="R54" s="70" t="n">
        <v>5.756</v>
      </c>
      <c r="S54" s="72" t="n">
        <f aca="false">Q54/3600</f>
        <v>0.900688888888889</v>
      </c>
      <c r="T54" s="73" t="n">
        <f aca="false">(6*N54+O54+P54)/8</f>
        <v>32.0635125</v>
      </c>
      <c r="U54" s="58"/>
      <c r="V54" s="77"/>
      <c r="W54" s="78"/>
      <c r="X54" s="78"/>
      <c r="Y54" s="18"/>
      <c r="Z54" s="77"/>
      <c r="AA54" s="78"/>
      <c r="AB54" s="79"/>
      <c r="AC54" s="18"/>
    </row>
    <row r="55" customFormat="false" ht="12" hidden="false" customHeight="false" outlineLevel="0" collapsed="false">
      <c r="A55" s="9" t="s">
        <v>12</v>
      </c>
      <c r="B55" s="9" t="s">
        <v>37</v>
      </c>
      <c r="C55" s="9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124" t="n">
        <v>1723.35</v>
      </c>
      <c r="I55" s="124" t="n">
        <v>3.322</v>
      </c>
      <c r="J55" s="53" t="n">
        <f aca="false">H55/3600</f>
        <v>0.478708333333333</v>
      </c>
      <c r="K55" s="54" t="n">
        <f aca="false">(6*E55+F55+G55)/8</f>
        <v>41.439275</v>
      </c>
      <c r="M55" s="50" t="n">
        <v>1574.0272</v>
      </c>
      <c r="N55" s="51" t="n">
        <v>40.6728</v>
      </c>
      <c r="O55" s="51" t="n">
        <v>44.2572</v>
      </c>
      <c r="P55" s="51" t="n">
        <v>43.3965</v>
      </c>
      <c r="Q55" s="51" t="n">
        <v>1661.49</v>
      </c>
      <c r="R55" s="51" t="n">
        <v>3.516</v>
      </c>
      <c r="S55" s="53" t="n">
        <f aca="false">Q55/3600</f>
        <v>0.461525</v>
      </c>
      <c r="T55" s="54" t="n">
        <f aca="false">(6*N55+O55+P55)/8</f>
        <v>41.461312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59" t="n">
        <v>792.3192</v>
      </c>
      <c r="E56" s="60" t="n">
        <v>36.9419</v>
      </c>
      <c r="F56" s="60" t="n">
        <v>41.6756</v>
      </c>
      <c r="G56" s="60" t="n">
        <v>40.4583</v>
      </c>
      <c r="H56" s="125" t="n">
        <v>1516.44</v>
      </c>
      <c r="I56" s="125" t="n">
        <v>2.716</v>
      </c>
      <c r="J56" s="62" t="n">
        <f aca="false">H56/3600</f>
        <v>0.421233333333333</v>
      </c>
      <c r="K56" s="63" t="n">
        <f aca="false">(6*E56+F56+G56)/8</f>
        <v>37.9731625</v>
      </c>
      <c r="M56" s="59" t="n">
        <v>788.6096</v>
      </c>
      <c r="N56" s="60" t="n">
        <v>36.937</v>
      </c>
      <c r="O56" s="60" t="n">
        <v>41.8362</v>
      </c>
      <c r="P56" s="60" t="n">
        <v>40.5799</v>
      </c>
      <c r="Q56" s="60" t="n">
        <v>1471.31</v>
      </c>
      <c r="R56" s="60" t="n">
        <v>2.842</v>
      </c>
      <c r="S56" s="62" t="n">
        <f aca="false">Q56/3600</f>
        <v>0.408697222222222</v>
      </c>
      <c r="T56" s="63" t="n">
        <f aca="false">(6*N56+O56+P56)/8</f>
        <v>38.0047625</v>
      </c>
      <c r="U56" s="58"/>
      <c r="V56" s="67"/>
      <c r="W56" s="36"/>
      <c r="X56" s="36"/>
      <c r="Y56" s="13"/>
      <c r="Z56" s="67"/>
      <c r="AA56" s="36"/>
      <c r="AB56" s="68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9" t="n">
        <v>394.8232</v>
      </c>
      <c r="E57" s="60" t="n">
        <v>33.5892</v>
      </c>
      <c r="F57" s="60" t="n">
        <v>39.7144</v>
      </c>
      <c r="G57" s="60" t="n">
        <v>38.1957</v>
      </c>
      <c r="H57" s="125" t="n">
        <v>1347.69</v>
      </c>
      <c r="I57" s="125" t="n">
        <v>2.319</v>
      </c>
      <c r="J57" s="62" t="n">
        <f aca="false">H57/3600</f>
        <v>0.374358333333333</v>
      </c>
      <c r="K57" s="63" t="n">
        <f aca="false">(6*E57+F57+G57)/8</f>
        <v>34.9306625</v>
      </c>
      <c r="M57" s="59" t="n">
        <v>393.2784</v>
      </c>
      <c r="N57" s="60" t="n">
        <v>33.5916</v>
      </c>
      <c r="O57" s="60" t="n">
        <v>39.914</v>
      </c>
      <c r="P57" s="60" t="n">
        <v>38.3457</v>
      </c>
      <c r="Q57" s="60" t="n">
        <v>1308.01</v>
      </c>
      <c r="R57" s="60" t="n">
        <v>2.482</v>
      </c>
      <c r="S57" s="62" t="n">
        <f aca="false">Q57/3600</f>
        <v>0.363336111111111</v>
      </c>
      <c r="T57" s="63" t="n">
        <f aca="false">(6*N57+O57+P57)/8</f>
        <v>34.9761625</v>
      </c>
      <c r="U57" s="58"/>
      <c r="V57" s="67"/>
      <c r="W57" s="36"/>
      <c r="X57" s="36"/>
      <c r="Y57" s="13"/>
      <c r="Z57" s="67"/>
      <c r="AA57" s="36"/>
      <c r="AB57" s="68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126" t="n">
        <v>1225.33</v>
      </c>
      <c r="I58" s="126" t="n">
        <v>2.04</v>
      </c>
      <c r="J58" s="72" t="n">
        <f aca="false">H58/3600</f>
        <v>0.340369444444444</v>
      </c>
      <c r="K58" s="73" t="n">
        <f aca="false">(6*E58+F58+G58)/8</f>
        <v>32.4642</v>
      </c>
      <c r="M58" s="69" t="n">
        <v>205.7896</v>
      </c>
      <c r="N58" s="70" t="n">
        <v>30.7946</v>
      </c>
      <c r="O58" s="70" t="n">
        <v>38.5169</v>
      </c>
      <c r="P58" s="70" t="n">
        <v>36.7119</v>
      </c>
      <c r="Q58" s="70" t="n">
        <v>1188.01</v>
      </c>
      <c r="R58" s="70" t="n">
        <v>2.044</v>
      </c>
      <c r="S58" s="72" t="n">
        <f aca="false">Q58/3600</f>
        <v>0.330002777777778</v>
      </c>
      <c r="T58" s="73" t="n">
        <f aca="false">(6*N58+O58+P58)/8</f>
        <v>32.49955</v>
      </c>
      <c r="U58" s="58"/>
      <c r="V58" s="77"/>
      <c r="W58" s="78"/>
      <c r="X58" s="78"/>
      <c r="Y58" s="18"/>
      <c r="Z58" s="77"/>
      <c r="AA58" s="78"/>
      <c r="AB58" s="79"/>
      <c r="AC58" s="18"/>
    </row>
    <row r="59" customFormat="false" ht="12" hidden="false" customHeight="false" outlineLevel="0" collapsed="false">
      <c r="A59" s="13"/>
      <c r="B59" s="9" t="s">
        <v>43</v>
      </c>
      <c r="C59" s="9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124" t="n">
        <v>1828.74</v>
      </c>
      <c r="I59" s="124" t="n">
        <v>3.819</v>
      </c>
      <c r="J59" s="53" t="n">
        <f aca="false">H59/3600</f>
        <v>0.507983333333333</v>
      </c>
      <c r="K59" s="54" t="n">
        <f aca="false">(6*E59+F59+G59)/8</f>
        <v>39.4024625</v>
      </c>
      <c r="M59" s="50" t="n">
        <v>1697.2336</v>
      </c>
      <c r="N59" s="51" t="n">
        <v>37.964</v>
      </c>
      <c r="O59" s="51" t="n">
        <v>43.2563</v>
      </c>
      <c r="P59" s="51" t="n">
        <v>44.3578</v>
      </c>
      <c r="Q59" s="51" t="n">
        <v>1774.61</v>
      </c>
      <c r="R59" s="51" t="n">
        <v>3.911</v>
      </c>
      <c r="S59" s="53" t="n">
        <f aca="false">Q59/3600</f>
        <v>0.492947222222222</v>
      </c>
      <c r="T59" s="54" t="n">
        <f aca="false">(6*N59+O59+P59)/8</f>
        <v>39.42476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9" t="n">
        <v>657.3984</v>
      </c>
      <c r="E60" s="60" t="n">
        <v>34.6515</v>
      </c>
      <c r="F60" s="60" t="n">
        <v>41.2299</v>
      </c>
      <c r="G60" s="60" t="n">
        <v>42.1928</v>
      </c>
      <c r="H60" s="125" t="n">
        <v>1487.76</v>
      </c>
      <c r="I60" s="125" t="n">
        <v>2.846</v>
      </c>
      <c r="J60" s="62" t="n">
        <f aca="false">H60/3600</f>
        <v>0.413266666666667</v>
      </c>
      <c r="K60" s="63" t="n">
        <f aca="false">(6*E60+F60+G60)/8</f>
        <v>36.4164625</v>
      </c>
      <c r="M60" s="59" t="n">
        <v>657.2</v>
      </c>
      <c r="N60" s="60" t="n">
        <v>34.6497</v>
      </c>
      <c r="O60" s="60" t="n">
        <v>41.2887</v>
      </c>
      <c r="P60" s="60" t="n">
        <v>42.3956</v>
      </c>
      <c r="Q60" s="60" t="n">
        <v>1444.12</v>
      </c>
      <c r="R60" s="60" t="n">
        <v>2.92</v>
      </c>
      <c r="S60" s="62" t="n">
        <f aca="false">Q60/3600</f>
        <v>0.401144444444444</v>
      </c>
      <c r="T60" s="63" t="n">
        <f aca="false">(6*N60+O60+P60)/8</f>
        <v>36.4478125</v>
      </c>
      <c r="U60" s="58"/>
      <c r="V60" s="67"/>
      <c r="W60" s="36"/>
      <c r="X60" s="36"/>
      <c r="Y60" s="13"/>
      <c r="Z60" s="67"/>
      <c r="AA60" s="36"/>
      <c r="AB60" s="68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9" t="n">
        <v>297.02</v>
      </c>
      <c r="E61" s="60" t="n">
        <v>31.8744</v>
      </c>
      <c r="F61" s="60" t="n">
        <v>39.7187</v>
      </c>
      <c r="G61" s="60" t="n">
        <v>40.6966</v>
      </c>
      <c r="H61" s="125" t="n">
        <v>1311.35</v>
      </c>
      <c r="I61" s="125" t="n">
        <v>2.366</v>
      </c>
      <c r="J61" s="62" t="n">
        <f aca="false">H61/3600</f>
        <v>0.364263888888889</v>
      </c>
      <c r="K61" s="63" t="n">
        <f aca="false">(6*E61+F61+G61)/8</f>
        <v>33.9577125</v>
      </c>
      <c r="M61" s="59" t="n">
        <v>296.4664</v>
      </c>
      <c r="N61" s="60" t="n">
        <v>31.8745</v>
      </c>
      <c r="O61" s="60" t="n">
        <v>39.8179</v>
      </c>
      <c r="P61" s="60" t="n">
        <v>40.9384</v>
      </c>
      <c r="Q61" s="60" t="n">
        <v>1274.52</v>
      </c>
      <c r="R61" s="60" t="n">
        <v>2.381</v>
      </c>
      <c r="S61" s="62" t="n">
        <f aca="false">Q61/3600</f>
        <v>0.354033333333333</v>
      </c>
      <c r="T61" s="63" t="n">
        <f aca="false">(6*N61+O61+P61)/8</f>
        <v>34.0004125</v>
      </c>
      <c r="U61" s="58"/>
      <c r="V61" s="67"/>
      <c r="W61" s="36"/>
      <c r="X61" s="36"/>
      <c r="Y61" s="13"/>
      <c r="Z61" s="67"/>
      <c r="AA61" s="36"/>
      <c r="AB61" s="68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126" t="n">
        <v>1217.59</v>
      </c>
      <c r="I62" s="126" t="n">
        <v>2.076</v>
      </c>
      <c r="J62" s="72" t="n">
        <f aca="false">H62/3600</f>
        <v>0.338219444444444</v>
      </c>
      <c r="K62" s="73" t="n">
        <f aca="false">(6*E62+F62+G62)/8</f>
        <v>31.7097125</v>
      </c>
      <c r="M62" s="69" t="n">
        <v>148.5256</v>
      </c>
      <c r="N62" s="70" t="n">
        <v>29.2089</v>
      </c>
      <c r="O62" s="70" t="n">
        <v>38.8993</v>
      </c>
      <c r="P62" s="70" t="n">
        <v>39.9858</v>
      </c>
      <c r="Q62" s="70" t="n">
        <v>1184.42</v>
      </c>
      <c r="R62" s="70" t="n">
        <v>2.143</v>
      </c>
      <c r="S62" s="72" t="n">
        <f aca="false">Q62/3600</f>
        <v>0.329005555555556</v>
      </c>
      <c r="T62" s="73" t="n">
        <f aca="false">(6*N62+O62+P62)/8</f>
        <v>31.7673125</v>
      </c>
      <c r="U62" s="58"/>
      <c r="V62" s="77"/>
      <c r="W62" s="78"/>
      <c r="X62" s="78"/>
      <c r="Y62" s="18"/>
      <c r="Z62" s="77"/>
      <c r="AA62" s="78"/>
      <c r="AB62" s="79"/>
      <c r="AC62" s="18"/>
    </row>
    <row r="63" customFormat="false" ht="12" hidden="false" customHeight="false" outlineLevel="0" collapsed="false">
      <c r="A63" s="13"/>
      <c r="B63" s="9" t="s">
        <v>39</v>
      </c>
      <c r="C63" s="9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124" t="n">
        <v>1541.37</v>
      </c>
      <c r="I63" s="124" t="n">
        <v>3.244</v>
      </c>
      <c r="J63" s="53" t="n">
        <f aca="false">H63/3600</f>
        <v>0.428158333333333</v>
      </c>
      <c r="K63" s="54" t="n">
        <f aca="false">(6*E63+F63+G63)/8</f>
        <v>39.107125</v>
      </c>
      <c r="M63" s="50" t="n">
        <v>1708.5704</v>
      </c>
      <c r="N63" s="51" t="n">
        <v>38.1848</v>
      </c>
      <c r="O63" s="51" t="n">
        <v>41.4392</v>
      </c>
      <c r="P63" s="51" t="n">
        <v>42.4363</v>
      </c>
      <c r="Q63" s="51" t="n">
        <v>1491.99</v>
      </c>
      <c r="R63" s="51" t="n">
        <v>3.289</v>
      </c>
      <c r="S63" s="53" t="n">
        <f aca="false">Q63/3600</f>
        <v>0.414441666666667</v>
      </c>
      <c r="T63" s="54" t="n">
        <f aca="false">(6*N63+O63+P63)/8</f>
        <v>39.123037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9" t="n">
        <v>785.8976</v>
      </c>
      <c r="E64" s="60" t="n">
        <v>34.8428</v>
      </c>
      <c r="F64" s="60" t="n">
        <v>38.9255</v>
      </c>
      <c r="G64" s="60" t="n">
        <v>39.6903</v>
      </c>
      <c r="H64" s="125" t="n">
        <v>1296.03</v>
      </c>
      <c r="I64" s="125" t="n">
        <v>2.61</v>
      </c>
      <c r="J64" s="62" t="n">
        <f aca="false">H64/3600</f>
        <v>0.360008333333333</v>
      </c>
      <c r="K64" s="63" t="n">
        <f aca="false">(6*E64+F64+G64)/8</f>
        <v>35.959075</v>
      </c>
      <c r="M64" s="59" t="n">
        <v>785.4072</v>
      </c>
      <c r="N64" s="60" t="n">
        <v>34.8488</v>
      </c>
      <c r="O64" s="60" t="n">
        <v>38.9813</v>
      </c>
      <c r="P64" s="60" t="n">
        <v>39.8222</v>
      </c>
      <c r="Q64" s="60" t="n">
        <v>1256.2</v>
      </c>
      <c r="R64" s="60" t="n">
        <v>2.634</v>
      </c>
      <c r="S64" s="62" t="n">
        <f aca="false">Q64/3600</f>
        <v>0.348944444444444</v>
      </c>
      <c r="T64" s="63" t="n">
        <f aca="false">(6*N64+O64+P64)/8</f>
        <v>35.9870375</v>
      </c>
      <c r="U64" s="58"/>
      <c r="V64" s="67"/>
      <c r="W64" s="36"/>
      <c r="X64" s="36"/>
      <c r="Y64" s="13"/>
      <c r="Z64" s="67"/>
      <c r="AA64" s="36"/>
      <c r="AB64" s="68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9" t="n">
        <v>367.9368</v>
      </c>
      <c r="E65" s="60" t="n">
        <v>31.6587</v>
      </c>
      <c r="F65" s="60" t="n">
        <v>37.0013</v>
      </c>
      <c r="G65" s="60" t="n">
        <v>37.6788</v>
      </c>
      <c r="H65" s="125" t="n">
        <v>1130.77</v>
      </c>
      <c r="I65" s="125" t="n">
        <v>2.102</v>
      </c>
      <c r="J65" s="62" t="n">
        <f aca="false">H65/3600</f>
        <v>0.314102777777778</v>
      </c>
      <c r="K65" s="63" t="n">
        <f aca="false">(6*E65+F65+G65)/8</f>
        <v>33.0790375</v>
      </c>
      <c r="M65" s="59" t="n">
        <v>368.216</v>
      </c>
      <c r="N65" s="60" t="n">
        <v>31.6664</v>
      </c>
      <c r="O65" s="60" t="n">
        <v>37.0908</v>
      </c>
      <c r="P65" s="60" t="n">
        <v>37.8221</v>
      </c>
      <c r="Q65" s="60" t="n">
        <v>1100.2</v>
      </c>
      <c r="R65" s="60" t="n">
        <v>2.173</v>
      </c>
      <c r="S65" s="62" t="n">
        <f aca="false">Q65/3600</f>
        <v>0.305611111111111</v>
      </c>
      <c r="T65" s="63" t="n">
        <f aca="false">(6*N65+O65+P65)/8</f>
        <v>33.1139125</v>
      </c>
      <c r="U65" s="58"/>
      <c r="V65" s="67"/>
      <c r="W65" s="36"/>
      <c r="X65" s="36"/>
      <c r="Y65" s="13"/>
      <c r="Z65" s="67"/>
      <c r="AA65" s="36"/>
      <c r="AB65" s="68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126" t="n">
        <v>1023.7</v>
      </c>
      <c r="I66" s="126" t="n">
        <v>1.793</v>
      </c>
      <c r="J66" s="72" t="n">
        <f aca="false">H66/3600</f>
        <v>0.284361111111111</v>
      </c>
      <c r="K66" s="73" t="n">
        <f aca="false">(6*E66+F66+G66)/8</f>
        <v>30.5431625</v>
      </c>
      <c r="M66" s="69" t="n">
        <v>173.328</v>
      </c>
      <c r="N66" s="70" t="n">
        <v>28.7484</v>
      </c>
      <c r="O66" s="70" t="n">
        <v>35.7844</v>
      </c>
      <c r="P66" s="70" t="n">
        <v>36.4333</v>
      </c>
      <c r="Q66" s="70" t="n">
        <v>998.997</v>
      </c>
      <c r="R66" s="70" t="n">
        <v>1.83</v>
      </c>
      <c r="S66" s="72" t="n">
        <f aca="false">Q66/3600</f>
        <v>0.277499166666667</v>
      </c>
      <c r="T66" s="73" t="n">
        <f aca="false">(6*N66+O66+P66)/8</f>
        <v>30.5885125</v>
      </c>
      <c r="U66" s="58"/>
      <c r="V66" s="77"/>
      <c r="W66" s="78"/>
      <c r="X66" s="78"/>
      <c r="Y66" s="18"/>
      <c r="Z66" s="77"/>
      <c r="AA66" s="78"/>
      <c r="AB66" s="79"/>
      <c r="AC66" s="18"/>
    </row>
    <row r="67" customFormat="false" ht="12" hidden="false" customHeight="false" outlineLevel="0" collapsed="false">
      <c r="A67" s="13"/>
      <c r="B67" s="9" t="s">
        <v>58</v>
      </c>
      <c r="C67" s="9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124" t="n">
        <v>1188.04</v>
      </c>
      <c r="I67" s="124" t="n">
        <v>2.444</v>
      </c>
      <c r="J67" s="53" t="n">
        <f aca="false">H67/3600</f>
        <v>0.330011111111111</v>
      </c>
      <c r="K67" s="54" t="n">
        <f aca="false">(6*E67+F67+G67)/8</f>
        <v>40.177025</v>
      </c>
      <c r="M67" s="50" t="n">
        <v>1259.0784</v>
      </c>
      <c r="N67" s="51" t="n">
        <v>39.4935</v>
      </c>
      <c r="O67" s="51" t="n">
        <v>41.6833</v>
      </c>
      <c r="P67" s="51" t="n">
        <v>42.837</v>
      </c>
      <c r="Q67" s="51" t="n">
        <v>1138.44</v>
      </c>
      <c r="R67" s="51" t="n">
        <v>2.484</v>
      </c>
      <c r="S67" s="53" t="n">
        <f aca="false">Q67/3600</f>
        <v>0.316233333333333</v>
      </c>
      <c r="T67" s="54" t="n">
        <f aca="false">(6*N67+O67+P67)/8</f>
        <v>40.185162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9" t="n">
        <v>621.4648</v>
      </c>
      <c r="E68" s="60" t="n">
        <v>35.7774</v>
      </c>
      <c r="F68" s="60" t="n">
        <v>39.0894</v>
      </c>
      <c r="G68" s="60" t="n">
        <v>40.3048</v>
      </c>
      <c r="H68" s="125" t="n">
        <v>1015.78</v>
      </c>
      <c r="I68" s="125" t="n">
        <v>1.97</v>
      </c>
      <c r="J68" s="62" t="n">
        <f aca="false">H68/3600</f>
        <v>0.282161111111111</v>
      </c>
      <c r="K68" s="63" t="n">
        <f aca="false">(6*E68+F68+G68)/8</f>
        <v>36.757325</v>
      </c>
      <c r="M68" s="59" t="n">
        <v>619.4</v>
      </c>
      <c r="N68" s="60" t="n">
        <v>35.7739</v>
      </c>
      <c r="O68" s="60" t="n">
        <v>39.0944</v>
      </c>
      <c r="P68" s="60" t="n">
        <v>40.3807</v>
      </c>
      <c r="Q68" s="60" t="n">
        <v>983.33</v>
      </c>
      <c r="R68" s="60" t="n">
        <v>1.976</v>
      </c>
      <c r="S68" s="62" t="n">
        <f aca="false">Q68/3600</f>
        <v>0.273147222222222</v>
      </c>
      <c r="T68" s="63" t="n">
        <f aca="false">(6*N68+O68+P68)/8</f>
        <v>36.7648125</v>
      </c>
      <c r="U68" s="58"/>
      <c r="V68" s="67"/>
      <c r="W68" s="36"/>
      <c r="X68" s="36"/>
      <c r="Y68" s="13"/>
      <c r="Z68" s="67"/>
      <c r="AA68" s="36"/>
      <c r="AB68" s="68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9" t="n">
        <v>302.6152</v>
      </c>
      <c r="E69" s="60" t="n">
        <v>32.3544</v>
      </c>
      <c r="F69" s="60" t="n">
        <v>37.161</v>
      </c>
      <c r="G69" s="60" t="n">
        <v>38.4117</v>
      </c>
      <c r="H69" s="125" t="n">
        <v>884.477</v>
      </c>
      <c r="I69" s="125" t="n">
        <v>1.611</v>
      </c>
      <c r="J69" s="62" t="n">
        <f aca="false">H69/3600</f>
        <v>0.245688055555556</v>
      </c>
      <c r="K69" s="63" t="n">
        <f aca="false">(6*E69+F69+G69)/8</f>
        <v>33.7123875</v>
      </c>
      <c r="M69" s="59" t="n">
        <v>302.0824</v>
      </c>
      <c r="N69" s="60" t="n">
        <v>32.3629</v>
      </c>
      <c r="O69" s="60" t="n">
        <v>37.2343</v>
      </c>
      <c r="P69" s="60" t="n">
        <v>38.4856</v>
      </c>
      <c r="Q69" s="60" t="n">
        <v>856.621</v>
      </c>
      <c r="R69" s="60" t="n">
        <v>1.652</v>
      </c>
      <c r="S69" s="62" t="n">
        <f aca="false">Q69/3600</f>
        <v>0.237950277777778</v>
      </c>
      <c r="T69" s="63" t="n">
        <f aca="false">(6*N69+O69+P69)/8</f>
        <v>33.7371625</v>
      </c>
      <c r="U69" s="58"/>
      <c r="V69" s="67"/>
      <c r="W69" s="36"/>
      <c r="X69" s="36"/>
      <c r="Y69" s="13"/>
      <c r="Z69" s="67"/>
      <c r="AA69" s="36"/>
      <c r="AB69" s="68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126" t="n">
        <v>780.768</v>
      </c>
      <c r="I70" s="126" t="n">
        <v>1.315</v>
      </c>
      <c r="J70" s="72" t="n">
        <f aca="false">H70/3600</f>
        <v>0.21688</v>
      </c>
      <c r="K70" s="73" t="n">
        <f aca="false">(6*E70+F70+G70)/8</f>
        <v>31.2598125</v>
      </c>
      <c r="M70" s="69" t="n">
        <v>149.7408</v>
      </c>
      <c r="N70" s="70" t="n">
        <v>29.5751</v>
      </c>
      <c r="O70" s="70" t="n">
        <v>35.8859</v>
      </c>
      <c r="P70" s="70" t="n">
        <v>36.9849</v>
      </c>
      <c r="Q70" s="70" t="n">
        <v>757.659</v>
      </c>
      <c r="R70" s="70" t="n">
        <v>1.371</v>
      </c>
      <c r="S70" s="72" t="n">
        <f aca="false">Q70/3600</f>
        <v>0.210460833333333</v>
      </c>
      <c r="T70" s="73" t="n">
        <f aca="false">(6*N70+O70+P70)/8</f>
        <v>31.290175</v>
      </c>
      <c r="U70" s="58"/>
      <c r="V70" s="77"/>
      <c r="W70" s="78"/>
      <c r="X70" s="78"/>
      <c r="Y70" s="18"/>
      <c r="Z70" s="77"/>
      <c r="AA70" s="78"/>
      <c r="AB70" s="79"/>
      <c r="AC70" s="18"/>
    </row>
    <row r="71" customFormat="false" ht="12" hidden="false" customHeight="false" outlineLevel="0" collapsed="false">
      <c r="A71" s="101" t="s">
        <v>77</v>
      </c>
      <c r="B71" s="101" t="s">
        <v>61</v>
      </c>
      <c r="C71" s="101" t="n">
        <v>22</v>
      </c>
      <c r="D71" s="102"/>
      <c r="E71" s="103"/>
      <c r="F71" s="103"/>
      <c r="G71" s="103"/>
      <c r="H71" s="103"/>
      <c r="I71" s="103"/>
      <c r="J71" s="104"/>
      <c r="K71" s="105"/>
      <c r="L71" s="106"/>
      <c r="M71" s="102"/>
      <c r="N71" s="103"/>
      <c r="O71" s="103"/>
      <c r="P71" s="103"/>
      <c r="Q71" s="103"/>
      <c r="R71" s="103"/>
      <c r="S71" s="104"/>
      <c r="T71" s="105"/>
      <c r="U71" s="107"/>
      <c r="V71" s="108"/>
      <c r="W71" s="109"/>
      <c r="X71" s="110"/>
      <c r="Y71" s="109"/>
      <c r="Z71" s="108"/>
      <c r="AA71" s="109"/>
      <c r="AB71" s="110"/>
    </row>
    <row r="72" customFormat="false" ht="12" hidden="false" customHeight="false" outlineLevel="0" collapsed="false">
      <c r="A72" s="111" t="s">
        <v>78</v>
      </c>
      <c r="B72" s="111"/>
      <c r="C72" s="111" t="n">
        <v>27</v>
      </c>
      <c r="D72" s="112"/>
      <c r="E72" s="105"/>
      <c r="F72" s="105"/>
      <c r="G72" s="105"/>
      <c r="H72" s="105"/>
      <c r="I72" s="105"/>
      <c r="J72" s="113"/>
      <c r="K72" s="105"/>
      <c r="L72" s="106"/>
      <c r="M72" s="112"/>
      <c r="N72" s="105"/>
      <c r="O72" s="105"/>
      <c r="P72" s="105"/>
      <c r="Q72" s="105"/>
      <c r="R72" s="105"/>
      <c r="S72" s="113"/>
      <c r="T72" s="105"/>
      <c r="U72" s="107"/>
      <c r="V72" s="114"/>
      <c r="W72" s="115"/>
      <c r="X72" s="116"/>
      <c r="Y72" s="115"/>
      <c r="Z72" s="114"/>
      <c r="AA72" s="115"/>
      <c r="AB72" s="116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05"/>
      <c r="F73" s="105"/>
      <c r="G73" s="105"/>
      <c r="H73" s="105"/>
      <c r="I73" s="105"/>
      <c r="J73" s="113"/>
      <c r="K73" s="105"/>
      <c r="L73" s="106"/>
      <c r="M73" s="112"/>
      <c r="N73" s="105"/>
      <c r="O73" s="105"/>
      <c r="P73" s="105"/>
      <c r="Q73" s="105"/>
      <c r="R73" s="105"/>
      <c r="S73" s="113"/>
      <c r="T73" s="105"/>
      <c r="U73" s="107"/>
      <c r="V73" s="114"/>
      <c r="W73" s="115"/>
      <c r="X73" s="116"/>
      <c r="Y73" s="115"/>
      <c r="Z73" s="114"/>
      <c r="AA73" s="115"/>
      <c r="AB73" s="116"/>
    </row>
    <row r="74" customFormat="false" ht="12.75" hidden="false" customHeight="false" outlineLevel="0" collapsed="false">
      <c r="A74" s="111"/>
      <c r="B74" s="117"/>
      <c r="C74" s="117" t="n">
        <v>37</v>
      </c>
      <c r="D74" s="118"/>
      <c r="E74" s="119"/>
      <c r="F74" s="119"/>
      <c r="G74" s="119"/>
      <c r="H74" s="119"/>
      <c r="I74" s="119"/>
      <c r="J74" s="120"/>
      <c r="K74" s="105"/>
      <c r="L74" s="106"/>
      <c r="M74" s="118"/>
      <c r="N74" s="119"/>
      <c r="O74" s="119"/>
      <c r="P74" s="119"/>
      <c r="Q74" s="119"/>
      <c r="R74" s="119"/>
      <c r="S74" s="120"/>
      <c r="T74" s="105"/>
      <c r="U74" s="107"/>
      <c r="V74" s="121"/>
      <c r="W74" s="122"/>
      <c r="X74" s="123"/>
      <c r="Y74" s="122"/>
      <c r="Z74" s="121"/>
      <c r="AA74" s="122"/>
      <c r="AB74" s="123"/>
    </row>
    <row r="75" customFormat="false" ht="12" hidden="false" customHeight="false" outlineLevel="0" collapsed="false">
      <c r="A75" s="111"/>
      <c r="B75" s="101" t="s">
        <v>62</v>
      </c>
      <c r="C75" s="101" t="n">
        <v>22</v>
      </c>
      <c r="D75" s="102"/>
      <c r="E75" s="103"/>
      <c r="F75" s="103"/>
      <c r="G75" s="103"/>
      <c r="H75" s="103"/>
      <c r="I75" s="103"/>
      <c r="J75" s="104"/>
      <c r="K75" s="105"/>
      <c r="L75" s="106"/>
      <c r="M75" s="102"/>
      <c r="N75" s="103"/>
      <c r="O75" s="103"/>
      <c r="P75" s="103"/>
      <c r="Q75" s="103"/>
      <c r="R75" s="103"/>
      <c r="S75" s="104"/>
      <c r="T75" s="105"/>
      <c r="U75" s="107"/>
      <c r="V75" s="108"/>
      <c r="W75" s="109"/>
      <c r="X75" s="110"/>
      <c r="Y75" s="109"/>
      <c r="Z75" s="108"/>
      <c r="AA75" s="109"/>
      <c r="AB75" s="110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05"/>
      <c r="F76" s="105"/>
      <c r="G76" s="105"/>
      <c r="H76" s="105"/>
      <c r="I76" s="105"/>
      <c r="J76" s="113"/>
      <c r="K76" s="105"/>
      <c r="L76" s="106"/>
      <c r="M76" s="112"/>
      <c r="N76" s="105"/>
      <c r="O76" s="105"/>
      <c r="P76" s="105"/>
      <c r="Q76" s="105"/>
      <c r="R76" s="105"/>
      <c r="S76" s="113"/>
      <c r="T76" s="105"/>
      <c r="U76" s="107"/>
      <c r="V76" s="114"/>
      <c r="W76" s="115"/>
      <c r="X76" s="116"/>
      <c r="Y76" s="115"/>
      <c r="Z76" s="114"/>
      <c r="AA76" s="115"/>
      <c r="AB76" s="116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05"/>
      <c r="F77" s="105"/>
      <c r="G77" s="105"/>
      <c r="H77" s="105"/>
      <c r="I77" s="105"/>
      <c r="J77" s="113"/>
      <c r="K77" s="105"/>
      <c r="L77" s="106"/>
      <c r="M77" s="112"/>
      <c r="N77" s="105"/>
      <c r="O77" s="105"/>
      <c r="P77" s="105"/>
      <c r="Q77" s="105"/>
      <c r="R77" s="105"/>
      <c r="S77" s="113"/>
      <c r="T77" s="105"/>
      <c r="U77" s="107"/>
      <c r="V77" s="114"/>
      <c r="W77" s="115"/>
      <c r="X77" s="116"/>
      <c r="Y77" s="115"/>
      <c r="Z77" s="114"/>
      <c r="AA77" s="115"/>
      <c r="AB77" s="116"/>
    </row>
    <row r="78" customFormat="false" ht="12.75" hidden="false" customHeight="false" outlineLevel="0" collapsed="false">
      <c r="A78" s="111"/>
      <c r="B78" s="117"/>
      <c r="C78" s="117" t="n">
        <v>37</v>
      </c>
      <c r="D78" s="118"/>
      <c r="E78" s="119"/>
      <c r="F78" s="119"/>
      <c r="G78" s="119"/>
      <c r="H78" s="119"/>
      <c r="I78" s="119"/>
      <c r="J78" s="120"/>
      <c r="K78" s="105"/>
      <c r="L78" s="106"/>
      <c r="M78" s="118"/>
      <c r="N78" s="119"/>
      <c r="O78" s="119"/>
      <c r="P78" s="119"/>
      <c r="Q78" s="119"/>
      <c r="R78" s="119"/>
      <c r="S78" s="120"/>
      <c r="T78" s="105"/>
      <c r="U78" s="107"/>
      <c r="V78" s="121"/>
      <c r="W78" s="122"/>
      <c r="X78" s="123"/>
      <c r="Y78" s="122"/>
      <c r="Z78" s="121"/>
      <c r="AA78" s="122"/>
      <c r="AB78" s="123"/>
    </row>
    <row r="79" customFormat="false" ht="12" hidden="false" customHeight="false" outlineLevel="0" collapsed="false">
      <c r="A79" s="111"/>
      <c r="B79" s="101" t="s">
        <v>63</v>
      </c>
      <c r="C79" s="101" t="n">
        <v>22</v>
      </c>
      <c r="D79" s="102"/>
      <c r="E79" s="103"/>
      <c r="F79" s="103"/>
      <c r="G79" s="103"/>
      <c r="H79" s="103"/>
      <c r="I79" s="103"/>
      <c r="J79" s="104"/>
      <c r="K79" s="105"/>
      <c r="L79" s="106"/>
      <c r="M79" s="102"/>
      <c r="N79" s="103"/>
      <c r="O79" s="103"/>
      <c r="P79" s="103"/>
      <c r="Q79" s="103"/>
      <c r="R79" s="103"/>
      <c r="S79" s="104"/>
      <c r="T79" s="105"/>
      <c r="U79" s="107"/>
      <c r="V79" s="108"/>
      <c r="W79" s="109"/>
      <c r="X79" s="110"/>
      <c r="Y79" s="109"/>
      <c r="Z79" s="108"/>
      <c r="AA79" s="109"/>
      <c r="AB79" s="110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05"/>
      <c r="F80" s="105"/>
      <c r="G80" s="105"/>
      <c r="H80" s="105"/>
      <c r="I80" s="105"/>
      <c r="J80" s="113"/>
      <c r="K80" s="105"/>
      <c r="L80" s="106"/>
      <c r="M80" s="112"/>
      <c r="N80" s="105"/>
      <c r="O80" s="105"/>
      <c r="P80" s="105"/>
      <c r="Q80" s="105"/>
      <c r="R80" s="105"/>
      <c r="S80" s="113"/>
      <c r="T80" s="105"/>
      <c r="U80" s="107"/>
      <c r="V80" s="114"/>
      <c r="W80" s="115"/>
      <c r="X80" s="116"/>
      <c r="Y80" s="115"/>
      <c r="Z80" s="114"/>
      <c r="AA80" s="115"/>
      <c r="AB80" s="116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05"/>
      <c r="F81" s="105"/>
      <c r="G81" s="105"/>
      <c r="H81" s="105"/>
      <c r="I81" s="105"/>
      <c r="J81" s="113"/>
      <c r="K81" s="105"/>
      <c r="L81" s="106"/>
      <c r="M81" s="112"/>
      <c r="N81" s="105"/>
      <c r="O81" s="105"/>
      <c r="P81" s="105"/>
      <c r="Q81" s="105"/>
      <c r="R81" s="105"/>
      <c r="S81" s="113"/>
      <c r="T81" s="105"/>
      <c r="U81" s="107"/>
      <c r="V81" s="114"/>
      <c r="W81" s="115"/>
      <c r="X81" s="116"/>
      <c r="Y81" s="115"/>
      <c r="Z81" s="114"/>
      <c r="AA81" s="115"/>
      <c r="AB81" s="116"/>
    </row>
    <row r="82" customFormat="false" ht="12.75" hidden="false" customHeight="false" outlineLevel="0" collapsed="false">
      <c r="A82" s="117"/>
      <c r="B82" s="117"/>
      <c r="C82" s="117" t="n">
        <v>37</v>
      </c>
      <c r="D82" s="118"/>
      <c r="E82" s="119"/>
      <c r="F82" s="119"/>
      <c r="G82" s="119"/>
      <c r="H82" s="119"/>
      <c r="I82" s="119"/>
      <c r="J82" s="120"/>
      <c r="K82" s="105"/>
      <c r="L82" s="106"/>
      <c r="M82" s="118"/>
      <c r="N82" s="119"/>
      <c r="O82" s="119"/>
      <c r="P82" s="119"/>
      <c r="Q82" s="119"/>
      <c r="R82" s="119"/>
      <c r="S82" s="120"/>
      <c r="T82" s="105"/>
      <c r="U82" s="107"/>
      <c r="V82" s="121"/>
      <c r="W82" s="122"/>
      <c r="X82" s="123"/>
      <c r="Y82" s="122"/>
      <c r="Z82" s="121"/>
      <c r="AA82" s="122"/>
      <c r="AB82" s="123"/>
    </row>
    <row r="83" customFormat="false" ht="12" hidden="false" customHeight="false" outlineLevel="0" collapsed="false">
      <c r="B83" s="1" t="s">
        <v>9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0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1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2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V87" s="29"/>
      <c r="W87" s="30"/>
      <c r="X87" s="31"/>
      <c r="Y87" s="31"/>
      <c r="Z87" s="29"/>
      <c r="AA87" s="30"/>
      <c r="AB87" s="31"/>
      <c r="AC87" s="31"/>
    </row>
    <row r="88" customFormat="false" ht="12.75" hidden="false" customHeight="false" outlineLevel="0" collapsed="false">
      <c r="A88" s="43"/>
      <c r="B88" s="44" t="s">
        <v>7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84" t="e">
        <f aca="false">AVERAGE(V3:V82)</f>
        <v>#VALUE!</v>
      </c>
      <c r="W88" s="85" t="e">
        <f aca="false">AVERAGE(W3:W82)</f>
        <v>#VALUE!</v>
      </c>
      <c r="X88" s="86" t="e">
        <f aca="false">AVERAGE(X3:X82)</f>
        <v>#VALUE!</v>
      </c>
      <c r="Y88" s="86" t="e">
        <f aca="false">AVERAGE(Y3:Y82)</f>
        <v>#VALUE!</v>
      </c>
      <c r="Z88" s="85" t="e">
        <f aca="false">AVERAGE(Z3:Z82)</f>
        <v>#VALUE!</v>
      </c>
      <c r="AA88" s="85" t="e">
        <f aca="false">AVERAGE(AA3:AA82)</f>
        <v>#VALUE!</v>
      </c>
      <c r="AB88" s="86" t="e">
        <f aca="false">AVERAGE(AB3:AB82)</f>
        <v>#VALUE!</v>
      </c>
      <c r="AC88" s="86" t="e">
        <f aca="false">AVERAGE(AC3:AC82)</f>
        <v>#VALUE!</v>
      </c>
    </row>
    <row r="89" customFormat="false" ht="12" hidden="false" customHeight="false" outlineLevel="0" collapsed="false">
      <c r="B89" s="1" t="s">
        <v>80</v>
      </c>
      <c r="I89" s="87" t="n">
        <f aca="false">GEOMEAN(I3:I82)</f>
        <v>12.5880274401348</v>
      </c>
      <c r="J89" s="87" t="n">
        <f aca="false">GEOMEAN(J3:J82)</f>
        <v>2.07078334152164</v>
      </c>
      <c r="K89" s="87"/>
      <c r="R89" s="87" t="n">
        <f aca="false">GEOMEAN(R3:R82)</f>
        <v>12.7044738776724</v>
      </c>
      <c r="S89" s="87" t="n">
        <f aca="false">GEOMEAN(S3:S82)</f>
        <v>2.01066953419756</v>
      </c>
      <c r="T89" s="87"/>
    </row>
    <row r="90" customFormat="false" ht="12" hidden="false" customHeight="false" outlineLevel="0" collapsed="false">
      <c r="B90" s="1" t="s">
        <v>81</v>
      </c>
      <c r="R90" s="88" t="n">
        <f aca="false">R89/I89</f>
        <v>1.00925057067848</v>
      </c>
      <c r="S90" s="88" t="n">
        <f aca="false">S89/J89</f>
        <v>0.970970498883816</v>
      </c>
      <c r="T90" s="88"/>
    </row>
    <row r="91" customFormat="false" ht="12" hidden="false" customHeight="false" outlineLevel="0" collapsed="false">
      <c r="B91" s="1" t="s">
        <v>82</v>
      </c>
      <c r="I91" s="87" t="n">
        <f aca="false">SUM(I3:I82)/3600</f>
        <v>0.392574444444444</v>
      </c>
      <c r="J91" s="87" t="n">
        <f aca="false">SUM(J3:J82)</f>
        <v>245.962176388889</v>
      </c>
      <c r="K91" s="87"/>
      <c r="R91" s="87" t="n">
        <f aca="false">SUM(R3:R82)/3600</f>
        <v>0.393095</v>
      </c>
      <c r="S91" s="87" t="n">
        <f aca="false">SUM(S3:S82)</f>
        <v>239.355046388889</v>
      </c>
      <c r="T91" s="87"/>
    </row>
  </sheetData>
  <mergeCells count="4">
    <mergeCell ref="D1:J1"/>
    <mergeCell ref="M1:S1"/>
    <mergeCell ref="V1:X1"/>
    <mergeCell ref="Z1:AB1"/>
  </mergeCells>
  <conditionalFormatting sqref="Z71:AB88">
    <cfRule type="cellIs" priority="2" operator="greaterThan" aboveAverage="0" equalAverage="0" bottom="0" percent="0" rank="0" text="" dxfId="542">
      <formula>0.03</formula>
    </cfRule>
    <cfRule type="cellIs" priority="3" operator="lessThan" aboveAverage="0" equalAverage="0" bottom="0" percent="0" rank="0" text="" dxfId="543">
      <formula>-0.03</formula>
    </cfRule>
  </conditionalFormatting>
  <conditionalFormatting sqref="V71:Y88">
    <cfRule type="cellIs" priority="4" operator="greaterThan" aboveAverage="0" equalAverage="0" bottom="0" percent="0" rank="0" text="" dxfId="544">
      <formula>0.03</formula>
    </cfRule>
    <cfRule type="cellIs" priority="5" operator="lessThan" aboveAverage="0" equalAverage="0" bottom="0" percent="0" rank="0" text="" dxfId="545">
      <formula>-0.03</formula>
    </cfRule>
  </conditionalFormatting>
  <conditionalFormatting sqref="V3:Y70">
    <cfRule type="cellIs" priority="6" operator="greaterThan" aboveAverage="0" equalAverage="0" bottom="0" percent="0" rank="0" text="" dxfId="546">
      <formula>0.03</formula>
    </cfRule>
    <cfRule type="cellIs" priority="7" operator="lessThan" aboveAverage="0" equalAverage="0" bottom="0" percent="0" rank="0" text="" dxfId="547">
      <formula>-0.03</formula>
    </cfRule>
  </conditionalFormatting>
  <conditionalFormatting sqref="Z3">
    <cfRule type="cellIs" priority="8" operator="greaterThan" aboveAverage="0" equalAverage="0" bottom="0" percent="0" rank="0" text="" dxfId="548">
      <formula>0.03</formula>
    </cfRule>
    <cfRule type="cellIs" priority="9" operator="lessThan" aboveAverage="0" equalAverage="0" bottom="0" percent="0" rank="0" text="" dxfId="549">
      <formula>-0.03</formula>
    </cfRule>
  </conditionalFormatting>
  <conditionalFormatting sqref="AA3">
    <cfRule type="cellIs" priority="10" operator="greaterThan" aboveAverage="0" equalAverage="0" bottom="0" percent="0" rank="0" text="" dxfId="550">
      <formula>0.03</formula>
    </cfRule>
    <cfRule type="cellIs" priority="11" operator="lessThan" aboveAverage="0" equalAverage="0" bottom="0" percent="0" rank="0" text="" dxfId="551">
      <formula>-0.03</formula>
    </cfRule>
  </conditionalFormatting>
  <conditionalFormatting sqref="AB3">
    <cfRule type="cellIs" priority="12" operator="greaterThan" aboveAverage="0" equalAverage="0" bottom="0" percent="0" rank="0" text="" dxfId="552">
      <formula>0.03</formula>
    </cfRule>
    <cfRule type="cellIs" priority="13" operator="lessThan" aboveAverage="0" equalAverage="0" bottom="0" percent="0" rank="0" text="" dxfId="553">
      <formula>-0.03</formula>
    </cfRule>
  </conditionalFormatting>
  <conditionalFormatting sqref="Z7">
    <cfRule type="cellIs" priority="14" operator="greaterThan" aboveAverage="0" equalAverage="0" bottom="0" percent="0" rank="0" text="" dxfId="554">
      <formula>0.03</formula>
    </cfRule>
    <cfRule type="cellIs" priority="15" operator="lessThan" aboveAverage="0" equalAverage="0" bottom="0" percent="0" rank="0" text="" dxfId="555">
      <formula>-0.03</formula>
    </cfRule>
  </conditionalFormatting>
  <conditionalFormatting sqref="AA7">
    <cfRule type="cellIs" priority="16" operator="greaterThan" aboveAverage="0" equalAverage="0" bottom="0" percent="0" rank="0" text="" dxfId="556">
      <formula>0.03</formula>
    </cfRule>
    <cfRule type="cellIs" priority="17" operator="lessThan" aboveAverage="0" equalAverage="0" bottom="0" percent="0" rank="0" text="" dxfId="557">
      <formula>-0.03</formula>
    </cfRule>
  </conditionalFormatting>
  <conditionalFormatting sqref="AB7">
    <cfRule type="cellIs" priority="18" operator="greaterThan" aboveAverage="0" equalAverage="0" bottom="0" percent="0" rank="0" text="" dxfId="558">
      <formula>0.03</formula>
    </cfRule>
    <cfRule type="cellIs" priority="19" operator="lessThan" aboveAverage="0" equalAverage="0" bottom="0" percent="0" rank="0" text="" dxfId="559">
      <formula>-0.03</formula>
    </cfRule>
  </conditionalFormatting>
  <conditionalFormatting sqref="Z11">
    <cfRule type="cellIs" priority="20" operator="greaterThan" aboveAverage="0" equalAverage="0" bottom="0" percent="0" rank="0" text="" dxfId="560">
      <formula>0.03</formula>
    </cfRule>
    <cfRule type="cellIs" priority="21" operator="lessThan" aboveAverage="0" equalAverage="0" bottom="0" percent="0" rank="0" text="" dxfId="561">
      <formula>-0.03</formula>
    </cfRule>
  </conditionalFormatting>
  <conditionalFormatting sqref="AA11">
    <cfRule type="cellIs" priority="22" operator="greaterThan" aboveAverage="0" equalAverage="0" bottom="0" percent="0" rank="0" text="" dxfId="562">
      <formula>0.03</formula>
    </cfRule>
    <cfRule type="cellIs" priority="23" operator="lessThan" aboveAverage="0" equalAverage="0" bottom="0" percent="0" rank="0" text="" dxfId="563">
      <formula>-0.03</formula>
    </cfRule>
  </conditionalFormatting>
  <conditionalFormatting sqref="AB11">
    <cfRule type="cellIs" priority="24" operator="greaterThan" aboveAverage="0" equalAverage="0" bottom="0" percent="0" rank="0" text="" dxfId="564">
      <formula>0.03</formula>
    </cfRule>
    <cfRule type="cellIs" priority="25" operator="lessThan" aboveAverage="0" equalAverage="0" bottom="0" percent="0" rank="0" text="" dxfId="565">
      <formula>-0.03</formula>
    </cfRule>
  </conditionalFormatting>
  <conditionalFormatting sqref="Z15">
    <cfRule type="cellIs" priority="26" operator="greaterThan" aboveAverage="0" equalAverage="0" bottom="0" percent="0" rank="0" text="" dxfId="566">
      <formula>0.03</formula>
    </cfRule>
    <cfRule type="cellIs" priority="27" operator="lessThan" aboveAverage="0" equalAverage="0" bottom="0" percent="0" rank="0" text="" dxfId="567">
      <formula>-0.03</formula>
    </cfRule>
  </conditionalFormatting>
  <conditionalFormatting sqref="AA15">
    <cfRule type="cellIs" priority="28" operator="greaterThan" aboveAverage="0" equalAverage="0" bottom="0" percent="0" rank="0" text="" dxfId="568">
      <formula>0.03</formula>
    </cfRule>
    <cfRule type="cellIs" priority="29" operator="lessThan" aboveAverage="0" equalAverage="0" bottom="0" percent="0" rank="0" text="" dxfId="569">
      <formula>-0.03</formula>
    </cfRule>
  </conditionalFormatting>
  <conditionalFormatting sqref="AB15">
    <cfRule type="cellIs" priority="30" operator="greaterThan" aboveAverage="0" equalAverage="0" bottom="0" percent="0" rank="0" text="" dxfId="570">
      <formula>0.03</formula>
    </cfRule>
    <cfRule type="cellIs" priority="31" operator="lessThan" aboveAverage="0" equalAverage="0" bottom="0" percent="0" rank="0" text="" dxfId="571">
      <formula>-0.03</formula>
    </cfRule>
  </conditionalFormatting>
  <conditionalFormatting sqref="Z19">
    <cfRule type="cellIs" priority="32" operator="greaterThan" aboveAverage="0" equalAverage="0" bottom="0" percent="0" rank="0" text="" dxfId="572">
      <formula>0.03</formula>
    </cfRule>
    <cfRule type="cellIs" priority="33" operator="lessThan" aboveAverage="0" equalAverage="0" bottom="0" percent="0" rank="0" text="" dxfId="573">
      <formula>-0.03</formula>
    </cfRule>
  </conditionalFormatting>
  <conditionalFormatting sqref="AA19">
    <cfRule type="cellIs" priority="34" operator="greaterThan" aboveAverage="0" equalAverage="0" bottom="0" percent="0" rank="0" text="" dxfId="574">
      <formula>0.03</formula>
    </cfRule>
    <cfRule type="cellIs" priority="35" operator="lessThan" aboveAverage="0" equalAverage="0" bottom="0" percent="0" rank="0" text="" dxfId="575">
      <formula>-0.03</formula>
    </cfRule>
  </conditionalFormatting>
  <conditionalFormatting sqref="AB19">
    <cfRule type="cellIs" priority="36" operator="greaterThan" aboveAverage="0" equalAverage="0" bottom="0" percent="0" rank="0" text="" dxfId="576">
      <formula>0.03</formula>
    </cfRule>
    <cfRule type="cellIs" priority="37" operator="lessThan" aboveAverage="0" equalAverage="0" bottom="0" percent="0" rank="0" text="" dxfId="577">
      <formula>-0.03</formula>
    </cfRule>
  </conditionalFormatting>
  <conditionalFormatting sqref="Z23">
    <cfRule type="cellIs" priority="38" operator="greaterThan" aboveAverage="0" equalAverage="0" bottom="0" percent="0" rank="0" text="" dxfId="578">
      <formula>0.03</formula>
    </cfRule>
    <cfRule type="cellIs" priority="39" operator="lessThan" aboveAverage="0" equalAverage="0" bottom="0" percent="0" rank="0" text="" dxfId="579">
      <formula>-0.03</formula>
    </cfRule>
  </conditionalFormatting>
  <conditionalFormatting sqref="AA23">
    <cfRule type="cellIs" priority="40" operator="greaterThan" aboveAverage="0" equalAverage="0" bottom="0" percent="0" rank="0" text="" dxfId="580">
      <formula>0.03</formula>
    </cfRule>
    <cfRule type="cellIs" priority="41" operator="lessThan" aboveAverage="0" equalAverage="0" bottom="0" percent="0" rank="0" text="" dxfId="581">
      <formula>-0.03</formula>
    </cfRule>
  </conditionalFormatting>
  <conditionalFormatting sqref="AB23">
    <cfRule type="cellIs" priority="42" operator="greaterThan" aboveAverage="0" equalAverage="0" bottom="0" percent="0" rank="0" text="" dxfId="582">
      <formula>0.03</formula>
    </cfRule>
    <cfRule type="cellIs" priority="43" operator="lessThan" aboveAverage="0" equalAverage="0" bottom="0" percent="0" rank="0" text="" dxfId="583">
      <formula>-0.03</formula>
    </cfRule>
  </conditionalFormatting>
  <conditionalFormatting sqref="Z27">
    <cfRule type="cellIs" priority="44" operator="greaterThan" aboveAverage="0" equalAverage="0" bottom="0" percent="0" rank="0" text="" dxfId="584">
      <formula>0.03</formula>
    </cfRule>
    <cfRule type="cellIs" priority="45" operator="lessThan" aboveAverage="0" equalAverage="0" bottom="0" percent="0" rank="0" text="" dxfId="585">
      <formula>-0.03</formula>
    </cfRule>
  </conditionalFormatting>
  <conditionalFormatting sqref="AA27">
    <cfRule type="cellIs" priority="46" operator="greaterThan" aboveAverage="0" equalAverage="0" bottom="0" percent="0" rank="0" text="" dxfId="586">
      <formula>0.03</formula>
    </cfRule>
    <cfRule type="cellIs" priority="47" operator="lessThan" aboveAverage="0" equalAverage="0" bottom="0" percent="0" rank="0" text="" dxfId="587">
      <formula>-0.03</formula>
    </cfRule>
  </conditionalFormatting>
  <conditionalFormatting sqref="AB27">
    <cfRule type="cellIs" priority="48" operator="greaterThan" aboveAverage="0" equalAverage="0" bottom="0" percent="0" rank="0" text="" dxfId="588">
      <formula>0.03</formula>
    </cfRule>
    <cfRule type="cellIs" priority="49" operator="lessThan" aboveAverage="0" equalAverage="0" bottom="0" percent="0" rank="0" text="" dxfId="589">
      <formula>-0.03</formula>
    </cfRule>
  </conditionalFormatting>
  <conditionalFormatting sqref="Z31">
    <cfRule type="cellIs" priority="50" operator="greaterThan" aboveAverage="0" equalAverage="0" bottom="0" percent="0" rank="0" text="" dxfId="590">
      <formula>0.03</formula>
    </cfRule>
    <cfRule type="cellIs" priority="51" operator="lessThan" aboveAverage="0" equalAverage="0" bottom="0" percent="0" rank="0" text="" dxfId="591">
      <formula>-0.03</formula>
    </cfRule>
  </conditionalFormatting>
  <conditionalFormatting sqref="AA31">
    <cfRule type="cellIs" priority="52" operator="greaterThan" aboveAverage="0" equalAverage="0" bottom="0" percent="0" rank="0" text="" dxfId="592">
      <formula>0.03</formula>
    </cfRule>
    <cfRule type="cellIs" priority="53" operator="lessThan" aboveAverage="0" equalAverage="0" bottom="0" percent="0" rank="0" text="" dxfId="593">
      <formula>-0.03</formula>
    </cfRule>
  </conditionalFormatting>
  <conditionalFormatting sqref="AB31">
    <cfRule type="cellIs" priority="54" operator="greaterThan" aboveAverage="0" equalAverage="0" bottom="0" percent="0" rank="0" text="" dxfId="594">
      <formula>0.03</formula>
    </cfRule>
    <cfRule type="cellIs" priority="55" operator="lessThan" aboveAverage="0" equalAverage="0" bottom="0" percent="0" rank="0" text="" dxfId="595">
      <formula>-0.03</formula>
    </cfRule>
  </conditionalFormatting>
  <conditionalFormatting sqref="Z35">
    <cfRule type="cellIs" priority="56" operator="greaterThan" aboveAverage="0" equalAverage="0" bottom="0" percent="0" rank="0" text="" dxfId="596">
      <formula>0.03</formula>
    </cfRule>
    <cfRule type="cellIs" priority="57" operator="lessThan" aboveAverage="0" equalAverage="0" bottom="0" percent="0" rank="0" text="" dxfId="597">
      <formula>-0.03</formula>
    </cfRule>
  </conditionalFormatting>
  <conditionalFormatting sqref="AA35">
    <cfRule type="cellIs" priority="58" operator="greaterThan" aboveAverage="0" equalAverage="0" bottom="0" percent="0" rank="0" text="" dxfId="598">
      <formula>0.03</formula>
    </cfRule>
    <cfRule type="cellIs" priority="59" operator="lessThan" aboveAverage="0" equalAverage="0" bottom="0" percent="0" rank="0" text="" dxfId="599">
      <formula>-0.03</formula>
    </cfRule>
  </conditionalFormatting>
  <conditionalFormatting sqref="AB35">
    <cfRule type="cellIs" priority="60" operator="greaterThan" aboveAverage="0" equalAverage="0" bottom="0" percent="0" rank="0" text="" dxfId="600">
      <formula>0.03</formula>
    </cfRule>
    <cfRule type="cellIs" priority="61" operator="lessThan" aboveAverage="0" equalAverage="0" bottom="0" percent="0" rank="0" text="" dxfId="601">
      <formula>-0.03</formula>
    </cfRule>
  </conditionalFormatting>
  <conditionalFormatting sqref="Z39">
    <cfRule type="cellIs" priority="62" operator="greaterThan" aboveAverage="0" equalAverage="0" bottom="0" percent="0" rank="0" text="" dxfId="602">
      <formula>0.03</formula>
    </cfRule>
    <cfRule type="cellIs" priority="63" operator="lessThan" aboveAverage="0" equalAverage="0" bottom="0" percent="0" rank="0" text="" dxfId="603">
      <formula>-0.03</formula>
    </cfRule>
  </conditionalFormatting>
  <conditionalFormatting sqref="AA39">
    <cfRule type="cellIs" priority="64" operator="greaterThan" aboveAverage="0" equalAverage="0" bottom="0" percent="0" rank="0" text="" dxfId="604">
      <formula>0.03</formula>
    </cfRule>
    <cfRule type="cellIs" priority="65" operator="lessThan" aboveAverage="0" equalAverage="0" bottom="0" percent="0" rank="0" text="" dxfId="605">
      <formula>-0.03</formula>
    </cfRule>
  </conditionalFormatting>
  <conditionalFormatting sqref="AB39">
    <cfRule type="cellIs" priority="66" operator="greaterThan" aboveAverage="0" equalAverage="0" bottom="0" percent="0" rank="0" text="" dxfId="606">
      <formula>0.03</formula>
    </cfRule>
    <cfRule type="cellIs" priority="67" operator="lessThan" aboveAverage="0" equalAverage="0" bottom="0" percent="0" rank="0" text="" dxfId="607">
      <formula>-0.03</formula>
    </cfRule>
  </conditionalFormatting>
  <conditionalFormatting sqref="Z43">
    <cfRule type="cellIs" priority="68" operator="greaterThan" aboveAverage="0" equalAverage="0" bottom="0" percent="0" rank="0" text="" dxfId="608">
      <formula>0.03</formula>
    </cfRule>
    <cfRule type="cellIs" priority="69" operator="lessThan" aboveAverage="0" equalAverage="0" bottom="0" percent="0" rank="0" text="" dxfId="609">
      <formula>-0.03</formula>
    </cfRule>
  </conditionalFormatting>
  <conditionalFormatting sqref="AA43">
    <cfRule type="cellIs" priority="70" operator="greaterThan" aboveAverage="0" equalAverage="0" bottom="0" percent="0" rank="0" text="" dxfId="610">
      <formula>0.03</formula>
    </cfRule>
    <cfRule type="cellIs" priority="71" operator="lessThan" aboveAverage="0" equalAverage="0" bottom="0" percent="0" rank="0" text="" dxfId="611">
      <formula>-0.03</formula>
    </cfRule>
  </conditionalFormatting>
  <conditionalFormatting sqref="AB43">
    <cfRule type="cellIs" priority="72" operator="greaterThan" aboveAverage="0" equalAverage="0" bottom="0" percent="0" rank="0" text="" dxfId="612">
      <formula>0.03</formula>
    </cfRule>
    <cfRule type="cellIs" priority="73" operator="lessThan" aboveAverage="0" equalAverage="0" bottom="0" percent="0" rank="0" text="" dxfId="613">
      <formula>-0.03</formula>
    </cfRule>
  </conditionalFormatting>
  <conditionalFormatting sqref="Z47">
    <cfRule type="cellIs" priority="74" operator="greaterThan" aboveAverage="0" equalAverage="0" bottom="0" percent="0" rank="0" text="" dxfId="614">
      <formula>0.03</formula>
    </cfRule>
    <cfRule type="cellIs" priority="75" operator="lessThan" aboveAverage="0" equalAverage="0" bottom="0" percent="0" rank="0" text="" dxfId="615">
      <formula>-0.03</formula>
    </cfRule>
  </conditionalFormatting>
  <conditionalFormatting sqref="AA47">
    <cfRule type="cellIs" priority="76" operator="greaterThan" aboveAverage="0" equalAverage="0" bottom="0" percent="0" rank="0" text="" dxfId="616">
      <formula>0.03</formula>
    </cfRule>
    <cfRule type="cellIs" priority="77" operator="lessThan" aboveAverage="0" equalAverage="0" bottom="0" percent="0" rank="0" text="" dxfId="617">
      <formula>-0.03</formula>
    </cfRule>
  </conditionalFormatting>
  <conditionalFormatting sqref="AB47">
    <cfRule type="cellIs" priority="78" operator="greaterThan" aboveAverage="0" equalAverage="0" bottom="0" percent="0" rank="0" text="" dxfId="618">
      <formula>0.03</formula>
    </cfRule>
    <cfRule type="cellIs" priority="79" operator="lessThan" aboveAverage="0" equalAverage="0" bottom="0" percent="0" rank="0" text="" dxfId="619">
      <formula>-0.03</formula>
    </cfRule>
  </conditionalFormatting>
  <conditionalFormatting sqref="Z51">
    <cfRule type="cellIs" priority="80" operator="greaterThan" aboveAverage="0" equalAverage="0" bottom="0" percent="0" rank="0" text="" dxfId="620">
      <formula>0.03</formula>
    </cfRule>
    <cfRule type="cellIs" priority="81" operator="lessThan" aboveAverage="0" equalAverage="0" bottom="0" percent="0" rank="0" text="" dxfId="621">
      <formula>-0.03</formula>
    </cfRule>
  </conditionalFormatting>
  <conditionalFormatting sqref="AA51">
    <cfRule type="cellIs" priority="82" operator="greaterThan" aboveAverage="0" equalAverage="0" bottom="0" percent="0" rank="0" text="" dxfId="622">
      <formula>0.03</formula>
    </cfRule>
    <cfRule type="cellIs" priority="83" operator="lessThan" aboveAverage="0" equalAverage="0" bottom="0" percent="0" rank="0" text="" dxfId="623">
      <formula>-0.03</formula>
    </cfRule>
  </conditionalFormatting>
  <conditionalFormatting sqref="AB51">
    <cfRule type="cellIs" priority="84" operator="greaterThan" aboveAverage="0" equalAverage="0" bottom="0" percent="0" rank="0" text="" dxfId="624">
      <formula>0.03</formula>
    </cfRule>
    <cfRule type="cellIs" priority="85" operator="lessThan" aboveAverage="0" equalAverage="0" bottom="0" percent="0" rank="0" text="" dxfId="625">
      <formula>-0.03</formula>
    </cfRule>
  </conditionalFormatting>
  <conditionalFormatting sqref="Z55">
    <cfRule type="cellIs" priority="86" operator="greaterThan" aboveAverage="0" equalAverage="0" bottom="0" percent="0" rank="0" text="" dxfId="626">
      <formula>0.03</formula>
    </cfRule>
    <cfRule type="cellIs" priority="87" operator="lessThan" aboveAverage="0" equalAverage="0" bottom="0" percent="0" rank="0" text="" dxfId="627">
      <formula>-0.03</formula>
    </cfRule>
  </conditionalFormatting>
  <conditionalFormatting sqref="AA55">
    <cfRule type="cellIs" priority="88" operator="greaterThan" aboveAverage="0" equalAverage="0" bottom="0" percent="0" rank="0" text="" dxfId="628">
      <formula>0.03</formula>
    </cfRule>
    <cfRule type="cellIs" priority="89" operator="lessThan" aboveAverage="0" equalAverage="0" bottom="0" percent="0" rank="0" text="" dxfId="629">
      <formula>-0.03</formula>
    </cfRule>
  </conditionalFormatting>
  <conditionalFormatting sqref="AB55">
    <cfRule type="cellIs" priority="90" operator="greaterThan" aboveAverage="0" equalAverage="0" bottom="0" percent="0" rank="0" text="" dxfId="630">
      <formula>0.03</formula>
    </cfRule>
    <cfRule type="cellIs" priority="91" operator="lessThan" aboveAverage="0" equalAverage="0" bottom="0" percent="0" rank="0" text="" dxfId="631">
      <formula>-0.03</formula>
    </cfRule>
  </conditionalFormatting>
  <conditionalFormatting sqref="Z59">
    <cfRule type="cellIs" priority="92" operator="greaterThan" aboveAverage="0" equalAverage="0" bottom="0" percent="0" rank="0" text="" dxfId="632">
      <formula>0.03</formula>
    </cfRule>
    <cfRule type="cellIs" priority="93" operator="lessThan" aboveAverage="0" equalAverage="0" bottom="0" percent="0" rank="0" text="" dxfId="633">
      <formula>-0.03</formula>
    </cfRule>
  </conditionalFormatting>
  <conditionalFormatting sqref="AA59">
    <cfRule type="cellIs" priority="94" operator="greaterThan" aboveAverage="0" equalAverage="0" bottom="0" percent="0" rank="0" text="" dxfId="634">
      <formula>0.03</formula>
    </cfRule>
    <cfRule type="cellIs" priority="95" operator="lessThan" aboveAverage="0" equalAverage="0" bottom="0" percent="0" rank="0" text="" dxfId="635">
      <formula>-0.03</formula>
    </cfRule>
  </conditionalFormatting>
  <conditionalFormatting sqref="AB59">
    <cfRule type="cellIs" priority="96" operator="greaterThan" aboveAverage="0" equalAverage="0" bottom="0" percent="0" rank="0" text="" dxfId="636">
      <formula>0.03</formula>
    </cfRule>
    <cfRule type="cellIs" priority="97" operator="lessThan" aboveAverage="0" equalAverage="0" bottom="0" percent="0" rank="0" text="" dxfId="637">
      <formula>-0.03</formula>
    </cfRule>
  </conditionalFormatting>
  <conditionalFormatting sqref="Z63">
    <cfRule type="cellIs" priority="98" operator="greaterThan" aboveAverage="0" equalAverage="0" bottom="0" percent="0" rank="0" text="" dxfId="638">
      <formula>0.03</formula>
    </cfRule>
    <cfRule type="cellIs" priority="99" operator="lessThan" aboveAverage="0" equalAverage="0" bottom="0" percent="0" rank="0" text="" dxfId="639">
      <formula>-0.03</formula>
    </cfRule>
  </conditionalFormatting>
  <conditionalFormatting sqref="AA63">
    <cfRule type="cellIs" priority="100" operator="greaterThan" aboveAverage="0" equalAverage="0" bottom="0" percent="0" rank="0" text="" dxfId="640">
      <formula>0.03</formula>
    </cfRule>
    <cfRule type="cellIs" priority="101" operator="lessThan" aboveAverage="0" equalAverage="0" bottom="0" percent="0" rank="0" text="" dxfId="641">
      <formula>-0.03</formula>
    </cfRule>
  </conditionalFormatting>
  <conditionalFormatting sqref="AB63">
    <cfRule type="cellIs" priority="102" operator="greaterThan" aboveAverage="0" equalAverage="0" bottom="0" percent="0" rank="0" text="" dxfId="642">
      <formula>0.03</formula>
    </cfRule>
    <cfRule type="cellIs" priority="103" operator="lessThan" aboveAverage="0" equalAverage="0" bottom="0" percent="0" rank="0" text="" dxfId="643">
      <formula>-0.03</formula>
    </cfRule>
  </conditionalFormatting>
  <conditionalFormatting sqref="Z67">
    <cfRule type="cellIs" priority="104" operator="greaterThan" aboveAverage="0" equalAverage="0" bottom="0" percent="0" rank="0" text="" dxfId="644">
      <formula>0.03</formula>
    </cfRule>
    <cfRule type="cellIs" priority="105" operator="lessThan" aboveAverage="0" equalAverage="0" bottom="0" percent="0" rank="0" text="" dxfId="645">
      <formula>-0.03</formula>
    </cfRule>
  </conditionalFormatting>
  <conditionalFormatting sqref="AA67">
    <cfRule type="cellIs" priority="106" operator="greaterThan" aboveAverage="0" equalAverage="0" bottom="0" percent="0" rank="0" text="" dxfId="646">
      <formula>0.03</formula>
    </cfRule>
    <cfRule type="cellIs" priority="107" operator="lessThan" aboveAverage="0" equalAverage="0" bottom="0" percent="0" rank="0" text="" dxfId="647">
      <formula>-0.03</formula>
    </cfRule>
  </conditionalFormatting>
  <conditionalFormatting sqref="AB67">
    <cfRule type="cellIs" priority="108" operator="greaterThan" aboveAverage="0" equalAverage="0" bottom="0" percent="0" rank="0" text="" dxfId="648">
      <formula>0.03</formula>
    </cfRule>
    <cfRule type="cellIs" priority="109" operator="lessThan" aboveAverage="0" equalAverage="0" bottom="0" percent="0" rank="0" text="" dxfId="649">
      <formula>-0.03</formula>
    </cfRule>
  </conditionalFormatting>
  <conditionalFormatting sqref="Z6:AA6">
    <cfRule type="cellIs" priority="110" operator="greaterThan" aboveAverage="0" equalAverage="0" bottom="0" percent="0" rank="0" text="" dxfId="650">
      <formula>0.03</formula>
    </cfRule>
    <cfRule type="cellIs" priority="111" operator="lessThan" aboveAverage="0" equalAverage="0" bottom="0" percent="0" rank="0" text="" dxfId="651">
      <formula>-0.03</formula>
    </cfRule>
  </conditionalFormatting>
  <conditionalFormatting sqref="Z10:AA10">
    <cfRule type="cellIs" priority="112" operator="greaterThan" aboveAverage="0" equalAverage="0" bottom="0" percent="0" rank="0" text="" dxfId="652">
      <formula>0.03</formula>
    </cfRule>
    <cfRule type="cellIs" priority="113" operator="lessThan" aboveAverage="0" equalAverage="0" bottom="0" percent="0" rank="0" text="" dxfId="653">
      <formula>-0.03</formula>
    </cfRule>
  </conditionalFormatting>
  <conditionalFormatting sqref="Z14:AA14">
    <cfRule type="cellIs" priority="114" operator="greaterThan" aboveAverage="0" equalAverage="0" bottom="0" percent="0" rank="0" text="" dxfId="654">
      <formula>0.03</formula>
    </cfRule>
    <cfRule type="cellIs" priority="115" operator="lessThan" aboveAverage="0" equalAverage="0" bottom="0" percent="0" rank="0" text="" dxfId="655">
      <formula>-0.03</formula>
    </cfRule>
  </conditionalFormatting>
  <conditionalFormatting sqref="Z18:AA18">
    <cfRule type="cellIs" priority="116" operator="greaterThan" aboveAverage="0" equalAverage="0" bottom="0" percent="0" rank="0" text="" dxfId="656">
      <formula>0.03</formula>
    </cfRule>
    <cfRule type="cellIs" priority="117" operator="lessThan" aboveAverage="0" equalAverage="0" bottom="0" percent="0" rank="0" text="" dxfId="657">
      <formula>-0.03</formula>
    </cfRule>
  </conditionalFormatting>
  <conditionalFormatting sqref="Z22:AA22">
    <cfRule type="cellIs" priority="118" operator="greaterThan" aboveAverage="0" equalAverage="0" bottom="0" percent="0" rank="0" text="" dxfId="658">
      <formula>0.03</formula>
    </cfRule>
    <cfRule type="cellIs" priority="119" operator="lessThan" aboveAverage="0" equalAverage="0" bottom="0" percent="0" rank="0" text="" dxfId="659">
      <formula>-0.03</formula>
    </cfRule>
  </conditionalFormatting>
  <conditionalFormatting sqref="Z26:AA26">
    <cfRule type="cellIs" priority="120" operator="greaterThan" aboveAverage="0" equalAverage="0" bottom="0" percent="0" rank="0" text="" dxfId="660">
      <formula>0.03</formula>
    </cfRule>
    <cfRule type="cellIs" priority="121" operator="lessThan" aboveAverage="0" equalAverage="0" bottom="0" percent="0" rank="0" text="" dxfId="661">
      <formula>-0.03</formula>
    </cfRule>
  </conditionalFormatting>
  <conditionalFormatting sqref="Z30:AA30">
    <cfRule type="cellIs" priority="122" operator="greaterThan" aboveAverage="0" equalAverage="0" bottom="0" percent="0" rank="0" text="" dxfId="662">
      <formula>0.03</formula>
    </cfRule>
    <cfRule type="cellIs" priority="123" operator="lessThan" aboveAverage="0" equalAverage="0" bottom="0" percent="0" rank="0" text="" dxfId="663">
      <formula>-0.03</formula>
    </cfRule>
  </conditionalFormatting>
  <conditionalFormatting sqref="Z34:AA34">
    <cfRule type="cellIs" priority="124" operator="greaterThan" aboveAverage="0" equalAverage="0" bottom="0" percent="0" rank="0" text="" dxfId="664">
      <formula>0.03</formula>
    </cfRule>
    <cfRule type="cellIs" priority="125" operator="lessThan" aboveAverage="0" equalAverage="0" bottom="0" percent="0" rank="0" text="" dxfId="665">
      <formula>-0.03</formula>
    </cfRule>
  </conditionalFormatting>
  <conditionalFormatting sqref="Z38:AA38">
    <cfRule type="cellIs" priority="126" operator="greaterThan" aboveAverage="0" equalAverage="0" bottom="0" percent="0" rank="0" text="" dxfId="666">
      <formula>0.03</formula>
    </cfRule>
    <cfRule type="cellIs" priority="127" operator="lessThan" aboveAverage="0" equalAverage="0" bottom="0" percent="0" rank="0" text="" dxfId="667">
      <formula>-0.03</formula>
    </cfRule>
  </conditionalFormatting>
  <conditionalFormatting sqref="Z42:AA42">
    <cfRule type="cellIs" priority="128" operator="greaterThan" aboveAverage="0" equalAverage="0" bottom="0" percent="0" rank="0" text="" dxfId="668">
      <formula>0.03</formula>
    </cfRule>
    <cfRule type="cellIs" priority="129" operator="lessThan" aboveAverage="0" equalAverage="0" bottom="0" percent="0" rank="0" text="" dxfId="669">
      <formula>-0.03</formula>
    </cfRule>
  </conditionalFormatting>
  <conditionalFormatting sqref="Z46:AA46">
    <cfRule type="cellIs" priority="130" operator="greaterThan" aboveAverage="0" equalAverage="0" bottom="0" percent="0" rank="0" text="" dxfId="670">
      <formula>0.03</formula>
    </cfRule>
    <cfRule type="cellIs" priority="131" operator="lessThan" aboveAverage="0" equalAverage="0" bottom="0" percent="0" rank="0" text="" dxfId="671">
      <formula>-0.03</formula>
    </cfRule>
  </conditionalFormatting>
  <conditionalFormatting sqref="Z50:AA50">
    <cfRule type="cellIs" priority="132" operator="greaterThan" aboveAverage="0" equalAverage="0" bottom="0" percent="0" rank="0" text="" dxfId="672">
      <formula>0.03</formula>
    </cfRule>
    <cfRule type="cellIs" priority="133" operator="lessThan" aboveAverage="0" equalAverage="0" bottom="0" percent="0" rank="0" text="" dxfId="673">
      <formula>-0.03</formula>
    </cfRule>
  </conditionalFormatting>
  <conditionalFormatting sqref="Z54:AA54">
    <cfRule type="cellIs" priority="134" operator="greaterThan" aboveAverage="0" equalAverage="0" bottom="0" percent="0" rank="0" text="" dxfId="674">
      <formula>0.03</formula>
    </cfRule>
    <cfRule type="cellIs" priority="135" operator="lessThan" aboveAverage="0" equalAverage="0" bottom="0" percent="0" rank="0" text="" dxfId="675">
      <formula>-0.03</formula>
    </cfRule>
  </conditionalFormatting>
  <conditionalFormatting sqref="Z58:AA58">
    <cfRule type="cellIs" priority="136" operator="greaterThan" aboveAverage="0" equalAverage="0" bottom="0" percent="0" rank="0" text="" dxfId="676">
      <formula>0.03</formula>
    </cfRule>
    <cfRule type="cellIs" priority="137" operator="lessThan" aboveAverage="0" equalAverage="0" bottom="0" percent="0" rank="0" text="" dxfId="677">
      <formula>-0.03</formula>
    </cfRule>
  </conditionalFormatting>
  <conditionalFormatting sqref="Z62:AA62">
    <cfRule type="cellIs" priority="138" operator="greaterThan" aboveAverage="0" equalAverage="0" bottom="0" percent="0" rank="0" text="" dxfId="678">
      <formula>0.03</formula>
    </cfRule>
    <cfRule type="cellIs" priority="139" operator="lessThan" aboveAverage="0" equalAverage="0" bottom="0" percent="0" rank="0" text="" dxfId="679">
      <formula>-0.03</formula>
    </cfRule>
  </conditionalFormatting>
  <conditionalFormatting sqref="Z66:AA66">
    <cfRule type="cellIs" priority="140" operator="greaterThan" aboveAverage="0" equalAverage="0" bottom="0" percent="0" rank="0" text="" dxfId="680">
      <formula>0.03</formula>
    </cfRule>
    <cfRule type="cellIs" priority="141" operator="lessThan" aboveAverage="0" equalAverage="0" bottom="0" percent="0" rank="0" text="" dxfId="681">
      <formula>-0.03</formula>
    </cfRule>
  </conditionalFormatting>
  <conditionalFormatting sqref="Z70:AA70">
    <cfRule type="cellIs" priority="142" operator="greaterThan" aboveAverage="0" equalAverage="0" bottom="0" percent="0" rank="0" text="" dxfId="682">
      <formula>0.03</formula>
    </cfRule>
    <cfRule type="cellIs" priority="143" operator="lessThan" aboveAverage="0" equalAverage="0" bottom="0" percent="0" rank="0" text="" dxfId="683">
      <formula>-0.03</formula>
    </cfRule>
  </conditionalFormatting>
  <conditionalFormatting sqref="Y3:Y70">
    <cfRule type="cellIs" priority="144" operator="greaterThan" aboveAverage="0" equalAverage="0" bottom="0" percent="0" rank="0" text="" dxfId="684">
      <formula>0.03</formula>
    </cfRule>
    <cfRule type="cellIs" priority="145" operator="lessThan" aboveAverage="0" equalAverage="0" bottom="0" percent="0" rank="0" text="" dxfId="685">
      <formula>-0.03</formula>
    </cfRule>
  </conditionalFormatting>
  <conditionalFormatting sqref="Y3:Y70">
    <cfRule type="cellIs" priority="146" operator="greaterThan" aboveAverage="0" equalAverage="0" bottom="0" percent="0" rank="0" text="" dxfId="686">
      <formula>0.03</formula>
    </cfRule>
    <cfRule type="cellIs" priority="147" operator="lessThan" aboveAverage="0" equalAverage="0" bottom="0" percent="0" rank="0" text="" dxfId="687">
      <formula>-0.03</formula>
    </cfRule>
  </conditionalFormatting>
  <conditionalFormatting sqref="Y3:Y70">
    <cfRule type="cellIs" priority="148" operator="greaterThan" aboveAverage="0" equalAverage="0" bottom="0" percent="0" rank="0" text="" dxfId="688">
      <formula>0.03</formula>
    </cfRule>
    <cfRule type="cellIs" priority="149" operator="lessThan" aboveAverage="0" equalAverage="0" bottom="0" percent="0" rank="0" text="" dxfId="689">
      <formula>-0.03</formula>
    </cfRule>
  </conditionalFormatting>
  <conditionalFormatting sqref="Y71:Y88">
    <cfRule type="cellIs" priority="150" operator="greaterThan" aboveAverage="0" equalAverage="0" bottom="0" percent="0" rank="0" text="" dxfId="690">
      <formula>0.03</formula>
    </cfRule>
    <cfRule type="cellIs" priority="151" operator="lessThan" aboveAverage="0" equalAverage="0" bottom="0" percent="0" rank="0" text="" dxfId="691">
      <formula>-0.03</formula>
    </cfRule>
  </conditionalFormatting>
  <conditionalFormatting sqref="AC3 AC7 AC11 AC15 AC19 AC23 AC27 AC31 AC35 AC39 AC43 AC47 AC51 AC55 AC59 AC63 AC67">
    <cfRule type="cellIs" priority="152" operator="greaterThan" aboveAverage="0" equalAverage="0" bottom="0" percent="0" rank="0" text="" dxfId="692">
      <formula>0.03</formula>
    </cfRule>
    <cfRule type="cellIs" priority="153" operator="lessThan" aboveAverage="0" equalAverage="0" bottom="0" percent="0" rank="0" text="" dxfId="693">
      <formula>-0.03</formula>
    </cfRule>
  </conditionalFormatting>
  <conditionalFormatting sqref="AC3:AC70">
    <cfRule type="cellIs" priority="154" operator="greaterThan" aboveAverage="0" equalAverage="0" bottom="0" percent="0" rank="0" text="" dxfId="694">
      <formula>0.03</formula>
    </cfRule>
    <cfRule type="cellIs" priority="155" operator="lessThan" aboveAverage="0" equalAverage="0" bottom="0" percent="0" rank="0" text="" dxfId="695">
      <formula>-0.03</formula>
    </cfRule>
  </conditionalFormatting>
  <conditionalFormatting sqref="AC83:AC88">
    <cfRule type="cellIs" priority="156" operator="greaterThan" aboveAverage="0" equalAverage="0" bottom="0" percent="0" rank="0" text="" dxfId="696">
      <formula>0.03</formula>
    </cfRule>
    <cfRule type="cellIs" priority="157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K1" s="41"/>
      <c r="L1" s="13"/>
      <c r="M1" s="40" t="s">
        <v>65</v>
      </c>
      <c r="N1" s="40"/>
      <c r="O1" s="40"/>
      <c r="P1" s="40"/>
      <c r="Q1" s="40"/>
      <c r="R1" s="40"/>
      <c r="S1" s="40"/>
      <c r="T1" s="41"/>
      <c r="U1" s="13"/>
      <c r="V1" s="40" t="s">
        <v>66</v>
      </c>
      <c r="W1" s="40"/>
      <c r="X1" s="40"/>
      <c r="Y1" s="40"/>
      <c r="Z1" s="40" t="s">
        <v>67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6" t="s">
        <v>71</v>
      </c>
      <c r="K2" s="47" t="s">
        <v>72</v>
      </c>
      <c r="L2" s="127"/>
      <c r="M2" s="34" t="s">
        <v>30</v>
      </c>
      <c r="N2" s="35" t="s">
        <v>31</v>
      </c>
      <c r="O2" s="35" t="s">
        <v>32</v>
      </c>
      <c r="P2" s="35" t="s">
        <v>33</v>
      </c>
      <c r="Q2" s="35" t="s">
        <v>69</v>
      </c>
      <c r="R2" s="35" t="s">
        <v>70</v>
      </c>
      <c r="S2" s="46" t="s">
        <v>71</v>
      </c>
      <c r="T2" s="47" t="s">
        <v>72</v>
      </c>
      <c r="U2" s="127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101" t="s">
        <v>9</v>
      </c>
      <c r="B3" s="101" t="s">
        <v>60</v>
      </c>
      <c r="C3" s="101" t="n">
        <v>22</v>
      </c>
      <c r="D3" s="102"/>
      <c r="E3" s="103"/>
      <c r="F3" s="103"/>
      <c r="G3" s="103"/>
      <c r="H3" s="103"/>
      <c r="I3" s="103"/>
      <c r="J3" s="104"/>
      <c r="K3" s="128"/>
      <c r="L3" s="111"/>
      <c r="M3" s="129"/>
      <c r="N3" s="130"/>
      <c r="O3" s="130"/>
      <c r="P3" s="130"/>
      <c r="Q3" s="130"/>
      <c r="R3" s="130"/>
      <c r="S3" s="131"/>
      <c r="T3" s="128"/>
      <c r="U3" s="111"/>
      <c r="V3" s="132"/>
      <c r="W3" s="133"/>
      <c r="X3" s="133"/>
      <c r="Y3" s="134"/>
      <c r="Z3" s="132"/>
      <c r="AA3" s="133"/>
      <c r="AB3" s="133"/>
      <c r="AC3" s="134"/>
    </row>
    <row r="4" customFormat="false" ht="12" hidden="false" customHeight="false" outlineLevel="0" collapsed="false">
      <c r="A4" s="111" t="s">
        <v>73</v>
      </c>
      <c r="B4" s="111"/>
      <c r="C4" s="111" t="n">
        <v>27</v>
      </c>
      <c r="D4" s="112"/>
      <c r="E4" s="105"/>
      <c r="F4" s="105"/>
      <c r="G4" s="105"/>
      <c r="H4" s="105"/>
      <c r="I4" s="105"/>
      <c r="J4" s="113"/>
      <c r="K4" s="128"/>
      <c r="L4" s="111"/>
      <c r="M4" s="135"/>
      <c r="N4" s="136"/>
      <c r="O4" s="136"/>
      <c r="P4" s="136"/>
      <c r="Q4" s="136"/>
      <c r="R4" s="136"/>
      <c r="S4" s="137"/>
      <c r="T4" s="128"/>
      <c r="U4" s="111"/>
      <c r="V4" s="138"/>
      <c r="W4" s="139"/>
      <c r="X4" s="139"/>
      <c r="Y4" s="140"/>
      <c r="Z4" s="138"/>
      <c r="AA4" s="139"/>
      <c r="AB4" s="139"/>
      <c r="AC4" s="140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05"/>
      <c r="F5" s="105"/>
      <c r="G5" s="105"/>
      <c r="H5" s="105"/>
      <c r="I5" s="105"/>
      <c r="J5" s="113"/>
      <c r="K5" s="128"/>
      <c r="L5" s="111"/>
      <c r="M5" s="135"/>
      <c r="N5" s="136"/>
      <c r="O5" s="136"/>
      <c r="P5" s="136"/>
      <c r="Q5" s="136"/>
      <c r="R5" s="136"/>
      <c r="S5" s="137"/>
      <c r="T5" s="128"/>
      <c r="U5" s="111"/>
      <c r="V5" s="138"/>
      <c r="W5" s="139"/>
      <c r="X5" s="139"/>
      <c r="Y5" s="140"/>
      <c r="Z5" s="138"/>
      <c r="AA5" s="139"/>
      <c r="AB5" s="139"/>
      <c r="AC5" s="140"/>
    </row>
    <row r="6" customFormat="false" ht="12.75" hidden="false" customHeight="false" outlineLevel="0" collapsed="false">
      <c r="A6" s="111"/>
      <c r="B6" s="117"/>
      <c r="C6" s="117" t="n">
        <v>37</v>
      </c>
      <c r="D6" s="118"/>
      <c r="E6" s="119"/>
      <c r="F6" s="119"/>
      <c r="G6" s="119"/>
      <c r="H6" s="119"/>
      <c r="I6" s="119"/>
      <c r="J6" s="120"/>
      <c r="K6" s="128"/>
      <c r="L6" s="111"/>
      <c r="M6" s="141"/>
      <c r="N6" s="142"/>
      <c r="O6" s="142"/>
      <c r="P6" s="142"/>
      <c r="Q6" s="142"/>
      <c r="R6" s="142"/>
      <c r="S6" s="143"/>
      <c r="T6" s="128"/>
      <c r="U6" s="111"/>
      <c r="V6" s="144"/>
      <c r="W6" s="145"/>
      <c r="X6" s="145"/>
      <c r="Y6" s="146"/>
      <c r="Z6" s="144"/>
      <c r="AA6" s="145"/>
      <c r="AB6" s="145"/>
      <c r="AC6" s="146"/>
    </row>
    <row r="7" customFormat="false" ht="12" hidden="false" customHeight="false" outlineLevel="0" collapsed="false">
      <c r="A7" s="111"/>
      <c r="B7" s="101" t="s">
        <v>56</v>
      </c>
      <c r="C7" s="101" t="n">
        <v>22</v>
      </c>
      <c r="D7" s="102"/>
      <c r="E7" s="103"/>
      <c r="F7" s="103"/>
      <c r="G7" s="103"/>
      <c r="H7" s="103"/>
      <c r="I7" s="103"/>
      <c r="J7" s="104"/>
      <c r="K7" s="128"/>
      <c r="L7" s="111"/>
      <c r="M7" s="129"/>
      <c r="N7" s="130"/>
      <c r="O7" s="130"/>
      <c r="P7" s="130"/>
      <c r="Q7" s="130"/>
      <c r="R7" s="130"/>
      <c r="S7" s="131"/>
      <c r="T7" s="128"/>
      <c r="U7" s="111"/>
      <c r="V7" s="132"/>
      <c r="W7" s="133"/>
      <c r="X7" s="133"/>
      <c r="Y7" s="147"/>
      <c r="Z7" s="132"/>
      <c r="AA7" s="133"/>
      <c r="AB7" s="133"/>
      <c r="AC7" s="134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05"/>
      <c r="F8" s="105"/>
      <c r="G8" s="105"/>
      <c r="H8" s="105"/>
      <c r="I8" s="105"/>
      <c r="J8" s="113"/>
      <c r="K8" s="128"/>
      <c r="L8" s="111"/>
      <c r="M8" s="135"/>
      <c r="N8" s="136"/>
      <c r="O8" s="136"/>
      <c r="P8" s="136"/>
      <c r="Q8" s="136"/>
      <c r="R8" s="136"/>
      <c r="S8" s="137"/>
      <c r="T8" s="128"/>
      <c r="U8" s="111"/>
      <c r="V8" s="138"/>
      <c r="W8" s="139"/>
      <c r="X8" s="139"/>
      <c r="Y8" s="139"/>
      <c r="Z8" s="138"/>
      <c r="AA8" s="139"/>
      <c r="AB8" s="139"/>
      <c r="AC8" s="140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05"/>
      <c r="F9" s="105"/>
      <c r="G9" s="105"/>
      <c r="H9" s="105"/>
      <c r="I9" s="105"/>
      <c r="J9" s="113"/>
      <c r="K9" s="128"/>
      <c r="L9" s="111"/>
      <c r="M9" s="135"/>
      <c r="N9" s="136"/>
      <c r="O9" s="136"/>
      <c r="P9" s="136"/>
      <c r="Q9" s="136"/>
      <c r="R9" s="136"/>
      <c r="S9" s="137"/>
      <c r="T9" s="128"/>
      <c r="U9" s="111"/>
      <c r="V9" s="138"/>
      <c r="W9" s="148"/>
      <c r="X9" s="139"/>
      <c r="Y9" s="139"/>
      <c r="Z9" s="138"/>
      <c r="AA9" s="148"/>
      <c r="AB9" s="139"/>
      <c r="AC9" s="140"/>
    </row>
    <row r="10" customFormat="false" ht="12.75" hidden="false" customHeight="false" outlineLevel="0" collapsed="false">
      <c r="A10" s="111"/>
      <c r="B10" s="117"/>
      <c r="C10" s="117" t="n">
        <v>37</v>
      </c>
      <c r="D10" s="118"/>
      <c r="E10" s="119"/>
      <c r="F10" s="119"/>
      <c r="G10" s="119"/>
      <c r="H10" s="119"/>
      <c r="I10" s="119"/>
      <c r="J10" s="120"/>
      <c r="K10" s="128"/>
      <c r="L10" s="111"/>
      <c r="M10" s="141"/>
      <c r="N10" s="142"/>
      <c r="O10" s="142"/>
      <c r="P10" s="142"/>
      <c r="Q10" s="142"/>
      <c r="R10" s="142"/>
      <c r="S10" s="143"/>
      <c r="T10" s="128"/>
      <c r="U10" s="111"/>
      <c r="V10" s="144"/>
      <c r="W10" s="145"/>
      <c r="X10" s="145"/>
      <c r="Y10" s="145"/>
      <c r="Z10" s="144"/>
      <c r="AA10" s="145"/>
      <c r="AB10" s="145"/>
      <c r="AC10" s="146"/>
    </row>
    <row r="11" customFormat="false" ht="12" hidden="false" customHeight="false" outlineLevel="0" collapsed="false">
      <c r="A11" s="111"/>
      <c r="B11" s="101" t="s">
        <v>53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28"/>
      <c r="L11" s="111"/>
      <c r="M11" s="129"/>
      <c r="N11" s="130"/>
      <c r="O11" s="130"/>
      <c r="P11" s="130"/>
      <c r="Q11" s="130"/>
      <c r="R11" s="130"/>
      <c r="S11" s="131"/>
      <c r="T11" s="128"/>
      <c r="U11" s="111"/>
      <c r="V11" s="132"/>
      <c r="W11" s="133"/>
      <c r="X11" s="133"/>
      <c r="Y11" s="147"/>
      <c r="Z11" s="132"/>
      <c r="AA11" s="133"/>
      <c r="AB11" s="133"/>
      <c r="AC11" s="134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05"/>
      <c r="F12" s="105"/>
      <c r="G12" s="105"/>
      <c r="H12" s="105"/>
      <c r="I12" s="105"/>
      <c r="J12" s="113"/>
      <c r="K12" s="128"/>
      <c r="L12" s="111"/>
      <c r="M12" s="135"/>
      <c r="N12" s="136"/>
      <c r="O12" s="136"/>
      <c r="P12" s="136"/>
      <c r="Q12" s="136"/>
      <c r="R12" s="136"/>
      <c r="S12" s="137"/>
      <c r="T12" s="128"/>
      <c r="U12" s="111"/>
      <c r="V12" s="138"/>
      <c r="W12" s="139"/>
      <c r="X12" s="139"/>
      <c r="Y12" s="139"/>
      <c r="Z12" s="138"/>
      <c r="AA12" s="139"/>
      <c r="AB12" s="139"/>
      <c r="AC12" s="140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05"/>
      <c r="F13" s="105"/>
      <c r="G13" s="105"/>
      <c r="H13" s="105"/>
      <c r="I13" s="105"/>
      <c r="J13" s="113"/>
      <c r="K13" s="128"/>
      <c r="L13" s="111"/>
      <c r="M13" s="135"/>
      <c r="N13" s="136"/>
      <c r="O13" s="136"/>
      <c r="P13" s="136"/>
      <c r="Q13" s="136"/>
      <c r="R13" s="136"/>
      <c r="S13" s="137"/>
      <c r="T13" s="128"/>
      <c r="U13" s="111"/>
      <c r="V13" s="138"/>
      <c r="W13" s="139"/>
      <c r="X13" s="139"/>
      <c r="Y13" s="139"/>
      <c r="Z13" s="138"/>
      <c r="AA13" s="139"/>
      <c r="AB13" s="139"/>
      <c r="AC13" s="140"/>
    </row>
    <row r="14" customFormat="false" ht="12.75" hidden="false" customHeight="false" outlineLevel="0" collapsed="false">
      <c r="A14" s="111"/>
      <c r="B14" s="117"/>
      <c r="C14" s="117" t="n">
        <v>37</v>
      </c>
      <c r="D14" s="118"/>
      <c r="E14" s="119"/>
      <c r="F14" s="119"/>
      <c r="G14" s="119"/>
      <c r="H14" s="119"/>
      <c r="I14" s="119"/>
      <c r="J14" s="120"/>
      <c r="K14" s="128"/>
      <c r="L14" s="111"/>
      <c r="M14" s="141"/>
      <c r="N14" s="142"/>
      <c r="O14" s="142"/>
      <c r="P14" s="142"/>
      <c r="Q14" s="142"/>
      <c r="R14" s="142"/>
      <c r="S14" s="143"/>
      <c r="T14" s="128"/>
      <c r="U14" s="111"/>
      <c r="V14" s="144"/>
      <c r="W14" s="145"/>
      <c r="X14" s="145"/>
      <c r="Y14" s="145"/>
      <c r="Z14" s="144"/>
      <c r="AA14" s="145"/>
      <c r="AB14" s="145"/>
      <c r="AC14" s="146"/>
    </row>
    <row r="15" customFormat="false" ht="12" hidden="false" customHeight="false" outlineLevel="0" collapsed="false">
      <c r="A15" s="111"/>
      <c r="B15" s="101" t="s">
        <v>59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28"/>
      <c r="L15" s="111"/>
      <c r="M15" s="129"/>
      <c r="N15" s="130"/>
      <c r="O15" s="130"/>
      <c r="P15" s="130"/>
      <c r="Q15" s="130"/>
      <c r="R15" s="130"/>
      <c r="S15" s="131"/>
      <c r="T15" s="128"/>
      <c r="U15" s="111"/>
      <c r="V15" s="132"/>
      <c r="W15" s="133"/>
      <c r="X15" s="133"/>
      <c r="Y15" s="147"/>
      <c r="Z15" s="132"/>
      <c r="AA15" s="133"/>
      <c r="AB15" s="133"/>
      <c r="AC15" s="134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05"/>
      <c r="F16" s="105"/>
      <c r="G16" s="105"/>
      <c r="H16" s="105"/>
      <c r="I16" s="105"/>
      <c r="J16" s="113"/>
      <c r="K16" s="128"/>
      <c r="L16" s="111"/>
      <c r="M16" s="135"/>
      <c r="N16" s="136"/>
      <c r="O16" s="136"/>
      <c r="P16" s="136"/>
      <c r="Q16" s="136"/>
      <c r="R16" s="136"/>
      <c r="S16" s="137"/>
      <c r="T16" s="128"/>
      <c r="U16" s="111"/>
      <c r="V16" s="138"/>
      <c r="W16" s="139"/>
      <c r="X16" s="139"/>
      <c r="Y16" s="139"/>
      <c r="Z16" s="138"/>
      <c r="AA16" s="139"/>
      <c r="AB16" s="139"/>
      <c r="AC16" s="140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05"/>
      <c r="F17" s="105"/>
      <c r="G17" s="105"/>
      <c r="H17" s="105"/>
      <c r="I17" s="105"/>
      <c r="J17" s="113"/>
      <c r="K17" s="128"/>
      <c r="L17" s="111"/>
      <c r="M17" s="135"/>
      <c r="N17" s="136"/>
      <c r="O17" s="136"/>
      <c r="P17" s="136"/>
      <c r="Q17" s="136"/>
      <c r="R17" s="136"/>
      <c r="S17" s="137"/>
      <c r="T17" s="128"/>
      <c r="U17" s="111"/>
      <c r="V17" s="138"/>
      <c r="W17" s="139"/>
      <c r="X17" s="139"/>
      <c r="Y17" s="139"/>
      <c r="Z17" s="138"/>
      <c r="AA17" s="139"/>
      <c r="AB17" s="139"/>
      <c r="AC17" s="140"/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20"/>
      <c r="K18" s="128"/>
      <c r="L18" s="111"/>
      <c r="M18" s="141"/>
      <c r="N18" s="142"/>
      <c r="O18" s="142"/>
      <c r="P18" s="142"/>
      <c r="Q18" s="142"/>
      <c r="R18" s="142"/>
      <c r="S18" s="143"/>
      <c r="T18" s="128"/>
      <c r="U18" s="111"/>
      <c r="V18" s="144"/>
      <c r="W18" s="145"/>
      <c r="X18" s="145"/>
      <c r="Y18" s="145"/>
      <c r="Z18" s="144"/>
      <c r="AA18" s="145"/>
      <c r="AB18" s="145"/>
      <c r="AC18" s="146"/>
    </row>
    <row r="19" customFormat="false" ht="12" hidden="false" customHeight="false" outlineLevel="0" collapsed="false">
      <c r="A19" s="9" t="s">
        <v>10</v>
      </c>
      <c r="B19" s="9" t="s">
        <v>48</v>
      </c>
      <c r="C19" s="9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149" t="n">
        <v>22465.2</v>
      </c>
      <c r="I19" s="149" t="n">
        <v>30.14</v>
      </c>
      <c r="J19" s="53" t="n">
        <f aca="false">H19/3600</f>
        <v>6.24033333333333</v>
      </c>
      <c r="K19" s="54" t="n">
        <f aca="false">(6*E19+F19+G19)/8</f>
        <v>42.5196875</v>
      </c>
      <c r="M19" s="50" t="n">
        <v>5203.8024</v>
      </c>
      <c r="N19" s="51" t="n">
        <v>41.9305</v>
      </c>
      <c r="O19" s="51" t="n">
        <v>43.5687</v>
      </c>
      <c r="P19" s="51" t="n">
        <v>45.0233</v>
      </c>
      <c r="Q19" s="51" t="n">
        <v>21830.9</v>
      </c>
      <c r="R19" s="51" t="n">
        <v>28.248</v>
      </c>
      <c r="S19" s="53" t="n">
        <f aca="false">Q19/3600</f>
        <v>6.06413888888889</v>
      </c>
      <c r="T19" s="54" t="n">
        <f aca="false">(6*N19+O19+P19)/8</f>
        <v>42.52187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150" t="n">
        <v>19783.8</v>
      </c>
      <c r="I20" s="150" t="n">
        <v>25.605</v>
      </c>
      <c r="J20" s="62" t="n">
        <f aca="false">H20/3600</f>
        <v>5.4955</v>
      </c>
      <c r="K20" s="63" t="n">
        <f aca="false">(6*E20+F20+G20)/8</f>
        <v>40.5289</v>
      </c>
      <c r="M20" s="59" t="n">
        <v>2427.0128</v>
      </c>
      <c r="N20" s="60" t="n">
        <v>39.8989</v>
      </c>
      <c r="O20" s="60" t="n">
        <v>41.9249</v>
      </c>
      <c r="P20" s="60" t="n">
        <v>42.9891</v>
      </c>
      <c r="Q20" s="60" t="n">
        <v>19224.6</v>
      </c>
      <c r="R20" s="60" t="n">
        <v>24.583</v>
      </c>
      <c r="S20" s="62" t="n">
        <f aca="false">Q20/3600</f>
        <v>5.34016666666667</v>
      </c>
      <c r="T20" s="63" t="n">
        <f aca="false">(6*N20+O20+P20)/8</f>
        <v>40.538425</v>
      </c>
      <c r="U20" s="58"/>
      <c r="V20" s="67"/>
      <c r="W20" s="36"/>
      <c r="X20" s="36"/>
      <c r="Y20" s="13"/>
      <c r="Z20" s="67"/>
      <c r="AA20" s="36"/>
      <c r="AB20" s="68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150" t="n">
        <v>17824.2</v>
      </c>
      <c r="I21" s="150" t="n">
        <v>21.995</v>
      </c>
      <c r="J21" s="62" t="n">
        <f aca="false">H21/3600</f>
        <v>4.95116666666667</v>
      </c>
      <c r="K21" s="63" t="n">
        <f aca="false">(6*E21+F21+G21)/8</f>
        <v>38.273675</v>
      </c>
      <c r="M21" s="59" t="n">
        <v>1166.8912</v>
      </c>
      <c r="N21" s="60" t="n">
        <v>37.3172</v>
      </c>
      <c r="O21" s="60" t="n">
        <v>40.7064</v>
      </c>
      <c r="P21" s="60" t="n">
        <v>41.7082</v>
      </c>
      <c r="Q21" s="60" t="n">
        <v>17362.9</v>
      </c>
      <c r="R21" s="60" t="n">
        <v>21.653</v>
      </c>
      <c r="S21" s="62" t="n">
        <f aca="false">Q21/3600</f>
        <v>4.82302777777778</v>
      </c>
      <c r="T21" s="63" t="n">
        <f aca="false">(6*N21+O21+P21)/8</f>
        <v>38.289725</v>
      </c>
      <c r="U21" s="58"/>
      <c r="V21" s="67"/>
      <c r="W21" s="36"/>
      <c r="X21" s="36"/>
      <c r="Y21" s="13"/>
      <c r="Z21" s="67"/>
      <c r="AA21" s="36"/>
      <c r="AB21" s="68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151" t="n">
        <v>16253.3</v>
      </c>
      <c r="I22" s="151" t="n">
        <v>19.402</v>
      </c>
      <c r="J22" s="72" t="n">
        <f aca="false">H22/3600</f>
        <v>4.51480555555556</v>
      </c>
      <c r="K22" s="73" t="n">
        <f aca="false">(6*E22+F22+G22)/8</f>
        <v>36.0885</v>
      </c>
      <c r="M22" s="69" t="n">
        <v>566.352</v>
      </c>
      <c r="N22" s="70" t="n">
        <v>34.687</v>
      </c>
      <c r="O22" s="70" t="n">
        <v>39.8305</v>
      </c>
      <c r="P22" s="70" t="n">
        <v>40.9394</v>
      </c>
      <c r="Q22" s="70" t="n">
        <v>16099.4</v>
      </c>
      <c r="R22" s="70" t="n">
        <v>19.144</v>
      </c>
      <c r="S22" s="72" t="n">
        <f aca="false">Q22/3600</f>
        <v>4.47205555555556</v>
      </c>
      <c r="T22" s="73" t="n">
        <f aca="false">(6*N22+O22+P22)/8</f>
        <v>36.1114875</v>
      </c>
      <c r="U22" s="58"/>
      <c r="V22" s="77"/>
      <c r="W22" s="78"/>
      <c r="X22" s="78"/>
      <c r="Y22" s="18"/>
      <c r="Z22" s="77"/>
      <c r="AA22" s="78"/>
      <c r="AB22" s="79"/>
      <c r="AC22" s="18"/>
    </row>
    <row r="23" customFormat="false" ht="12" hidden="false" customHeight="false" outlineLevel="0" collapsed="false">
      <c r="A23" s="13"/>
      <c r="B23" s="9" t="s">
        <v>54</v>
      </c>
      <c r="C23" s="9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149" t="n">
        <v>21866.2</v>
      </c>
      <c r="I23" s="149" t="n">
        <v>36.737</v>
      </c>
      <c r="J23" s="53" t="n">
        <f aca="false">H23/3600</f>
        <v>6.07394444444445</v>
      </c>
      <c r="K23" s="54" t="n">
        <f aca="false">(6*E23+F23+G23)/8</f>
        <v>40.69985</v>
      </c>
      <c r="M23" s="50" t="n">
        <v>7887.2776</v>
      </c>
      <c r="N23" s="51" t="n">
        <v>40.038</v>
      </c>
      <c r="O23" s="51" t="n">
        <v>42.1365</v>
      </c>
      <c r="P23" s="51" t="n">
        <v>43.2194</v>
      </c>
      <c r="Q23" s="51" t="n">
        <v>21000.7</v>
      </c>
      <c r="R23" s="51" t="n">
        <v>33.034</v>
      </c>
      <c r="S23" s="53" t="n">
        <f aca="false">Q23/3600</f>
        <v>5.83352777777778</v>
      </c>
      <c r="T23" s="54" t="n">
        <f aca="false">(6*N23+O23+P23)/8</f>
        <v>40.697987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150" t="n">
        <v>18588.3</v>
      </c>
      <c r="I24" s="150" t="n">
        <v>26.405</v>
      </c>
      <c r="J24" s="62" t="n">
        <f aca="false">H24/3600</f>
        <v>5.16341666666667</v>
      </c>
      <c r="K24" s="63" t="n">
        <f aca="false">(6*E24+F24+G24)/8</f>
        <v>37.9329875</v>
      </c>
      <c r="M24" s="59" t="n">
        <v>3168.6936</v>
      </c>
      <c r="N24" s="60" t="n">
        <v>37.0987</v>
      </c>
      <c r="O24" s="60" t="n">
        <v>39.9691</v>
      </c>
      <c r="P24" s="60" t="n">
        <v>40.8856</v>
      </c>
      <c r="Q24" s="60" t="n">
        <v>18058.2</v>
      </c>
      <c r="R24" s="60" t="n">
        <v>26.629</v>
      </c>
      <c r="S24" s="62" t="n">
        <f aca="false">Q24/3600</f>
        <v>5.01616666666667</v>
      </c>
      <c r="T24" s="63" t="n">
        <f aca="false">(6*N24+O24+P24)/8</f>
        <v>37.9308625</v>
      </c>
      <c r="U24" s="58"/>
      <c r="V24" s="67"/>
      <c r="W24" s="36"/>
      <c r="X24" s="36"/>
      <c r="Y24" s="13"/>
      <c r="Z24" s="67"/>
      <c r="AA24" s="36"/>
      <c r="AB24" s="68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150" t="n">
        <v>16543.8</v>
      </c>
      <c r="I25" s="150" t="n">
        <v>22.138</v>
      </c>
      <c r="J25" s="62" t="n">
        <f aca="false">H25/3600</f>
        <v>4.5955</v>
      </c>
      <c r="K25" s="63" t="n">
        <f aca="false">(6*E25+F25+G25)/8</f>
        <v>35.43785</v>
      </c>
      <c r="M25" s="59" t="n">
        <v>1341.7576</v>
      </c>
      <c r="N25" s="60" t="n">
        <v>34.2801</v>
      </c>
      <c r="O25" s="60" t="n">
        <v>38.3789</v>
      </c>
      <c r="P25" s="60" t="n">
        <v>39.517</v>
      </c>
      <c r="Q25" s="60" t="n">
        <v>16118.1</v>
      </c>
      <c r="R25" s="60" t="n">
        <v>25.818</v>
      </c>
      <c r="S25" s="62" t="n">
        <f aca="false">Q25/3600</f>
        <v>4.47725</v>
      </c>
      <c r="T25" s="63" t="n">
        <f aca="false">(6*N25+O25+P25)/8</f>
        <v>35.4470625</v>
      </c>
      <c r="U25" s="58"/>
      <c r="V25" s="67"/>
      <c r="W25" s="36"/>
      <c r="X25" s="36"/>
      <c r="Y25" s="13"/>
      <c r="Z25" s="67"/>
      <c r="AA25" s="36"/>
      <c r="AB25" s="68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151" t="n">
        <v>15176.2</v>
      </c>
      <c r="I26" s="151" t="n">
        <v>17.682</v>
      </c>
      <c r="J26" s="72" t="n">
        <f aca="false">H26/3600</f>
        <v>4.21561111111111</v>
      </c>
      <c r="K26" s="73" t="n">
        <f aca="false">(6*E26+F26+G26)/8</f>
        <v>33.2580375</v>
      </c>
      <c r="M26" s="69" t="n">
        <v>579.0184</v>
      </c>
      <c r="N26" s="70" t="n">
        <v>31.6858</v>
      </c>
      <c r="O26" s="70" t="n">
        <v>37.2858</v>
      </c>
      <c r="P26" s="70" t="n">
        <v>38.7625</v>
      </c>
      <c r="Q26" s="70" t="n">
        <v>14760.1</v>
      </c>
      <c r="R26" s="70" t="n">
        <v>21.236</v>
      </c>
      <c r="S26" s="72" t="n">
        <f aca="false">Q26/3600</f>
        <v>4.10002777777778</v>
      </c>
      <c r="T26" s="73" t="n">
        <f aca="false">(6*N26+O26+P26)/8</f>
        <v>33.2703875</v>
      </c>
      <c r="U26" s="58"/>
      <c r="V26" s="77"/>
      <c r="W26" s="78"/>
      <c r="X26" s="78"/>
      <c r="Y26" s="18"/>
      <c r="Z26" s="77"/>
      <c r="AA26" s="78"/>
      <c r="AB26" s="79"/>
      <c r="AC26" s="18"/>
    </row>
    <row r="27" customFormat="false" ht="12" hidden="false" customHeight="false" outlineLevel="0" collapsed="false">
      <c r="A27" s="13"/>
      <c r="B27" s="9" t="s">
        <v>47</v>
      </c>
      <c r="C27" s="9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149" t="n">
        <v>44038.3</v>
      </c>
      <c r="I27" s="149" t="n">
        <v>68.152</v>
      </c>
      <c r="J27" s="53" t="n">
        <f aca="false">H27/3600</f>
        <v>12.2328611111111</v>
      </c>
      <c r="K27" s="54" t="n">
        <f aca="false">(6*E27+F27+G27)/8</f>
        <v>39.5464875</v>
      </c>
      <c r="M27" s="50" t="n">
        <v>19541.5152</v>
      </c>
      <c r="N27" s="51" t="n">
        <v>38.7913</v>
      </c>
      <c r="O27" s="51" t="n">
        <v>40.2112</v>
      </c>
      <c r="P27" s="51" t="n">
        <v>43.4678</v>
      </c>
      <c r="Q27" s="51" t="n">
        <v>42693.9</v>
      </c>
      <c r="R27" s="51" t="n">
        <v>68.108</v>
      </c>
      <c r="S27" s="53" t="n">
        <f aca="false">Q27/3600</f>
        <v>11.8594166666667</v>
      </c>
      <c r="T27" s="54" t="n">
        <f aca="false">(6*N27+O27+P27)/8</f>
        <v>39.5533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150" t="n">
        <v>35830.8</v>
      </c>
      <c r="I28" s="150" t="n">
        <v>48.848</v>
      </c>
      <c r="J28" s="62" t="n">
        <f aca="false">H28/3600</f>
        <v>9.953</v>
      </c>
      <c r="K28" s="63" t="n">
        <f aca="false">(6*E28+F28+G28)/8</f>
        <v>37.6842875</v>
      </c>
      <c r="M28" s="59" t="n">
        <v>5758.74</v>
      </c>
      <c r="N28" s="60" t="n">
        <v>36.838</v>
      </c>
      <c r="O28" s="60" t="n">
        <v>39.009</v>
      </c>
      <c r="P28" s="60" t="n">
        <v>41.5608</v>
      </c>
      <c r="Q28" s="60" t="n">
        <v>35020.1</v>
      </c>
      <c r="R28" s="60" t="n">
        <v>49.523</v>
      </c>
      <c r="S28" s="62" t="n">
        <f aca="false">Q28/3600</f>
        <v>9.72780555555556</v>
      </c>
      <c r="T28" s="63" t="n">
        <f aca="false">(6*N28+O28+P28)/8</f>
        <v>37.699725</v>
      </c>
      <c r="U28" s="58"/>
      <c r="V28" s="67"/>
      <c r="W28" s="36"/>
      <c r="X28" s="36"/>
      <c r="Y28" s="13"/>
      <c r="Z28" s="67"/>
      <c r="AA28" s="36"/>
      <c r="AB28" s="68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150" t="n">
        <v>32433.7</v>
      </c>
      <c r="I29" s="150" t="n">
        <v>41.859</v>
      </c>
      <c r="J29" s="62" t="n">
        <f aca="false">H29/3600</f>
        <v>9.00936111111111</v>
      </c>
      <c r="K29" s="63" t="n">
        <f aca="false">(6*E29+F29+G29)/8</f>
        <v>35.7499625</v>
      </c>
      <c r="M29" s="59" t="n">
        <v>2609.4928</v>
      </c>
      <c r="N29" s="60" t="n">
        <v>34.6922</v>
      </c>
      <c r="O29" s="60" t="n">
        <v>38.0868</v>
      </c>
      <c r="P29" s="60" t="n">
        <v>40.0106</v>
      </c>
      <c r="Q29" s="60" t="n">
        <v>31658.5</v>
      </c>
      <c r="R29" s="60" t="n">
        <v>42.066</v>
      </c>
      <c r="S29" s="62" t="n">
        <f aca="false">Q29/3600</f>
        <v>8.79402777777778</v>
      </c>
      <c r="T29" s="63" t="n">
        <f aca="false">(6*N29+O29+P29)/8</f>
        <v>35.781325</v>
      </c>
      <c r="U29" s="58"/>
      <c r="V29" s="67"/>
      <c r="W29" s="36"/>
      <c r="X29" s="36"/>
      <c r="Y29" s="13"/>
      <c r="Z29" s="67"/>
      <c r="AA29" s="36"/>
      <c r="AB29" s="68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151" t="n">
        <v>30242.9</v>
      </c>
      <c r="I30" s="151" t="n">
        <v>36.259</v>
      </c>
      <c r="J30" s="72" t="n">
        <f aca="false">H30/3600</f>
        <v>8.40080555555556</v>
      </c>
      <c r="K30" s="73" t="n">
        <f aca="false">(6*E30+F30+G30)/8</f>
        <v>33.78005</v>
      </c>
      <c r="M30" s="69" t="n">
        <v>1292.62</v>
      </c>
      <c r="N30" s="70" t="n">
        <v>32.3981</v>
      </c>
      <c r="O30" s="70" t="n">
        <v>37.3512</v>
      </c>
      <c r="P30" s="70" t="n">
        <v>38.8016</v>
      </c>
      <c r="Q30" s="70" t="n">
        <v>29400.9</v>
      </c>
      <c r="R30" s="70" t="n">
        <v>37.454</v>
      </c>
      <c r="S30" s="72" t="n">
        <f aca="false">Q30/3600</f>
        <v>8.16691666666667</v>
      </c>
      <c r="T30" s="73" t="n">
        <f aca="false">(6*N30+O30+P30)/8</f>
        <v>33.817675</v>
      </c>
      <c r="U30" s="58"/>
      <c r="V30" s="77"/>
      <c r="W30" s="78"/>
      <c r="X30" s="78"/>
      <c r="Y30" s="18"/>
      <c r="Z30" s="77"/>
      <c r="AA30" s="78"/>
      <c r="AB30" s="79"/>
      <c r="AC30" s="18"/>
    </row>
    <row r="31" customFormat="false" ht="12" hidden="false" customHeight="false" outlineLevel="0" collapsed="false">
      <c r="A31" s="13"/>
      <c r="B31" s="9" t="s">
        <v>35</v>
      </c>
      <c r="C31" s="9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149" t="n">
        <v>52263.1</v>
      </c>
      <c r="I31" s="149" t="n">
        <v>73.185</v>
      </c>
      <c r="J31" s="53" t="n">
        <f aca="false">H31/3600</f>
        <v>14.5175277777778</v>
      </c>
      <c r="K31" s="54" t="n">
        <f aca="false">(6*E31+F31+G31)/8</f>
        <v>40.8101625</v>
      </c>
      <c r="M31" s="50" t="n">
        <v>19716.0408</v>
      </c>
      <c r="N31" s="51" t="n">
        <v>39.5487</v>
      </c>
      <c r="O31" s="51" t="n">
        <v>43.9801</v>
      </c>
      <c r="P31" s="51" t="n">
        <v>45.3784</v>
      </c>
      <c r="Q31" s="51" t="n">
        <v>51050.8</v>
      </c>
      <c r="R31" s="51" t="n">
        <v>73.906</v>
      </c>
      <c r="S31" s="53" t="n">
        <f aca="false">Q31/3600</f>
        <v>14.1807777777778</v>
      </c>
      <c r="T31" s="54" t="n">
        <f aca="false">(6*N31+O31+P31)/8</f>
        <v>40.83133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150" t="n">
        <v>44008.6</v>
      </c>
      <c r="I32" s="150" t="n">
        <v>58.807</v>
      </c>
      <c r="J32" s="62" t="n">
        <f aca="false">H32/3600</f>
        <v>12.2246111111111</v>
      </c>
      <c r="K32" s="63" t="n">
        <f aca="false">(6*E32+F32+G32)/8</f>
        <v>38.9475375</v>
      </c>
      <c r="M32" s="59" t="n">
        <v>6757.1376</v>
      </c>
      <c r="N32" s="60" t="n">
        <v>37.656</v>
      </c>
      <c r="O32" s="60" t="n">
        <v>42.6366</v>
      </c>
      <c r="P32" s="60" t="n">
        <v>43.2887</v>
      </c>
      <c r="Q32" s="60" t="n">
        <v>42977.9</v>
      </c>
      <c r="R32" s="60" t="n">
        <v>59.256</v>
      </c>
      <c r="S32" s="62" t="n">
        <f aca="false">Q32/3600</f>
        <v>11.9383055555556</v>
      </c>
      <c r="T32" s="63" t="n">
        <f aca="false">(6*N32+O32+P32)/8</f>
        <v>38.9826625</v>
      </c>
      <c r="U32" s="58"/>
      <c r="V32" s="67"/>
      <c r="W32" s="36"/>
      <c r="X32" s="36"/>
      <c r="Y32" s="13"/>
      <c r="Z32" s="67"/>
      <c r="AA32" s="36"/>
      <c r="AB32" s="68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150" t="n">
        <v>39029.7</v>
      </c>
      <c r="I33" s="150" t="n">
        <v>51.568</v>
      </c>
      <c r="J33" s="62" t="n">
        <f aca="false">H33/3600</f>
        <v>10.8415833333333</v>
      </c>
      <c r="K33" s="63" t="n">
        <f aca="false">(6*E33+F33+G33)/8</f>
        <v>37.085525</v>
      </c>
      <c r="M33" s="59" t="n">
        <v>3133.7944</v>
      </c>
      <c r="N33" s="60" t="n">
        <v>35.7016</v>
      </c>
      <c r="O33" s="60" t="n">
        <v>41.3817</v>
      </c>
      <c r="P33" s="60" t="n">
        <v>41.4338</v>
      </c>
      <c r="Q33" s="60" t="n">
        <v>37900</v>
      </c>
      <c r="R33" s="60" t="n">
        <v>51.478</v>
      </c>
      <c r="S33" s="62" t="n">
        <f aca="false">Q33/3600</f>
        <v>10.5277777777778</v>
      </c>
      <c r="T33" s="63" t="n">
        <f aca="false">(6*N33+O33+P33)/8</f>
        <v>37.1281375</v>
      </c>
      <c r="U33" s="58"/>
      <c r="V33" s="67"/>
      <c r="W33" s="36"/>
      <c r="X33" s="36"/>
      <c r="Y33" s="13"/>
      <c r="Z33" s="67"/>
      <c r="AA33" s="36"/>
      <c r="AB33" s="68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151" t="n">
        <v>35593.5</v>
      </c>
      <c r="I34" s="151" t="n">
        <v>47.672</v>
      </c>
      <c r="J34" s="72" t="n">
        <f aca="false">H34/3600</f>
        <v>9.88708333333333</v>
      </c>
      <c r="K34" s="73" t="n">
        <f aca="false">(6*E34+F34+G34)/8</f>
        <v>35.1965</v>
      </c>
      <c r="M34" s="69" t="n">
        <v>1597.8392</v>
      </c>
      <c r="N34" s="70" t="n">
        <v>33.6044</v>
      </c>
      <c r="O34" s="70" t="n">
        <v>40.3568</v>
      </c>
      <c r="P34" s="70" t="n">
        <v>39.9884</v>
      </c>
      <c r="Q34" s="70" t="n">
        <v>34798.3</v>
      </c>
      <c r="R34" s="70" t="n">
        <v>47.526</v>
      </c>
      <c r="S34" s="72" t="n">
        <f aca="false">Q34/3600</f>
        <v>9.66619444444445</v>
      </c>
      <c r="T34" s="73" t="n">
        <f aca="false">(6*N34+O34+P34)/8</f>
        <v>35.24645</v>
      </c>
      <c r="U34" s="58"/>
      <c r="V34" s="77"/>
      <c r="W34" s="78"/>
      <c r="X34" s="78"/>
      <c r="Y34" s="18"/>
      <c r="Z34" s="77"/>
      <c r="AA34" s="78"/>
      <c r="AB34" s="79"/>
      <c r="AC34" s="18"/>
    </row>
    <row r="35" customFormat="false" ht="12" hidden="false" customHeight="false" outlineLevel="0" collapsed="false">
      <c r="A35" s="13"/>
      <c r="B35" s="9" t="s">
        <v>45</v>
      </c>
      <c r="C35" s="9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149" t="n">
        <v>61615.8</v>
      </c>
      <c r="I35" s="149" t="n">
        <v>113.683</v>
      </c>
      <c r="J35" s="53" t="n">
        <f aca="false">H35/3600</f>
        <v>17.1155</v>
      </c>
      <c r="K35" s="54" t="n">
        <f aca="false">(6*E35+F35+G35)/8</f>
        <v>39.5485</v>
      </c>
      <c r="M35" s="50" t="n">
        <v>52302.1688</v>
      </c>
      <c r="N35" s="51" t="n">
        <v>38.3325</v>
      </c>
      <c r="O35" s="51" t="n">
        <v>42.1808</v>
      </c>
      <c r="P35" s="51" t="n">
        <v>44.277</v>
      </c>
      <c r="Q35" s="51" t="n">
        <v>60006.3</v>
      </c>
      <c r="R35" s="51" t="n">
        <v>107.786</v>
      </c>
      <c r="S35" s="53" t="n">
        <f aca="false">Q35/3600</f>
        <v>16.6684166666667</v>
      </c>
      <c r="T35" s="54" t="n">
        <f aca="false">(6*N35+O35+P35)/8</f>
        <v>39.5566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150" t="n">
        <v>45142.7</v>
      </c>
      <c r="I36" s="150" t="n">
        <v>64.98</v>
      </c>
      <c r="J36" s="62" t="n">
        <f aca="false">H36/3600</f>
        <v>12.5396388888889</v>
      </c>
      <c r="K36" s="63" t="n">
        <f aca="false">(6*E36+F36+G36)/8</f>
        <v>37.08525</v>
      </c>
      <c r="M36" s="59" t="n">
        <v>7393.6008</v>
      </c>
      <c r="N36" s="60" t="n">
        <v>35.4874</v>
      </c>
      <c r="O36" s="60" t="n">
        <v>40.7632</v>
      </c>
      <c r="P36" s="60" t="n">
        <v>43.1324</v>
      </c>
      <c r="Q36" s="60" t="n">
        <v>43746.4</v>
      </c>
      <c r="R36" s="60" t="n">
        <v>64.283</v>
      </c>
      <c r="S36" s="62" t="n">
        <f aca="false">Q36/3600</f>
        <v>12.1517777777778</v>
      </c>
      <c r="T36" s="63" t="n">
        <f aca="false">(6*N36+O36+P36)/8</f>
        <v>37.1025</v>
      </c>
      <c r="U36" s="58"/>
      <c r="V36" s="67"/>
      <c r="W36" s="36"/>
      <c r="X36" s="36"/>
      <c r="Y36" s="13"/>
      <c r="Z36" s="67"/>
      <c r="AA36" s="36"/>
      <c r="AB36" s="68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150" t="n">
        <v>39022.3</v>
      </c>
      <c r="I37" s="150" t="n">
        <v>49.316</v>
      </c>
      <c r="J37" s="62" t="n">
        <f aca="false">H37/3600</f>
        <v>10.8395277777778</v>
      </c>
      <c r="K37" s="63" t="n">
        <f aca="false">(6*E37+F37+G37)/8</f>
        <v>35.4582875</v>
      </c>
      <c r="M37" s="59" t="n">
        <v>1933.428</v>
      </c>
      <c r="N37" s="60" t="n">
        <v>33.7087</v>
      </c>
      <c r="O37" s="60" t="n">
        <v>39.5323</v>
      </c>
      <c r="P37" s="60" t="n">
        <v>42.1422</v>
      </c>
      <c r="Q37" s="60" t="n">
        <v>38147.6</v>
      </c>
      <c r="R37" s="60" t="n">
        <v>49.056</v>
      </c>
      <c r="S37" s="62" t="n">
        <f aca="false">Q37/3600</f>
        <v>10.5965555555556</v>
      </c>
      <c r="T37" s="63" t="n">
        <f aca="false">(6*N37+O37+P37)/8</f>
        <v>35.4908375</v>
      </c>
      <c r="U37" s="58"/>
      <c r="V37" s="67"/>
      <c r="W37" s="36"/>
      <c r="X37" s="36"/>
      <c r="Y37" s="13"/>
      <c r="Z37" s="67"/>
      <c r="AA37" s="36"/>
      <c r="AB37" s="68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151" t="n">
        <v>36541.5</v>
      </c>
      <c r="I38" s="151" t="n">
        <v>49.758</v>
      </c>
      <c r="J38" s="72" t="n">
        <f aca="false">H38/3600</f>
        <v>10.1504166666667</v>
      </c>
      <c r="K38" s="73" t="n">
        <f aca="false">(6*E38+F38+G38)/8</f>
        <v>33.6599</v>
      </c>
      <c r="M38" s="69" t="n">
        <v>762.8576</v>
      </c>
      <c r="N38" s="70" t="n">
        <v>31.607</v>
      </c>
      <c r="O38" s="70" t="n">
        <v>38.6014</v>
      </c>
      <c r="P38" s="70" t="n">
        <v>41.3546</v>
      </c>
      <c r="Q38" s="70" t="n">
        <v>35620.4</v>
      </c>
      <c r="R38" s="70" t="n">
        <v>43.43</v>
      </c>
      <c r="S38" s="72" t="n">
        <f aca="false">Q38/3600</f>
        <v>9.89455555555556</v>
      </c>
      <c r="T38" s="73" t="n">
        <f aca="false">(6*N38+O38+P38)/8</f>
        <v>33.69975</v>
      </c>
      <c r="U38" s="58"/>
      <c r="V38" s="77"/>
      <c r="W38" s="78"/>
      <c r="X38" s="78"/>
      <c r="Y38" s="18"/>
      <c r="Z38" s="77"/>
      <c r="AA38" s="78"/>
      <c r="AB38" s="79"/>
      <c r="AC38" s="18"/>
    </row>
    <row r="39" customFormat="false" ht="12" hidden="false" customHeight="false" outlineLevel="0" collapsed="false">
      <c r="A39" s="9" t="s">
        <v>11</v>
      </c>
      <c r="B39" s="9" t="s">
        <v>29</v>
      </c>
      <c r="C39" s="9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149" t="n">
        <v>9894.26</v>
      </c>
      <c r="I39" s="149" t="n">
        <v>16.593</v>
      </c>
      <c r="J39" s="53" t="n">
        <f aca="false">H39/3600</f>
        <v>2.74840555555556</v>
      </c>
      <c r="K39" s="54" t="n">
        <f aca="false">(6*E39+F39+G39)/8</f>
        <v>41.1257875</v>
      </c>
      <c r="M39" s="50" t="n">
        <v>3659.7096</v>
      </c>
      <c r="N39" s="51" t="n">
        <v>40.3791</v>
      </c>
      <c r="O39" s="51" t="n">
        <v>43.1104</v>
      </c>
      <c r="P39" s="51" t="n">
        <v>43.7891</v>
      </c>
      <c r="Q39" s="51" t="n">
        <v>9619.71</v>
      </c>
      <c r="R39" s="51" t="n">
        <v>16.859</v>
      </c>
      <c r="S39" s="53" t="n">
        <f aca="false">Q39/3600</f>
        <v>2.67214166666667</v>
      </c>
      <c r="T39" s="54" t="n">
        <f aca="false">(6*N39+O39+P39)/8</f>
        <v>41.146762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150" t="n">
        <v>8689.05</v>
      </c>
      <c r="I40" s="150" t="n">
        <v>14.136</v>
      </c>
      <c r="J40" s="62" t="n">
        <f aca="false">H40/3600</f>
        <v>2.413625</v>
      </c>
      <c r="K40" s="63" t="n">
        <f aca="false">(6*E40+F40+G40)/8</f>
        <v>38.01685</v>
      </c>
      <c r="M40" s="59" t="n">
        <v>1733.6824</v>
      </c>
      <c r="N40" s="60" t="n">
        <v>37.1454</v>
      </c>
      <c r="O40" s="60" t="n">
        <v>40.5917</v>
      </c>
      <c r="P40" s="60" t="n">
        <v>40.9628</v>
      </c>
      <c r="Q40" s="60" t="n">
        <v>8456.3</v>
      </c>
      <c r="R40" s="60" t="n">
        <v>14.04</v>
      </c>
      <c r="S40" s="62" t="n">
        <f aca="false">Q40/3600</f>
        <v>2.34897222222222</v>
      </c>
      <c r="T40" s="63" t="n">
        <f aca="false">(6*N40+O40+P40)/8</f>
        <v>38.0533625</v>
      </c>
      <c r="U40" s="58"/>
      <c r="V40" s="67"/>
      <c r="W40" s="36"/>
      <c r="X40" s="36"/>
      <c r="Y40" s="13"/>
      <c r="Z40" s="67"/>
      <c r="AA40" s="36"/>
      <c r="AB40" s="68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150" t="n">
        <v>7692.39</v>
      </c>
      <c r="I41" s="150" t="n">
        <v>11.478</v>
      </c>
      <c r="J41" s="62" t="n">
        <f aca="false">H41/3600</f>
        <v>2.136775</v>
      </c>
      <c r="K41" s="63" t="n">
        <f aca="false">(6*E41+F41+G41)/8</f>
        <v>35.346425</v>
      </c>
      <c r="M41" s="59" t="n">
        <v>832.7656</v>
      </c>
      <c r="N41" s="60" t="n">
        <v>34.3141</v>
      </c>
      <c r="O41" s="60" t="n">
        <v>38.5555</v>
      </c>
      <c r="P41" s="60" t="n">
        <v>38.8025</v>
      </c>
      <c r="Q41" s="60" t="n">
        <v>7508.07</v>
      </c>
      <c r="R41" s="60" t="n">
        <v>11.395</v>
      </c>
      <c r="S41" s="62" t="n">
        <f aca="false">Q41/3600</f>
        <v>2.085575</v>
      </c>
      <c r="T41" s="63" t="n">
        <f aca="false">(6*N41+O41+P41)/8</f>
        <v>35.405325</v>
      </c>
      <c r="U41" s="58"/>
      <c r="V41" s="67"/>
      <c r="W41" s="36"/>
      <c r="X41" s="36"/>
      <c r="Y41" s="13"/>
      <c r="Z41" s="67"/>
      <c r="AA41" s="36"/>
      <c r="AB41" s="68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151" t="n">
        <v>6972.64</v>
      </c>
      <c r="I42" s="151" t="n">
        <v>9.804</v>
      </c>
      <c r="J42" s="72" t="n">
        <f aca="false">H42/3600</f>
        <v>1.93684444444444</v>
      </c>
      <c r="K42" s="73" t="n">
        <f aca="false">(6*E42+F42+G42)/8</f>
        <v>33.1237125</v>
      </c>
      <c r="M42" s="69" t="n">
        <v>428.1864</v>
      </c>
      <c r="N42" s="70" t="n">
        <v>31.8948</v>
      </c>
      <c r="O42" s="70" t="n">
        <v>36.9394</v>
      </c>
      <c r="P42" s="70" t="n">
        <v>37.0657</v>
      </c>
      <c r="Q42" s="70" t="n">
        <v>6795.4</v>
      </c>
      <c r="R42" s="70" t="n">
        <v>9.883</v>
      </c>
      <c r="S42" s="72" t="n">
        <f aca="false">Q42/3600</f>
        <v>1.88761111111111</v>
      </c>
      <c r="T42" s="73" t="n">
        <f aca="false">(6*N42+O42+P42)/8</f>
        <v>33.1717375</v>
      </c>
      <c r="U42" s="58"/>
      <c r="V42" s="77"/>
      <c r="W42" s="78"/>
      <c r="X42" s="78"/>
      <c r="Y42" s="18"/>
      <c r="Z42" s="77"/>
      <c r="AA42" s="78"/>
      <c r="AB42" s="79"/>
      <c r="AC42" s="18"/>
    </row>
    <row r="43" customFormat="false" ht="12" hidden="false" customHeight="false" outlineLevel="0" collapsed="false">
      <c r="A43" s="13"/>
      <c r="B43" s="9" t="s">
        <v>41</v>
      </c>
      <c r="C43" s="9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149" t="n">
        <v>12276.5</v>
      </c>
      <c r="I43" s="149" t="n">
        <v>19.664</v>
      </c>
      <c r="J43" s="53" t="n">
        <f aca="false">H43/3600</f>
        <v>3.41013888888889</v>
      </c>
      <c r="K43" s="54" t="n">
        <f aca="false">(6*E43+F43+G43)/8</f>
        <v>41.236225</v>
      </c>
      <c r="M43" s="50" t="n">
        <v>4147.7856</v>
      </c>
      <c r="N43" s="51" t="n">
        <v>40.3038</v>
      </c>
      <c r="O43" s="51" t="n">
        <v>43.3552</v>
      </c>
      <c r="P43" s="51" t="n">
        <v>44.7977</v>
      </c>
      <c r="Q43" s="51" t="n">
        <v>11965.3</v>
      </c>
      <c r="R43" s="51" t="n">
        <v>19.589</v>
      </c>
      <c r="S43" s="53" t="n">
        <f aca="false">Q43/3600</f>
        <v>3.32369444444444</v>
      </c>
      <c r="T43" s="54" t="n">
        <f aca="false">(6*N43+O43+P43)/8</f>
        <v>41.246962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150" t="n">
        <v>10631.8</v>
      </c>
      <c r="I44" s="150" t="n">
        <v>16.35</v>
      </c>
      <c r="J44" s="62" t="n">
        <f aca="false">H44/3600</f>
        <v>2.95327777777778</v>
      </c>
      <c r="K44" s="63" t="n">
        <f aca="false">(6*E44+F44+G44)/8</f>
        <v>38.5128</v>
      </c>
      <c r="M44" s="59" t="n">
        <v>1861.3584</v>
      </c>
      <c r="N44" s="60" t="n">
        <v>37.434</v>
      </c>
      <c r="O44" s="60" t="n">
        <v>41.2576</v>
      </c>
      <c r="P44" s="60" t="n">
        <v>42.3974</v>
      </c>
      <c r="Q44" s="60" t="n">
        <v>10417.4</v>
      </c>
      <c r="R44" s="60" t="n">
        <v>16.25</v>
      </c>
      <c r="S44" s="62" t="n">
        <f aca="false">Q44/3600</f>
        <v>2.89372222222222</v>
      </c>
      <c r="T44" s="63" t="n">
        <f aca="false">(6*N44+O44+P44)/8</f>
        <v>38.532375</v>
      </c>
      <c r="U44" s="58"/>
      <c r="V44" s="67"/>
      <c r="W44" s="36"/>
      <c r="X44" s="36"/>
      <c r="Y44" s="13"/>
      <c r="Z44" s="67"/>
      <c r="AA44" s="36"/>
      <c r="AB44" s="68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150" t="n">
        <v>9570.56</v>
      </c>
      <c r="I45" s="150" t="n">
        <v>13.601</v>
      </c>
      <c r="J45" s="62" t="n">
        <f aca="false">H45/3600</f>
        <v>2.65848888888889</v>
      </c>
      <c r="K45" s="63" t="n">
        <f aca="false">(6*E45+F45+G45)/8</f>
        <v>35.8205</v>
      </c>
      <c r="M45" s="59" t="n">
        <v>905.6768</v>
      </c>
      <c r="N45" s="60" t="n">
        <v>34.4686</v>
      </c>
      <c r="O45" s="60" t="n">
        <v>39.5016</v>
      </c>
      <c r="P45" s="60" t="n">
        <v>40.4742</v>
      </c>
      <c r="Q45" s="60" t="n">
        <v>9375.08</v>
      </c>
      <c r="R45" s="60" t="n">
        <v>13.584</v>
      </c>
      <c r="S45" s="62" t="n">
        <f aca="false">Q45/3600</f>
        <v>2.60418888888889</v>
      </c>
      <c r="T45" s="63" t="n">
        <f aca="false">(6*N45+O45+P45)/8</f>
        <v>35.848425</v>
      </c>
      <c r="U45" s="58"/>
      <c r="V45" s="67"/>
      <c r="W45" s="36"/>
      <c r="X45" s="36"/>
      <c r="Y45" s="13"/>
      <c r="Z45" s="67"/>
      <c r="AA45" s="36"/>
      <c r="AB45" s="68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151" t="n">
        <v>8791.51</v>
      </c>
      <c r="I46" s="151" t="n">
        <v>11.282</v>
      </c>
      <c r="J46" s="72" t="n">
        <f aca="false">H46/3600</f>
        <v>2.44208611111111</v>
      </c>
      <c r="K46" s="73" t="n">
        <f aca="false">(6*E46+F46+G46)/8</f>
        <v>33.3025625</v>
      </c>
      <c r="M46" s="69" t="n">
        <v>461.7336</v>
      </c>
      <c r="N46" s="70" t="n">
        <v>31.5856</v>
      </c>
      <c r="O46" s="70" t="n">
        <v>38.1589</v>
      </c>
      <c r="P46" s="70" t="n">
        <v>39.0395</v>
      </c>
      <c r="Q46" s="70" t="n">
        <v>8623.98</v>
      </c>
      <c r="R46" s="70" t="n">
        <v>11.33</v>
      </c>
      <c r="S46" s="72" t="n">
        <f aca="false">Q46/3600</f>
        <v>2.39555</v>
      </c>
      <c r="T46" s="73" t="n">
        <f aca="false">(6*N46+O46+P46)/8</f>
        <v>33.339</v>
      </c>
      <c r="U46" s="58"/>
      <c r="V46" s="77"/>
      <c r="W46" s="78"/>
      <c r="X46" s="78"/>
      <c r="Y46" s="18"/>
      <c r="Z46" s="77"/>
      <c r="AA46" s="78"/>
      <c r="AB46" s="79"/>
      <c r="AC46" s="18"/>
    </row>
    <row r="47" customFormat="false" ht="12" hidden="false" customHeight="false" outlineLevel="0" collapsed="false">
      <c r="A47" s="13"/>
      <c r="B47" s="9" t="s">
        <v>55</v>
      </c>
      <c r="C47" s="9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149" t="n">
        <v>11415.6</v>
      </c>
      <c r="I47" s="149" t="n">
        <v>21.169</v>
      </c>
      <c r="J47" s="53" t="n">
        <f aca="false">H47/3600</f>
        <v>3.171</v>
      </c>
      <c r="K47" s="54" t="n">
        <f aca="false">(6*E47+F47+G47)/8</f>
        <v>39.2830875</v>
      </c>
      <c r="M47" s="50" t="n">
        <v>7961.8984</v>
      </c>
      <c r="N47" s="51" t="n">
        <v>38.4951</v>
      </c>
      <c r="O47" s="51" t="n">
        <v>41.1897</v>
      </c>
      <c r="P47" s="51" t="n">
        <v>42.1283</v>
      </c>
      <c r="Q47" s="51" t="n">
        <v>11085.6</v>
      </c>
      <c r="R47" s="51" t="n">
        <v>21.442</v>
      </c>
      <c r="S47" s="53" t="n">
        <f aca="false">Q47/3600</f>
        <v>3.07933333333333</v>
      </c>
      <c r="T47" s="54" t="n">
        <f aca="false">(6*N47+O47+P47)/8</f>
        <v>39.28607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150" t="n">
        <v>9543.14</v>
      </c>
      <c r="I48" s="150" t="n">
        <v>16.789</v>
      </c>
      <c r="J48" s="62" t="n">
        <f aca="false">H48/3600</f>
        <v>2.65087222222222</v>
      </c>
      <c r="K48" s="63" t="n">
        <f aca="false">(6*E48+F48+G48)/8</f>
        <v>35.680825</v>
      </c>
      <c r="M48" s="59" t="n">
        <v>3405.3048</v>
      </c>
      <c r="N48" s="60" t="n">
        <v>34.6311</v>
      </c>
      <c r="O48" s="60" t="n">
        <v>38.4408</v>
      </c>
      <c r="P48" s="60" t="n">
        <v>39.2731</v>
      </c>
      <c r="Q48" s="60" t="n">
        <v>9303.38</v>
      </c>
      <c r="R48" s="60" t="n">
        <v>16.933</v>
      </c>
      <c r="S48" s="62" t="n">
        <f aca="false">Q48/3600</f>
        <v>2.58427222222222</v>
      </c>
      <c r="T48" s="63" t="n">
        <f aca="false">(6*N48+O48+P48)/8</f>
        <v>35.6875625</v>
      </c>
      <c r="U48" s="58"/>
      <c r="V48" s="67"/>
      <c r="W48" s="36"/>
      <c r="X48" s="36"/>
      <c r="Y48" s="13"/>
      <c r="Z48" s="67"/>
      <c r="AA48" s="36"/>
      <c r="AB48" s="68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150" t="n">
        <v>8234.73</v>
      </c>
      <c r="I49" s="150" t="n">
        <v>13.691</v>
      </c>
      <c r="J49" s="62" t="n">
        <f aca="false">H49/3600</f>
        <v>2.287425</v>
      </c>
      <c r="K49" s="63" t="n">
        <f aca="false">(6*E49+F49+G49)/8</f>
        <v>32.5474625</v>
      </c>
      <c r="M49" s="59" t="n">
        <v>1489.9904</v>
      </c>
      <c r="N49" s="60" t="n">
        <v>31.1267</v>
      </c>
      <c r="O49" s="60" t="n">
        <v>36.4729</v>
      </c>
      <c r="P49" s="60" t="n">
        <v>37.2513</v>
      </c>
      <c r="Q49" s="60" t="n">
        <v>8041.76</v>
      </c>
      <c r="R49" s="60" t="n">
        <v>13.758</v>
      </c>
      <c r="S49" s="62" t="n">
        <f aca="false">Q49/3600</f>
        <v>2.23382222222222</v>
      </c>
      <c r="T49" s="63" t="n">
        <f aca="false">(6*N49+O49+P49)/8</f>
        <v>32.56055</v>
      </c>
      <c r="U49" s="58"/>
      <c r="V49" s="67"/>
      <c r="W49" s="36"/>
      <c r="X49" s="36"/>
      <c r="Y49" s="13"/>
      <c r="Z49" s="67"/>
      <c r="AA49" s="36"/>
      <c r="AB49" s="68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151" t="n">
        <v>7273.73</v>
      </c>
      <c r="I50" s="151" t="n">
        <v>10.507</v>
      </c>
      <c r="J50" s="72" t="n">
        <f aca="false">H50/3600</f>
        <v>2.02048055555556</v>
      </c>
      <c r="K50" s="73" t="n">
        <f aca="false">(6*E50+F50+G50)/8</f>
        <v>29.7941875</v>
      </c>
      <c r="M50" s="69" t="n">
        <v>645.8296</v>
      </c>
      <c r="N50" s="70" t="n">
        <v>27.9086</v>
      </c>
      <c r="O50" s="70" t="n">
        <v>35.1164</v>
      </c>
      <c r="P50" s="70" t="n">
        <v>35.8804</v>
      </c>
      <c r="Q50" s="70" t="n">
        <v>7104.39</v>
      </c>
      <c r="R50" s="70" t="n">
        <v>10.619</v>
      </c>
      <c r="S50" s="72" t="n">
        <f aca="false">Q50/3600</f>
        <v>1.97344166666667</v>
      </c>
      <c r="T50" s="73" t="n">
        <f aca="false">(6*N50+O50+P50)/8</f>
        <v>29.80605</v>
      </c>
      <c r="U50" s="58"/>
      <c r="V50" s="77"/>
      <c r="W50" s="78"/>
      <c r="X50" s="78"/>
      <c r="Y50" s="18"/>
      <c r="Z50" s="77"/>
      <c r="AA50" s="78"/>
      <c r="AB50" s="79"/>
      <c r="AC50" s="18"/>
    </row>
    <row r="51" customFormat="false" ht="12" hidden="false" customHeight="false" outlineLevel="0" collapsed="false">
      <c r="A51" s="13"/>
      <c r="B51" s="9" t="s">
        <v>58</v>
      </c>
      <c r="C51" s="9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149" t="n">
        <v>8083.34</v>
      </c>
      <c r="I51" s="149" t="n">
        <v>13.616</v>
      </c>
      <c r="J51" s="53" t="n">
        <f aca="false">H51/3600</f>
        <v>2.24537222222222</v>
      </c>
      <c r="K51" s="54" t="n">
        <f aca="false">(6*E51+F51+G51)/8</f>
        <v>40.637825</v>
      </c>
      <c r="M51" s="50" t="n">
        <v>5796.6064</v>
      </c>
      <c r="N51" s="51" t="n">
        <v>40.0841</v>
      </c>
      <c r="O51" s="51" t="n">
        <v>41.6408</v>
      </c>
      <c r="P51" s="51" t="n">
        <v>42.9691</v>
      </c>
      <c r="Q51" s="51" t="n">
        <v>7880.47</v>
      </c>
      <c r="R51" s="51" t="n">
        <v>13.803</v>
      </c>
      <c r="S51" s="53" t="n">
        <f aca="false">Q51/3600</f>
        <v>2.18901944444444</v>
      </c>
      <c r="T51" s="54" t="n">
        <f aca="false">(6*N51+O51+P51)/8</f>
        <v>40.639312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150" t="n">
        <v>6872.93</v>
      </c>
      <c r="I52" s="150" t="n">
        <v>11.06</v>
      </c>
      <c r="J52" s="62" t="n">
        <f aca="false">H52/3600</f>
        <v>1.90914722222222</v>
      </c>
      <c r="K52" s="63" t="n">
        <f aca="false">(6*E52+F52+G52)/8</f>
        <v>37.1914375</v>
      </c>
      <c r="M52" s="59" t="n">
        <v>2287.9904</v>
      </c>
      <c r="N52" s="60" t="n">
        <v>36.34</v>
      </c>
      <c r="O52" s="60" t="n">
        <v>38.9853</v>
      </c>
      <c r="P52" s="60" t="n">
        <v>40.5583</v>
      </c>
      <c r="Q52" s="60" t="n">
        <v>6727.34</v>
      </c>
      <c r="R52" s="60" t="n">
        <v>11.154</v>
      </c>
      <c r="S52" s="62" t="n">
        <f aca="false">Q52/3600</f>
        <v>1.86870555555556</v>
      </c>
      <c r="T52" s="63" t="n">
        <f aca="false">(6*N52+O52+P52)/8</f>
        <v>37.19795</v>
      </c>
      <c r="U52" s="58"/>
      <c r="V52" s="67"/>
      <c r="W52" s="36"/>
      <c r="X52" s="36"/>
      <c r="Y52" s="13"/>
      <c r="Z52" s="67"/>
      <c r="AA52" s="36"/>
      <c r="AB52" s="68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150" t="n">
        <v>5955.71</v>
      </c>
      <c r="I53" s="150" t="n">
        <v>9.273</v>
      </c>
      <c r="J53" s="62" t="n">
        <f aca="false">H53/3600</f>
        <v>1.65436388888889</v>
      </c>
      <c r="K53" s="63" t="n">
        <f aca="false">(6*E53+F53+G53)/8</f>
        <v>34.32805</v>
      </c>
      <c r="M53" s="59" t="n">
        <v>1004.8304</v>
      </c>
      <c r="N53" s="60" t="n">
        <v>33.1386</v>
      </c>
      <c r="O53" s="60" t="n">
        <v>37.0618</v>
      </c>
      <c r="P53" s="60" t="n">
        <v>38.8022</v>
      </c>
      <c r="Q53" s="60" t="n">
        <v>5836.96</v>
      </c>
      <c r="R53" s="60" t="n">
        <v>9.281</v>
      </c>
      <c r="S53" s="62" t="n">
        <f aca="false">Q53/3600</f>
        <v>1.62137777777778</v>
      </c>
      <c r="T53" s="63" t="n">
        <f aca="false">(6*N53+O53+P53)/8</f>
        <v>34.33695</v>
      </c>
      <c r="U53" s="58"/>
      <c r="V53" s="67"/>
      <c r="W53" s="36"/>
      <c r="X53" s="36"/>
      <c r="Y53" s="13"/>
      <c r="Z53" s="67"/>
      <c r="AA53" s="36"/>
      <c r="AB53" s="68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151" t="n">
        <v>5256.26</v>
      </c>
      <c r="I54" s="151" t="n">
        <v>7.464</v>
      </c>
      <c r="J54" s="72" t="n">
        <f aca="false">H54/3600</f>
        <v>1.46007222222222</v>
      </c>
      <c r="K54" s="73" t="n">
        <f aca="false">(6*E54+F54+G54)/8</f>
        <v>31.834825</v>
      </c>
      <c r="M54" s="69" t="n">
        <v>460.9976</v>
      </c>
      <c r="N54" s="70" t="n">
        <v>30.2522</v>
      </c>
      <c r="O54" s="70" t="n">
        <v>35.7612</v>
      </c>
      <c r="P54" s="70" t="n">
        <v>37.5063</v>
      </c>
      <c r="Q54" s="70" t="n">
        <v>5146.71</v>
      </c>
      <c r="R54" s="70" t="n">
        <v>7.485</v>
      </c>
      <c r="S54" s="72" t="n">
        <f aca="false">Q54/3600</f>
        <v>1.42964166666667</v>
      </c>
      <c r="T54" s="73" t="n">
        <f aca="false">(6*N54+O54+P54)/8</f>
        <v>31.8475875</v>
      </c>
      <c r="U54" s="58"/>
      <c r="V54" s="77"/>
      <c r="W54" s="78"/>
      <c r="X54" s="78"/>
      <c r="Y54" s="18"/>
      <c r="Z54" s="77"/>
      <c r="AA54" s="78"/>
      <c r="AB54" s="79"/>
      <c r="AC54" s="18"/>
    </row>
    <row r="55" customFormat="false" ht="12" hidden="false" customHeight="false" outlineLevel="0" collapsed="false">
      <c r="A55" s="9" t="s">
        <v>12</v>
      </c>
      <c r="B55" s="9" t="s">
        <v>37</v>
      </c>
      <c r="C55" s="9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149" t="n">
        <v>2692.42</v>
      </c>
      <c r="I55" s="149" t="n">
        <v>4.672</v>
      </c>
      <c r="J55" s="53" t="n">
        <f aca="false">H55/3600</f>
        <v>0.747894444444444</v>
      </c>
      <c r="K55" s="54" t="n">
        <f aca="false">(6*E55+F55+G55)/8</f>
        <v>41.7118875</v>
      </c>
      <c r="M55" s="50" t="n">
        <v>1750.9672</v>
      </c>
      <c r="N55" s="51" t="n">
        <v>41.1117</v>
      </c>
      <c r="O55" s="51" t="n">
        <v>43.8787</v>
      </c>
      <c r="P55" s="51" t="n">
        <v>43.2788</v>
      </c>
      <c r="Q55" s="51" t="n">
        <v>2621.42</v>
      </c>
      <c r="R55" s="51" t="n">
        <v>4.701</v>
      </c>
      <c r="S55" s="53" t="n">
        <f aca="false">Q55/3600</f>
        <v>0.728172222222222</v>
      </c>
      <c r="T55" s="54" t="n">
        <f aca="false">(6*N55+O55+P55)/8</f>
        <v>41.728462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150" t="n">
        <v>2386.18</v>
      </c>
      <c r="I56" s="150" t="n">
        <v>3.903</v>
      </c>
      <c r="J56" s="62" t="n">
        <f aca="false">H56/3600</f>
        <v>0.662827777777778</v>
      </c>
      <c r="K56" s="63" t="n">
        <f aca="false">(6*E56+F56+G56)/8</f>
        <v>37.956675</v>
      </c>
      <c r="M56" s="59" t="n">
        <v>870.2824</v>
      </c>
      <c r="N56" s="60" t="n">
        <v>37.1324</v>
      </c>
      <c r="O56" s="60" t="n">
        <v>41.0669</v>
      </c>
      <c r="P56" s="60" t="n">
        <v>40.0306</v>
      </c>
      <c r="Q56" s="60" t="n">
        <v>2325.46</v>
      </c>
      <c r="R56" s="60" t="n">
        <v>3.985</v>
      </c>
      <c r="S56" s="62" t="n">
        <f aca="false">Q56/3600</f>
        <v>0.645961111111111</v>
      </c>
      <c r="T56" s="63" t="n">
        <f aca="false">(6*N56+O56+P56)/8</f>
        <v>37.9864875</v>
      </c>
      <c r="U56" s="58"/>
      <c r="V56" s="67"/>
      <c r="W56" s="36"/>
      <c r="X56" s="36"/>
      <c r="Y56" s="13"/>
      <c r="Z56" s="67"/>
      <c r="AA56" s="36"/>
      <c r="AB56" s="68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150" t="n">
        <v>2119.96</v>
      </c>
      <c r="I57" s="150" t="n">
        <v>3.193</v>
      </c>
      <c r="J57" s="62" t="n">
        <f aca="false">H57/3600</f>
        <v>0.588877777777778</v>
      </c>
      <c r="K57" s="63" t="n">
        <f aca="false">(6*E57+F57+G57)/8</f>
        <v>34.7573375</v>
      </c>
      <c r="M57" s="59" t="n">
        <v>424.1232</v>
      </c>
      <c r="N57" s="60" t="n">
        <v>33.612</v>
      </c>
      <c r="O57" s="60" t="n">
        <v>38.973</v>
      </c>
      <c r="P57" s="60" t="n">
        <v>37.6495</v>
      </c>
      <c r="Q57" s="60" t="n">
        <v>2073.71</v>
      </c>
      <c r="R57" s="60" t="n">
        <v>3.222</v>
      </c>
      <c r="S57" s="62" t="n">
        <f aca="false">Q57/3600</f>
        <v>0.576030555555556</v>
      </c>
      <c r="T57" s="63" t="n">
        <f aca="false">(6*N57+O57+P57)/8</f>
        <v>34.7868125</v>
      </c>
      <c r="U57" s="58"/>
      <c r="V57" s="67"/>
      <c r="W57" s="36"/>
      <c r="X57" s="36"/>
      <c r="Y57" s="13"/>
      <c r="Z57" s="67"/>
      <c r="AA57" s="36"/>
      <c r="AB57" s="68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151" t="n">
        <v>1913.39</v>
      </c>
      <c r="I58" s="151" t="n">
        <v>2.607</v>
      </c>
      <c r="J58" s="72" t="n">
        <f aca="false">H58/3600</f>
        <v>0.531497222222222</v>
      </c>
      <c r="K58" s="73" t="n">
        <f aca="false">(6*E58+F58+G58)/8</f>
        <v>32.13825</v>
      </c>
      <c r="M58" s="69" t="n">
        <v>214.58</v>
      </c>
      <c r="N58" s="70" t="n">
        <v>30.6602</v>
      </c>
      <c r="O58" s="70" t="n">
        <v>37.5068</v>
      </c>
      <c r="P58" s="70" t="n">
        <v>35.9686</v>
      </c>
      <c r="Q58" s="70" t="n">
        <v>1874.34</v>
      </c>
      <c r="R58" s="70" t="n">
        <v>2.591</v>
      </c>
      <c r="S58" s="72" t="n">
        <f aca="false">Q58/3600</f>
        <v>0.52065</v>
      </c>
      <c r="T58" s="73" t="n">
        <f aca="false">(6*N58+O58+P58)/8</f>
        <v>32.179575</v>
      </c>
      <c r="U58" s="58"/>
      <c r="V58" s="77"/>
      <c r="W58" s="78"/>
      <c r="X58" s="78"/>
      <c r="Y58" s="18"/>
      <c r="Z58" s="77"/>
      <c r="AA58" s="78"/>
      <c r="AB58" s="79"/>
      <c r="AC58" s="18"/>
    </row>
    <row r="59" customFormat="false" ht="12" hidden="false" customHeight="false" outlineLevel="0" collapsed="false">
      <c r="A59" s="13"/>
      <c r="B59" s="9" t="s">
        <v>43</v>
      </c>
      <c r="C59" s="9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149" t="n">
        <v>3122.8</v>
      </c>
      <c r="I59" s="149" t="n">
        <v>6.027</v>
      </c>
      <c r="J59" s="53" t="n">
        <f aca="false">H59/3600</f>
        <v>0.867444444444445</v>
      </c>
      <c r="K59" s="54" t="n">
        <f aca="false">(6*E59+F59+G59)/8</f>
        <v>39.666375</v>
      </c>
      <c r="M59" s="50" t="n">
        <v>2169.8304</v>
      </c>
      <c r="N59" s="51" t="n">
        <v>38.431</v>
      </c>
      <c r="O59" s="51" t="n">
        <v>42.8286</v>
      </c>
      <c r="P59" s="51" t="n">
        <v>43.9278</v>
      </c>
      <c r="Q59" s="51" t="n">
        <v>3042.99</v>
      </c>
      <c r="R59" s="51" t="n">
        <v>6.111</v>
      </c>
      <c r="S59" s="53" t="n">
        <f aca="false">Q59/3600</f>
        <v>0.845275</v>
      </c>
      <c r="T59" s="54" t="n">
        <f aca="false">(6*N59+O59+P59)/8</f>
        <v>39.6678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150" t="n">
        <v>2572.86</v>
      </c>
      <c r="I60" s="150" t="n">
        <v>4.446</v>
      </c>
      <c r="J60" s="62" t="n">
        <f aca="false">H60/3600</f>
        <v>0.714683333333333</v>
      </c>
      <c r="K60" s="63" t="n">
        <f aca="false">(6*E60+F60+G60)/8</f>
        <v>36.2701625</v>
      </c>
      <c r="M60" s="59" t="n">
        <v>753.4872</v>
      </c>
      <c r="N60" s="60" t="n">
        <v>34.6062</v>
      </c>
      <c r="O60" s="60" t="n">
        <v>40.7693</v>
      </c>
      <c r="P60" s="60" t="n">
        <v>41.7829</v>
      </c>
      <c r="Q60" s="60" t="n">
        <v>2508.73</v>
      </c>
      <c r="R60" s="60" t="n">
        <v>4.53</v>
      </c>
      <c r="S60" s="62" t="n">
        <f aca="false">Q60/3600</f>
        <v>0.696869444444444</v>
      </c>
      <c r="T60" s="63" t="n">
        <f aca="false">(6*N60+O60+P60)/8</f>
        <v>36.273675</v>
      </c>
      <c r="U60" s="58"/>
      <c r="V60" s="67"/>
      <c r="W60" s="36"/>
      <c r="X60" s="36"/>
      <c r="Y60" s="13"/>
      <c r="Z60" s="67"/>
      <c r="AA60" s="36"/>
      <c r="AB60" s="68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150" t="n">
        <v>2232.41</v>
      </c>
      <c r="I61" s="150" t="n">
        <v>3.6</v>
      </c>
      <c r="J61" s="62" t="n">
        <f aca="false">H61/3600</f>
        <v>0.620113888888889</v>
      </c>
      <c r="K61" s="63" t="n">
        <f aca="false">(6*E61+F61+G61)/8</f>
        <v>33.4953375</v>
      </c>
      <c r="M61" s="59" t="n">
        <v>297.2856</v>
      </c>
      <c r="N61" s="60" t="n">
        <v>31.4028</v>
      </c>
      <c r="O61" s="60" t="n">
        <v>39.3114</v>
      </c>
      <c r="P61" s="60" t="n">
        <v>40.1905</v>
      </c>
      <c r="Q61" s="60" t="n">
        <v>2170.22</v>
      </c>
      <c r="R61" s="60" t="n">
        <v>3.577</v>
      </c>
      <c r="S61" s="62" t="n">
        <f aca="false">Q61/3600</f>
        <v>0.602838888888889</v>
      </c>
      <c r="T61" s="63" t="n">
        <f aca="false">(6*N61+O61+P61)/8</f>
        <v>33.4898375</v>
      </c>
      <c r="U61" s="58"/>
      <c r="V61" s="67"/>
      <c r="W61" s="36"/>
      <c r="X61" s="36"/>
      <c r="Y61" s="13"/>
      <c r="Z61" s="67"/>
      <c r="AA61" s="36"/>
      <c r="AB61" s="68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151" t="n">
        <v>1999.95</v>
      </c>
      <c r="I62" s="151" t="n">
        <v>2.719</v>
      </c>
      <c r="J62" s="72" t="n">
        <f aca="false">H62/3600</f>
        <v>0.555541666666667</v>
      </c>
      <c r="K62" s="73" t="n">
        <f aca="false">(6*E62+F62+G62)/8</f>
        <v>30.9819</v>
      </c>
      <c r="M62" s="69" t="n">
        <v>127.2752</v>
      </c>
      <c r="N62" s="70" t="n">
        <v>28.3911</v>
      </c>
      <c r="O62" s="70" t="n">
        <v>38.3418</v>
      </c>
      <c r="P62" s="70" t="n">
        <v>39.2355</v>
      </c>
      <c r="Q62" s="70" t="n">
        <v>1945.47</v>
      </c>
      <c r="R62" s="70" t="n">
        <v>2.707</v>
      </c>
      <c r="S62" s="72" t="n">
        <f aca="false">Q62/3600</f>
        <v>0.540408333333333</v>
      </c>
      <c r="T62" s="73" t="n">
        <f aca="false">(6*N62+O62+P62)/8</f>
        <v>30.9904875</v>
      </c>
      <c r="U62" s="58"/>
      <c r="V62" s="77"/>
      <c r="W62" s="78"/>
      <c r="X62" s="78"/>
      <c r="Y62" s="18"/>
      <c r="Z62" s="77"/>
      <c r="AA62" s="78"/>
      <c r="AB62" s="79"/>
      <c r="AC62" s="18"/>
    </row>
    <row r="63" customFormat="false" ht="12" hidden="false" customHeight="false" outlineLevel="0" collapsed="false">
      <c r="A63" s="13"/>
      <c r="B63" s="9" t="s">
        <v>39</v>
      </c>
      <c r="C63" s="9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149" t="n">
        <v>2582.83</v>
      </c>
      <c r="I63" s="149" t="n">
        <v>5.011</v>
      </c>
      <c r="J63" s="53" t="n">
        <f aca="false">H63/3600</f>
        <v>0.717452777777778</v>
      </c>
      <c r="K63" s="54" t="n">
        <f aca="false">(6*E63+F63+G63)/8</f>
        <v>38.9239625</v>
      </c>
      <c r="M63" s="50" t="n">
        <v>1907.48</v>
      </c>
      <c r="N63" s="51" t="n">
        <v>38.1641</v>
      </c>
      <c r="O63" s="51" t="n">
        <v>40.8367</v>
      </c>
      <c r="P63" s="51" t="n">
        <v>41.5494</v>
      </c>
      <c r="Q63" s="51" t="n">
        <v>2505.88</v>
      </c>
      <c r="R63" s="51" t="n">
        <v>4.939</v>
      </c>
      <c r="S63" s="53" t="n">
        <f aca="false">Q63/3600</f>
        <v>0.696077777777778</v>
      </c>
      <c r="T63" s="54" t="n">
        <f aca="false">(6*N63+O63+P63)/8</f>
        <v>38.921337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150" t="n">
        <v>2157.63</v>
      </c>
      <c r="I64" s="150" t="n">
        <v>3.778</v>
      </c>
      <c r="J64" s="62" t="n">
        <f aca="false">H64/3600</f>
        <v>0.599341666666667</v>
      </c>
      <c r="K64" s="63" t="n">
        <f aca="false">(6*E64+F64+G64)/8</f>
        <v>35.389175</v>
      </c>
      <c r="M64" s="59" t="n">
        <v>814.324</v>
      </c>
      <c r="N64" s="60" t="n">
        <v>34.3936</v>
      </c>
      <c r="O64" s="60" t="n">
        <v>38.0819</v>
      </c>
      <c r="P64" s="60" t="n">
        <v>38.6611</v>
      </c>
      <c r="Q64" s="60" t="n">
        <v>2101.12</v>
      </c>
      <c r="R64" s="60" t="n">
        <v>3.694</v>
      </c>
      <c r="S64" s="62" t="n">
        <f aca="false">Q64/3600</f>
        <v>0.583644444444444</v>
      </c>
      <c r="T64" s="63" t="n">
        <f aca="false">(6*N64+O64+P64)/8</f>
        <v>35.388075</v>
      </c>
      <c r="U64" s="58"/>
      <c r="V64" s="67"/>
      <c r="W64" s="36"/>
      <c r="X64" s="36"/>
      <c r="Y64" s="13"/>
      <c r="Z64" s="67"/>
      <c r="AA64" s="36"/>
      <c r="AB64" s="68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150" t="n">
        <v>1853.96</v>
      </c>
      <c r="I65" s="150" t="n">
        <v>2.785</v>
      </c>
      <c r="J65" s="62" t="n">
        <f aca="false">H65/3600</f>
        <v>0.514988888888889</v>
      </c>
      <c r="K65" s="63" t="n">
        <f aca="false">(6*E65+F65+G65)/8</f>
        <v>32.25835</v>
      </c>
      <c r="M65" s="59" t="n">
        <v>350.0752</v>
      </c>
      <c r="N65" s="60" t="n">
        <v>30.9148</v>
      </c>
      <c r="O65" s="60" t="n">
        <v>36.0692</v>
      </c>
      <c r="P65" s="60" t="n">
        <v>36.6026</v>
      </c>
      <c r="Q65" s="60" t="n">
        <v>1809.48</v>
      </c>
      <c r="R65" s="60" t="n">
        <v>2.812</v>
      </c>
      <c r="S65" s="62" t="n">
        <f aca="false">Q65/3600</f>
        <v>0.502633333333333</v>
      </c>
      <c r="T65" s="63" t="n">
        <f aca="false">(6*N65+O65+P65)/8</f>
        <v>32.270075</v>
      </c>
      <c r="U65" s="58"/>
      <c r="V65" s="67"/>
      <c r="W65" s="36"/>
      <c r="X65" s="36"/>
      <c r="Y65" s="13"/>
      <c r="Z65" s="67"/>
      <c r="AA65" s="36"/>
      <c r="AB65" s="68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151" t="n">
        <v>1645.01</v>
      </c>
      <c r="I66" s="151" t="n">
        <v>2.184</v>
      </c>
      <c r="J66" s="72" t="n">
        <f aca="false">H66/3600</f>
        <v>0.456947222222222</v>
      </c>
      <c r="K66" s="73" t="n">
        <f aca="false">(6*E66+F66+G66)/8</f>
        <v>29.6188125</v>
      </c>
      <c r="M66" s="69" t="n">
        <v>151.0448</v>
      </c>
      <c r="N66" s="70" t="n">
        <v>27.8763</v>
      </c>
      <c r="O66" s="70" t="n">
        <v>34.645</v>
      </c>
      <c r="P66" s="70" t="n">
        <v>35.1697</v>
      </c>
      <c r="Q66" s="70" t="n">
        <v>1606.34</v>
      </c>
      <c r="R66" s="70" t="n">
        <v>2.229</v>
      </c>
      <c r="S66" s="72" t="n">
        <f aca="false">Q66/3600</f>
        <v>0.446205555555556</v>
      </c>
      <c r="T66" s="73" t="n">
        <f aca="false">(6*N66+O66+P66)/8</f>
        <v>29.6340625</v>
      </c>
      <c r="U66" s="58"/>
      <c r="V66" s="77"/>
      <c r="W66" s="78"/>
      <c r="X66" s="78"/>
      <c r="Y66" s="18"/>
      <c r="Z66" s="77"/>
      <c r="AA66" s="78"/>
      <c r="AB66" s="79"/>
      <c r="AC66" s="18"/>
    </row>
    <row r="67" customFormat="false" ht="12" hidden="false" customHeight="false" outlineLevel="0" collapsed="false">
      <c r="A67" s="13"/>
      <c r="B67" s="9" t="s">
        <v>58</v>
      </c>
      <c r="C67" s="9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149" t="n">
        <v>1924.39</v>
      </c>
      <c r="I67" s="149" t="n">
        <v>3.435</v>
      </c>
      <c r="J67" s="53" t="n">
        <f aca="false">H67/3600</f>
        <v>0.534552777777778</v>
      </c>
      <c r="K67" s="54" t="n">
        <f aca="false">(6*E67+F67+G67)/8</f>
        <v>40.54015</v>
      </c>
      <c r="M67" s="50" t="n">
        <v>1356.3184</v>
      </c>
      <c r="N67" s="51" t="n">
        <v>40.0755</v>
      </c>
      <c r="O67" s="51" t="n">
        <v>41.4433</v>
      </c>
      <c r="P67" s="51" t="n">
        <v>42.467</v>
      </c>
      <c r="Q67" s="51" t="n">
        <v>1866.33</v>
      </c>
      <c r="R67" s="51" t="n">
        <v>3.404</v>
      </c>
      <c r="S67" s="53" t="n">
        <f aca="false">Q67/3600</f>
        <v>0.518425</v>
      </c>
      <c r="T67" s="54" t="n">
        <f aca="false">(6*N67+O67+P67)/8</f>
        <v>40.545412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150" t="n">
        <v>1669.62</v>
      </c>
      <c r="I68" s="150" t="n">
        <v>2.79</v>
      </c>
      <c r="J68" s="62" t="n">
        <f aca="false">H68/3600</f>
        <v>0.463783333333333</v>
      </c>
      <c r="K68" s="63" t="n">
        <f aca="false">(6*E68+F68+G68)/8</f>
        <v>36.7217125</v>
      </c>
      <c r="M68" s="59" t="n">
        <v>644.5624</v>
      </c>
      <c r="N68" s="60" t="n">
        <v>35.9277</v>
      </c>
      <c r="O68" s="60" t="n">
        <v>38.5342</v>
      </c>
      <c r="P68" s="60" t="n">
        <v>39.687</v>
      </c>
      <c r="Q68" s="60" t="n">
        <v>1630.09</v>
      </c>
      <c r="R68" s="60" t="n">
        <v>2.831</v>
      </c>
      <c r="S68" s="62" t="n">
        <f aca="false">Q68/3600</f>
        <v>0.452802777777778</v>
      </c>
      <c r="T68" s="63" t="n">
        <f aca="false">(6*N68+O68+P68)/8</f>
        <v>36.723425</v>
      </c>
      <c r="U68" s="58"/>
      <c r="V68" s="67"/>
      <c r="W68" s="36"/>
      <c r="X68" s="36"/>
      <c r="Y68" s="13"/>
      <c r="Z68" s="67"/>
      <c r="AA68" s="36"/>
      <c r="AB68" s="68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150" t="n">
        <v>1451.89</v>
      </c>
      <c r="I69" s="150" t="n">
        <v>2.154</v>
      </c>
      <c r="J69" s="62" t="n">
        <f aca="false">H69/3600</f>
        <v>0.403302777777778</v>
      </c>
      <c r="K69" s="63" t="n">
        <f aca="false">(6*E69+F69+G69)/8</f>
        <v>33.4675125</v>
      </c>
      <c r="M69" s="59" t="n">
        <v>303.2472</v>
      </c>
      <c r="N69" s="60" t="n">
        <v>32.2783</v>
      </c>
      <c r="O69" s="60" t="n">
        <v>36.4889</v>
      </c>
      <c r="P69" s="60" t="n">
        <v>37.6484</v>
      </c>
      <c r="Q69" s="60" t="n">
        <v>1419.09</v>
      </c>
      <c r="R69" s="60" t="n">
        <v>2.181</v>
      </c>
      <c r="S69" s="62" t="n">
        <f aca="false">Q69/3600</f>
        <v>0.394191666666667</v>
      </c>
      <c r="T69" s="63" t="n">
        <f aca="false">(6*N69+O69+P69)/8</f>
        <v>33.4758875</v>
      </c>
      <c r="U69" s="58"/>
      <c r="V69" s="67"/>
      <c r="W69" s="36"/>
      <c r="X69" s="36"/>
      <c r="Y69" s="13"/>
      <c r="Z69" s="67"/>
      <c r="AA69" s="36"/>
      <c r="AB69" s="68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151" t="n">
        <v>1278.62</v>
      </c>
      <c r="I70" s="151" t="n">
        <v>1.692</v>
      </c>
      <c r="J70" s="72" t="n">
        <f aca="false">H70/3600</f>
        <v>0.355172222222222</v>
      </c>
      <c r="K70" s="73" t="n">
        <f aca="false">(6*E70+F70+G70)/8</f>
        <v>30.934775</v>
      </c>
      <c r="M70" s="69" t="n">
        <v>146.2456</v>
      </c>
      <c r="N70" s="70" t="n">
        <v>29.4059</v>
      </c>
      <c r="O70" s="70" t="n">
        <v>35.0783</v>
      </c>
      <c r="P70" s="70" t="n">
        <v>36.1127</v>
      </c>
      <c r="Q70" s="70" t="n">
        <v>1249.97</v>
      </c>
      <c r="R70" s="70" t="n">
        <v>1.702</v>
      </c>
      <c r="S70" s="72" t="n">
        <f aca="false">Q70/3600</f>
        <v>0.347213888888889</v>
      </c>
      <c r="T70" s="73" t="n">
        <f aca="false">(6*N70+O70+P70)/8</f>
        <v>30.9533</v>
      </c>
      <c r="U70" s="58"/>
      <c r="V70" s="77"/>
      <c r="W70" s="78"/>
      <c r="X70" s="78"/>
      <c r="Y70" s="18"/>
      <c r="Z70" s="77"/>
      <c r="AA70" s="78"/>
      <c r="AB70" s="79"/>
      <c r="AC70" s="18"/>
    </row>
    <row r="71" customFormat="false" ht="12" hidden="false" customHeight="false" outlineLevel="0" collapsed="false">
      <c r="A71" s="9" t="s">
        <v>77</v>
      </c>
      <c r="B71" s="9" t="s">
        <v>61</v>
      </c>
      <c r="C71" s="9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149" t="n">
        <v>18083.5</v>
      </c>
      <c r="I71" s="149" t="n">
        <v>29.702</v>
      </c>
      <c r="J71" s="53" t="n">
        <f aca="false">H71/3600</f>
        <v>5.02319444444444</v>
      </c>
      <c r="K71" s="54" t="n">
        <f aca="false">(6*E71+F71+G71)/8</f>
        <v>44.6650625</v>
      </c>
      <c r="M71" s="50" t="n">
        <v>2029.244</v>
      </c>
      <c r="N71" s="51" t="n">
        <v>43.7055</v>
      </c>
      <c r="O71" s="51" t="n">
        <v>47.1348</v>
      </c>
      <c r="P71" s="51" t="n">
        <v>48.0984</v>
      </c>
      <c r="Q71" s="51" t="n">
        <v>17838.8</v>
      </c>
      <c r="R71" s="51" t="n">
        <v>29.756</v>
      </c>
      <c r="S71" s="53" t="n">
        <f aca="false">Q71/3600</f>
        <v>4.95522222222222</v>
      </c>
      <c r="T71" s="54" t="n">
        <f aca="false">(6*N71+O71+P71)/8</f>
        <v>44.68327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8</v>
      </c>
      <c r="B72" s="13"/>
      <c r="C72" s="13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150" t="n">
        <v>16484.7</v>
      </c>
      <c r="I72" s="150" t="n">
        <v>23.67</v>
      </c>
      <c r="J72" s="62" t="n">
        <f aca="false">H72/3600</f>
        <v>4.57908333333333</v>
      </c>
      <c r="K72" s="63" t="n">
        <f aca="false">(6*E72+F72+G72)/8</f>
        <v>42.563575</v>
      </c>
      <c r="M72" s="59" t="n">
        <v>737.0944</v>
      </c>
      <c r="N72" s="60" t="n">
        <v>41.4213</v>
      </c>
      <c r="O72" s="60" t="n">
        <v>45.7808</v>
      </c>
      <c r="P72" s="60" t="n">
        <v>46.4616</v>
      </c>
      <c r="Q72" s="60" t="n">
        <v>16264.6</v>
      </c>
      <c r="R72" s="60" t="n">
        <v>23.758</v>
      </c>
      <c r="S72" s="62" t="n">
        <f aca="false">Q72/3600</f>
        <v>4.51794444444445</v>
      </c>
      <c r="T72" s="63" t="n">
        <f aca="false">(6*N72+O72+P72)/8</f>
        <v>42.596275</v>
      </c>
      <c r="U72" s="58"/>
      <c r="V72" s="67"/>
      <c r="W72" s="36"/>
      <c r="X72" s="36"/>
      <c r="Y72" s="13"/>
      <c r="Z72" s="67"/>
      <c r="AA72" s="36"/>
      <c r="AB72" s="68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150" t="n">
        <v>15626</v>
      </c>
      <c r="I73" s="150" t="n">
        <v>19.964</v>
      </c>
      <c r="J73" s="62" t="n">
        <f aca="false">H73/3600</f>
        <v>4.34055555555556</v>
      </c>
      <c r="K73" s="63" t="n">
        <f aca="false">(6*E73+F73+G73)/8</f>
        <v>40.3067375</v>
      </c>
      <c r="M73" s="59" t="n">
        <v>355.1248</v>
      </c>
      <c r="N73" s="60" t="n">
        <v>38.8927</v>
      </c>
      <c r="O73" s="60" t="n">
        <v>44.5936</v>
      </c>
      <c r="P73" s="60" t="n">
        <v>44.8949</v>
      </c>
      <c r="Q73" s="60" t="n">
        <v>15473.6</v>
      </c>
      <c r="R73" s="60" t="n">
        <v>20.236</v>
      </c>
      <c r="S73" s="62" t="n">
        <f aca="false">Q73/3600</f>
        <v>4.29822222222222</v>
      </c>
      <c r="T73" s="63" t="n">
        <f aca="false">(6*N73+O73+P73)/8</f>
        <v>40.3555875</v>
      </c>
      <c r="U73" s="58"/>
      <c r="V73" s="67"/>
      <c r="W73" s="36"/>
      <c r="X73" s="36"/>
      <c r="Y73" s="13"/>
      <c r="Z73" s="67"/>
      <c r="AA73" s="36"/>
      <c r="AB73" s="68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151" t="n">
        <v>15096</v>
      </c>
      <c r="I74" s="151" t="n">
        <v>17.762</v>
      </c>
      <c r="J74" s="72" t="n">
        <f aca="false">H74/3600</f>
        <v>4.19333333333333</v>
      </c>
      <c r="K74" s="73" t="n">
        <f aca="false">(6*E74+F74+G74)/8</f>
        <v>37.9495</v>
      </c>
      <c r="M74" s="69" t="n">
        <v>188.4928</v>
      </c>
      <c r="N74" s="70" t="n">
        <v>36.1463</v>
      </c>
      <c r="O74" s="70" t="n">
        <v>43.5534</v>
      </c>
      <c r="P74" s="70" t="n">
        <v>43.7174</v>
      </c>
      <c r="Q74" s="70" t="n">
        <v>14969.1</v>
      </c>
      <c r="R74" s="70" t="n">
        <v>17.95</v>
      </c>
      <c r="S74" s="72" t="n">
        <f aca="false">Q74/3600</f>
        <v>4.15808333333333</v>
      </c>
      <c r="T74" s="73" t="n">
        <f aca="false">(6*N74+O74+P74)/8</f>
        <v>38.018575</v>
      </c>
      <c r="U74" s="58"/>
      <c r="V74" s="77"/>
      <c r="W74" s="78"/>
      <c r="X74" s="78"/>
      <c r="Y74" s="18"/>
      <c r="Z74" s="77"/>
      <c r="AA74" s="78"/>
      <c r="AB74" s="79"/>
      <c r="AC74" s="18"/>
    </row>
    <row r="75" customFormat="false" ht="12" hidden="false" customHeight="false" outlineLevel="0" collapsed="false">
      <c r="A75" s="13"/>
      <c r="B75" s="9" t="s">
        <v>62</v>
      </c>
      <c r="C75" s="9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149" t="n">
        <v>18444.4</v>
      </c>
      <c r="I75" s="149" t="n">
        <v>30.364</v>
      </c>
      <c r="J75" s="53" t="n">
        <f aca="false">H75/3600</f>
        <v>5.12344444444445</v>
      </c>
      <c r="K75" s="54" t="n">
        <f aca="false">(6*E75+F75+G75)/8</f>
        <v>44.7955625</v>
      </c>
      <c r="M75" s="50" t="n">
        <v>2707.7696</v>
      </c>
      <c r="N75" s="51" t="n">
        <v>43.5568</v>
      </c>
      <c r="O75" s="51" t="n">
        <v>48.7797</v>
      </c>
      <c r="P75" s="51" t="n">
        <v>48.4566</v>
      </c>
      <c r="Q75" s="51" t="n">
        <v>18240.8</v>
      </c>
      <c r="R75" s="51" t="n">
        <v>30.738</v>
      </c>
      <c r="S75" s="53" t="n">
        <f aca="false">Q75/3600</f>
        <v>5.06688888888889</v>
      </c>
      <c r="T75" s="54" t="n">
        <f aca="false">(6*N75+O75+P75)/8</f>
        <v>44.822137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150" t="n">
        <v>16729.9</v>
      </c>
      <c r="I76" s="150" t="n">
        <v>25.331</v>
      </c>
      <c r="J76" s="62" t="n">
        <f aca="false">H76/3600</f>
        <v>4.64719444444445</v>
      </c>
      <c r="K76" s="63" t="n">
        <f aca="false">(6*E76+F76+G76)/8</f>
        <v>42.629125</v>
      </c>
      <c r="M76" s="59" t="n">
        <v>886.2472</v>
      </c>
      <c r="N76" s="60" t="n">
        <v>41.2442</v>
      </c>
      <c r="O76" s="60" t="n">
        <v>47.4685</v>
      </c>
      <c r="P76" s="60" t="n">
        <v>46.5915</v>
      </c>
      <c r="Q76" s="60" t="n">
        <v>16487.3</v>
      </c>
      <c r="R76" s="60" t="n">
        <v>25.411</v>
      </c>
      <c r="S76" s="62" t="n">
        <f aca="false">Q76/3600</f>
        <v>4.57980555555556</v>
      </c>
      <c r="T76" s="63" t="n">
        <f aca="false">(6*N76+O76+P76)/8</f>
        <v>42.69065</v>
      </c>
      <c r="U76" s="58"/>
      <c r="V76" s="67"/>
      <c r="W76" s="36"/>
      <c r="X76" s="36"/>
      <c r="Y76" s="13"/>
      <c r="Z76" s="67"/>
      <c r="AA76" s="36"/>
      <c r="AB76" s="68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150" t="n">
        <v>15802.4</v>
      </c>
      <c r="I77" s="150" t="n">
        <v>21.959</v>
      </c>
      <c r="J77" s="62" t="n">
        <f aca="false">H77/3600</f>
        <v>4.38955555555556</v>
      </c>
      <c r="K77" s="63" t="n">
        <f aca="false">(6*E77+F77+G77)/8</f>
        <v>40.2941125</v>
      </c>
      <c r="M77" s="59" t="n">
        <v>417.4576</v>
      </c>
      <c r="N77" s="60" t="n">
        <v>38.6703</v>
      </c>
      <c r="O77" s="60" t="n">
        <v>46.2377</v>
      </c>
      <c r="P77" s="60" t="n">
        <v>44.753</v>
      </c>
      <c r="Q77" s="60" t="n">
        <v>15630.1</v>
      </c>
      <c r="R77" s="60" t="n">
        <v>22.095</v>
      </c>
      <c r="S77" s="62" t="n">
        <f aca="false">Q77/3600</f>
        <v>4.34169444444444</v>
      </c>
      <c r="T77" s="63" t="n">
        <f aca="false">(6*N77+O77+P77)/8</f>
        <v>40.3765625</v>
      </c>
      <c r="U77" s="58"/>
      <c r="V77" s="67"/>
      <c r="W77" s="36"/>
      <c r="X77" s="36"/>
      <c r="Y77" s="13"/>
      <c r="Z77" s="67"/>
      <c r="AA77" s="36"/>
      <c r="AB77" s="68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151" t="n">
        <v>15246.5</v>
      </c>
      <c r="I78" s="151" t="n">
        <v>19.287</v>
      </c>
      <c r="J78" s="72" t="n">
        <f aca="false">H78/3600</f>
        <v>4.23513888888889</v>
      </c>
      <c r="K78" s="73" t="n">
        <f aca="false">(6*E78+F78+G78)/8</f>
        <v>37.7943125</v>
      </c>
      <c r="M78" s="69" t="n">
        <v>222.4176</v>
      </c>
      <c r="N78" s="70" t="n">
        <v>35.7104</v>
      </c>
      <c r="O78" s="70" t="n">
        <v>45.4075</v>
      </c>
      <c r="P78" s="70" t="n">
        <v>43.3218</v>
      </c>
      <c r="Q78" s="70" t="n">
        <v>15082.5</v>
      </c>
      <c r="R78" s="70" t="n">
        <v>19.436</v>
      </c>
      <c r="S78" s="72" t="n">
        <f aca="false">Q78/3600</f>
        <v>4.18958333333333</v>
      </c>
      <c r="T78" s="73" t="n">
        <f aca="false">(6*N78+O78+P78)/8</f>
        <v>37.8739625</v>
      </c>
      <c r="U78" s="58"/>
      <c r="V78" s="77"/>
      <c r="W78" s="78"/>
      <c r="X78" s="78"/>
      <c r="Y78" s="18"/>
      <c r="Z78" s="77"/>
      <c r="AA78" s="78"/>
      <c r="AB78" s="79"/>
      <c r="AC78" s="18"/>
    </row>
    <row r="79" customFormat="false" ht="12" hidden="false" customHeight="false" outlineLevel="0" collapsed="false">
      <c r="A79" s="13"/>
      <c r="B79" s="9" t="s">
        <v>63</v>
      </c>
      <c r="C79" s="9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149" t="n">
        <v>18459.2</v>
      </c>
      <c r="I79" s="149" t="n">
        <v>29.379</v>
      </c>
      <c r="J79" s="53" t="n">
        <f aca="false">H79/3600</f>
        <v>5.12755555555556</v>
      </c>
      <c r="K79" s="54" t="n">
        <f aca="false">(6*E79+F79+G79)/8</f>
        <v>44.7278875</v>
      </c>
      <c r="M79" s="50" t="n">
        <v>2323.4584</v>
      </c>
      <c r="N79" s="51" t="n">
        <v>43.4559</v>
      </c>
      <c r="O79" s="51" t="n">
        <v>48.5253</v>
      </c>
      <c r="P79" s="51" t="n">
        <v>48.8053</v>
      </c>
      <c r="Q79" s="51" t="n">
        <v>18272.2</v>
      </c>
      <c r="R79" s="51" t="n">
        <v>28.931</v>
      </c>
      <c r="S79" s="53" t="n">
        <f aca="false">Q79/3600</f>
        <v>5.07561111111111</v>
      </c>
      <c r="T79" s="54" t="n">
        <f aca="false">(6*N79+O79+P79)/8</f>
        <v>44.7582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150" t="n">
        <v>16658.6</v>
      </c>
      <c r="I80" s="150" t="n">
        <v>25.992</v>
      </c>
      <c r="J80" s="62" t="n">
        <f aca="false">H80/3600</f>
        <v>4.62738888888889</v>
      </c>
      <c r="K80" s="63" t="n">
        <f aca="false">(6*E80+F80+G80)/8</f>
        <v>42.4402875</v>
      </c>
      <c r="M80" s="59" t="n">
        <v>734.7272</v>
      </c>
      <c r="N80" s="60" t="n">
        <v>41.0418</v>
      </c>
      <c r="O80" s="60" t="n">
        <v>46.7575</v>
      </c>
      <c r="P80" s="60" t="n">
        <v>46.9501</v>
      </c>
      <c r="Q80" s="60" t="n">
        <v>16471.8</v>
      </c>
      <c r="R80" s="60" t="n">
        <v>24.379</v>
      </c>
      <c r="S80" s="62" t="n">
        <f aca="false">Q80/3600</f>
        <v>4.5755</v>
      </c>
      <c r="T80" s="63" t="n">
        <f aca="false">(6*N80+O80+P80)/8</f>
        <v>42.4948</v>
      </c>
      <c r="U80" s="58"/>
      <c r="V80" s="67"/>
      <c r="W80" s="36"/>
      <c r="X80" s="36"/>
      <c r="Y80" s="13"/>
      <c r="Z80" s="67"/>
      <c r="AA80" s="36"/>
      <c r="AB80" s="68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150" t="n">
        <v>15734.3</v>
      </c>
      <c r="I81" s="150" t="n">
        <v>20.838</v>
      </c>
      <c r="J81" s="62" t="n">
        <f aca="false">H81/3600</f>
        <v>4.37063888888889</v>
      </c>
      <c r="K81" s="63" t="n">
        <f aca="false">(6*E81+F81+G81)/8</f>
        <v>40.0795625</v>
      </c>
      <c r="M81" s="59" t="n">
        <v>323.9208</v>
      </c>
      <c r="N81" s="60" t="n">
        <v>38.4631</v>
      </c>
      <c r="O81" s="60" t="n">
        <v>45.209</v>
      </c>
      <c r="P81" s="60" t="n">
        <v>45.2385</v>
      </c>
      <c r="Q81" s="60" t="n">
        <v>15616.3</v>
      </c>
      <c r="R81" s="60" t="n">
        <v>20.93</v>
      </c>
      <c r="S81" s="62" t="n">
        <f aca="false">Q81/3600</f>
        <v>4.33786111111111</v>
      </c>
      <c r="T81" s="63" t="n">
        <f aca="false">(6*N81+O81+P81)/8</f>
        <v>40.1532625</v>
      </c>
      <c r="U81" s="58"/>
      <c r="V81" s="67"/>
      <c r="W81" s="36"/>
      <c r="X81" s="36"/>
      <c r="Y81" s="13"/>
      <c r="Z81" s="67"/>
      <c r="AA81" s="36"/>
      <c r="AB81" s="68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151" t="n">
        <v>15128.3</v>
      </c>
      <c r="I82" s="151" t="n">
        <v>18.517</v>
      </c>
      <c r="J82" s="72" t="n">
        <f aca="false">H82/3600</f>
        <v>4.20230555555556</v>
      </c>
      <c r="K82" s="73" t="n">
        <f aca="false">(6*E82+F82+G82)/8</f>
        <v>37.7112375</v>
      </c>
      <c r="M82" s="69" t="n">
        <v>168.0936</v>
      </c>
      <c r="N82" s="70" t="n">
        <v>35.7788</v>
      </c>
      <c r="O82" s="70" t="n">
        <v>43.8799</v>
      </c>
      <c r="P82" s="70" t="n">
        <v>43.8714</v>
      </c>
      <c r="Q82" s="70" t="n">
        <v>15020.1</v>
      </c>
      <c r="R82" s="70" t="n">
        <v>18.17</v>
      </c>
      <c r="S82" s="72" t="n">
        <f aca="false">Q82/3600</f>
        <v>4.17225</v>
      </c>
      <c r="T82" s="73" t="n">
        <f aca="false">(6*N82+O82+P82)/8</f>
        <v>37.8030125</v>
      </c>
      <c r="U82" s="58"/>
      <c r="V82" s="77"/>
      <c r="W82" s="78"/>
      <c r="X82" s="78"/>
      <c r="Y82" s="18"/>
      <c r="Z82" s="77"/>
      <c r="AA82" s="78"/>
      <c r="AB82" s="79"/>
      <c r="AC82" s="18"/>
    </row>
    <row r="83" customFormat="false" ht="12" hidden="false" customHeight="false" outlineLevel="0" collapsed="false">
      <c r="B83" s="1" t="s">
        <v>9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0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1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2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7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84" t="e">
        <f aca="false">AVERAGE(V3:V82)</f>
        <v>#VALUE!</v>
      </c>
      <c r="W88" s="85" t="e">
        <f aca="false">AVERAGE(W3:W82)</f>
        <v>#VALUE!</v>
      </c>
      <c r="X88" s="86" t="e">
        <f aca="false">AVERAGE(X3:X82)</f>
        <v>#VALUE!</v>
      </c>
      <c r="Y88" s="86" t="e">
        <f aca="false">AVERAGE(Y3:Y82)</f>
        <v>#VALUE!</v>
      </c>
      <c r="Z88" s="85" t="e">
        <f aca="false">AVERAGE(Z3:Z82)</f>
        <v>#VALUE!</v>
      </c>
      <c r="AA88" s="85" t="e">
        <f aca="false">AVERAGE(AA3:AA82)</f>
        <v>#VALUE!</v>
      </c>
      <c r="AB88" s="86" t="e">
        <f aca="false">AVERAGE(AB3:AB82)</f>
        <v>#VALUE!</v>
      </c>
      <c r="AC88" s="86" t="e">
        <f aca="false">AVERAGE(AC3:AC82)</f>
        <v>#VALUE!</v>
      </c>
    </row>
    <row r="89" customFormat="false" ht="12" hidden="false" customHeight="false" outlineLevel="0" collapsed="false">
      <c r="B89" s="1" t="s">
        <v>80</v>
      </c>
      <c r="I89" s="87" t="n">
        <f aca="false">GEOMEAN(I3:I82)</f>
        <v>14.5945116365472</v>
      </c>
      <c r="J89" s="87" t="n">
        <f aca="false">GEOMEAN(J3:J82)</f>
        <v>2.75093241035461</v>
      </c>
      <c r="K89" s="87"/>
      <c r="R89" s="87" t="n">
        <f aca="false">GEOMEAN(R3:R82)</f>
        <v>14.6084627564796</v>
      </c>
      <c r="S89" s="87" t="n">
        <f aca="false">GEOMEAN(S3:S82)</f>
        <v>2.68950992892593</v>
      </c>
      <c r="T89" s="87"/>
    </row>
    <row r="90" customFormat="false" ht="12" hidden="false" customHeight="false" outlineLevel="0" collapsed="false">
      <c r="B90" s="1" t="s">
        <v>81</v>
      </c>
      <c r="R90" s="88" t="n">
        <f aca="false">R89/I89</f>
        <v>1.00095591550302</v>
      </c>
      <c r="S90" s="88" t="n">
        <f aca="false">S89/J89</f>
        <v>0.977672122660129</v>
      </c>
      <c r="T90" s="88"/>
    </row>
    <row r="91" customFormat="false" ht="12" hidden="false" customHeight="false" outlineLevel="0" collapsed="false">
      <c r="B91" s="1" t="s">
        <v>82</v>
      </c>
      <c r="I91" s="87" t="n">
        <f aca="false">SUM(I3:I82)/3600</f>
        <v>0.405119166666667</v>
      </c>
      <c r="J91" s="87" t="n">
        <f aca="false">SUM(J3:J82)</f>
        <v>281.254380555556</v>
      </c>
      <c r="K91" s="87"/>
      <c r="R91" s="87" t="n">
        <f aca="false">SUM(R3:R82)/3600</f>
        <v>0.402396666666667</v>
      </c>
      <c r="S91" s="87" t="n">
        <f aca="false">SUM(S3:S82)</f>
        <v>274.856025</v>
      </c>
      <c r="T91" s="87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V3:Y88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Z19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A19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B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Z23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A23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B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Z27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A27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B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Z31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A31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B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Z35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A35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B35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Z39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A39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B39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Z43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A43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B43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Z4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A4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B4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Z5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A5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B5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Z5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A5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B5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Z59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A59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B59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Z63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A63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B63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Z67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A67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B67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Z7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A71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B71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Z7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A75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B75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Z79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A79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B79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Z83:AB88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Z22:AA22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Z26:AA26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Z30:AA30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Z34:AA34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Z38:AA38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Z42:AA42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Z46:AA46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Z50:AA50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Z54:AA54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Z58:AA58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Z62:AA62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Z66:AA66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Z70:AA70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Z74:AA74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Y19:Y22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19:Y22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Y19:Y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Y19:Y2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C19 AC23 AC27 AC31 AC35 AC39 AC43 AC47 AC51 AC55 AC59 AC63 AC67 AC71 AC75 AC79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C19:AC82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Y23:Y82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23:Y8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Y23:Y82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23:Y82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C84:AC88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Z3:AC6 Z7:AB1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C7:AC1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C11:AC1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C15:AC1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K1" s="41"/>
      <c r="L1" s="13"/>
      <c r="M1" s="40" t="s">
        <v>65</v>
      </c>
      <c r="N1" s="40"/>
      <c r="O1" s="40"/>
      <c r="P1" s="40"/>
      <c r="Q1" s="40"/>
      <c r="R1" s="40"/>
      <c r="S1" s="40"/>
      <c r="T1" s="41"/>
      <c r="U1" s="13"/>
      <c r="V1" s="40" t="s">
        <v>66</v>
      </c>
      <c r="W1" s="40"/>
      <c r="X1" s="40"/>
      <c r="Y1" s="40"/>
      <c r="Z1" s="40" t="s">
        <v>67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6" t="s">
        <v>71</v>
      </c>
      <c r="K2" s="47" t="s">
        <v>72</v>
      </c>
      <c r="L2" s="127"/>
      <c r="M2" s="34" t="s">
        <v>30</v>
      </c>
      <c r="N2" s="35" t="s">
        <v>31</v>
      </c>
      <c r="O2" s="35" t="s">
        <v>32</v>
      </c>
      <c r="P2" s="35" t="s">
        <v>33</v>
      </c>
      <c r="Q2" s="35" t="s">
        <v>69</v>
      </c>
      <c r="R2" s="35" t="s">
        <v>70</v>
      </c>
      <c r="S2" s="46" t="s">
        <v>71</v>
      </c>
      <c r="T2" s="47" t="s">
        <v>72</v>
      </c>
      <c r="U2" s="127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101" t="s">
        <v>9</v>
      </c>
      <c r="B3" s="101" t="s">
        <v>60</v>
      </c>
      <c r="C3" s="101" t="n">
        <v>22</v>
      </c>
      <c r="D3" s="102"/>
      <c r="E3" s="103"/>
      <c r="F3" s="103"/>
      <c r="G3" s="103"/>
      <c r="H3" s="103"/>
      <c r="I3" s="103"/>
      <c r="J3" s="104"/>
      <c r="K3" s="128"/>
      <c r="L3" s="111"/>
      <c r="M3" s="129"/>
      <c r="N3" s="130"/>
      <c r="O3" s="130"/>
      <c r="P3" s="130"/>
      <c r="Q3" s="130"/>
      <c r="R3" s="130"/>
      <c r="S3" s="131"/>
      <c r="T3" s="128"/>
      <c r="U3" s="111"/>
      <c r="V3" s="132"/>
      <c r="W3" s="133"/>
      <c r="X3" s="133"/>
      <c r="Y3" s="134"/>
      <c r="Z3" s="132"/>
      <c r="AA3" s="133"/>
      <c r="AB3" s="133"/>
      <c r="AC3" s="134"/>
    </row>
    <row r="4" customFormat="false" ht="12" hidden="false" customHeight="false" outlineLevel="0" collapsed="false">
      <c r="A4" s="111" t="s">
        <v>73</v>
      </c>
      <c r="B4" s="111"/>
      <c r="C4" s="111" t="n">
        <v>27</v>
      </c>
      <c r="D4" s="112"/>
      <c r="E4" s="105"/>
      <c r="F4" s="105"/>
      <c r="G4" s="105"/>
      <c r="H4" s="105"/>
      <c r="I4" s="105"/>
      <c r="J4" s="113"/>
      <c r="K4" s="128"/>
      <c r="L4" s="111"/>
      <c r="M4" s="135"/>
      <c r="N4" s="136"/>
      <c r="O4" s="136"/>
      <c r="P4" s="136"/>
      <c r="Q4" s="136"/>
      <c r="R4" s="136"/>
      <c r="S4" s="137"/>
      <c r="T4" s="128"/>
      <c r="U4" s="111"/>
      <c r="V4" s="138"/>
      <c r="W4" s="139"/>
      <c r="X4" s="139"/>
      <c r="Y4" s="140"/>
      <c r="Z4" s="138"/>
      <c r="AA4" s="139"/>
      <c r="AB4" s="139"/>
      <c r="AC4" s="140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05"/>
      <c r="F5" s="105"/>
      <c r="G5" s="105"/>
      <c r="H5" s="105"/>
      <c r="I5" s="105"/>
      <c r="J5" s="113"/>
      <c r="K5" s="128"/>
      <c r="L5" s="111"/>
      <c r="M5" s="135"/>
      <c r="N5" s="136"/>
      <c r="O5" s="136"/>
      <c r="P5" s="136"/>
      <c r="Q5" s="136"/>
      <c r="R5" s="136"/>
      <c r="S5" s="137"/>
      <c r="T5" s="128"/>
      <c r="U5" s="111"/>
      <c r="V5" s="138"/>
      <c r="W5" s="139"/>
      <c r="X5" s="139"/>
      <c r="Y5" s="140"/>
      <c r="Z5" s="138"/>
      <c r="AA5" s="139"/>
      <c r="AB5" s="139"/>
      <c r="AC5" s="140"/>
    </row>
    <row r="6" customFormat="false" ht="12.75" hidden="false" customHeight="false" outlineLevel="0" collapsed="false">
      <c r="A6" s="111"/>
      <c r="B6" s="117"/>
      <c r="C6" s="117" t="n">
        <v>37</v>
      </c>
      <c r="D6" s="118"/>
      <c r="E6" s="119"/>
      <c r="F6" s="119"/>
      <c r="G6" s="119"/>
      <c r="H6" s="119"/>
      <c r="I6" s="119"/>
      <c r="J6" s="120"/>
      <c r="K6" s="128"/>
      <c r="L6" s="111"/>
      <c r="M6" s="141"/>
      <c r="N6" s="142"/>
      <c r="O6" s="142"/>
      <c r="P6" s="142"/>
      <c r="Q6" s="142"/>
      <c r="R6" s="142"/>
      <c r="S6" s="143"/>
      <c r="T6" s="128"/>
      <c r="U6" s="111"/>
      <c r="V6" s="144"/>
      <c r="W6" s="145"/>
      <c r="X6" s="145"/>
      <c r="Y6" s="146"/>
      <c r="Z6" s="144"/>
      <c r="AA6" s="145"/>
      <c r="AB6" s="145"/>
      <c r="AC6" s="146"/>
    </row>
    <row r="7" customFormat="false" ht="12" hidden="false" customHeight="false" outlineLevel="0" collapsed="false">
      <c r="A7" s="111"/>
      <c r="B7" s="101" t="s">
        <v>56</v>
      </c>
      <c r="C7" s="101" t="n">
        <v>22</v>
      </c>
      <c r="D7" s="102"/>
      <c r="E7" s="103"/>
      <c r="F7" s="103"/>
      <c r="G7" s="103"/>
      <c r="H7" s="103"/>
      <c r="I7" s="103"/>
      <c r="J7" s="104"/>
      <c r="K7" s="128"/>
      <c r="L7" s="111"/>
      <c r="M7" s="129"/>
      <c r="N7" s="130"/>
      <c r="O7" s="130"/>
      <c r="P7" s="130"/>
      <c r="Q7" s="130"/>
      <c r="R7" s="130"/>
      <c r="S7" s="131"/>
      <c r="T7" s="128"/>
      <c r="U7" s="111"/>
      <c r="V7" s="132"/>
      <c r="W7" s="133"/>
      <c r="X7" s="133"/>
      <c r="Y7" s="147"/>
      <c r="Z7" s="132"/>
      <c r="AA7" s="133"/>
      <c r="AB7" s="133"/>
      <c r="AC7" s="134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05"/>
      <c r="F8" s="105"/>
      <c r="G8" s="105"/>
      <c r="H8" s="105"/>
      <c r="I8" s="105"/>
      <c r="J8" s="113"/>
      <c r="K8" s="128"/>
      <c r="L8" s="111"/>
      <c r="M8" s="135"/>
      <c r="N8" s="136"/>
      <c r="O8" s="136"/>
      <c r="P8" s="136"/>
      <c r="Q8" s="136"/>
      <c r="R8" s="136"/>
      <c r="S8" s="137"/>
      <c r="T8" s="128"/>
      <c r="U8" s="111"/>
      <c r="V8" s="138"/>
      <c r="W8" s="139"/>
      <c r="X8" s="139"/>
      <c r="Y8" s="139"/>
      <c r="Z8" s="138"/>
      <c r="AA8" s="139"/>
      <c r="AB8" s="139"/>
      <c r="AC8" s="140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05"/>
      <c r="F9" s="105"/>
      <c r="G9" s="105"/>
      <c r="H9" s="105"/>
      <c r="I9" s="105"/>
      <c r="J9" s="113"/>
      <c r="K9" s="128"/>
      <c r="L9" s="111"/>
      <c r="M9" s="135"/>
      <c r="N9" s="136"/>
      <c r="O9" s="136"/>
      <c r="P9" s="136"/>
      <c r="Q9" s="136"/>
      <c r="R9" s="136"/>
      <c r="S9" s="137"/>
      <c r="T9" s="128"/>
      <c r="U9" s="111"/>
      <c r="V9" s="138"/>
      <c r="W9" s="148"/>
      <c r="X9" s="139"/>
      <c r="Y9" s="139"/>
      <c r="Z9" s="138"/>
      <c r="AA9" s="148"/>
      <c r="AB9" s="139"/>
      <c r="AC9" s="140"/>
    </row>
    <row r="10" customFormat="false" ht="12.75" hidden="false" customHeight="false" outlineLevel="0" collapsed="false">
      <c r="A10" s="111"/>
      <c r="B10" s="117"/>
      <c r="C10" s="117" t="n">
        <v>37</v>
      </c>
      <c r="D10" s="118"/>
      <c r="E10" s="119"/>
      <c r="F10" s="119"/>
      <c r="G10" s="119"/>
      <c r="H10" s="119"/>
      <c r="I10" s="119"/>
      <c r="J10" s="120"/>
      <c r="K10" s="128"/>
      <c r="L10" s="111"/>
      <c r="M10" s="141"/>
      <c r="N10" s="142"/>
      <c r="O10" s="142"/>
      <c r="P10" s="142"/>
      <c r="Q10" s="142"/>
      <c r="R10" s="142"/>
      <c r="S10" s="143"/>
      <c r="T10" s="128"/>
      <c r="U10" s="111"/>
      <c r="V10" s="144"/>
      <c r="W10" s="145"/>
      <c r="X10" s="145"/>
      <c r="Y10" s="145"/>
      <c r="Z10" s="144"/>
      <c r="AA10" s="145"/>
      <c r="AB10" s="145"/>
      <c r="AC10" s="146"/>
    </row>
    <row r="11" customFormat="false" ht="12" hidden="false" customHeight="false" outlineLevel="0" collapsed="false">
      <c r="A11" s="111"/>
      <c r="B11" s="101" t="s">
        <v>53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28"/>
      <c r="L11" s="111"/>
      <c r="M11" s="129"/>
      <c r="N11" s="130"/>
      <c r="O11" s="130"/>
      <c r="P11" s="130"/>
      <c r="Q11" s="130"/>
      <c r="R11" s="130"/>
      <c r="S11" s="131"/>
      <c r="T11" s="128"/>
      <c r="U11" s="111"/>
      <c r="V11" s="132"/>
      <c r="W11" s="133"/>
      <c r="X11" s="133"/>
      <c r="Y11" s="147"/>
      <c r="Z11" s="132"/>
      <c r="AA11" s="133"/>
      <c r="AB11" s="133"/>
      <c r="AC11" s="134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05"/>
      <c r="F12" s="105"/>
      <c r="G12" s="105"/>
      <c r="H12" s="105"/>
      <c r="I12" s="105"/>
      <c r="J12" s="113"/>
      <c r="K12" s="128"/>
      <c r="L12" s="111"/>
      <c r="M12" s="135"/>
      <c r="N12" s="136"/>
      <c r="O12" s="136"/>
      <c r="P12" s="136"/>
      <c r="Q12" s="136"/>
      <c r="R12" s="136"/>
      <c r="S12" s="137"/>
      <c r="T12" s="128"/>
      <c r="U12" s="111"/>
      <c r="V12" s="138"/>
      <c r="W12" s="139"/>
      <c r="X12" s="139"/>
      <c r="Y12" s="139"/>
      <c r="Z12" s="138"/>
      <c r="AA12" s="139"/>
      <c r="AB12" s="139"/>
      <c r="AC12" s="140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05"/>
      <c r="F13" s="105"/>
      <c r="G13" s="105"/>
      <c r="H13" s="105"/>
      <c r="I13" s="105"/>
      <c r="J13" s="113"/>
      <c r="K13" s="128"/>
      <c r="L13" s="111"/>
      <c r="M13" s="135"/>
      <c r="N13" s="136"/>
      <c r="O13" s="136"/>
      <c r="P13" s="136"/>
      <c r="Q13" s="136"/>
      <c r="R13" s="136"/>
      <c r="S13" s="137"/>
      <c r="T13" s="128"/>
      <c r="U13" s="111"/>
      <c r="V13" s="138"/>
      <c r="W13" s="139"/>
      <c r="X13" s="139"/>
      <c r="Y13" s="139"/>
      <c r="Z13" s="138"/>
      <c r="AA13" s="139"/>
      <c r="AB13" s="139"/>
      <c r="AC13" s="140"/>
    </row>
    <row r="14" customFormat="false" ht="12.75" hidden="false" customHeight="false" outlineLevel="0" collapsed="false">
      <c r="A14" s="111"/>
      <c r="B14" s="117"/>
      <c r="C14" s="117" t="n">
        <v>37</v>
      </c>
      <c r="D14" s="118"/>
      <c r="E14" s="119"/>
      <c r="F14" s="119"/>
      <c r="G14" s="119"/>
      <c r="H14" s="119"/>
      <c r="I14" s="119"/>
      <c r="J14" s="120"/>
      <c r="K14" s="128"/>
      <c r="L14" s="111"/>
      <c r="M14" s="141"/>
      <c r="N14" s="142"/>
      <c r="O14" s="142"/>
      <c r="P14" s="142"/>
      <c r="Q14" s="142"/>
      <c r="R14" s="142"/>
      <c r="S14" s="143"/>
      <c r="T14" s="128"/>
      <c r="U14" s="111"/>
      <c r="V14" s="144"/>
      <c r="W14" s="145"/>
      <c r="X14" s="145"/>
      <c r="Y14" s="145"/>
      <c r="Z14" s="144"/>
      <c r="AA14" s="145"/>
      <c r="AB14" s="145"/>
      <c r="AC14" s="146"/>
    </row>
    <row r="15" customFormat="false" ht="12" hidden="false" customHeight="false" outlineLevel="0" collapsed="false">
      <c r="A15" s="111"/>
      <c r="B15" s="101" t="s">
        <v>59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28"/>
      <c r="L15" s="111"/>
      <c r="M15" s="129"/>
      <c r="N15" s="130"/>
      <c r="O15" s="130"/>
      <c r="P15" s="130"/>
      <c r="Q15" s="130"/>
      <c r="R15" s="130"/>
      <c r="S15" s="131"/>
      <c r="T15" s="128"/>
      <c r="U15" s="111"/>
      <c r="V15" s="132"/>
      <c r="W15" s="133"/>
      <c r="X15" s="133"/>
      <c r="Y15" s="147"/>
      <c r="Z15" s="132"/>
      <c r="AA15" s="133"/>
      <c r="AB15" s="133"/>
      <c r="AC15" s="134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05"/>
      <c r="F16" s="105"/>
      <c r="G16" s="105"/>
      <c r="H16" s="105"/>
      <c r="I16" s="105"/>
      <c r="J16" s="113"/>
      <c r="K16" s="128"/>
      <c r="L16" s="111"/>
      <c r="M16" s="135"/>
      <c r="N16" s="136"/>
      <c r="O16" s="136"/>
      <c r="P16" s="136"/>
      <c r="Q16" s="136"/>
      <c r="R16" s="136"/>
      <c r="S16" s="137"/>
      <c r="T16" s="128"/>
      <c r="U16" s="111"/>
      <c r="V16" s="138"/>
      <c r="W16" s="139"/>
      <c r="X16" s="139"/>
      <c r="Y16" s="139"/>
      <c r="Z16" s="138"/>
      <c r="AA16" s="139"/>
      <c r="AB16" s="139"/>
      <c r="AC16" s="140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05"/>
      <c r="F17" s="105"/>
      <c r="G17" s="105"/>
      <c r="H17" s="105"/>
      <c r="I17" s="105"/>
      <c r="J17" s="113"/>
      <c r="K17" s="128"/>
      <c r="L17" s="111"/>
      <c r="M17" s="135"/>
      <c r="N17" s="136"/>
      <c r="O17" s="136"/>
      <c r="P17" s="136"/>
      <c r="Q17" s="136"/>
      <c r="R17" s="136"/>
      <c r="S17" s="137"/>
      <c r="T17" s="128"/>
      <c r="U17" s="111"/>
      <c r="V17" s="138"/>
      <c r="W17" s="139"/>
      <c r="X17" s="139"/>
      <c r="Y17" s="139"/>
      <c r="Z17" s="138"/>
      <c r="AA17" s="139"/>
      <c r="AB17" s="139"/>
      <c r="AC17" s="140"/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20"/>
      <c r="K18" s="128"/>
      <c r="L18" s="111"/>
      <c r="M18" s="141"/>
      <c r="N18" s="142"/>
      <c r="O18" s="142"/>
      <c r="P18" s="142"/>
      <c r="Q18" s="142"/>
      <c r="R18" s="142"/>
      <c r="S18" s="143"/>
      <c r="T18" s="128"/>
      <c r="U18" s="111"/>
      <c r="V18" s="144"/>
      <c r="W18" s="145"/>
      <c r="X18" s="145"/>
      <c r="Y18" s="145"/>
      <c r="Z18" s="144"/>
      <c r="AA18" s="145"/>
      <c r="AB18" s="145"/>
      <c r="AC18" s="146"/>
    </row>
    <row r="19" customFormat="false" ht="12" hidden="false" customHeight="false" outlineLevel="0" collapsed="false">
      <c r="A19" s="9" t="s">
        <v>10</v>
      </c>
      <c r="B19" s="9" t="s">
        <v>48</v>
      </c>
      <c r="C19" s="9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152" t="n">
        <v>20086.7</v>
      </c>
      <c r="I19" s="152" t="n">
        <v>23.989</v>
      </c>
      <c r="J19" s="53" t="n">
        <f aca="false">H19/3600</f>
        <v>5.57963888888889</v>
      </c>
      <c r="K19" s="54" t="n">
        <f aca="false">(6*E19+F19+G19)/8</f>
        <v>42.2477625</v>
      </c>
      <c r="M19" s="50" t="n">
        <v>5591.256</v>
      </c>
      <c r="N19" s="51" t="n">
        <v>41.6348</v>
      </c>
      <c r="O19" s="51" t="n">
        <v>43.3496</v>
      </c>
      <c r="P19" s="51" t="n">
        <v>44.8373</v>
      </c>
      <c r="Q19" s="51" t="n">
        <v>19557.8</v>
      </c>
      <c r="R19" s="51" t="n">
        <v>23.627</v>
      </c>
      <c r="S19" s="53" t="n">
        <f aca="false">Q19/3600</f>
        <v>5.43272222222222</v>
      </c>
      <c r="T19" s="54" t="n">
        <f aca="false">(6*N19+O19+P19)/8</f>
        <v>42.249462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59" t="n">
        <v>2586.9904</v>
      </c>
      <c r="E20" s="60" t="n">
        <v>39.6012</v>
      </c>
      <c r="F20" s="60" t="n">
        <v>41.8468</v>
      </c>
      <c r="G20" s="60" t="n">
        <v>43.0018</v>
      </c>
      <c r="H20" s="153" t="n">
        <v>17790.8</v>
      </c>
      <c r="I20" s="153" t="n">
        <v>20.159</v>
      </c>
      <c r="J20" s="62" t="n">
        <f aca="false">H20/3600</f>
        <v>4.94188888888889</v>
      </c>
      <c r="K20" s="63" t="n">
        <f aca="false">(6*E20+F20+G20)/8</f>
        <v>40.306975</v>
      </c>
      <c r="M20" s="59" t="n">
        <v>2586.372</v>
      </c>
      <c r="N20" s="60" t="n">
        <v>39.6033</v>
      </c>
      <c r="O20" s="60" t="n">
        <v>41.8534</v>
      </c>
      <c r="P20" s="60" t="n">
        <v>42.9934</v>
      </c>
      <c r="Q20" s="60" t="n">
        <v>17264.4</v>
      </c>
      <c r="R20" s="60" t="n">
        <v>19.35</v>
      </c>
      <c r="S20" s="62" t="n">
        <f aca="false">Q20/3600</f>
        <v>4.79566666666667</v>
      </c>
      <c r="T20" s="63" t="n">
        <f aca="false">(6*N20+O20+P20)/8</f>
        <v>40.308325</v>
      </c>
      <c r="U20" s="58"/>
      <c r="V20" s="67"/>
      <c r="W20" s="36"/>
      <c r="X20" s="36"/>
      <c r="Y20" s="13"/>
      <c r="Z20" s="67"/>
      <c r="AA20" s="36"/>
      <c r="AB20" s="68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9" t="n">
        <v>1251.8288</v>
      </c>
      <c r="E21" s="60" t="n">
        <v>37.1047</v>
      </c>
      <c r="F21" s="60" t="n">
        <v>40.6783</v>
      </c>
      <c r="G21" s="60" t="n">
        <v>41.7645</v>
      </c>
      <c r="H21" s="153" t="n">
        <v>15955.2</v>
      </c>
      <c r="I21" s="153" t="n">
        <v>17.596</v>
      </c>
      <c r="J21" s="62" t="n">
        <f aca="false">H21/3600</f>
        <v>4.432</v>
      </c>
      <c r="K21" s="63" t="n">
        <f aca="false">(6*E21+F21+G21)/8</f>
        <v>38.133875</v>
      </c>
      <c r="M21" s="59" t="n">
        <v>1250.9336</v>
      </c>
      <c r="N21" s="60" t="n">
        <v>37.1122</v>
      </c>
      <c r="O21" s="60" t="n">
        <v>40.7138</v>
      </c>
      <c r="P21" s="60" t="n">
        <v>41.7864</v>
      </c>
      <c r="Q21" s="60" t="n">
        <v>15640.9</v>
      </c>
      <c r="R21" s="60" t="n">
        <v>17.292</v>
      </c>
      <c r="S21" s="62" t="n">
        <f aca="false">Q21/3600</f>
        <v>4.34469444444444</v>
      </c>
      <c r="T21" s="63" t="n">
        <f aca="false">(6*N21+O21+P21)/8</f>
        <v>38.146675</v>
      </c>
      <c r="U21" s="58"/>
      <c r="V21" s="67"/>
      <c r="W21" s="36"/>
      <c r="X21" s="36"/>
      <c r="Y21" s="13"/>
      <c r="Z21" s="67"/>
      <c r="AA21" s="36"/>
      <c r="AB21" s="68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154" t="n">
        <v>14483.6</v>
      </c>
      <c r="I22" s="154" t="n">
        <v>15.581</v>
      </c>
      <c r="J22" s="72" t="n">
        <f aca="false">H22/3600</f>
        <v>4.02322222222222</v>
      </c>
      <c r="K22" s="73" t="n">
        <f aca="false">(6*E22+F22+G22)/8</f>
        <v>36.02215</v>
      </c>
      <c r="M22" s="69" t="n">
        <v>615.836</v>
      </c>
      <c r="N22" s="70" t="n">
        <v>34.5598</v>
      </c>
      <c r="O22" s="70" t="n">
        <v>39.9069</v>
      </c>
      <c r="P22" s="70" t="n">
        <v>41.0756</v>
      </c>
      <c r="Q22" s="70" t="n">
        <v>14135.6</v>
      </c>
      <c r="R22" s="70" t="n">
        <v>15.004</v>
      </c>
      <c r="S22" s="72" t="n">
        <f aca="false">Q22/3600</f>
        <v>3.92655555555556</v>
      </c>
      <c r="T22" s="73" t="n">
        <f aca="false">(6*N22+O22+P22)/8</f>
        <v>36.0426625</v>
      </c>
      <c r="U22" s="58"/>
      <c r="V22" s="77"/>
      <c r="W22" s="78"/>
      <c r="X22" s="78"/>
      <c r="Y22" s="18"/>
      <c r="Z22" s="77"/>
      <c r="AA22" s="78"/>
      <c r="AB22" s="79"/>
      <c r="AC22" s="18"/>
    </row>
    <row r="23" customFormat="false" ht="12" hidden="false" customHeight="false" outlineLevel="0" collapsed="false">
      <c r="A23" s="13"/>
      <c r="B23" s="9" t="s">
        <v>54</v>
      </c>
      <c r="C23" s="9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152" t="n">
        <v>19202.7</v>
      </c>
      <c r="I23" s="152" t="n">
        <v>25.997</v>
      </c>
      <c r="J23" s="53" t="n">
        <f aca="false">H23/3600</f>
        <v>5.33408333333333</v>
      </c>
      <c r="K23" s="54" t="n">
        <f aca="false">(6*E23+F23+G23)/8</f>
        <v>40.5458125</v>
      </c>
      <c r="M23" s="50" t="n">
        <v>8297.5104</v>
      </c>
      <c r="N23" s="51" t="n">
        <v>39.8646</v>
      </c>
      <c r="O23" s="51" t="n">
        <v>42.0337</v>
      </c>
      <c r="P23" s="51" t="n">
        <v>43.1507</v>
      </c>
      <c r="Q23" s="51" t="n">
        <v>18955.4</v>
      </c>
      <c r="R23" s="51" t="n">
        <v>26.289</v>
      </c>
      <c r="S23" s="53" t="n">
        <f aca="false">Q23/3600</f>
        <v>5.26538888888889</v>
      </c>
      <c r="T23" s="54" t="n">
        <f aca="false">(6*N23+O23+P23)/8</f>
        <v>40.546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9" t="n">
        <v>3347.6912</v>
      </c>
      <c r="E24" s="60" t="n">
        <v>36.9928</v>
      </c>
      <c r="F24" s="60" t="n">
        <v>39.9874</v>
      </c>
      <c r="G24" s="60" t="n">
        <v>40.9839</v>
      </c>
      <c r="H24" s="153" t="n">
        <v>16384.3</v>
      </c>
      <c r="I24" s="153" t="n">
        <v>19.591</v>
      </c>
      <c r="J24" s="62" t="n">
        <f aca="false">H24/3600</f>
        <v>4.55119444444444</v>
      </c>
      <c r="K24" s="63" t="n">
        <f aca="false">(6*E24+F24+G24)/8</f>
        <v>37.8660125</v>
      </c>
      <c r="M24" s="59" t="n">
        <v>3339.4976</v>
      </c>
      <c r="N24" s="60" t="n">
        <v>36.9967</v>
      </c>
      <c r="O24" s="60" t="n">
        <v>39.985</v>
      </c>
      <c r="P24" s="60" t="n">
        <v>40.9645</v>
      </c>
      <c r="Q24" s="60" t="n">
        <v>16057.4</v>
      </c>
      <c r="R24" s="60" t="n">
        <v>19.984</v>
      </c>
      <c r="S24" s="62" t="n">
        <f aca="false">Q24/3600</f>
        <v>4.46038888888889</v>
      </c>
      <c r="T24" s="63" t="n">
        <f aca="false">(6*N24+O24+P24)/8</f>
        <v>37.8662125</v>
      </c>
      <c r="U24" s="58"/>
      <c r="V24" s="67"/>
      <c r="W24" s="36"/>
      <c r="X24" s="36"/>
      <c r="Y24" s="13"/>
      <c r="Z24" s="67"/>
      <c r="AA24" s="36"/>
      <c r="AB24" s="68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9" t="n">
        <v>1433.2984</v>
      </c>
      <c r="E25" s="60" t="n">
        <v>34.2199</v>
      </c>
      <c r="F25" s="60" t="n">
        <v>38.3942</v>
      </c>
      <c r="G25" s="60" t="n">
        <v>39.6179</v>
      </c>
      <c r="H25" s="153" t="n">
        <v>14781.7</v>
      </c>
      <c r="I25" s="153" t="n">
        <v>16.507</v>
      </c>
      <c r="J25" s="62" t="n">
        <f aca="false">H25/3600</f>
        <v>4.10602777777778</v>
      </c>
      <c r="K25" s="63" t="n">
        <f aca="false">(6*E25+F25+G25)/8</f>
        <v>35.4164375</v>
      </c>
      <c r="M25" s="59" t="n">
        <v>1428.4896</v>
      </c>
      <c r="N25" s="60" t="n">
        <v>34.2248</v>
      </c>
      <c r="O25" s="60" t="n">
        <v>38.4104</v>
      </c>
      <c r="P25" s="60" t="n">
        <v>39.6244</v>
      </c>
      <c r="Q25" s="60" t="n">
        <v>14326.7</v>
      </c>
      <c r="R25" s="60" t="n">
        <v>15.915</v>
      </c>
      <c r="S25" s="62" t="n">
        <f aca="false">Q25/3600</f>
        <v>3.97963888888889</v>
      </c>
      <c r="T25" s="63" t="n">
        <f aca="false">(6*N25+O25+P25)/8</f>
        <v>35.42295</v>
      </c>
      <c r="U25" s="58"/>
      <c r="V25" s="67"/>
      <c r="W25" s="36"/>
      <c r="X25" s="36"/>
      <c r="Y25" s="13"/>
      <c r="Z25" s="67"/>
      <c r="AA25" s="36"/>
      <c r="AB25" s="68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154" t="n">
        <v>13413.6</v>
      </c>
      <c r="I26" s="154" t="n">
        <v>14.125</v>
      </c>
      <c r="J26" s="72" t="n">
        <f aca="false">H26/3600</f>
        <v>3.726</v>
      </c>
      <c r="K26" s="73" t="n">
        <f aca="false">(6*E26+F26+G26)/8</f>
        <v>33.2362125</v>
      </c>
      <c r="M26" s="69" t="n">
        <v>624.1352</v>
      </c>
      <c r="N26" s="70" t="n">
        <v>31.6337</v>
      </c>
      <c r="O26" s="70" t="n">
        <v>37.3374</v>
      </c>
      <c r="P26" s="70" t="n">
        <v>38.8759</v>
      </c>
      <c r="Q26" s="70" t="n">
        <v>13122.9</v>
      </c>
      <c r="R26" s="70" t="n">
        <v>14.188</v>
      </c>
      <c r="S26" s="72" t="n">
        <f aca="false">Q26/3600</f>
        <v>3.64525</v>
      </c>
      <c r="T26" s="73" t="n">
        <f aca="false">(6*N26+O26+P26)/8</f>
        <v>33.2519375</v>
      </c>
      <c r="U26" s="58"/>
      <c r="V26" s="77"/>
      <c r="W26" s="78"/>
      <c r="X26" s="78"/>
      <c r="Y26" s="18"/>
      <c r="Z26" s="77"/>
      <c r="AA26" s="78"/>
      <c r="AB26" s="79"/>
      <c r="AC26" s="18"/>
    </row>
    <row r="27" customFormat="false" ht="12" hidden="false" customHeight="false" outlineLevel="0" collapsed="false">
      <c r="A27" s="13"/>
      <c r="B27" s="9" t="s">
        <v>47</v>
      </c>
      <c r="C27" s="9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152" t="n">
        <v>38435.8</v>
      </c>
      <c r="I27" s="152" t="n">
        <v>51.933</v>
      </c>
      <c r="J27" s="53" t="n">
        <f aca="false">H27/3600</f>
        <v>10.6766111111111</v>
      </c>
      <c r="K27" s="54" t="n">
        <f aca="false">(6*E27+F27+G27)/8</f>
        <v>39.418175</v>
      </c>
      <c r="M27" s="50" t="n">
        <v>20127.4744</v>
      </c>
      <c r="N27" s="51" t="n">
        <v>38.6293</v>
      </c>
      <c r="O27" s="51" t="n">
        <v>40.1865</v>
      </c>
      <c r="P27" s="51" t="n">
        <v>43.4392</v>
      </c>
      <c r="Q27" s="51" t="n">
        <v>37600.4</v>
      </c>
      <c r="R27" s="51" t="n">
        <v>53.242</v>
      </c>
      <c r="S27" s="53" t="n">
        <f aca="false">Q27/3600</f>
        <v>10.4445555555556</v>
      </c>
      <c r="T27" s="54" t="n">
        <f aca="false">(6*N27+O27+P27)/8</f>
        <v>39.425187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9" t="n">
        <v>6177.4984</v>
      </c>
      <c r="E28" s="60" t="n">
        <v>36.7163</v>
      </c>
      <c r="F28" s="60" t="n">
        <v>39.0278</v>
      </c>
      <c r="G28" s="60" t="n">
        <v>41.5968</v>
      </c>
      <c r="H28" s="153" t="n">
        <v>32058.7</v>
      </c>
      <c r="I28" s="153" t="n">
        <v>38.723</v>
      </c>
      <c r="J28" s="62" t="n">
        <f aca="false">H28/3600</f>
        <v>8.90519444444445</v>
      </c>
      <c r="K28" s="63" t="n">
        <f aca="false">(6*E28+F28+G28)/8</f>
        <v>37.6153</v>
      </c>
      <c r="M28" s="59" t="n">
        <v>6173.992</v>
      </c>
      <c r="N28" s="60" t="n">
        <v>36.7278</v>
      </c>
      <c r="O28" s="60" t="n">
        <v>39.0504</v>
      </c>
      <c r="P28" s="60" t="n">
        <v>41.6525</v>
      </c>
      <c r="Q28" s="60" t="n">
        <v>31332</v>
      </c>
      <c r="R28" s="60" t="n">
        <v>39.951</v>
      </c>
      <c r="S28" s="62" t="n">
        <f aca="false">Q28/3600</f>
        <v>8.70333333333333</v>
      </c>
      <c r="T28" s="63" t="n">
        <f aca="false">(6*N28+O28+P28)/8</f>
        <v>37.6337125</v>
      </c>
      <c r="U28" s="58"/>
      <c r="V28" s="67"/>
      <c r="W28" s="36"/>
      <c r="X28" s="36"/>
      <c r="Y28" s="13"/>
      <c r="Z28" s="67"/>
      <c r="AA28" s="36"/>
      <c r="AB28" s="68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9" t="n">
        <v>2841.3656</v>
      </c>
      <c r="E29" s="60" t="n">
        <v>34.5952</v>
      </c>
      <c r="F29" s="60" t="n">
        <v>38.1525</v>
      </c>
      <c r="G29" s="60" t="n">
        <v>40.0924</v>
      </c>
      <c r="H29" s="153" t="n">
        <v>29100.4</v>
      </c>
      <c r="I29" s="153" t="n">
        <v>39.288</v>
      </c>
      <c r="J29" s="62" t="n">
        <f aca="false">H29/3600</f>
        <v>8.08344444444444</v>
      </c>
      <c r="K29" s="63" t="n">
        <f aca="false">(6*E29+F29+G29)/8</f>
        <v>35.7270125</v>
      </c>
      <c r="M29" s="59" t="n">
        <v>2839.0528</v>
      </c>
      <c r="N29" s="60" t="n">
        <v>34.6046</v>
      </c>
      <c r="O29" s="60" t="n">
        <v>38.2243</v>
      </c>
      <c r="P29" s="60" t="n">
        <v>40.1688</v>
      </c>
      <c r="Q29" s="60" t="n">
        <v>28481.1</v>
      </c>
      <c r="R29" s="60" t="n">
        <v>34.315</v>
      </c>
      <c r="S29" s="62" t="n">
        <f aca="false">Q29/3600</f>
        <v>7.91141666666667</v>
      </c>
      <c r="T29" s="63" t="n">
        <f aca="false">(6*N29+O29+P29)/8</f>
        <v>35.7525875</v>
      </c>
      <c r="U29" s="58"/>
      <c r="V29" s="67"/>
      <c r="W29" s="36"/>
      <c r="X29" s="36"/>
      <c r="Y29" s="13"/>
      <c r="Z29" s="67"/>
      <c r="AA29" s="36"/>
      <c r="AB29" s="68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154" t="n">
        <v>26794.4</v>
      </c>
      <c r="I30" s="154" t="n">
        <v>30.442</v>
      </c>
      <c r="J30" s="72" t="n">
        <f aca="false">H30/3600</f>
        <v>7.44288888888889</v>
      </c>
      <c r="K30" s="73" t="n">
        <f aca="false">(6*E30+F30+G30)/8</f>
        <v>33.7789375</v>
      </c>
      <c r="M30" s="69" t="n">
        <v>1419.1144</v>
      </c>
      <c r="N30" s="70" t="n">
        <v>32.3238</v>
      </c>
      <c r="O30" s="70" t="n">
        <v>37.503</v>
      </c>
      <c r="P30" s="70" t="n">
        <v>39.0386</v>
      </c>
      <c r="Q30" s="70" t="n">
        <v>26239.7</v>
      </c>
      <c r="R30" s="70" t="n">
        <v>30.509</v>
      </c>
      <c r="S30" s="72" t="n">
        <f aca="false">Q30/3600</f>
        <v>7.28880555555556</v>
      </c>
      <c r="T30" s="73" t="n">
        <f aca="false">(6*N30+O30+P30)/8</f>
        <v>33.81055</v>
      </c>
      <c r="U30" s="58"/>
      <c r="V30" s="77"/>
      <c r="W30" s="78"/>
      <c r="X30" s="78"/>
      <c r="Y30" s="18"/>
      <c r="Z30" s="77"/>
      <c r="AA30" s="78"/>
      <c r="AB30" s="79"/>
      <c r="AC30" s="18"/>
    </row>
    <row r="31" customFormat="false" ht="12" hidden="false" customHeight="false" outlineLevel="0" collapsed="false">
      <c r="A31" s="13"/>
      <c r="B31" s="9" t="s">
        <v>35</v>
      </c>
      <c r="C31" s="9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152" t="n">
        <v>46258.7</v>
      </c>
      <c r="I31" s="152" t="n">
        <v>55.393</v>
      </c>
      <c r="J31" s="53" t="n">
        <f aca="false">H31/3600</f>
        <v>12.8496388888889</v>
      </c>
      <c r="K31" s="54" t="n">
        <f aca="false">(6*E31+F31+G31)/8</f>
        <v>40.6220125</v>
      </c>
      <c r="M31" s="50" t="n">
        <v>20393.4832</v>
      </c>
      <c r="N31" s="51" t="n">
        <v>39.349</v>
      </c>
      <c r="O31" s="51" t="n">
        <v>43.838</v>
      </c>
      <c r="P31" s="51" t="n">
        <v>45.1751</v>
      </c>
      <c r="Q31" s="51" t="n">
        <v>44972.4</v>
      </c>
      <c r="R31" s="51" t="n">
        <v>55.5</v>
      </c>
      <c r="S31" s="53" t="n">
        <f aca="false">Q31/3600</f>
        <v>12.4923333333333</v>
      </c>
      <c r="T31" s="54" t="n">
        <f aca="false">(6*N31+O31+P31)/8</f>
        <v>40.63838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9" t="n">
        <v>7336.5616</v>
      </c>
      <c r="E32" s="60" t="n">
        <v>37.4918</v>
      </c>
      <c r="F32" s="60" t="n">
        <v>42.5006</v>
      </c>
      <c r="G32" s="60" t="n">
        <v>43.1214</v>
      </c>
      <c r="H32" s="153" t="n">
        <v>39143.4</v>
      </c>
      <c r="I32" s="153" t="n">
        <v>44.32</v>
      </c>
      <c r="J32" s="62" t="n">
        <f aca="false">H32/3600</f>
        <v>10.8731666666667</v>
      </c>
      <c r="K32" s="63" t="n">
        <f aca="false">(6*E32+F32+G32)/8</f>
        <v>38.8216</v>
      </c>
      <c r="M32" s="59" t="n">
        <v>7316.4408</v>
      </c>
      <c r="N32" s="60" t="n">
        <v>37.4957</v>
      </c>
      <c r="O32" s="60" t="n">
        <v>42.5783</v>
      </c>
      <c r="P32" s="60" t="n">
        <v>43.2322</v>
      </c>
      <c r="Q32" s="60" t="n">
        <v>38371</v>
      </c>
      <c r="R32" s="60" t="n">
        <v>44.646</v>
      </c>
      <c r="S32" s="62" t="n">
        <f aca="false">Q32/3600</f>
        <v>10.6586111111111</v>
      </c>
      <c r="T32" s="63" t="n">
        <f aca="false">(6*N32+O32+P32)/8</f>
        <v>38.8480875</v>
      </c>
      <c r="U32" s="58"/>
      <c r="V32" s="67"/>
      <c r="W32" s="36"/>
      <c r="X32" s="36"/>
      <c r="Y32" s="13"/>
      <c r="Z32" s="67"/>
      <c r="AA32" s="36"/>
      <c r="AB32" s="68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9" t="n">
        <v>3434.9904</v>
      </c>
      <c r="E33" s="60" t="n">
        <v>35.536</v>
      </c>
      <c r="F33" s="60" t="n">
        <v>41.2655</v>
      </c>
      <c r="G33" s="60" t="n">
        <v>41.326</v>
      </c>
      <c r="H33" s="153" t="n">
        <v>34996.7</v>
      </c>
      <c r="I33" s="153" t="n">
        <v>43.942</v>
      </c>
      <c r="J33" s="62" t="n">
        <f aca="false">H33/3600</f>
        <v>9.72130555555556</v>
      </c>
      <c r="K33" s="63" t="n">
        <f aca="false">(6*E33+F33+G33)/8</f>
        <v>36.9759375</v>
      </c>
      <c r="M33" s="59" t="n">
        <v>3425.3232</v>
      </c>
      <c r="N33" s="60" t="n">
        <v>35.5449</v>
      </c>
      <c r="O33" s="60" t="n">
        <v>41.4188</v>
      </c>
      <c r="P33" s="60" t="n">
        <v>41.4995</v>
      </c>
      <c r="Q33" s="60" t="n">
        <v>33958.5</v>
      </c>
      <c r="R33" s="60" t="n">
        <v>44.144</v>
      </c>
      <c r="S33" s="62" t="n">
        <f aca="false">Q33/3600</f>
        <v>9.43291666666667</v>
      </c>
      <c r="T33" s="63" t="n">
        <f aca="false">(6*N33+O33+P33)/8</f>
        <v>37.0234625</v>
      </c>
      <c r="U33" s="58"/>
      <c r="V33" s="67"/>
      <c r="W33" s="36"/>
      <c r="X33" s="36"/>
      <c r="Y33" s="13"/>
      <c r="Z33" s="67"/>
      <c r="AA33" s="36"/>
      <c r="AB33" s="68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154" t="n">
        <v>31505.6</v>
      </c>
      <c r="I34" s="154" t="n">
        <v>33.691</v>
      </c>
      <c r="J34" s="72" t="n">
        <f aca="false">H34/3600</f>
        <v>8.75155555555556</v>
      </c>
      <c r="K34" s="73" t="n">
        <f aca="false">(6*E34+F34+G34)/8</f>
        <v>35.1138</v>
      </c>
      <c r="M34" s="69" t="n">
        <v>1749.0576</v>
      </c>
      <c r="N34" s="70" t="n">
        <v>33.4563</v>
      </c>
      <c r="O34" s="70" t="n">
        <v>40.4922</v>
      </c>
      <c r="P34" s="70" t="n">
        <v>40.1365</v>
      </c>
      <c r="Q34" s="70" t="n">
        <v>30738.6</v>
      </c>
      <c r="R34" s="70" t="n">
        <v>38.359</v>
      </c>
      <c r="S34" s="72" t="n">
        <f aca="false">Q34/3600</f>
        <v>8.5385</v>
      </c>
      <c r="T34" s="73" t="n">
        <f aca="false">(6*N34+O34+P34)/8</f>
        <v>35.1708125</v>
      </c>
      <c r="U34" s="58"/>
      <c r="V34" s="77"/>
      <c r="W34" s="78"/>
      <c r="X34" s="78"/>
      <c r="Y34" s="18"/>
      <c r="Z34" s="77"/>
      <c r="AA34" s="78"/>
      <c r="AB34" s="79"/>
      <c r="AC34" s="18"/>
    </row>
    <row r="35" customFormat="false" ht="12" hidden="false" customHeight="false" outlineLevel="0" collapsed="false">
      <c r="A35" s="13"/>
      <c r="B35" s="9" t="s">
        <v>45</v>
      </c>
      <c r="C35" s="9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152" t="n">
        <v>52937.9</v>
      </c>
      <c r="I35" s="152" t="n">
        <v>80.366</v>
      </c>
      <c r="J35" s="53" t="n">
        <f aca="false">H35/3600</f>
        <v>14.7049722222222</v>
      </c>
      <c r="K35" s="54" t="n">
        <f aca="false">(6*E35+F35+G35)/8</f>
        <v>39.184575</v>
      </c>
      <c r="M35" s="50" t="n">
        <v>49329.0712</v>
      </c>
      <c r="N35" s="51" t="n">
        <v>37.8555</v>
      </c>
      <c r="O35" s="51" t="n">
        <v>42.1134</v>
      </c>
      <c r="P35" s="51" t="n">
        <v>44.243</v>
      </c>
      <c r="Q35" s="51" t="n">
        <v>51755</v>
      </c>
      <c r="R35" s="51" t="n">
        <v>83.645</v>
      </c>
      <c r="S35" s="53" t="n">
        <f aca="false">Q35/3600</f>
        <v>14.3763888888889</v>
      </c>
      <c r="T35" s="54" t="n">
        <f aca="false">(6*N35+O35+P35)/8</f>
        <v>39.18617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9" t="n">
        <v>7656.8968</v>
      </c>
      <c r="E36" s="60" t="n">
        <v>35.3478</v>
      </c>
      <c r="F36" s="60" t="n">
        <v>40.6662</v>
      </c>
      <c r="G36" s="60" t="n">
        <v>43.0169</v>
      </c>
      <c r="H36" s="153" t="n">
        <v>38756.1</v>
      </c>
      <c r="I36" s="153" t="n">
        <v>45.37</v>
      </c>
      <c r="J36" s="62" t="n">
        <f aca="false">H36/3600</f>
        <v>10.7655833333333</v>
      </c>
      <c r="K36" s="63" t="n">
        <f aca="false">(6*E36+F36+G36)/8</f>
        <v>36.9712375</v>
      </c>
      <c r="M36" s="59" t="n">
        <v>7648.3352</v>
      </c>
      <c r="N36" s="60" t="n">
        <v>35.3546</v>
      </c>
      <c r="O36" s="60" t="n">
        <v>40.7059</v>
      </c>
      <c r="P36" s="60" t="n">
        <v>43.0827</v>
      </c>
      <c r="Q36" s="60" t="n">
        <v>37791.4</v>
      </c>
      <c r="R36" s="60" t="n">
        <v>46.099</v>
      </c>
      <c r="S36" s="62" t="n">
        <f aca="false">Q36/3600</f>
        <v>10.4976111111111</v>
      </c>
      <c r="T36" s="63" t="n">
        <f aca="false">(6*N36+O36+P36)/8</f>
        <v>36.989525</v>
      </c>
      <c r="U36" s="58"/>
      <c r="V36" s="67"/>
      <c r="W36" s="36"/>
      <c r="X36" s="36"/>
      <c r="Y36" s="13"/>
      <c r="Z36" s="67"/>
      <c r="AA36" s="36"/>
      <c r="AB36" s="68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9" t="n">
        <v>2108.7</v>
      </c>
      <c r="E37" s="60" t="n">
        <v>33.5738</v>
      </c>
      <c r="F37" s="60" t="n">
        <v>39.4448</v>
      </c>
      <c r="G37" s="60" t="n">
        <v>42.0462</v>
      </c>
      <c r="H37" s="153" t="n">
        <v>33783.3</v>
      </c>
      <c r="I37" s="153" t="n">
        <v>35.799</v>
      </c>
      <c r="J37" s="62" t="n">
        <f aca="false">H37/3600</f>
        <v>9.38425</v>
      </c>
      <c r="K37" s="63" t="n">
        <f aca="false">(6*E37+F37+G37)/8</f>
        <v>35.366725</v>
      </c>
      <c r="M37" s="59" t="n">
        <v>2107.864</v>
      </c>
      <c r="N37" s="60" t="n">
        <v>33.5889</v>
      </c>
      <c r="O37" s="60" t="n">
        <v>39.5394</v>
      </c>
      <c r="P37" s="60" t="n">
        <v>42.1496</v>
      </c>
      <c r="Q37" s="60" t="n">
        <v>33054.6</v>
      </c>
      <c r="R37" s="60" t="n">
        <v>36.653</v>
      </c>
      <c r="S37" s="62" t="n">
        <f aca="false">Q37/3600</f>
        <v>9.18183333333333</v>
      </c>
      <c r="T37" s="63" t="n">
        <f aca="false">(6*N37+O37+P37)/8</f>
        <v>35.4028</v>
      </c>
      <c r="U37" s="58"/>
      <c r="V37" s="67"/>
      <c r="W37" s="36"/>
      <c r="X37" s="36"/>
      <c r="Y37" s="13"/>
      <c r="Z37" s="67"/>
      <c r="AA37" s="36"/>
      <c r="AB37" s="68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154" t="n">
        <v>31642.9</v>
      </c>
      <c r="I38" s="154" t="n">
        <v>38.392</v>
      </c>
      <c r="J38" s="72" t="n">
        <f aca="false">H38/3600</f>
        <v>8.78969444444445</v>
      </c>
      <c r="K38" s="73" t="n">
        <f aca="false">(6*E38+F38+G38)/8</f>
        <v>33.561025</v>
      </c>
      <c r="M38" s="69" t="n">
        <v>867.8344</v>
      </c>
      <c r="N38" s="70" t="n">
        <v>31.4616</v>
      </c>
      <c r="O38" s="70" t="n">
        <v>38.6813</v>
      </c>
      <c r="P38" s="70" t="n">
        <v>41.4395</v>
      </c>
      <c r="Q38" s="70" t="n">
        <v>30932.4</v>
      </c>
      <c r="R38" s="70" t="n">
        <v>33.489</v>
      </c>
      <c r="S38" s="72" t="n">
        <f aca="false">Q38/3600</f>
        <v>8.59233333333333</v>
      </c>
      <c r="T38" s="73" t="n">
        <f aca="false">(6*N38+O38+P38)/8</f>
        <v>33.6113</v>
      </c>
      <c r="U38" s="58"/>
      <c r="V38" s="77"/>
      <c r="W38" s="78"/>
      <c r="X38" s="78"/>
      <c r="Y38" s="18"/>
      <c r="Z38" s="77"/>
      <c r="AA38" s="78"/>
      <c r="AB38" s="79"/>
      <c r="AC38" s="18"/>
    </row>
    <row r="39" customFormat="false" ht="12" hidden="false" customHeight="false" outlineLevel="0" collapsed="false">
      <c r="A39" s="9" t="s">
        <v>11</v>
      </c>
      <c r="B39" s="9" t="s">
        <v>29</v>
      </c>
      <c r="C39" s="9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152" t="n">
        <v>8664.25</v>
      </c>
      <c r="I39" s="152" t="n">
        <v>13.446</v>
      </c>
      <c r="J39" s="53" t="n">
        <f aca="false">H39/3600</f>
        <v>2.40673611111111</v>
      </c>
      <c r="K39" s="54" t="n">
        <f aca="false">(6*E39+F39+G39)/8</f>
        <v>40.895725</v>
      </c>
      <c r="M39" s="50" t="n">
        <v>3882.1</v>
      </c>
      <c r="N39" s="51" t="n">
        <v>40.1267</v>
      </c>
      <c r="O39" s="51" t="n">
        <v>43.0112</v>
      </c>
      <c r="P39" s="51" t="n">
        <v>43.6542</v>
      </c>
      <c r="Q39" s="51" t="n">
        <v>8417.31</v>
      </c>
      <c r="R39" s="51" t="n">
        <v>13.769</v>
      </c>
      <c r="S39" s="53" t="n">
        <f aca="false">Q39/3600</f>
        <v>2.33814166666667</v>
      </c>
      <c r="T39" s="54" t="n">
        <f aca="false">(6*N39+O39+P39)/8</f>
        <v>40.9282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59" t="n">
        <v>1838.1024</v>
      </c>
      <c r="E40" s="60" t="n">
        <v>36.8733</v>
      </c>
      <c r="F40" s="60" t="n">
        <v>40.5618</v>
      </c>
      <c r="G40" s="60" t="n">
        <v>40.9156</v>
      </c>
      <c r="H40" s="153" t="n">
        <v>7624.38</v>
      </c>
      <c r="I40" s="153" t="n">
        <v>11.653</v>
      </c>
      <c r="J40" s="62" t="n">
        <f aca="false">H40/3600</f>
        <v>2.11788333333333</v>
      </c>
      <c r="K40" s="63" t="n">
        <f aca="false">(6*E40+F40+G40)/8</f>
        <v>37.83965</v>
      </c>
      <c r="M40" s="59" t="n">
        <v>1836.2632</v>
      </c>
      <c r="N40" s="60" t="n">
        <v>36.8848</v>
      </c>
      <c r="O40" s="60" t="n">
        <v>40.7196</v>
      </c>
      <c r="P40" s="60" t="n">
        <v>41.0838</v>
      </c>
      <c r="Q40" s="60" t="n">
        <v>7429.16</v>
      </c>
      <c r="R40" s="60" t="n">
        <v>11.841</v>
      </c>
      <c r="S40" s="62" t="n">
        <f aca="false">Q40/3600</f>
        <v>2.06365555555556</v>
      </c>
      <c r="T40" s="63" t="n">
        <f aca="false">(6*N40+O40+P40)/8</f>
        <v>37.889025</v>
      </c>
      <c r="U40" s="58"/>
      <c r="V40" s="67"/>
      <c r="W40" s="36"/>
      <c r="X40" s="36"/>
      <c r="Y40" s="13"/>
      <c r="Z40" s="67"/>
      <c r="AA40" s="36"/>
      <c r="AB40" s="68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9" t="n">
        <v>882.964</v>
      </c>
      <c r="E41" s="60" t="n">
        <v>34.0526</v>
      </c>
      <c r="F41" s="60" t="n">
        <v>38.6327</v>
      </c>
      <c r="G41" s="60" t="n">
        <v>38.8105</v>
      </c>
      <c r="H41" s="153" t="n">
        <v>6831.71</v>
      </c>
      <c r="I41" s="153" t="n">
        <v>9.94</v>
      </c>
      <c r="J41" s="62" t="n">
        <f aca="false">H41/3600</f>
        <v>1.89769722222222</v>
      </c>
      <c r="K41" s="63" t="n">
        <f aca="false">(6*E41+F41+G41)/8</f>
        <v>35.21985</v>
      </c>
      <c r="M41" s="59" t="n">
        <v>882.3624</v>
      </c>
      <c r="N41" s="60" t="n">
        <v>34.0747</v>
      </c>
      <c r="O41" s="60" t="n">
        <v>38.808</v>
      </c>
      <c r="P41" s="60" t="n">
        <v>39.0547</v>
      </c>
      <c r="Q41" s="60" t="n">
        <v>6670.55</v>
      </c>
      <c r="R41" s="60" t="n">
        <v>10.05</v>
      </c>
      <c r="S41" s="62" t="n">
        <f aca="false">Q41/3600</f>
        <v>1.85293055555556</v>
      </c>
      <c r="T41" s="63" t="n">
        <f aca="false">(6*N41+O41+P41)/8</f>
        <v>35.2888625</v>
      </c>
      <c r="U41" s="58"/>
      <c r="V41" s="67"/>
      <c r="W41" s="36"/>
      <c r="X41" s="36"/>
      <c r="Y41" s="13"/>
      <c r="Z41" s="67"/>
      <c r="AA41" s="36"/>
      <c r="AB41" s="68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154" t="n">
        <v>6204.31</v>
      </c>
      <c r="I42" s="154" t="n">
        <v>8.833</v>
      </c>
      <c r="J42" s="72" t="n">
        <f aca="false">H42/3600</f>
        <v>1.72341944444444</v>
      </c>
      <c r="K42" s="73" t="n">
        <f aca="false">(6*E42+F42+G42)/8</f>
        <v>33.0304875</v>
      </c>
      <c r="M42" s="69" t="n">
        <v>450.4312</v>
      </c>
      <c r="N42" s="70" t="n">
        <v>31.6951</v>
      </c>
      <c r="O42" s="70" t="n">
        <v>37.3817</v>
      </c>
      <c r="P42" s="70" t="n">
        <v>37.4609</v>
      </c>
      <c r="Q42" s="70" t="n">
        <v>6055.94</v>
      </c>
      <c r="R42" s="70" t="n">
        <v>8.737</v>
      </c>
      <c r="S42" s="72" t="n">
        <f aca="false">Q42/3600</f>
        <v>1.68220555555556</v>
      </c>
      <c r="T42" s="73" t="n">
        <f aca="false">(6*N42+O42+P42)/8</f>
        <v>33.12665</v>
      </c>
      <c r="U42" s="58"/>
      <c r="V42" s="77"/>
      <c r="W42" s="78"/>
      <c r="X42" s="78"/>
      <c r="Y42" s="18"/>
      <c r="Z42" s="77"/>
      <c r="AA42" s="78"/>
      <c r="AB42" s="79"/>
      <c r="AC42" s="18"/>
    </row>
    <row r="43" customFormat="false" ht="12" hidden="false" customHeight="false" outlineLevel="0" collapsed="false">
      <c r="A43" s="13"/>
      <c r="B43" s="9" t="s">
        <v>41</v>
      </c>
      <c r="C43" s="9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152" t="n">
        <v>10757.8</v>
      </c>
      <c r="I43" s="152" t="n">
        <v>15.462</v>
      </c>
      <c r="J43" s="53" t="n">
        <f aca="false">H43/3600</f>
        <v>2.98827777777778</v>
      </c>
      <c r="K43" s="54" t="n">
        <f aca="false">(6*E43+F43+G43)/8</f>
        <v>41.0364875</v>
      </c>
      <c r="M43" s="50" t="n">
        <v>4365.064</v>
      </c>
      <c r="N43" s="51" t="n">
        <v>40.0791</v>
      </c>
      <c r="O43" s="51" t="n">
        <v>43.2393</v>
      </c>
      <c r="P43" s="51" t="n">
        <v>44.6557</v>
      </c>
      <c r="Q43" s="51" t="n">
        <v>10483.6</v>
      </c>
      <c r="R43" s="51" t="n">
        <v>15.759</v>
      </c>
      <c r="S43" s="53" t="n">
        <f aca="false">Q43/3600</f>
        <v>2.91211111111111</v>
      </c>
      <c r="T43" s="54" t="n">
        <f aca="false">(6*N43+O43+P43)/8</f>
        <v>41.0462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9" t="n">
        <v>1966.6872</v>
      </c>
      <c r="E44" s="60" t="n">
        <v>37.2514</v>
      </c>
      <c r="F44" s="60" t="n">
        <v>41.2164</v>
      </c>
      <c r="G44" s="60" t="n">
        <v>42.3364</v>
      </c>
      <c r="H44" s="153" t="n">
        <v>9382.25</v>
      </c>
      <c r="I44" s="153" t="n">
        <v>13.041</v>
      </c>
      <c r="J44" s="62" t="n">
        <f aca="false">H44/3600</f>
        <v>2.60618055555556</v>
      </c>
      <c r="K44" s="63" t="n">
        <f aca="false">(6*E44+F44+G44)/8</f>
        <v>38.38265</v>
      </c>
      <c r="M44" s="59" t="n">
        <v>1960.0592</v>
      </c>
      <c r="N44" s="60" t="n">
        <v>37.2602</v>
      </c>
      <c r="O44" s="60" t="n">
        <v>41.2695</v>
      </c>
      <c r="P44" s="60" t="n">
        <v>42.4012</v>
      </c>
      <c r="Q44" s="60" t="n">
        <v>9183.11</v>
      </c>
      <c r="R44" s="60" t="n">
        <v>12.979</v>
      </c>
      <c r="S44" s="62" t="n">
        <f aca="false">Q44/3600</f>
        <v>2.55086388888889</v>
      </c>
      <c r="T44" s="63" t="n">
        <f aca="false">(6*N44+O44+P44)/8</f>
        <v>38.4039875</v>
      </c>
      <c r="U44" s="58"/>
      <c r="V44" s="67"/>
      <c r="W44" s="36"/>
      <c r="X44" s="36"/>
      <c r="Y44" s="13"/>
      <c r="Z44" s="67"/>
      <c r="AA44" s="36"/>
      <c r="AB44" s="68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9" t="n">
        <v>956.4536</v>
      </c>
      <c r="E45" s="60" t="n">
        <v>34.3389</v>
      </c>
      <c r="F45" s="60" t="n">
        <v>39.5443</v>
      </c>
      <c r="G45" s="60" t="n">
        <v>40.4809</v>
      </c>
      <c r="H45" s="153" t="n">
        <v>8443.23</v>
      </c>
      <c r="I45" s="153" t="n">
        <v>11.195</v>
      </c>
      <c r="J45" s="62" t="n">
        <f aca="false">H45/3600</f>
        <v>2.34534166666667</v>
      </c>
      <c r="K45" s="63" t="n">
        <f aca="false">(6*E45+F45+G45)/8</f>
        <v>35.757325</v>
      </c>
      <c r="M45" s="59" t="n">
        <v>954.1912</v>
      </c>
      <c r="N45" s="60" t="n">
        <v>34.3531</v>
      </c>
      <c r="O45" s="60" t="n">
        <v>39.6337</v>
      </c>
      <c r="P45" s="60" t="n">
        <v>40.5974</v>
      </c>
      <c r="Q45" s="60" t="n">
        <v>8275.01</v>
      </c>
      <c r="R45" s="60" t="n">
        <v>11.259</v>
      </c>
      <c r="S45" s="62" t="n">
        <f aca="false">Q45/3600</f>
        <v>2.29861388888889</v>
      </c>
      <c r="T45" s="63" t="n">
        <f aca="false">(6*N45+O45+P45)/8</f>
        <v>35.7937125</v>
      </c>
      <c r="U45" s="58"/>
      <c r="V45" s="67"/>
      <c r="W45" s="36"/>
      <c r="X45" s="36"/>
      <c r="Y45" s="13"/>
      <c r="Z45" s="67"/>
      <c r="AA45" s="36"/>
      <c r="AB45" s="68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154" t="n">
        <v>7775.31</v>
      </c>
      <c r="I46" s="154" t="n">
        <v>10.011</v>
      </c>
      <c r="J46" s="72" t="n">
        <f aca="false">H46/3600</f>
        <v>2.15980833333333</v>
      </c>
      <c r="K46" s="73" t="n">
        <f aca="false">(6*E46+F46+G46)/8</f>
        <v>33.28295</v>
      </c>
      <c r="M46" s="69" t="n">
        <v>487.9624</v>
      </c>
      <c r="N46" s="70" t="n">
        <v>31.4931</v>
      </c>
      <c r="O46" s="70" t="n">
        <v>38.3722</v>
      </c>
      <c r="P46" s="70" t="n">
        <v>39.2336</v>
      </c>
      <c r="Q46" s="70" t="n">
        <v>7615.23</v>
      </c>
      <c r="R46" s="70" t="n">
        <v>9.945</v>
      </c>
      <c r="S46" s="72" t="n">
        <f aca="false">Q46/3600</f>
        <v>2.11534166666667</v>
      </c>
      <c r="T46" s="73" t="n">
        <f aca="false">(6*N46+O46+P46)/8</f>
        <v>33.32055</v>
      </c>
      <c r="U46" s="58"/>
      <c r="V46" s="77"/>
      <c r="W46" s="78"/>
      <c r="X46" s="78"/>
      <c r="Y46" s="18"/>
      <c r="Z46" s="77"/>
      <c r="AA46" s="78"/>
      <c r="AB46" s="79"/>
      <c r="AC46" s="18"/>
    </row>
    <row r="47" customFormat="false" ht="12" hidden="false" customHeight="false" outlineLevel="0" collapsed="false">
      <c r="A47" s="13"/>
      <c r="B47" s="9" t="s">
        <v>55</v>
      </c>
      <c r="C47" s="9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152" t="n">
        <v>9901.88</v>
      </c>
      <c r="I47" s="152" t="n">
        <v>17.198</v>
      </c>
      <c r="J47" s="53" t="n">
        <f aca="false">H47/3600</f>
        <v>2.75052222222222</v>
      </c>
      <c r="K47" s="54" t="n">
        <f aca="false">(6*E47+F47+G47)/8</f>
        <v>39.1004625</v>
      </c>
      <c r="M47" s="50" t="n">
        <v>8394.2784</v>
      </c>
      <c r="N47" s="51" t="n">
        <v>38.2743</v>
      </c>
      <c r="O47" s="51" t="n">
        <v>41.1543</v>
      </c>
      <c r="P47" s="51" t="n">
        <v>42.0771</v>
      </c>
      <c r="Q47" s="51" t="n">
        <v>9651.01</v>
      </c>
      <c r="R47" s="51" t="n">
        <v>17.546</v>
      </c>
      <c r="S47" s="53" t="n">
        <f aca="false">Q47/3600</f>
        <v>2.68083611111111</v>
      </c>
      <c r="T47" s="54" t="n">
        <f aca="false">(6*N47+O47+P47)/8</f>
        <v>39.1096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9" t="n">
        <v>3589.7248</v>
      </c>
      <c r="E48" s="60" t="n">
        <v>34.4622</v>
      </c>
      <c r="F48" s="60" t="n">
        <v>38.5288</v>
      </c>
      <c r="G48" s="60" t="n">
        <v>39.3699</v>
      </c>
      <c r="H48" s="153" t="n">
        <v>8317.53</v>
      </c>
      <c r="I48" s="153" t="n">
        <v>13.35</v>
      </c>
      <c r="J48" s="62" t="n">
        <f aca="false">H48/3600</f>
        <v>2.310425</v>
      </c>
      <c r="K48" s="63" t="n">
        <f aca="false">(6*E48+F48+G48)/8</f>
        <v>35.5839875</v>
      </c>
      <c r="M48" s="59" t="n">
        <v>3587.0032</v>
      </c>
      <c r="N48" s="60" t="n">
        <v>34.4682</v>
      </c>
      <c r="O48" s="60" t="n">
        <v>38.5549</v>
      </c>
      <c r="P48" s="60" t="n">
        <v>39.4295</v>
      </c>
      <c r="Q48" s="60" t="n">
        <v>8145.35</v>
      </c>
      <c r="R48" s="60" t="n">
        <v>13.659</v>
      </c>
      <c r="S48" s="62" t="n">
        <f aca="false">Q48/3600</f>
        <v>2.26259722222222</v>
      </c>
      <c r="T48" s="63" t="n">
        <f aca="false">(6*N48+O48+P48)/8</f>
        <v>35.5992</v>
      </c>
      <c r="U48" s="58"/>
      <c r="V48" s="67"/>
      <c r="W48" s="36"/>
      <c r="X48" s="36"/>
      <c r="Y48" s="13"/>
      <c r="Z48" s="67"/>
      <c r="AA48" s="36"/>
      <c r="AB48" s="68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9" t="n">
        <v>1572.7936</v>
      </c>
      <c r="E49" s="60" t="n">
        <v>31.0459</v>
      </c>
      <c r="F49" s="60" t="n">
        <v>36.6067</v>
      </c>
      <c r="G49" s="60" t="n">
        <v>37.4125</v>
      </c>
      <c r="H49" s="153" t="n">
        <v>7188.56</v>
      </c>
      <c r="I49" s="153" t="n">
        <v>10.802</v>
      </c>
      <c r="J49" s="62" t="n">
        <f aca="false">H49/3600</f>
        <v>1.99682222222222</v>
      </c>
      <c r="K49" s="63" t="n">
        <f aca="false">(6*E49+F49+G49)/8</f>
        <v>32.536825</v>
      </c>
      <c r="M49" s="59" t="n">
        <v>1570.9064</v>
      </c>
      <c r="N49" s="60" t="n">
        <v>31.0516</v>
      </c>
      <c r="O49" s="60" t="n">
        <v>36.6327</v>
      </c>
      <c r="P49" s="60" t="n">
        <v>37.4705</v>
      </c>
      <c r="Q49" s="60" t="n">
        <v>7030.39</v>
      </c>
      <c r="R49" s="60" t="n">
        <v>10.997</v>
      </c>
      <c r="S49" s="62" t="n">
        <f aca="false">Q49/3600</f>
        <v>1.95288611111111</v>
      </c>
      <c r="T49" s="63" t="n">
        <f aca="false">(6*N49+O49+P49)/8</f>
        <v>32.5516</v>
      </c>
      <c r="U49" s="58"/>
      <c r="V49" s="67"/>
      <c r="W49" s="36"/>
      <c r="X49" s="36"/>
      <c r="Y49" s="13"/>
      <c r="Z49" s="67"/>
      <c r="AA49" s="36"/>
      <c r="AB49" s="68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154" t="n">
        <v>6371.42</v>
      </c>
      <c r="I50" s="154" t="n">
        <v>9.134</v>
      </c>
      <c r="J50" s="72" t="n">
        <f aca="false">H50/3600</f>
        <v>1.76983888888889</v>
      </c>
      <c r="K50" s="73" t="n">
        <f aca="false">(6*E50+F50+G50)/8</f>
        <v>29.8044875</v>
      </c>
      <c r="M50" s="69" t="n">
        <v>678.7248</v>
      </c>
      <c r="N50" s="70" t="n">
        <v>27.8902</v>
      </c>
      <c r="O50" s="70" t="n">
        <v>35.2603</v>
      </c>
      <c r="P50" s="70" t="n">
        <v>36.0589</v>
      </c>
      <c r="Q50" s="70" t="n">
        <v>6238.85</v>
      </c>
      <c r="R50" s="70" t="n">
        <v>9.263</v>
      </c>
      <c r="S50" s="72" t="n">
        <f aca="false">Q50/3600</f>
        <v>1.73301388888889</v>
      </c>
      <c r="T50" s="73" t="n">
        <f aca="false">(6*N50+O50+P50)/8</f>
        <v>29.83255</v>
      </c>
      <c r="U50" s="58"/>
      <c r="V50" s="77"/>
      <c r="W50" s="78"/>
      <c r="X50" s="78"/>
      <c r="Y50" s="18"/>
      <c r="Z50" s="77"/>
      <c r="AA50" s="78"/>
      <c r="AB50" s="79"/>
      <c r="AC50" s="18"/>
    </row>
    <row r="51" customFormat="false" ht="12" hidden="false" customHeight="false" outlineLevel="0" collapsed="false">
      <c r="A51" s="13"/>
      <c r="B51" s="9" t="s">
        <v>58</v>
      </c>
      <c r="C51" s="9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152" t="n">
        <v>7202.96</v>
      </c>
      <c r="I51" s="152" t="n">
        <v>10.784</v>
      </c>
      <c r="J51" s="53" t="n">
        <f aca="false">H51/3600</f>
        <v>2.00082222222222</v>
      </c>
      <c r="K51" s="54" t="n">
        <f aca="false">(6*E51+F51+G51)/8</f>
        <v>40.3052625</v>
      </c>
      <c r="M51" s="50" t="n">
        <v>5888.028</v>
      </c>
      <c r="N51" s="51" t="n">
        <v>39.6779</v>
      </c>
      <c r="O51" s="51" t="n">
        <v>41.5276</v>
      </c>
      <c r="P51" s="51" t="n">
        <v>42.8669</v>
      </c>
      <c r="Q51" s="51" t="n">
        <v>7026.83</v>
      </c>
      <c r="R51" s="51" t="n">
        <v>11.06</v>
      </c>
      <c r="S51" s="53" t="n">
        <f aca="false">Q51/3600</f>
        <v>1.95189722222222</v>
      </c>
      <c r="T51" s="54" t="n">
        <f aca="false">(6*N51+O51+P51)/8</f>
        <v>40.307737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9" t="n">
        <v>2366.5216</v>
      </c>
      <c r="E52" s="60" t="n">
        <v>36.1181</v>
      </c>
      <c r="F52" s="60" t="n">
        <v>38.9734</v>
      </c>
      <c r="G52" s="60" t="n">
        <v>40.5737</v>
      </c>
      <c r="H52" s="153" t="n">
        <v>6186.81</v>
      </c>
      <c r="I52" s="153" t="n">
        <v>8.537</v>
      </c>
      <c r="J52" s="62" t="n">
        <f aca="false">H52/3600</f>
        <v>1.71855833333333</v>
      </c>
      <c r="K52" s="63" t="n">
        <f aca="false">(6*E52+F52+G52)/8</f>
        <v>37.0319625</v>
      </c>
      <c r="M52" s="59" t="n">
        <v>2358.4064</v>
      </c>
      <c r="N52" s="60" t="n">
        <v>36.123</v>
      </c>
      <c r="O52" s="60" t="n">
        <v>38.96</v>
      </c>
      <c r="P52" s="60" t="n">
        <v>40.6008</v>
      </c>
      <c r="Q52" s="60" t="n">
        <v>6076.56</v>
      </c>
      <c r="R52" s="60" t="n">
        <v>8.823</v>
      </c>
      <c r="S52" s="62" t="n">
        <f aca="false">Q52/3600</f>
        <v>1.68793333333333</v>
      </c>
      <c r="T52" s="63" t="n">
        <f aca="false">(6*N52+O52+P52)/8</f>
        <v>37.03735</v>
      </c>
      <c r="U52" s="58"/>
      <c r="V52" s="67"/>
      <c r="W52" s="36"/>
      <c r="X52" s="36"/>
      <c r="Y52" s="13"/>
      <c r="Z52" s="67"/>
      <c r="AA52" s="36"/>
      <c r="AB52" s="68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9" t="n">
        <v>1057.0808</v>
      </c>
      <c r="E53" s="60" t="n">
        <v>33.0153</v>
      </c>
      <c r="F53" s="60" t="n">
        <v>37.105</v>
      </c>
      <c r="G53" s="60" t="n">
        <v>38.8659</v>
      </c>
      <c r="H53" s="153" t="n">
        <v>5375.11</v>
      </c>
      <c r="I53" s="153" t="n">
        <v>7.451</v>
      </c>
      <c r="J53" s="62" t="n">
        <f aca="false">H53/3600</f>
        <v>1.49308611111111</v>
      </c>
      <c r="K53" s="63" t="n">
        <f aca="false">(6*E53+F53+G53)/8</f>
        <v>34.2578375</v>
      </c>
      <c r="M53" s="59" t="n">
        <v>1053.7472</v>
      </c>
      <c r="N53" s="60" t="n">
        <v>33.019</v>
      </c>
      <c r="O53" s="60" t="n">
        <v>37.1043</v>
      </c>
      <c r="P53" s="60" t="n">
        <v>38.9082</v>
      </c>
      <c r="Q53" s="60" t="n">
        <v>5289.73</v>
      </c>
      <c r="R53" s="60" t="n">
        <v>7.284</v>
      </c>
      <c r="S53" s="62" t="n">
        <f aca="false">Q53/3600</f>
        <v>1.46936944444444</v>
      </c>
      <c r="T53" s="63" t="n">
        <f aca="false">(6*N53+O53+P53)/8</f>
        <v>34.2658125</v>
      </c>
      <c r="U53" s="58"/>
      <c r="V53" s="67"/>
      <c r="W53" s="36"/>
      <c r="X53" s="36"/>
      <c r="Y53" s="13"/>
      <c r="Z53" s="67"/>
      <c r="AA53" s="36"/>
      <c r="AB53" s="68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154" t="n">
        <v>4733.51</v>
      </c>
      <c r="I54" s="154" t="n">
        <v>6.147</v>
      </c>
      <c r="J54" s="72" t="n">
        <f aca="false">H54/3600</f>
        <v>1.31486388888889</v>
      </c>
      <c r="K54" s="73" t="n">
        <f aca="false">(6*E54+F54+G54)/8</f>
        <v>31.805425</v>
      </c>
      <c r="M54" s="69" t="n">
        <v>483.192</v>
      </c>
      <c r="N54" s="70" t="n">
        <v>30.1824</v>
      </c>
      <c r="O54" s="70" t="n">
        <v>35.8114</v>
      </c>
      <c r="P54" s="70" t="n">
        <v>37.6334</v>
      </c>
      <c r="Q54" s="70" t="n">
        <v>4647.53</v>
      </c>
      <c r="R54" s="70" t="n">
        <v>6.175</v>
      </c>
      <c r="S54" s="72" t="n">
        <f aca="false">Q54/3600</f>
        <v>1.29098055555556</v>
      </c>
      <c r="T54" s="73" t="n">
        <f aca="false">(6*N54+O54+P54)/8</f>
        <v>31.8174</v>
      </c>
      <c r="U54" s="58"/>
      <c r="V54" s="77"/>
      <c r="W54" s="78"/>
      <c r="X54" s="78"/>
      <c r="Y54" s="18"/>
      <c r="Z54" s="77"/>
      <c r="AA54" s="78"/>
      <c r="AB54" s="79"/>
      <c r="AC54" s="18"/>
    </row>
    <row r="55" customFormat="false" ht="12" hidden="false" customHeight="false" outlineLevel="0" collapsed="false">
      <c r="A55" s="9" t="s">
        <v>12</v>
      </c>
      <c r="B55" s="9" t="s">
        <v>37</v>
      </c>
      <c r="C55" s="9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152" t="n">
        <v>2361.68</v>
      </c>
      <c r="I55" s="152" t="n">
        <v>3.808</v>
      </c>
      <c r="J55" s="53" t="n">
        <f aca="false">H55/3600</f>
        <v>0.656022222222222</v>
      </c>
      <c r="K55" s="54" t="n">
        <f aca="false">(6*E55+F55+G55)/8</f>
        <v>41.457125</v>
      </c>
      <c r="M55" s="50" t="n">
        <v>1815.26</v>
      </c>
      <c r="N55" s="51" t="n">
        <v>40.8006</v>
      </c>
      <c r="O55" s="51" t="n">
        <v>43.8107</v>
      </c>
      <c r="P55" s="51" t="n">
        <v>43.2017</v>
      </c>
      <c r="Q55" s="51" t="n">
        <v>2298.45</v>
      </c>
      <c r="R55" s="51" t="n">
        <v>3.941</v>
      </c>
      <c r="S55" s="53" t="n">
        <f aca="false">Q55/3600</f>
        <v>0.638458333333333</v>
      </c>
      <c r="T55" s="54" t="n">
        <f aca="false">(6*N55+O55+P55)/8</f>
        <v>41.477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59" t="n">
        <v>905.6616</v>
      </c>
      <c r="E56" s="60" t="n">
        <v>36.9464</v>
      </c>
      <c r="F56" s="60" t="n">
        <v>41.1232</v>
      </c>
      <c r="G56" s="60" t="n">
        <v>40.0843</v>
      </c>
      <c r="H56" s="153" t="n">
        <v>2099.78</v>
      </c>
      <c r="I56" s="153" t="n">
        <v>3.24</v>
      </c>
      <c r="J56" s="62" t="n">
        <f aca="false">H56/3600</f>
        <v>0.583272222222222</v>
      </c>
      <c r="K56" s="63" t="n">
        <f aca="false">(6*E56+F56+G56)/8</f>
        <v>37.8607375</v>
      </c>
      <c r="M56" s="59" t="n">
        <v>904.1064</v>
      </c>
      <c r="N56" s="60" t="n">
        <v>36.9536</v>
      </c>
      <c r="O56" s="60" t="n">
        <v>41.2502</v>
      </c>
      <c r="P56" s="60" t="n">
        <v>40.1639</v>
      </c>
      <c r="Q56" s="60" t="n">
        <v>2050.27</v>
      </c>
      <c r="R56" s="60" t="n">
        <v>3.354</v>
      </c>
      <c r="S56" s="62" t="n">
        <f aca="false">Q56/3600</f>
        <v>0.569519444444445</v>
      </c>
      <c r="T56" s="63" t="n">
        <f aca="false">(6*N56+O56+P56)/8</f>
        <v>37.8919625</v>
      </c>
      <c r="U56" s="58"/>
      <c r="V56" s="67"/>
      <c r="W56" s="36"/>
      <c r="X56" s="36"/>
      <c r="Y56" s="13"/>
      <c r="Z56" s="67"/>
      <c r="AA56" s="36"/>
      <c r="AB56" s="68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9" t="n">
        <v>443.6904</v>
      </c>
      <c r="E57" s="60" t="n">
        <v>33.5087</v>
      </c>
      <c r="F57" s="60" t="n">
        <v>39.1322</v>
      </c>
      <c r="G57" s="60" t="n">
        <v>37.7711</v>
      </c>
      <c r="H57" s="153" t="n">
        <v>1874.68</v>
      </c>
      <c r="I57" s="153" t="n">
        <v>2.761</v>
      </c>
      <c r="J57" s="62" t="n">
        <f aca="false">H57/3600</f>
        <v>0.520744444444445</v>
      </c>
      <c r="K57" s="63" t="n">
        <f aca="false">(6*E57+F57+G57)/8</f>
        <v>34.7444375</v>
      </c>
      <c r="M57" s="59" t="n">
        <v>443.0424</v>
      </c>
      <c r="N57" s="60" t="n">
        <v>33.516</v>
      </c>
      <c r="O57" s="60" t="n">
        <v>39.2614</v>
      </c>
      <c r="P57" s="60" t="n">
        <v>37.8957</v>
      </c>
      <c r="Q57" s="60" t="n">
        <v>1834.52</v>
      </c>
      <c r="R57" s="60" t="n">
        <v>2.758</v>
      </c>
      <c r="S57" s="62" t="n">
        <f aca="false">Q57/3600</f>
        <v>0.509588888888889</v>
      </c>
      <c r="T57" s="63" t="n">
        <f aca="false">(6*N57+O57+P57)/8</f>
        <v>34.7816375</v>
      </c>
      <c r="U57" s="58"/>
      <c r="V57" s="67"/>
      <c r="W57" s="36"/>
      <c r="X57" s="36"/>
      <c r="Y57" s="13"/>
      <c r="Z57" s="67"/>
      <c r="AA57" s="36"/>
      <c r="AB57" s="68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154" t="n">
        <v>1692.66</v>
      </c>
      <c r="I58" s="154" t="n">
        <v>2.367</v>
      </c>
      <c r="J58" s="72" t="n">
        <f aca="false">H58/3600</f>
        <v>0.470183333333333</v>
      </c>
      <c r="K58" s="73" t="n">
        <f aca="false">(6*E58+F58+G58)/8</f>
        <v>32.18265</v>
      </c>
      <c r="M58" s="69" t="n">
        <v>225.8384</v>
      </c>
      <c r="N58" s="70" t="n">
        <v>30.6429</v>
      </c>
      <c r="O58" s="70" t="n">
        <v>37.8144</v>
      </c>
      <c r="P58" s="70" t="n">
        <v>36.1727</v>
      </c>
      <c r="Q58" s="70" t="n">
        <v>1658.17</v>
      </c>
      <c r="R58" s="70" t="n">
        <v>2.445</v>
      </c>
      <c r="S58" s="72" t="n">
        <f aca="false">Q58/3600</f>
        <v>0.460602777777778</v>
      </c>
      <c r="T58" s="73" t="n">
        <f aca="false">(6*N58+O58+P58)/8</f>
        <v>32.2305625</v>
      </c>
      <c r="U58" s="58"/>
      <c r="V58" s="77"/>
      <c r="W58" s="78"/>
      <c r="X58" s="78"/>
      <c r="Y58" s="18"/>
      <c r="Z58" s="77"/>
      <c r="AA58" s="78"/>
      <c r="AB58" s="79"/>
      <c r="AC58" s="18"/>
    </row>
    <row r="59" customFormat="false" ht="12" hidden="false" customHeight="false" outlineLevel="0" collapsed="false">
      <c r="A59" s="13"/>
      <c r="B59" s="9" t="s">
        <v>43</v>
      </c>
      <c r="C59" s="9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152" t="n">
        <v>2676.6</v>
      </c>
      <c r="I59" s="152" t="n">
        <v>4.991</v>
      </c>
      <c r="J59" s="53" t="n">
        <f aca="false">H59/3600</f>
        <v>0.7435</v>
      </c>
      <c r="K59" s="54" t="n">
        <f aca="false">(6*E59+F59+G59)/8</f>
        <v>39.45615</v>
      </c>
      <c r="M59" s="50" t="n">
        <v>2264.8648</v>
      </c>
      <c r="N59" s="51" t="n">
        <v>38.1816</v>
      </c>
      <c r="O59" s="51" t="n">
        <v>42.8316</v>
      </c>
      <c r="P59" s="51" t="n">
        <v>43.8485</v>
      </c>
      <c r="Q59" s="51" t="n">
        <v>2613.52</v>
      </c>
      <c r="R59" s="51" t="n">
        <v>5.145</v>
      </c>
      <c r="S59" s="53" t="n">
        <f aca="false">Q59/3600</f>
        <v>0.725977777777778</v>
      </c>
      <c r="T59" s="54" t="n">
        <f aca="false">(6*N59+O59+P59)/8</f>
        <v>39.47121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9" t="n">
        <v>787.4968</v>
      </c>
      <c r="E60" s="60" t="n">
        <v>34.404</v>
      </c>
      <c r="F60" s="60" t="n">
        <v>40.8919</v>
      </c>
      <c r="G60" s="60" t="n">
        <v>41.7835</v>
      </c>
      <c r="H60" s="153" t="n">
        <v>2185.84</v>
      </c>
      <c r="I60" s="153" t="n">
        <v>3.593</v>
      </c>
      <c r="J60" s="62" t="n">
        <f aca="false">H60/3600</f>
        <v>0.607177777777778</v>
      </c>
      <c r="K60" s="63" t="n">
        <f aca="false">(6*E60+F60+G60)/8</f>
        <v>36.137425</v>
      </c>
      <c r="M60" s="59" t="n">
        <v>787.7904</v>
      </c>
      <c r="N60" s="60" t="n">
        <v>34.4058</v>
      </c>
      <c r="O60" s="60" t="n">
        <v>40.9256</v>
      </c>
      <c r="P60" s="60" t="n">
        <v>41.8256</v>
      </c>
      <c r="Q60" s="60" t="n">
        <v>2143.58</v>
      </c>
      <c r="R60" s="60" t="n">
        <v>3.68</v>
      </c>
      <c r="S60" s="62" t="n">
        <f aca="false">Q60/3600</f>
        <v>0.595438888888889</v>
      </c>
      <c r="T60" s="63" t="n">
        <f aca="false">(6*N60+O60+P60)/8</f>
        <v>36.14825</v>
      </c>
      <c r="U60" s="58"/>
      <c r="V60" s="67"/>
      <c r="W60" s="36"/>
      <c r="X60" s="36"/>
      <c r="Y60" s="13"/>
      <c r="Z60" s="67"/>
      <c r="AA60" s="36"/>
      <c r="AB60" s="68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9" t="n">
        <v>314.2408</v>
      </c>
      <c r="E61" s="60" t="n">
        <v>31.2662</v>
      </c>
      <c r="F61" s="60" t="n">
        <v>39.4724</v>
      </c>
      <c r="G61" s="60" t="n">
        <v>40.2931</v>
      </c>
      <c r="H61" s="153" t="n">
        <v>1893.45</v>
      </c>
      <c r="I61" s="153" t="n">
        <v>2.764</v>
      </c>
      <c r="J61" s="62" t="n">
        <f aca="false">H61/3600</f>
        <v>0.525958333333333</v>
      </c>
      <c r="K61" s="63" t="n">
        <f aca="false">(6*E61+F61+G61)/8</f>
        <v>33.4203375</v>
      </c>
      <c r="M61" s="59" t="n">
        <v>313.2064</v>
      </c>
      <c r="N61" s="60" t="n">
        <v>31.2756</v>
      </c>
      <c r="O61" s="60" t="n">
        <v>39.4876</v>
      </c>
      <c r="P61" s="60" t="n">
        <v>40.4927</v>
      </c>
      <c r="Q61" s="60" t="n">
        <v>1852.95</v>
      </c>
      <c r="R61" s="60" t="n">
        <v>2.844</v>
      </c>
      <c r="S61" s="62" t="n">
        <f aca="false">Q61/3600</f>
        <v>0.514708333333333</v>
      </c>
      <c r="T61" s="63" t="n">
        <f aca="false">(6*N61+O61+P61)/8</f>
        <v>33.4542375</v>
      </c>
      <c r="U61" s="58"/>
      <c r="V61" s="67"/>
      <c r="W61" s="36"/>
      <c r="X61" s="36"/>
      <c r="Y61" s="13"/>
      <c r="Z61" s="67"/>
      <c r="AA61" s="36"/>
      <c r="AB61" s="68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154" t="n">
        <v>1700.72</v>
      </c>
      <c r="I62" s="154" t="n">
        <v>2.379</v>
      </c>
      <c r="J62" s="72" t="n">
        <f aca="false">H62/3600</f>
        <v>0.472422222222222</v>
      </c>
      <c r="K62" s="73" t="n">
        <f aca="false">(6*E62+F62+G62)/8</f>
        <v>30.9690875</v>
      </c>
      <c r="M62" s="69" t="n">
        <v>133.9072</v>
      </c>
      <c r="N62" s="70" t="n">
        <v>28.3212</v>
      </c>
      <c r="O62" s="70" t="n">
        <v>38.5319</v>
      </c>
      <c r="P62" s="70" t="n">
        <v>39.504</v>
      </c>
      <c r="Q62" s="70" t="n">
        <v>1660.48</v>
      </c>
      <c r="R62" s="70" t="n">
        <v>2.437</v>
      </c>
      <c r="S62" s="72" t="n">
        <f aca="false">Q62/3600</f>
        <v>0.461244444444444</v>
      </c>
      <c r="T62" s="73" t="n">
        <f aca="false">(6*N62+O62+P62)/8</f>
        <v>30.9953875</v>
      </c>
      <c r="U62" s="58"/>
      <c r="V62" s="77"/>
      <c r="W62" s="78"/>
      <c r="X62" s="78"/>
      <c r="Y62" s="18"/>
      <c r="Z62" s="77"/>
      <c r="AA62" s="78"/>
      <c r="AB62" s="79"/>
      <c r="AC62" s="18"/>
    </row>
    <row r="63" customFormat="false" ht="12" hidden="false" customHeight="false" outlineLevel="0" collapsed="false">
      <c r="A63" s="13"/>
      <c r="B63" s="9" t="s">
        <v>39</v>
      </c>
      <c r="C63" s="9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152" t="n">
        <v>2225.31</v>
      </c>
      <c r="I63" s="152" t="n">
        <v>4.132</v>
      </c>
      <c r="J63" s="53" t="n">
        <f aca="false">H63/3600</f>
        <v>0.618141666666667</v>
      </c>
      <c r="K63" s="54" t="n">
        <f aca="false">(6*E63+F63+G63)/8</f>
        <v>38.757425</v>
      </c>
      <c r="M63" s="50" t="n">
        <v>1981.8</v>
      </c>
      <c r="N63" s="51" t="n">
        <v>37.9653</v>
      </c>
      <c r="O63" s="51" t="n">
        <v>40.7974</v>
      </c>
      <c r="P63" s="51" t="n">
        <v>41.5228</v>
      </c>
      <c r="Q63" s="51" t="n">
        <v>2168.86</v>
      </c>
      <c r="R63" s="51" t="n">
        <v>4.261</v>
      </c>
      <c r="S63" s="53" t="n">
        <f aca="false">Q63/3600</f>
        <v>0.602461111111111</v>
      </c>
      <c r="T63" s="54" t="n">
        <f aca="false">(6*N63+O63+P63)/8</f>
        <v>38.764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9" t="n">
        <v>848.3352</v>
      </c>
      <c r="E64" s="60" t="n">
        <v>34.2591</v>
      </c>
      <c r="F64" s="60" t="n">
        <v>38.1835</v>
      </c>
      <c r="G64" s="60" t="n">
        <v>38.7905</v>
      </c>
      <c r="H64" s="153" t="n">
        <v>1855.94</v>
      </c>
      <c r="I64" s="153" t="n">
        <v>3.139</v>
      </c>
      <c r="J64" s="62" t="n">
        <f aca="false">H64/3600</f>
        <v>0.515538888888889</v>
      </c>
      <c r="K64" s="63" t="n">
        <f aca="false">(6*E64+F64+G64)/8</f>
        <v>35.316075</v>
      </c>
      <c r="M64" s="59" t="n">
        <v>847.3344</v>
      </c>
      <c r="N64" s="60" t="n">
        <v>34.2673</v>
      </c>
      <c r="O64" s="60" t="n">
        <v>38.213</v>
      </c>
      <c r="P64" s="60" t="n">
        <v>38.8073</v>
      </c>
      <c r="Q64" s="60" t="n">
        <v>1812.41</v>
      </c>
      <c r="R64" s="60" t="n">
        <v>3.198</v>
      </c>
      <c r="S64" s="62" t="n">
        <f aca="false">Q64/3600</f>
        <v>0.503447222222222</v>
      </c>
      <c r="T64" s="63" t="n">
        <f aca="false">(6*N64+O64+P64)/8</f>
        <v>35.3280125</v>
      </c>
      <c r="U64" s="58"/>
      <c r="V64" s="67"/>
      <c r="W64" s="36"/>
      <c r="X64" s="36"/>
      <c r="Y64" s="13"/>
      <c r="Z64" s="67"/>
      <c r="AA64" s="36"/>
      <c r="AB64" s="68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9" t="n">
        <v>365.5256</v>
      </c>
      <c r="E65" s="60" t="n">
        <v>30.871</v>
      </c>
      <c r="F65" s="60" t="n">
        <v>36.2112</v>
      </c>
      <c r="G65" s="60" t="n">
        <v>36.765</v>
      </c>
      <c r="H65" s="153" t="n">
        <v>1599.59</v>
      </c>
      <c r="I65" s="153" t="n">
        <v>2.466</v>
      </c>
      <c r="J65" s="62" t="n">
        <f aca="false">H65/3600</f>
        <v>0.444330555555556</v>
      </c>
      <c r="K65" s="63" t="n">
        <f aca="false">(6*E65+F65+G65)/8</f>
        <v>32.275275</v>
      </c>
      <c r="M65" s="59" t="n">
        <v>365.7488</v>
      </c>
      <c r="N65" s="60" t="n">
        <v>30.8685</v>
      </c>
      <c r="O65" s="60" t="n">
        <v>36.2334</v>
      </c>
      <c r="P65" s="60" t="n">
        <v>36.7724</v>
      </c>
      <c r="Q65" s="60" t="n">
        <v>1561.83</v>
      </c>
      <c r="R65" s="60" t="n">
        <v>2.505</v>
      </c>
      <c r="S65" s="62" t="n">
        <f aca="false">Q65/3600</f>
        <v>0.433841666666667</v>
      </c>
      <c r="T65" s="63" t="n">
        <f aca="false">(6*N65+O65+P65)/8</f>
        <v>32.2771</v>
      </c>
      <c r="U65" s="58"/>
      <c r="V65" s="67"/>
      <c r="W65" s="36"/>
      <c r="X65" s="36"/>
      <c r="Y65" s="13"/>
      <c r="Z65" s="67"/>
      <c r="AA65" s="36"/>
      <c r="AB65" s="68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154" t="n">
        <v>1423.69</v>
      </c>
      <c r="I66" s="154" t="n">
        <v>2.03</v>
      </c>
      <c r="J66" s="72" t="n">
        <f aca="false">H66/3600</f>
        <v>0.395469444444445</v>
      </c>
      <c r="K66" s="73" t="n">
        <f aca="false">(6*E66+F66+G66)/8</f>
        <v>29.6510875</v>
      </c>
      <c r="M66" s="69" t="n">
        <v>157.8088</v>
      </c>
      <c r="N66" s="70" t="n">
        <v>27.866</v>
      </c>
      <c r="O66" s="70" t="n">
        <v>34.7898</v>
      </c>
      <c r="P66" s="70" t="n">
        <v>35.3267</v>
      </c>
      <c r="Q66" s="70" t="n">
        <v>1388.17</v>
      </c>
      <c r="R66" s="70" t="n">
        <v>2.06</v>
      </c>
      <c r="S66" s="72" t="n">
        <f aca="false">Q66/3600</f>
        <v>0.385602777777778</v>
      </c>
      <c r="T66" s="73" t="n">
        <f aca="false">(6*N66+O66+P66)/8</f>
        <v>29.6640625</v>
      </c>
      <c r="U66" s="58"/>
      <c r="V66" s="77"/>
      <c r="W66" s="78"/>
      <c r="X66" s="78"/>
      <c r="Y66" s="18"/>
      <c r="Z66" s="77"/>
      <c r="AA66" s="78"/>
      <c r="AB66" s="79"/>
      <c r="AC66" s="18"/>
    </row>
    <row r="67" customFormat="false" ht="12" hidden="false" customHeight="false" outlineLevel="0" collapsed="false">
      <c r="A67" s="13"/>
      <c r="B67" s="9" t="s">
        <v>58</v>
      </c>
      <c r="C67" s="9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152" t="n">
        <v>1708.48</v>
      </c>
      <c r="I67" s="152" t="n">
        <v>2.779</v>
      </c>
      <c r="J67" s="53" t="n">
        <f aca="false">H67/3600</f>
        <v>0.474577777777778</v>
      </c>
      <c r="K67" s="54" t="n">
        <f aca="false">(6*E67+F67+G67)/8</f>
        <v>40.2979875</v>
      </c>
      <c r="M67" s="50" t="n">
        <v>1397.2968</v>
      </c>
      <c r="N67" s="51" t="n">
        <v>39.7751</v>
      </c>
      <c r="O67" s="51" t="n">
        <v>41.369</v>
      </c>
      <c r="P67" s="51" t="n">
        <v>42.4262</v>
      </c>
      <c r="Q67" s="51" t="n">
        <v>1658.62</v>
      </c>
      <c r="R67" s="51" t="n">
        <v>2.888</v>
      </c>
      <c r="S67" s="53" t="n">
        <f aca="false">Q67/3600</f>
        <v>0.460727777777778</v>
      </c>
      <c r="T67" s="54" t="n">
        <f aca="false">(6*N67+O67+P67)/8</f>
        <v>40.30572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9" t="n">
        <v>667.8704</v>
      </c>
      <c r="E68" s="60" t="n">
        <v>35.7633</v>
      </c>
      <c r="F68" s="60" t="n">
        <v>38.5555</v>
      </c>
      <c r="G68" s="60" t="n">
        <v>39.7711</v>
      </c>
      <c r="H68" s="153" t="n">
        <v>1491.24</v>
      </c>
      <c r="I68" s="153" t="n">
        <v>2.297</v>
      </c>
      <c r="J68" s="62" t="n">
        <f aca="false">H68/3600</f>
        <v>0.414233333333333</v>
      </c>
      <c r="K68" s="63" t="n">
        <f aca="false">(6*E68+F68+G68)/8</f>
        <v>36.6133</v>
      </c>
      <c r="M68" s="59" t="n">
        <v>666.616</v>
      </c>
      <c r="N68" s="60" t="n">
        <v>35.7715</v>
      </c>
      <c r="O68" s="60" t="n">
        <v>38.5635</v>
      </c>
      <c r="P68" s="60" t="n">
        <v>39.811</v>
      </c>
      <c r="Q68" s="60" t="n">
        <v>1456.81</v>
      </c>
      <c r="R68" s="60" t="n">
        <v>2.341</v>
      </c>
      <c r="S68" s="62" t="n">
        <f aca="false">Q68/3600</f>
        <v>0.404669444444444</v>
      </c>
      <c r="T68" s="63" t="n">
        <f aca="false">(6*N68+O68+P68)/8</f>
        <v>36.6254375</v>
      </c>
      <c r="U68" s="58"/>
      <c r="V68" s="67"/>
      <c r="W68" s="36"/>
      <c r="X68" s="36"/>
      <c r="Y68" s="13"/>
      <c r="Z68" s="67"/>
      <c r="AA68" s="36"/>
      <c r="AB68" s="68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9" t="n">
        <v>316.144</v>
      </c>
      <c r="E69" s="60" t="n">
        <v>32.2163</v>
      </c>
      <c r="F69" s="60" t="n">
        <v>36.6034</v>
      </c>
      <c r="G69" s="60" t="n">
        <v>37.7891</v>
      </c>
      <c r="H69" s="153" t="n">
        <v>1303.75</v>
      </c>
      <c r="I69" s="153" t="n">
        <v>1.833</v>
      </c>
      <c r="J69" s="62" t="n">
        <f aca="false">H69/3600</f>
        <v>0.362152777777778</v>
      </c>
      <c r="K69" s="63" t="n">
        <f aca="false">(6*E69+F69+G69)/8</f>
        <v>33.4612875</v>
      </c>
      <c r="M69" s="59" t="n">
        <v>315.38</v>
      </c>
      <c r="N69" s="60" t="n">
        <v>32.2203</v>
      </c>
      <c r="O69" s="60" t="n">
        <v>36.6082</v>
      </c>
      <c r="P69" s="60" t="n">
        <v>37.8202</v>
      </c>
      <c r="Q69" s="60" t="n">
        <v>1272.63</v>
      </c>
      <c r="R69" s="60" t="n">
        <v>1.883</v>
      </c>
      <c r="S69" s="62" t="n">
        <f aca="false">Q69/3600</f>
        <v>0.353508333333333</v>
      </c>
      <c r="T69" s="63" t="n">
        <f aca="false">(6*N69+O69+P69)/8</f>
        <v>33.468775</v>
      </c>
      <c r="U69" s="58"/>
      <c r="V69" s="67"/>
      <c r="W69" s="36"/>
      <c r="X69" s="36"/>
      <c r="Y69" s="13"/>
      <c r="Z69" s="67"/>
      <c r="AA69" s="36"/>
      <c r="AB69" s="68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154" t="n">
        <v>1139.76</v>
      </c>
      <c r="I70" s="154" t="n">
        <v>1.533</v>
      </c>
      <c r="J70" s="72" t="n">
        <f aca="false">H70/3600</f>
        <v>0.3166</v>
      </c>
      <c r="K70" s="73" t="n">
        <f aca="false">(6*E70+F70+G70)/8</f>
        <v>30.94965</v>
      </c>
      <c r="M70" s="69" t="n">
        <v>151.8768</v>
      </c>
      <c r="N70" s="70" t="n">
        <v>29.3684</v>
      </c>
      <c r="O70" s="70" t="n">
        <v>35.1636</v>
      </c>
      <c r="P70" s="70" t="n">
        <v>36.2779</v>
      </c>
      <c r="Q70" s="70" t="n">
        <v>1114.38</v>
      </c>
      <c r="R70" s="70" t="n">
        <v>1.523</v>
      </c>
      <c r="S70" s="72" t="n">
        <f aca="false">Q70/3600</f>
        <v>0.30955</v>
      </c>
      <c r="T70" s="73" t="n">
        <f aca="false">(6*N70+O70+P70)/8</f>
        <v>30.9564875</v>
      </c>
      <c r="U70" s="58"/>
      <c r="V70" s="77"/>
      <c r="W70" s="78"/>
      <c r="X70" s="78"/>
      <c r="Y70" s="18"/>
      <c r="Z70" s="77"/>
      <c r="AA70" s="78"/>
      <c r="AB70" s="79"/>
      <c r="AC70" s="18"/>
    </row>
    <row r="71" customFormat="false" ht="12" hidden="false" customHeight="false" outlineLevel="0" collapsed="false">
      <c r="A71" s="9" t="s">
        <v>77</v>
      </c>
      <c r="B71" s="9" t="s">
        <v>61</v>
      </c>
      <c r="C71" s="9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152" t="n">
        <v>15927.4</v>
      </c>
      <c r="I71" s="152" t="n">
        <v>24.193</v>
      </c>
      <c r="J71" s="53" t="n">
        <f aca="false">H71/3600</f>
        <v>4.42427777777778</v>
      </c>
      <c r="K71" s="54" t="n">
        <f aca="false">(6*E71+F71+G71)/8</f>
        <v>44.334925</v>
      </c>
      <c r="M71" s="50" t="n">
        <v>2136.6512</v>
      </c>
      <c r="N71" s="51" t="n">
        <v>43.3604</v>
      </c>
      <c r="O71" s="51" t="n">
        <v>46.7936</v>
      </c>
      <c r="P71" s="51" t="n">
        <v>47.7781</v>
      </c>
      <c r="Q71" s="51" t="n">
        <v>15551</v>
      </c>
      <c r="R71" s="51" t="n">
        <v>24.335</v>
      </c>
      <c r="S71" s="53" t="n">
        <f aca="false">Q71/3600</f>
        <v>4.31972222222222</v>
      </c>
      <c r="T71" s="54" t="n">
        <f aca="false">(6*N71+O71+P71)/8</f>
        <v>44.341762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8</v>
      </c>
      <c r="B72" s="13"/>
      <c r="C72" s="13" t="n">
        <v>27</v>
      </c>
      <c r="D72" s="59" t="n">
        <v>788.1624</v>
      </c>
      <c r="E72" s="60" t="n">
        <v>41.1127</v>
      </c>
      <c r="F72" s="60" t="n">
        <v>45.5335</v>
      </c>
      <c r="G72" s="60" t="n">
        <v>46.2547</v>
      </c>
      <c r="H72" s="153" t="n">
        <v>14556.9</v>
      </c>
      <c r="I72" s="153" t="n">
        <v>20.393</v>
      </c>
      <c r="J72" s="62" t="n">
        <f aca="false">H72/3600</f>
        <v>4.04358333333333</v>
      </c>
      <c r="K72" s="63" t="n">
        <f aca="false">(6*E72+F72+G72)/8</f>
        <v>42.30805</v>
      </c>
      <c r="M72" s="59" t="n">
        <v>786.732</v>
      </c>
      <c r="N72" s="60" t="n">
        <v>41.1263</v>
      </c>
      <c r="O72" s="60" t="n">
        <v>45.6104</v>
      </c>
      <c r="P72" s="60" t="n">
        <v>46.3567</v>
      </c>
      <c r="Q72" s="60" t="n">
        <v>14216.9</v>
      </c>
      <c r="R72" s="60" t="n">
        <v>20.6</v>
      </c>
      <c r="S72" s="62" t="n">
        <f aca="false">Q72/3600</f>
        <v>3.94913888888889</v>
      </c>
      <c r="T72" s="63" t="n">
        <f aca="false">(6*N72+O72+P72)/8</f>
        <v>42.3406125</v>
      </c>
      <c r="U72" s="58"/>
      <c r="V72" s="67"/>
      <c r="W72" s="36"/>
      <c r="X72" s="36"/>
      <c r="Y72" s="13"/>
      <c r="Z72" s="67"/>
      <c r="AA72" s="36"/>
      <c r="AB72" s="68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9" t="n">
        <v>383.42</v>
      </c>
      <c r="E73" s="60" t="n">
        <v>38.6205</v>
      </c>
      <c r="F73" s="60" t="n">
        <v>44.3288</v>
      </c>
      <c r="G73" s="60" t="n">
        <v>44.8147</v>
      </c>
      <c r="H73" s="153" t="n">
        <v>13813.7</v>
      </c>
      <c r="I73" s="153" t="n">
        <v>17.995</v>
      </c>
      <c r="J73" s="62" t="n">
        <f aca="false">H73/3600</f>
        <v>3.83713888888889</v>
      </c>
      <c r="K73" s="63" t="n">
        <f aca="false">(6*E73+F73+G73)/8</f>
        <v>40.1083125</v>
      </c>
      <c r="M73" s="59" t="n">
        <v>382.9928</v>
      </c>
      <c r="N73" s="60" t="n">
        <v>38.6367</v>
      </c>
      <c r="O73" s="60" t="n">
        <v>44.4558</v>
      </c>
      <c r="P73" s="60" t="n">
        <v>44.9622</v>
      </c>
      <c r="Q73" s="60" t="n">
        <v>13465.8</v>
      </c>
      <c r="R73" s="60" t="n">
        <v>17.999</v>
      </c>
      <c r="S73" s="62" t="n">
        <f aca="false">Q73/3600</f>
        <v>3.7405</v>
      </c>
      <c r="T73" s="63" t="n">
        <f aca="false">(6*N73+O73+P73)/8</f>
        <v>40.154775</v>
      </c>
      <c r="U73" s="58"/>
      <c r="V73" s="67"/>
      <c r="W73" s="36"/>
      <c r="X73" s="36"/>
      <c r="Y73" s="13"/>
      <c r="Z73" s="67"/>
      <c r="AA73" s="36"/>
      <c r="AB73" s="68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154" t="n">
        <v>13351.2</v>
      </c>
      <c r="I74" s="154" t="n">
        <v>16.771</v>
      </c>
      <c r="J74" s="72" t="n">
        <f aca="false">H74/3600</f>
        <v>3.70866666666667</v>
      </c>
      <c r="K74" s="73" t="n">
        <f aca="false">(6*E74+F74+G74)/8</f>
        <v>37.798725</v>
      </c>
      <c r="M74" s="69" t="n">
        <v>212.0368</v>
      </c>
      <c r="N74" s="70" t="n">
        <v>35.9441</v>
      </c>
      <c r="O74" s="70" t="n">
        <v>43.4908</v>
      </c>
      <c r="P74" s="70" t="n">
        <v>43.853</v>
      </c>
      <c r="Q74" s="70" t="n">
        <v>13037.6</v>
      </c>
      <c r="R74" s="70" t="n">
        <v>16.805</v>
      </c>
      <c r="S74" s="72" t="n">
        <f aca="false">Q74/3600</f>
        <v>3.62155555555556</v>
      </c>
      <c r="T74" s="73" t="n">
        <f aca="false">(6*N74+O74+P74)/8</f>
        <v>37.87605</v>
      </c>
      <c r="U74" s="58"/>
      <c r="V74" s="77"/>
      <c r="W74" s="78"/>
      <c r="X74" s="78"/>
      <c r="Y74" s="18"/>
      <c r="Z74" s="77"/>
      <c r="AA74" s="78"/>
      <c r="AB74" s="79"/>
      <c r="AC74" s="18"/>
    </row>
    <row r="75" customFormat="false" ht="12" hidden="false" customHeight="false" outlineLevel="0" collapsed="false">
      <c r="A75" s="13"/>
      <c r="B75" s="9" t="s">
        <v>62</v>
      </c>
      <c r="C75" s="9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152" t="n">
        <v>16168.7</v>
      </c>
      <c r="I75" s="152" t="n">
        <v>23.908</v>
      </c>
      <c r="J75" s="53" t="n">
        <f aca="false">H75/3600</f>
        <v>4.49130555555556</v>
      </c>
      <c r="K75" s="54" t="n">
        <f aca="false">(6*E75+F75+G75)/8</f>
        <v>44.38115</v>
      </c>
      <c r="M75" s="50" t="n">
        <v>2843.1952</v>
      </c>
      <c r="N75" s="51" t="n">
        <v>43.1329</v>
      </c>
      <c r="O75" s="51" t="n">
        <v>48.4251</v>
      </c>
      <c r="P75" s="51" t="n">
        <v>48.0361</v>
      </c>
      <c r="Q75" s="51" t="n">
        <v>15793.1</v>
      </c>
      <c r="R75" s="51" t="n">
        <v>24.132</v>
      </c>
      <c r="S75" s="53" t="n">
        <f aca="false">Q75/3600</f>
        <v>4.38697222222222</v>
      </c>
      <c r="T75" s="54" t="n">
        <f aca="false">(6*N75+O75+P75)/8</f>
        <v>44.40732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9" t="n">
        <v>952.8736</v>
      </c>
      <c r="E76" s="60" t="n">
        <v>40.8234</v>
      </c>
      <c r="F76" s="60" t="n">
        <v>47.0549</v>
      </c>
      <c r="G76" s="60" t="n">
        <v>46.2769</v>
      </c>
      <c r="H76" s="153" t="n">
        <v>14684.7</v>
      </c>
      <c r="I76" s="153" t="n">
        <v>20.167</v>
      </c>
      <c r="J76" s="62" t="n">
        <f aca="false">H76/3600</f>
        <v>4.07908333333333</v>
      </c>
      <c r="K76" s="63" t="n">
        <f aca="false">(6*E76+F76+G76)/8</f>
        <v>42.284025</v>
      </c>
      <c r="M76" s="59" t="n">
        <v>952.4704</v>
      </c>
      <c r="N76" s="60" t="n">
        <v>40.8557</v>
      </c>
      <c r="O76" s="60" t="n">
        <v>47.3052</v>
      </c>
      <c r="P76" s="60" t="n">
        <v>46.4433</v>
      </c>
      <c r="Q76" s="60" t="n">
        <v>14349.9</v>
      </c>
      <c r="R76" s="60" t="n">
        <v>20.23</v>
      </c>
      <c r="S76" s="62" t="n">
        <f aca="false">Q76/3600</f>
        <v>3.98608333333333</v>
      </c>
      <c r="T76" s="63" t="n">
        <f aca="false">(6*N76+O76+P76)/8</f>
        <v>42.3603375</v>
      </c>
      <c r="U76" s="58"/>
      <c r="V76" s="67"/>
      <c r="W76" s="36"/>
      <c r="X76" s="36"/>
      <c r="Y76" s="13"/>
      <c r="Z76" s="67"/>
      <c r="AA76" s="36"/>
      <c r="AB76" s="68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9" t="n">
        <v>453.1784</v>
      </c>
      <c r="E77" s="60" t="n">
        <v>38.3076</v>
      </c>
      <c r="F77" s="60" t="n">
        <v>45.9184</v>
      </c>
      <c r="G77" s="60" t="n">
        <v>44.6744</v>
      </c>
      <c r="H77" s="153" t="n">
        <v>13937.2</v>
      </c>
      <c r="I77" s="153" t="n">
        <v>18.011</v>
      </c>
      <c r="J77" s="62" t="n">
        <f aca="false">H77/3600</f>
        <v>3.87144444444444</v>
      </c>
      <c r="K77" s="63" t="n">
        <f aca="false">(6*E77+F77+G77)/8</f>
        <v>40.0548</v>
      </c>
      <c r="M77" s="59" t="n">
        <v>453.232</v>
      </c>
      <c r="N77" s="60" t="n">
        <v>38.3464</v>
      </c>
      <c r="O77" s="60" t="n">
        <v>46.3026</v>
      </c>
      <c r="P77" s="60" t="n">
        <v>44.9489</v>
      </c>
      <c r="Q77" s="60" t="n">
        <v>13556.1</v>
      </c>
      <c r="R77" s="60" t="n">
        <v>18.254</v>
      </c>
      <c r="S77" s="62" t="n">
        <f aca="false">Q77/3600</f>
        <v>3.76558333333333</v>
      </c>
      <c r="T77" s="63" t="n">
        <f aca="false">(6*N77+O77+P77)/8</f>
        <v>40.1662375</v>
      </c>
      <c r="U77" s="58"/>
      <c r="V77" s="67"/>
      <c r="W77" s="36"/>
      <c r="X77" s="36"/>
      <c r="Y77" s="13"/>
      <c r="Z77" s="67"/>
      <c r="AA77" s="36"/>
      <c r="AB77" s="68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154" t="n">
        <v>13371</v>
      </c>
      <c r="I78" s="154" t="n">
        <v>16.862</v>
      </c>
      <c r="J78" s="72" t="n">
        <f aca="false">H78/3600</f>
        <v>3.71416666666667</v>
      </c>
      <c r="K78" s="73" t="n">
        <f aca="false">(6*E78+F78+G78)/8</f>
        <v>37.669275</v>
      </c>
      <c r="M78" s="69" t="n">
        <v>248.9112</v>
      </c>
      <c r="N78" s="70" t="n">
        <v>35.4999</v>
      </c>
      <c r="O78" s="70" t="n">
        <v>45.5573</v>
      </c>
      <c r="P78" s="70" t="n">
        <v>43.659</v>
      </c>
      <c r="Q78" s="70" t="n">
        <v>13078.5</v>
      </c>
      <c r="R78" s="70" t="n">
        <v>16.992</v>
      </c>
      <c r="S78" s="72" t="n">
        <f aca="false">Q78/3600</f>
        <v>3.63291666666667</v>
      </c>
      <c r="T78" s="73" t="n">
        <f aca="false">(6*N78+O78+P78)/8</f>
        <v>37.7769625</v>
      </c>
      <c r="U78" s="58"/>
      <c r="V78" s="77"/>
      <c r="W78" s="78"/>
      <c r="X78" s="78"/>
      <c r="Y78" s="18"/>
      <c r="Z78" s="77"/>
      <c r="AA78" s="78"/>
      <c r="AB78" s="79"/>
      <c r="AC78" s="18"/>
    </row>
    <row r="79" customFormat="false" ht="12" hidden="false" customHeight="false" outlineLevel="0" collapsed="false">
      <c r="A79" s="13"/>
      <c r="B79" s="9" t="s">
        <v>63</v>
      </c>
      <c r="C79" s="9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152" t="n">
        <v>16199.3</v>
      </c>
      <c r="I79" s="152" t="n">
        <v>23.747</v>
      </c>
      <c r="J79" s="53" t="n">
        <f aca="false">H79/3600</f>
        <v>4.49980555555556</v>
      </c>
      <c r="K79" s="54" t="n">
        <f aca="false">(6*E79+F79+G79)/8</f>
        <v>44.4084375</v>
      </c>
      <c r="M79" s="50" t="n">
        <v>2417.2912</v>
      </c>
      <c r="N79" s="51" t="n">
        <v>43.1215</v>
      </c>
      <c r="O79" s="51" t="n">
        <v>48.2057</v>
      </c>
      <c r="P79" s="51" t="n">
        <v>48.4469</v>
      </c>
      <c r="Q79" s="51" t="n">
        <v>15845.5</v>
      </c>
      <c r="R79" s="51" t="n">
        <v>24.013</v>
      </c>
      <c r="S79" s="53" t="n">
        <f aca="false">Q79/3600</f>
        <v>4.40152777777778</v>
      </c>
      <c r="T79" s="54" t="n">
        <f aca="false">(6*N79+O79+P79)/8</f>
        <v>44.4227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9" t="n">
        <v>785.5248</v>
      </c>
      <c r="E80" s="60" t="n">
        <v>40.7693</v>
      </c>
      <c r="F80" s="60" t="n">
        <v>46.5244</v>
      </c>
      <c r="G80" s="60" t="n">
        <v>46.7901</v>
      </c>
      <c r="H80" s="153" t="n">
        <v>14692.6</v>
      </c>
      <c r="I80" s="153" t="n">
        <v>20.235</v>
      </c>
      <c r="J80" s="62" t="n">
        <f aca="false">H80/3600</f>
        <v>4.08127777777778</v>
      </c>
      <c r="K80" s="63" t="n">
        <f aca="false">(6*E80+F80+G80)/8</f>
        <v>42.2412875</v>
      </c>
      <c r="M80" s="59" t="n">
        <v>784.0504</v>
      </c>
      <c r="N80" s="60" t="n">
        <v>40.7729</v>
      </c>
      <c r="O80" s="60" t="n">
        <v>46.736</v>
      </c>
      <c r="P80" s="60" t="n">
        <v>46.8672</v>
      </c>
      <c r="Q80" s="60" t="n">
        <v>14377.1</v>
      </c>
      <c r="R80" s="60" t="n">
        <v>20.365</v>
      </c>
      <c r="S80" s="62" t="n">
        <f aca="false">Q80/3600</f>
        <v>3.99363888888889</v>
      </c>
      <c r="T80" s="63" t="n">
        <f aca="false">(6*N80+O80+P80)/8</f>
        <v>42.280075</v>
      </c>
      <c r="U80" s="58"/>
      <c r="V80" s="67"/>
      <c r="W80" s="36"/>
      <c r="X80" s="36"/>
      <c r="Y80" s="13"/>
      <c r="Z80" s="67"/>
      <c r="AA80" s="36"/>
      <c r="AB80" s="68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9" t="n">
        <v>352.1912</v>
      </c>
      <c r="E81" s="60" t="n">
        <v>38.2683</v>
      </c>
      <c r="F81" s="60" t="n">
        <v>45.0611</v>
      </c>
      <c r="G81" s="60" t="n">
        <v>45.1372</v>
      </c>
      <c r="H81" s="153" t="n">
        <v>13825</v>
      </c>
      <c r="I81" s="153" t="n">
        <v>17.749</v>
      </c>
      <c r="J81" s="62" t="n">
        <f aca="false">H81/3600</f>
        <v>3.84027777777778</v>
      </c>
      <c r="K81" s="63" t="n">
        <f aca="false">(6*E81+F81+G81)/8</f>
        <v>39.9760125</v>
      </c>
      <c r="M81" s="59" t="n">
        <v>351.5176</v>
      </c>
      <c r="N81" s="60" t="n">
        <v>38.2767</v>
      </c>
      <c r="O81" s="60" t="n">
        <v>45.357</v>
      </c>
      <c r="P81" s="60" t="n">
        <v>45.4124</v>
      </c>
      <c r="Q81" s="60" t="n">
        <v>13516.2</v>
      </c>
      <c r="R81" s="60" t="n">
        <v>18.26</v>
      </c>
      <c r="S81" s="62" t="n">
        <f aca="false">Q81/3600</f>
        <v>3.7545</v>
      </c>
      <c r="T81" s="63" t="n">
        <f aca="false">(6*N81+O81+P81)/8</f>
        <v>40.0537</v>
      </c>
      <c r="U81" s="58"/>
      <c r="V81" s="67"/>
      <c r="W81" s="36"/>
      <c r="X81" s="36"/>
      <c r="Y81" s="13"/>
      <c r="Z81" s="67"/>
      <c r="AA81" s="36"/>
      <c r="AB81" s="68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154" t="n">
        <v>13266.9</v>
      </c>
      <c r="I82" s="154" t="n">
        <v>16.718</v>
      </c>
      <c r="J82" s="72" t="n">
        <f aca="false">H82/3600</f>
        <v>3.68525</v>
      </c>
      <c r="K82" s="73" t="n">
        <f aca="false">(6*E82+F82+G82)/8</f>
        <v>37.7064625</v>
      </c>
      <c r="M82" s="69" t="n">
        <v>190.7352</v>
      </c>
      <c r="N82" s="70" t="n">
        <v>35.6653</v>
      </c>
      <c r="O82" s="70" t="n">
        <v>44.1909</v>
      </c>
      <c r="P82" s="70" t="n">
        <v>44.234</v>
      </c>
      <c r="Q82" s="70" t="n">
        <v>12995.5</v>
      </c>
      <c r="R82" s="70" t="n">
        <v>16.64</v>
      </c>
      <c r="S82" s="72" t="n">
        <f aca="false">Q82/3600</f>
        <v>3.60986111111111</v>
      </c>
      <c r="T82" s="73" t="n">
        <f aca="false">(6*N82+O82+P82)/8</f>
        <v>37.8020875</v>
      </c>
      <c r="U82" s="58"/>
      <c r="V82" s="77"/>
      <c r="W82" s="78"/>
      <c r="X82" s="78"/>
      <c r="Y82" s="18"/>
      <c r="Z82" s="77"/>
      <c r="AA82" s="78"/>
      <c r="AB82" s="79"/>
      <c r="AC82" s="18"/>
    </row>
    <row r="83" customFormat="false" ht="12" hidden="false" customHeight="false" outlineLevel="0" collapsed="false">
      <c r="B83" s="1" t="s">
        <v>9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0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1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2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7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84" t="e">
        <f aca="false">AVERAGE(V3:V82)</f>
        <v>#VALUE!</v>
      </c>
      <c r="W88" s="85" t="e">
        <f aca="false">AVERAGE(W3:W82)</f>
        <v>#VALUE!</v>
      </c>
      <c r="X88" s="86" t="e">
        <f aca="false">AVERAGE(X3:X82)</f>
        <v>#VALUE!</v>
      </c>
      <c r="Y88" s="86" t="e">
        <f aca="false">AVERAGE(Y3:Y82)</f>
        <v>#VALUE!</v>
      </c>
      <c r="Z88" s="85" t="e">
        <f aca="false">AVERAGE(Z3:Z82)</f>
        <v>#VALUE!</v>
      </c>
      <c r="AA88" s="85" t="e">
        <f aca="false">AVERAGE(AA3:AA82)</f>
        <v>#VALUE!</v>
      </c>
      <c r="AB88" s="86" t="e">
        <f aca="false">AVERAGE(AB3:AB82)</f>
        <v>#VALUE!</v>
      </c>
      <c r="AC88" s="86" t="e">
        <f aca="false">AVERAGE(AC3:AC82)</f>
        <v>#VALUE!</v>
      </c>
    </row>
    <row r="89" customFormat="false" ht="12" hidden="false" customHeight="false" outlineLevel="0" collapsed="false">
      <c r="B89" s="1" t="s">
        <v>80</v>
      </c>
      <c r="I89" s="87" t="n">
        <f aca="false">GEOMEAN(I3:I82)</f>
        <v>11.9056617215634</v>
      </c>
      <c r="J89" s="87" t="n">
        <f aca="false">GEOMEAN(J3:J82)</f>
        <v>2.4207320854986</v>
      </c>
      <c r="K89" s="87"/>
      <c r="R89" s="87" t="n">
        <f aca="false">GEOMEAN(R3:R82)</f>
        <v>12.0033290617707</v>
      </c>
      <c r="S89" s="87" t="n">
        <f aca="false">GEOMEAN(S3:S82)</f>
        <v>2.36507926447975</v>
      </c>
      <c r="T89" s="87"/>
    </row>
    <row r="90" customFormat="false" ht="12" hidden="false" customHeight="false" outlineLevel="0" collapsed="false">
      <c r="B90" s="1" t="s">
        <v>81</v>
      </c>
      <c r="R90" s="88" t="n">
        <f aca="false">R89/I89</f>
        <v>1.00820343652385</v>
      </c>
      <c r="S90" s="88" t="n">
        <f aca="false">S89/J89</f>
        <v>0.97700992135716</v>
      </c>
      <c r="T90" s="88"/>
    </row>
    <row r="91" customFormat="false" ht="12" hidden="false" customHeight="false" outlineLevel="0" collapsed="false">
      <c r="B91" s="1" t="s">
        <v>82</v>
      </c>
      <c r="I91" s="87" t="n">
        <f aca="false">SUM(I3:I82)/3600</f>
        <v>0.319735833333333</v>
      </c>
      <c r="J91" s="87" t="n">
        <f aca="false">SUM(J3:J82)</f>
        <v>247.639247222222</v>
      </c>
      <c r="K91" s="87"/>
      <c r="R91" s="87" t="n">
        <f aca="false">SUM(R3:R82)/3600</f>
        <v>0.321454166666667</v>
      </c>
      <c r="S91" s="87" t="n">
        <f aca="false">SUM(S3:S82)</f>
        <v>241.903669444444</v>
      </c>
      <c r="T91" s="87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V19:Y88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Z19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AA19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AB19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Z23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AA23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AB23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Z27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AA27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AB27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Z31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AA31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AB31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Z35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AA35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AB35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Z39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AA39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AB39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Z43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AA43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AB43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Z47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AA47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AB47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Z51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AA51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AB51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Z55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AA55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AB55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Z59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AA59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AB59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Z63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AA63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AB63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Z67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AA67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AB67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Z71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AA71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AB71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Z75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AA75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AB75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Z79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AA79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AB79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Z83:AB88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Z22:AA22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Z26:AA26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Z30:AA30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Z34:AA34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Z38:AA38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Z42:AA42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Z46:AA46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Z50:AA50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Z54:AA54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Z58:AA58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Z62:AA62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Z66:AA66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Z70:AA70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Z74:AA74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Y19:Y88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Y19:Y22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Y19:Y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Y19:Y22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Y19:Y22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Y23:Y82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Y23:Y82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Y23:Y8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Y23:Y82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AC19:AC82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AC84:AC8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V3:Y18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Z3:AC6 Z7:AB18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AC7:AC1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AC11:AC1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AC15:AC1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K1" s="41"/>
      <c r="L1" s="13"/>
      <c r="M1" s="40" t="s">
        <v>65</v>
      </c>
      <c r="N1" s="40"/>
      <c r="O1" s="40"/>
      <c r="P1" s="40"/>
      <c r="Q1" s="40"/>
      <c r="R1" s="40"/>
      <c r="S1" s="40"/>
      <c r="T1" s="41"/>
      <c r="U1" s="13"/>
      <c r="V1" s="40" t="s">
        <v>66</v>
      </c>
      <c r="W1" s="40"/>
      <c r="X1" s="40"/>
      <c r="Y1" s="40"/>
      <c r="Z1" s="40" t="s">
        <v>67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6" t="s">
        <v>71</v>
      </c>
      <c r="K2" s="47" t="s">
        <v>72</v>
      </c>
      <c r="L2" s="127"/>
      <c r="M2" s="34" t="s">
        <v>30</v>
      </c>
      <c r="N2" s="35" t="s">
        <v>31</v>
      </c>
      <c r="O2" s="35" t="s">
        <v>32</v>
      </c>
      <c r="P2" s="35" t="s">
        <v>33</v>
      </c>
      <c r="Q2" s="35" t="s">
        <v>69</v>
      </c>
      <c r="R2" s="35" t="s">
        <v>70</v>
      </c>
      <c r="S2" s="46" t="s">
        <v>71</v>
      </c>
      <c r="T2" s="47" t="s">
        <v>72</v>
      </c>
      <c r="U2" s="127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101" t="s">
        <v>9</v>
      </c>
      <c r="B3" s="101" t="s">
        <v>60</v>
      </c>
      <c r="C3" s="101" t="n">
        <v>22</v>
      </c>
      <c r="D3" s="102"/>
      <c r="E3" s="103"/>
      <c r="F3" s="103"/>
      <c r="G3" s="103"/>
      <c r="H3" s="103"/>
      <c r="I3" s="103"/>
      <c r="J3" s="104"/>
      <c r="K3" s="128"/>
      <c r="L3" s="111"/>
      <c r="M3" s="129"/>
      <c r="N3" s="130"/>
      <c r="O3" s="130"/>
      <c r="P3" s="130"/>
      <c r="Q3" s="130"/>
      <c r="R3" s="130"/>
      <c r="S3" s="131"/>
      <c r="T3" s="128"/>
      <c r="U3" s="111"/>
      <c r="V3" s="132"/>
      <c r="W3" s="133"/>
      <c r="X3" s="133"/>
      <c r="Y3" s="134"/>
      <c r="Z3" s="132"/>
      <c r="AA3" s="133"/>
      <c r="AB3" s="133"/>
      <c r="AC3" s="134"/>
    </row>
    <row r="4" customFormat="false" ht="12" hidden="false" customHeight="false" outlineLevel="0" collapsed="false">
      <c r="A4" s="111" t="s">
        <v>73</v>
      </c>
      <c r="B4" s="111"/>
      <c r="C4" s="111" t="n">
        <v>27</v>
      </c>
      <c r="D4" s="112"/>
      <c r="E4" s="105"/>
      <c r="F4" s="105"/>
      <c r="G4" s="105"/>
      <c r="H4" s="105"/>
      <c r="I4" s="105"/>
      <c r="J4" s="113"/>
      <c r="K4" s="128"/>
      <c r="L4" s="111"/>
      <c r="M4" s="135"/>
      <c r="N4" s="136"/>
      <c r="O4" s="136"/>
      <c r="P4" s="136"/>
      <c r="Q4" s="136"/>
      <c r="R4" s="136"/>
      <c r="S4" s="137"/>
      <c r="T4" s="128"/>
      <c r="U4" s="111"/>
      <c r="V4" s="138"/>
      <c r="W4" s="139"/>
      <c r="X4" s="139"/>
      <c r="Y4" s="140"/>
      <c r="Z4" s="138"/>
      <c r="AA4" s="139"/>
      <c r="AB4" s="139"/>
      <c r="AC4" s="140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05"/>
      <c r="F5" s="105"/>
      <c r="G5" s="105"/>
      <c r="H5" s="105"/>
      <c r="I5" s="105"/>
      <c r="J5" s="113"/>
      <c r="K5" s="128"/>
      <c r="L5" s="111"/>
      <c r="M5" s="135"/>
      <c r="N5" s="136"/>
      <c r="O5" s="136"/>
      <c r="P5" s="136"/>
      <c r="Q5" s="136"/>
      <c r="R5" s="136"/>
      <c r="S5" s="137"/>
      <c r="T5" s="128"/>
      <c r="U5" s="111"/>
      <c r="V5" s="138"/>
      <c r="W5" s="139"/>
      <c r="X5" s="139"/>
      <c r="Y5" s="140"/>
      <c r="Z5" s="138"/>
      <c r="AA5" s="139"/>
      <c r="AB5" s="139"/>
      <c r="AC5" s="140"/>
    </row>
    <row r="6" customFormat="false" ht="12.75" hidden="false" customHeight="false" outlineLevel="0" collapsed="false">
      <c r="A6" s="111"/>
      <c r="B6" s="117"/>
      <c r="C6" s="117" t="n">
        <v>37</v>
      </c>
      <c r="D6" s="118"/>
      <c r="E6" s="119"/>
      <c r="F6" s="119"/>
      <c r="G6" s="119"/>
      <c r="H6" s="119"/>
      <c r="I6" s="119"/>
      <c r="J6" s="120"/>
      <c r="K6" s="128"/>
      <c r="L6" s="111"/>
      <c r="M6" s="141"/>
      <c r="N6" s="142"/>
      <c r="O6" s="142"/>
      <c r="P6" s="142"/>
      <c r="Q6" s="142"/>
      <c r="R6" s="142"/>
      <c r="S6" s="143"/>
      <c r="T6" s="128"/>
      <c r="U6" s="111"/>
      <c r="V6" s="144"/>
      <c r="W6" s="145"/>
      <c r="X6" s="145"/>
      <c r="Y6" s="146"/>
      <c r="Z6" s="144"/>
      <c r="AA6" s="145"/>
      <c r="AB6" s="145"/>
      <c r="AC6" s="146"/>
    </row>
    <row r="7" customFormat="false" ht="12" hidden="false" customHeight="false" outlineLevel="0" collapsed="false">
      <c r="A7" s="111"/>
      <c r="B7" s="101" t="s">
        <v>56</v>
      </c>
      <c r="C7" s="101" t="n">
        <v>22</v>
      </c>
      <c r="D7" s="102"/>
      <c r="E7" s="103"/>
      <c r="F7" s="103"/>
      <c r="G7" s="103"/>
      <c r="H7" s="103"/>
      <c r="I7" s="103"/>
      <c r="J7" s="104"/>
      <c r="K7" s="128"/>
      <c r="L7" s="111"/>
      <c r="M7" s="129"/>
      <c r="N7" s="130"/>
      <c r="O7" s="130"/>
      <c r="P7" s="130"/>
      <c r="Q7" s="130"/>
      <c r="R7" s="130"/>
      <c r="S7" s="131"/>
      <c r="T7" s="128"/>
      <c r="U7" s="111"/>
      <c r="V7" s="132"/>
      <c r="W7" s="133"/>
      <c r="X7" s="133"/>
      <c r="Y7" s="147"/>
      <c r="Z7" s="132"/>
      <c r="AA7" s="133"/>
      <c r="AB7" s="133"/>
      <c r="AC7" s="134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05"/>
      <c r="F8" s="105"/>
      <c r="G8" s="105"/>
      <c r="H8" s="105"/>
      <c r="I8" s="105"/>
      <c r="J8" s="113"/>
      <c r="K8" s="128"/>
      <c r="L8" s="111"/>
      <c r="M8" s="135"/>
      <c r="N8" s="136"/>
      <c r="O8" s="136"/>
      <c r="P8" s="136"/>
      <c r="Q8" s="136"/>
      <c r="R8" s="136"/>
      <c r="S8" s="137"/>
      <c r="T8" s="128"/>
      <c r="U8" s="111"/>
      <c r="V8" s="138"/>
      <c r="W8" s="139"/>
      <c r="X8" s="139"/>
      <c r="Y8" s="139"/>
      <c r="Z8" s="138"/>
      <c r="AA8" s="139"/>
      <c r="AB8" s="139"/>
      <c r="AC8" s="140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05"/>
      <c r="F9" s="105"/>
      <c r="G9" s="105"/>
      <c r="H9" s="105"/>
      <c r="I9" s="105"/>
      <c r="J9" s="113"/>
      <c r="K9" s="128"/>
      <c r="L9" s="111"/>
      <c r="M9" s="135"/>
      <c r="N9" s="136"/>
      <c r="O9" s="136"/>
      <c r="P9" s="136"/>
      <c r="Q9" s="136"/>
      <c r="R9" s="136"/>
      <c r="S9" s="137"/>
      <c r="T9" s="128"/>
      <c r="U9" s="111"/>
      <c r="V9" s="138"/>
      <c r="W9" s="148"/>
      <c r="X9" s="139"/>
      <c r="Y9" s="139"/>
      <c r="Z9" s="138"/>
      <c r="AA9" s="148"/>
      <c r="AB9" s="139"/>
      <c r="AC9" s="140"/>
    </row>
    <row r="10" customFormat="false" ht="12.75" hidden="false" customHeight="false" outlineLevel="0" collapsed="false">
      <c r="A10" s="111"/>
      <c r="B10" s="117"/>
      <c r="C10" s="117" t="n">
        <v>37</v>
      </c>
      <c r="D10" s="118"/>
      <c r="E10" s="119"/>
      <c r="F10" s="119"/>
      <c r="G10" s="119"/>
      <c r="H10" s="119"/>
      <c r="I10" s="119"/>
      <c r="J10" s="120"/>
      <c r="K10" s="128"/>
      <c r="L10" s="111"/>
      <c r="M10" s="141"/>
      <c r="N10" s="142"/>
      <c r="O10" s="142"/>
      <c r="P10" s="142"/>
      <c r="Q10" s="142"/>
      <c r="R10" s="142"/>
      <c r="S10" s="143"/>
      <c r="T10" s="128"/>
      <c r="U10" s="111"/>
      <c r="V10" s="144"/>
      <c r="W10" s="145"/>
      <c r="X10" s="145"/>
      <c r="Y10" s="145"/>
      <c r="Z10" s="144"/>
      <c r="AA10" s="145"/>
      <c r="AB10" s="145"/>
      <c r="AC10" s="146"/>
    </row>
    <row r="11" customFormat="false" ht="12" hidden="false" customHeight="false" outlineLevel="0" collapsed="false">
      <c r="A11" s="111"/>
      <c r="B11" s="101" t="s">
        <v>53</v>
      </c>
      <c r="C11" s="101" t="n">
        <v>22</v>
      </c>
      <c r="D11" s="102"/>
      <c r="E11" s="103"/>
      <c r="F11" s="103"/>
      <c r="G11" s="103"/>
      <c r="H11" s="103"/>
      <c r="I11" s="103"/>
      <c r="J11" s="104"/>
      <c r="K11" s="128"/>
      <c r="L11" s="111"/>
      <c r="M11" s="129"/>
      <c r="N11" s="130"/>
      <c r="O11" s="130"/>
      <c r="P11" s="130"/>
      <c r="Q11" s="130"/>
      <c r="R11" s="130"/>
      <c r="S11" s="131"/>
      <c r="T11" s="128"/>
      <c r="U11" s="111"/>
      <c r="V11" s="132"/>
      <c r="W11" s="133"/>
      <c r="X11" s="133"/>
      <c r="Y11" s="147"/>
      <c r="Z11" s="132"/>
      <c r="AA11" s="133"/>
      <c r="AB11" s="133"/>
      <c r="AC11" s="134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05"/>
      <c r="F12" s="105"/>
      <c r="G12" s="105"/>
      <c r="H12" s="105"/>
      <c r="I12" s="105"/>
      <c r="J12" s="113"/>
      <c r="K12" s="128"/>
      <c r="L12" s="111"/>
      <c r="M12" s="135"/>
      <c r="N12" s="136"/>
      <c r="O12" s="136"/>
      <c r="P12" s="136"/>
      <c r="Q12" s="136"/>
      <c r="R12" s="136"/>
      <c r="S12" s="137"/>
      <c r="T12" s="128"/>
      <c r="U12" s="111"/>
      <c r="V12" s="138"/>
      <c r="W12" s="139"/>
      <c r="X12" s="139"/>
      <c r="Y12" s="139"/>
      <c r="Z12" s="138"/>
      <c r="AA12" s="139"/>
      <c r="AB12" s="139"/>
      <c r="AC12" s="140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05"/>
      <c r="F13" s="105"/>
      <c r="G13" s="105"/>
      <c r="H13" s="105"/>
      <c r="I13" s="105"/>
      <c r="J13" s="113"/>
      <c r="K13" s="128"/>
      <c r="L13" s="111"/>
      <c r="M13" s="135"/>
      <c r="N13" s="136"/>
      <c r="O13" s="136"/>
      <c r="P13" s="136"/>
      <c r="Q13" s="136"/>
      <c r="R13" s="136"/>
      <c r="S13" s="137"/>
      <c r="T13" s="128"/>
      <c r="U13" s="111"/>
      <c r="V13" s="138"/>
      <c r="W13" s="139"/>
      <c r="X13" s="139"/>
      <c r="Y13" s="139"/>
      <c r="Z13" s="138"/>
      <c r="AA13" s="139"/>
      <c r="AB13" s="139"/>
      <c r="AC13" s="140"/>
    </row>
    <row r="14" customFormat="false" ht="12.75" hidden="false" customHeight="false" outlineLevel="0" collapsed="false">
      <c r="A14" s="111"/>
      <c r="B14" s="117"/>
      <c r="C14" s="117" t="n">
        <v>37</v>
      </c>
      <c r="D14" s="118"/>
      <c r="E14" s="119"/>
      <c r="F14" s="119"/>
      <c r="G14" s="119"/>
      <c r="H14" s="119"/>
      <c r="I14" s="119"/>
      <c r="J14" s="120"/>
      <c r="K14" s="128"/>
      <c r="L14" s="111"/>
      <c r="M14" s="141"/>
      <c r="N14" s="142"/>
      <c r="O14" s="142"/>
      <c r="P14" s="142"/>
      <c r="Q14" s="142"/>
      <c r="R14" s="142"/>
      <c r="S14" s="143"/>
      <c r="T14" s="128"/>
      <c r="U14" s="111"/>
      <c r="V14" s="144"/>
      <c r="W14" s="145"/>
      <c r="X14" s="145"/>
      <c r="Y14" s="145"/>
      <c r="Z14" s="144"/>
      <c r="AA14" s="145"/>
      <c r="AB14" s="145"/>
      <c r="AC14" s="146"/>
    </row>
    <row r="15" customFormat="false" ht="12" hidden="false" customHeight="false" outlineLevel="0" collapsed="false">
      <c r="A15" s="111"/>
      <c r="B15" s="101" t="s">
        <v>59</v>
      </c>
      <c r="C15" s="101" t="n">
        <v>22</v>
      </c>
      <c r="D15" s="102"/>
      <c r="E15" s="103"/>
      <c r="F15" s="103"/>
      <c r="G15" s="103"/>
      <c r="H15" s="103"/>
      <c r="I15" s="103"/>
      <c r="J15" s="104"/>
      <c r="K15" s="128"/>
      <c r="L15" s="111"/>
      <c r="M15" s="129"/>
      <c r="N15" s="130"/>
      <c r="O15" s="130"/>
      <c r="P15" s="130"/>
      <c r="Q15" s="130"/>
      <c r="R15" s="130"/>
      <c r="S15" s="131"/>
      <c r="T15" s="128"/>
      <c r="U15" s="111"/>
      <c r="V15" s="132"/>
      <c r="W15" s="133"/>
      <c r="X15" s="133"/>
      <c r="Y15" s="147"/>
      <c r="Z15" s="132"/>
      <c r="AA15" s="133"/>
      <c r="AB15" s="133"/>
      <c r="AC15" s="134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05"/>
      <c r="F16" s="105"/>
      <c r="G16" s="105"/>
      <c r="H16" s="105"/>
      <c r="I16" s="105"/>
      <c r="J16" s="113"/>
      <c r="K16" s="128"/>
      <c r="L16" s="111"/>
      <c r="M16" s="135"/>
      <c r="N16" s="136"/>
      <c r="O16" s="136"/>
      <c r="P16" s="136"/>
      <c r="Q16" s="136"/>
      <c r="R16" s="136"/>
      <c r="S16" s="137"/>
      <c r="T16" s="128"/>
      <c r="U16" s="111"/>
      <c r="V16" s="138"/>
      <c r="W16" s="139"/>
      <c r="X16" s="139"/>
      <c r="Y16" s="139"/>
      <c r="Z16" s="138"/>
      <c r="AA16" s="139"/>
      <c r="AB16" s="139"/>
      <c r="AC16" s="140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05"/>
      <c r="F17" s="105"/>
      <c r="G17" s="105"/>
      <c r="H17" s="105"/>
      <c r="I17" s="105"/>
      <c r="J17" s="113"/>
      <c r="K17" s="128"/>
      <c r="L17" s="111"/>
      <c r="M17" s="135"/>
      <c r="N17" s="136"/>
      <c r="O17" s="136"/>
      <c r="P17" s="136"/>
      <c r="Q17" s="136"/>
      <c r="R17" s="136"/>
      <c r="S17" s="137"/>
      <c r="T17" s="128"/>
      <c r="U17" s="111"/>
      <c r="V17" s="138"/>
      <c r="W17" s="139"/>
      <c r="X17" s="139"/>
      <c r="Y17" s="139"/>
      <c r="Z17" s="138"/>
      <c r="AA17" s="139"/>
      <c r="AB17" s="139"/>
      <c r="AC17" s="140"/>
    </row>
    <row r="18" customFormat="false" ht="12.75" hidden="false" customHeight="false" outlineLevel="0" collapsed="false">
      <c r="A18" s="117"/>
      <c r="B18" s="117"/>
      <c r="C18" s="117" t="n">
        <v>37</v>
      </c>
      <c r="D18" s="118"/>
      <c r="E18" s="119"/>
      <c r="F18" s="119"/>
      <c r="G18" s="119"/>
      <c r="H18" s="119"/>
      <c r="I18" s="119"/>
      <c r="J18" s="120"/>
      <c r="K18" s="128"/>
      <c r="L18" s="111"/>
      <c r="M18" s="141"/>
      <c r="N18" s="142"/>
      <c r="O18" s="142"/>
      <c r="P18" s="142"/>
      <c r="Q18" s="142"/>
      <c r="R18" s="142"/>
      <c r="S18" s="143"/>
      <c r="T18" s="128"/>
      <c r="U18" s="111"/>
      <c r="V18" s="144"/>
      <c r="W18" s="145"/>
      <c r="X18" s="145"/>
      <c r="Y18" s="145"/>
      <c r="Z18" s="144"/>
      <c r="AA18" s="145"/>
      <c r="AB18" s="145"/>
      <c r="AC18" s="146"/>
    </row>
    <row r="19" customFormat="false" ht="12" hidden="false" customHeight="false" outlineLevel="0" collapsed="false">
      <c r="A19" s="9" t="s">
        <v>10</v>
      </c>
      <c r="B19" s="9" t="s">
        <v>48</v>
      </c>
      <c r="C19" s="9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155" t="n">
        <v>16866.5</v>
      </c>
      <c r="I19" s="155" t="n">
        <v>29.553</v>
      </c>
      <c r="J19" s="53" t="n">
        <f aca="false">H19/3600</f>
        <v>4.68513888888889</v>
      </c>
      <c r="K19" s="54" t="n">
        <f aca="false">(6*E19+F19+G19)/8</f>
        <v>42.5009625</v>
      </c>
      <c r="M19" s="50" t="n">
        <v>5315.0984</v>
      </c>
      <c r="N19" s="51" t="n">
        <v>41.9103</v>
      </c>
      <c r="O19" s="51" t="n">
        <v>43.5633</v>
      </c>
      <c r="P19" s="51" t="n">
        <v>45.0174</v>
      </c>
      <c r="Q19" s="51" t="n">
        <v>16206.8</v>
      </c>
      <c r="R19" s="51" t="n">
        <v>26.27</v>
      </c>
      <c r="S19" s="53" t="n">
        <f aca="false">Q19/3600</f>
        <v>4.50188888888889</v>
      </c>
      <c r="T19" s="54" t="n">
        <f aca="false">(6*N19+O19+P19)/8</f>
        <v>42.505312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4</v>
      </c>
      <c r="B20" s="13"/>
      <c r="C20" s="13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156" t="n">
        <v>14285.2</v>
      </c>
      <c r="I20" s="156" t="n">
        <v>26.588</v>
      </c>
      <c r="J20" s="62" t="n">
        <f aca="false">H20/3600</f>
        <v>3.96811111111111</v>
      </c>
      <c r="K20" s="63" t="n">
        <f aca="false">(6*E20+F20+G20)/8</f>
        <v>40.52305</v>
      </c>
      <c r="M20" s="59" t="n">
        <v>2452.5784</v>
      </c>
      <c r="N20" s="60" t="n">
        <v>39.8891</v>
      </c>
      <c r="O20" s="60" t="n">
        <v>41.9395</v>
      </c>
      <c r="P20" s="60" t="n">
        <v>42.988</v>
      </c>
      <c r="Q20" s="60" t="n">
        <v>14208.2</v>
      </c>
      <c r="R20" s="60" t="n">
        <v>22.287</v>
      </c>
      <c r="S20" s="62" t="n">
        <f aca="false">Q20/3600</f>
        <v>3.94672222222222</v>
      </c>
      <c r="T20" s="63" t="n">
        <f aca="false">(6*N20+O20+P20)/8</f>
        <v>40.5327625</v>
      </c>
      <c r="U20" s="58"/>
      <c r="V20" s="67"/>
      <c r="W20" s="36"/>
      <c r="X20" s="36"/>
      <c r="Y20" s="13"/>
      <c r="Z20" s="67"/>
      <c r="AA20" s="36"/>
      <c r="AB20" s="68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156" t="n">
        <v>12446</v>
      </c>
      <c r="I21" s="156" t="n">
        <v>20.092</v>
      </c>
      <c r="J21" s="62" t="n">
        <f aca="false">H21/3600</f>
        <v>3.45722222222222</v>
      </c>
      <c r="K21" s="63" t="n">
        <f aca="false">(6*E21+F21+G21)/8</f>
        <v>38.2782875</v>
      </c>
      <c r="M21" s="59" t="n">
        <v>1176.0552</v>
      </c>
      <c r="N21" s="60" t="n">
        <v>37.3239</v>
      </c>
      <c r="O21" s="60" t="n">
        <v>40.7124</v>
      </c>
      <c r="P21" s="60" t="n">
        <v>41.7004</v>
      </c>
      <c r="Q21" s="60" t="n">
        <v>12060.8</v>
      </c>
      <c r="R21" s="60" t="n">
        <v>19.426</v>
      </c>
      <c r="S21" s="62" t="n">
        <f aca="false">Q21/3600</f>
        <v>3.35022222222222</v>
      </c>
      <c r="T21" s="63" t="n">
        <f aca="false">(6*N21+O21+P21)/8</f>
        <v>38.294525</v>
      </c>
      <c r="U21" s="58"/>
      <c r="V21" s="67"/>
      <c r="W21" s="36"/>
      <c r="X21" s="36"/>
      <c r="Y21" s="13"/>
      <c r="Z21" s="67"/>
      <c r="AA21" s="36"/>
      <c r="AB21" s="68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157" t="n">
        <v>11049.6</v>
      </c>
      <c r="I22" s="157" t="n">
        <v>17.489</v>
      </c>
      <c r="J22" s="72" t="n">
        <f aca="false">H22/3600</f>
        <v>3.06933333333333</v>
      </c>
      <c r="K22" s="73" t="n">
        <f aca="false">(6*E22+F22+G22)/8</f>
        <v>36.10115</v>
      </c>
      <c r="M22" s="69" t="n">
        <v>571.8128</v>
      </c>
      <c r="N22" s="70" t="n">
        <v>34.7041</v>
      </c>
      <c r="O22" s="70" t="n">
        <v>39.8709</v>
      </c>
      <c r="P22" s="70" t="n">
        <v>40.9531</v>
      </c>
      <c r="Q22" s="70" t="n">
        <v>10631.4</v>
      </c>
      <c r="R22" s="70" t="n">
        <v>17.398</v>
      </c>
      <c r="S22" s="72" t="n">
        <f aca="false">Q22/3600</f>
        <v>2.95316666666667</v>
      </c>
      <c r="T22" s="73" t="n">
        <f aca="false">(6*N22+O22+P22)/8</f>
        <v>36.131075</v>
      </c>
      <c r="U22" s="58"/>
      <c r="V22" s="77"/>
      <c r="W22" s="78"/>
      <c r="X22" s="78"/>
      <c r="Y22" s="18"/>
      <c r="Z22" s="77"/>
      <c r="AA22" s="78"/>
      <c r="AB22" s="79"/>
      <c r="AC22" s="18"/>
    </row>
    <row r="23" customFormat="false" ht="12" hidden="false" customHeight="false" outlineLevel="0" collapsed="false">
      <c r="A23" s="13"/>
      <c r="B23" s="9" t="s">
        <v>54</v>
      </c>
      <c r="C23" s="9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155" t="n">
        <v>15985.3</v>
      </c>
      <c r="I23" s="155" t="n">
        <v>30.242</v>
      </c>
      <c r="J23" s="53" t="n">
        <f aca="false">H23/3600</f>
        <v>4.44036111111111</v>
      </c>
      <c r="K23" s="54" t="n">
        <f aca="false">(6*E23+F23+G23)/8</f>
        <v>40.6507125</v>
      </c>
      <c r="M23" s="50" t="n">
        <v>8269.864</v>
      </c>
      <c r="N23" s="51" t="n">
        <v>39.9861</v>
      </c>
      <c r="O23" s="51" t="n">
        <v>42.1065</v>
      </c>
      <c r="P23" s="51" t="n">
        <v>43.2004</v>
      </c>
      <c r="Q23" s="51" t="n">
        <v>15343.2</v>
      </c>
      <c r="R23" s="51" t="n">
        <v>30.566</v>
      </c>
      <c r="S23" s="53" t="n">
        <f aca="false">Q23/3600</f>
        <v>4.262</v>
      </c>
      <c r="T23" s="54" t="n">
        <f aca="false">(6*N23+O23+P23)/8</f>
        <v>40.652937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156" t="n">
        <v>12973.4</v>
      </c>
      <c r="I24" s="156" t="n">
        <v>23.599</v>
      </c>
      <c r="J24" s="62" t="n">
        <f aca="false">H24/3600</f>
        <v>3.60372222222222</v>
      </c>
      <c r="K24" s="63" t="n">
        <f aca="false">(6*E24+F24+G24)/8</f>
        <v>37.917825</v>
      </c>
      <c r="M24" s="59" t="n">
        <v>3226.5688</v>
      </c>
      <c r="N24" s="60" t="n">
        <v>37.0793</v>
      </c>
      <c r="O24" s="60" t="n">
        <v>39.98</v>
      </c>
      <c r="P24" s="60" t="n">
        <v>40.8814</v>
      </c>
      <c r="Q24" s="60" t="n">
        <v>12486</v>
      </c>
      <c r="R24" s="60" t="n">
        <v>24.069</v>
      </c>
      <c r="S24" s="62" t="n">
        <f aca="false">Q24/3600</f>
        <v>3.46833333333333</v>
      </c>
      <c r="T24" s="63" t="n">
        <f aca="false">(6*N24+O24+P24)/8</f>
        <v>37.91715</v>
      </c>
      <c r="U24" s="58"/>
      <c r="V24" s="67"/>
      <c r="W24" s="36"/>
      <c r="X24" s="36"/>
      <c r="Y24" s="13"/>
      <c r="Z24" s="67"/>
      <c r="AA24" s="36"/>
      <c r="AB24" s="68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156" t="n">
        <v>11072</v>
      </c>
      <c r="I25" s="156" t="n">
        <v>19.344</v>
      </c>
      <c r="J25" s="62" t="n">
        <f aca="false">H25/3600</f>
        <v>3.07555555555556</v>
      </c>
      <c r="K25" s="63" t="n">
        <f aca="false">(6*E25+F25+G25)/8</f>
        <v>35.4423375</v>
      </c>
      <c r="M25" s="59" t="n">
        <v>1353.6552</v>
      </c>
      <c r="N25" s="60" t="n">
        <v>34.2865</v>
      </c>
      <c r="O25" s="60" t="n">
        <v>38.3916</v>
      </c>
      <c r="P25" s="60" t="n">
        <v>39.5152</v>
      </c>
      <c r="Q25" s="60" t="n">
        <v>10656.6</v>
      </c>
      <c r="R25" s="60" t="n">
        <v>19.444</v>
      </c>
      <c r="S25" s="62" t="n">
        <f aca="false">Q25/3600</f>
        <v>2.96016666666667</v>
      </c>
      <c r="T25" s="63" t="n">
        <f aca="false">(6*N25+O25+P25)/8</f>
        <v>35.453225</v>
      </c>
      <c r="U25" s="58"/>
      <c r="V25" s="67"/>
      <c r="W25" s="36"/>
      <c r="X25" s="36"/>
      <c r="Y25" s="13"/>
      <c r="Z25" s="67"/>
      <c r="AA25" s="36"/>
      <c r="AB25" s="68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157" t="n">
        <v>9831.54</v>
      </c>
      <c r="I26" s="157" t="n">
        <v>17.082</v>
      </c>
      <c r="J26" s="72" t="n">
        <f aca="false">H26/3600</f>
        <v>2.73098333333333</v>
      </c>
      <c r="K26" s="73" t="n">
        <f aca="false">(6*E26+F26+G26)/8</f>
        <v>33.2689625</v>
      </c>
      <c r="M26" s="69" t="n">
        <v>583.4552</v>
      </c>
      <c r="N26" s="70" t="n">
        <v>31.6991</v>
      </c>
      <c r="O26" s="70" t="n">
        <v>37.3056</v>
      </c>
      <c r="P26" s="70" t="n">
        <v>38.7791</v>
      </c>
      <c r="Q26" s="70" t="n">
        <v>9518.42</v>
      </c>
      <c r="R26" s="70" t="n">
        <v>17.446</v>
      </c>
      <c r="S26" s="72" t="n">
        <f aca="false">Q26/3600</f>
        <v>2.64400555555556</v>
      </c>
      <c r="T26" s="73" t="n">
        <f aca="false">(6*N26+O26+P26)/8</f>
        <v>33.2849125</v>
      </c>
      <c r="U26" s="58"/>
      <c r="V26" s="77"/>
      <c r="W26" s="78"/>
      <c r="X26" s="78"/>
      <c r="Y26" s="18"/>
      <c r="Z26" s="77"/>
      <c r="AA26" s="78"/>
      <c r="AB26" s="79"/>
      <c r="AC26" s="18"/>
    </row>
    <row r="27" customFormat="false" ht="12" hidden="false" customHeight="false" outlineLevel="0" collapsed="false">
      <c r="A27" s="13"/>
      <c r="B27" s="9" t="s">
        <v>47</v>
      </c>
      <c r="C27" s="9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155" t="n">
        <v>32554.5</v>
      </c>
      <c r="I27" s="155" t="n">
        <v>63.371</v>
      </c>
      <c r="J27" s="53" t="n">
        <f aca="false">H27/3600</f>
        <v>9.04291666666667</v>
      </c>
      <c r="K27" s="54" t="n">
        <f aca="false">(6*E27+F27+G27)/8</f>
        <v>39.482875</v>
      </c>
      <c r="M27" s="50" t="n">
        <v>21841.5296</v>
      </c>
      <c r="N27" s="51" t="n">
        <v>38.7276</v>
      </c>
      <c r="O27" s="51" t="n">
        <v>40.17</v>
      </c>
      <c r="P27" s="51" t="n">
        <v>43.3818</v>
      </c>
      <c r="Q27" s="51" t="n">
        <v>31316.7</v>
      </c>
      <c r="R27" s="51" t="n">
        <v>63.801</v>
      </c>
      <c r="S27" s="53" t="n">
        <f aca="false">Q27/3600</f>
        <v>8.69908333333333</v>
      </c>
      <c r="T27" s="54" t="n">
        <f aca="false">(6*N27+O27+P27)/8</f>
        <v>39.48967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156" t="n">
        <v>25026.6</v>
      </c>
      <c r="I28" s="156" t="n">
        <v>42.079</v>
      </c>
      <c r="J28" s="62" t="n">
        <f aca="false">H28/3600</f>
        <v>6.95183333333333</v>
      </c>
      <c r="K28" s="63" t="n">
        <f aca="false">(6*E28+F28+G28)/8</f>
        <v>37.638025</v>
      </c>
      <c r="M28" s="59" t="n">
        <v>6007.3088</v>
      </c>
      <c r="N28" s="60" t="n">
        <v>36.7809</v>
      </c>
      <c r="O28" s="60" t="n">
        <v>38.9925</v>
      </c>
      <c r="P28" s="60" t="n">
        <v>41.5555</v>
      </c>
      <c r="Q28" s="60" t="n">
        <v>24186.8</v>
      </c>
      <c r="R28" s="60" t="n">
        <v>41.953</v>
      </c>
      <c r="S28" s="62" t="n">
        <f aca="false">Q28/3600</f>
        <v>6.71855555555556</v>
      </c>
      <c r="T28" s="63" t="n">
        <f aca="false">(6*N28+O28+P28)/8</f>
        <v>37.654175</v>
      </c>
      <c r="U28" s="58"/>
      <c r="V28" s="67"/>
      <c r="W28" s="36"/>
      <c r="X28" s="36"/>
      <c r="Y28" s="13"/>
      <c r="Z28" s="67"/>
      <c r="AA28" s="36"/>
      <c r="AB28" s="68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156" t="n">
        <v>21879.3</v>
      </c>
      <c r="I29" s="156" t="n">
        <v>36.351</v>
      </c>
      <c r="J29" s="62" t="n">
        <f aca="false">H29/3600</f>
        <v>6.07758333333333</v>
      </c>
      <c r="K29" s="63" t="n">
        <f aca="false">(6*E29+F29+G29)/8</f>
        <v>35.7230625</v>
      </c>
      <c r="M29" s="59" t="n">
        <v>2661.8512</v>
      </c>
      <c r="N29" s="60" t="n">
        <v>34.6565</v>
      </c>
      <c r="O29" s="60" t="n">
        <v>38.0802</v>
      </c>
      <c r="P29" s="60" t="n">
        <v>40.0001</v>
      </c>
      <c r="Q29" s="60" t="n">
        <v>21016.4</v>
      </c>
      <c r="R29" s="60" t="n">
        <v>37.017</v>
      </c>
      <c r="S29" s="62" t="n">
        <f aca="false">Q29/3600</f>
        <v>5.83788888888889</v>
      </c>
      <c r="T29" s="63" t="n">
        <f aca="false">(6*N29+O29+P29)/8</f>
        <v>35.7524125</v>
      </c>
      <c r="U29" s="58"/>
      <c r="V29" s="67"/>
      <c r="W29" s="36"/>
      <c r="X29" s="36"/>
      <c r="Y29" s="13"/>
      <c r="Z29" s="67"/>
      <c r="AA29" s="36"/>
      <c r="AB29" s="68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157" t="n">
        <v>19675.5</v>
      </c>
      <c r="I30" s="157" t="n">
        <v>31.749</v>
      </c>
      <c r="J30" s="72" t="n">
        <f aca="false">H30/3600</f>
        <v>5.46541666666667</v>
      </c>
      <c r="K30" s="73" t="n">
        <f aca="false">(6*E30+F30+G30)/8</f>
        <v>33.7685</v>
      </c>
      <c r="M30" s="69" t="n">
        <v>1306.0856</v>
      </c>
      <c r="N30" s="70" t="n">
        <v>32.3842</v>
      </c>
      <c r="O30" s="70" t="n">
        <v>37.3256</v>
      </c>
      <c r="P30" s="70" t="n">
        <v>38.7857</v>
      </c>
      <c r="Q30" s="70" t="n">
        <v>18939.2</v>
      </c>
      <c r="R30" s="70" t="n">
        <v>30.935</v>
      </c>
      <c r="S30" s="72" t="n">
        <f aca="false">Q30/3600</f>
        <v>5.26088888888889</v>
      </c>
      <c r="T30" s="73" t="n">
        <f aca="false">(6*N30+O30+P30)/8</f>
        <v>33.8020625</v>
      </c>
      <c r="U30" s="58"/>
      <c r="V30" s="77"/>
      <c r="W30" s="78"/>
      <c r="X30" s="78"/>
      <c r="Y30" s="18"/>
      <c r="Z30" s="77"/>
      <c r="AA30" s="78"/>
      <c r="AB30" s="79"/>
      <c r="AC30" s="18"/>
    </row>
    <row r="31" customFormat="false" ht="12" hidden="false" customHeight="false" outlineLevel="0" collapsed="false">
      <c r="A31" s="13"/>
      <c r="B31" s="9" t="s">
        <v>35</v>
      </c>
      <c r="C31" s="9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155" t="n">
        <v>40561.2</v>
      </c>
      <c r="I31" s="155" t="n">
        <v>69.789</v>
      </c>
      <c r="J31" s="53" t="n">
        <f aca="false">H31/3600</f>
        <v>11.267</v>
      </c>
      <c r="K31" s="54" t="n">
        <f aca="false">(6*E31+F31+G31)/8</f>
        <v>40.777725</v>
      </c>
      <c r="M31" s="50" t="n">
        <v>20854.7016</v>
      </c>
      <c r="N31" s="51" t="n">
        <v>39.5251</v>
      </c>
      <c r="O31" s="51" t="n">
        <v>43.931</v>
      </c>
      <c r="P31" s="51" t="n">
        <v>45.3088</v>
      </c>
      <c r="Q31" s="51" t="n">
        <v>39281.6</v>
      </c>
      <c r="R31" s="51" t="n">
        <v>74.422</v>
      </c>
      <c r="S31" s="53" t="n">
        <f aca="false">Q31/3600</f>
        <v>10.9115555555556</v>
      </c>
      <c r="T31" s="54" t="n">
        <f aca="false">(6*N31+O31+P31)/8</f>
        <v>40.7988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156" t="n">
        <v>32478.2</v>
      </c>
      <c r="I32" s="156" t="n">
        <v>54.024</v>
      </c>
      <c r="J32" s="62" t="n">
        <f aca="false">H32/3600</f>
        <v>9.02172222222222</v>
      </c>
      <c r="K32" s="63" t="n">
        <f aca="false">(6*E32+F32+G32)/8</f>
        <v>38.90665</v>
      </c>
      <c r="M32" s="59" t="n">
        <v>7008.588</v>
      </c>
      <c r="N32" s="60" t="n">
        <v>37.6162</v>
      </c>
      <c r="O32" s="60" t="n">
        <v>42.5953</v>
      </c>
      <c r="P32" s="60" t="n">
        <v>43.2227</v>
      </c>
      <c r="Q32" s="60" t="n">
        <v>31444</v>
      </c>
      <c r="R32" s="60" t="n">
        <v>54.304</v>
      </c>
      <c r="S32" s="62" t="n">
        <f aca="false">Q32/3600</f>
        <v>8.73444444444444</v>
      </c>
      <c r="T32" s="63" t="n">
        <f aca="false">(6*N32+O32+P32)/8</f>
        <v>38.9394</v>
      </c>
      <c r="U32" s="58"/>
      <c r="V32" s="67"/>
      <c r="W32" s="36"/>
      <c r="X32" s="36"/>
      <c r="Y32" s="13"/>
      <c r="Z32" s="67"/>
      <c r="AA32" s="36"/>
      <c r="AB32" s="68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156" t="n">
        <v>27594.1</v>
      </c>
      <c r="I33" s="156" t="n">
        <v>47.34</v>
      </c>
      <c r="J33" s="62" t="n">
        <f aca="false">H33/3600</f>
        <v>7.66502777777778</v>
      </c>
      <c r="K33" s="63" t="n">
        <f aca="false">(6*E33+F33+G33)/8</f>
        <v>37.04405</v>
      </c>
      <c r="M33" s="59" t="n">
        <v>3206.728</v>
      </c>
      <c r="N33" s="60" t="n">
        <v>35.6619</v>
      </c>
      <c r="O33" s="60" t="n">
        <v>41.3418</v>
      </c>
      <c r="P33" s="60" t="n">
        <v>41.394</v>
      </c>
      <c r="Q33" s="60" t="n">
        <v>26670.2</v>
      </c>
      <c r="R33" s="60" t="n">
        <v>46.162</v>
      </c>
      <c r="S33" s="62" t="n">
        <f aca="false">Q33/3600</f>
        <v>7.40838888888889</v>
      </c>
      <c r="T33" s="63" t="n">
        <f aca="false">(6*N33+O33+P33)/8</f>
        <v>37.0884</v>
      </c>
      <c r="U33" s="58"/>
      <c r="V33" s="67"/>
      <c r="W33" s="36"/>
      <c r="X33" s="36"/>
      <c r="Y33" s="13"/>
      <c r="Z33" s="67"/>
      <c r="AA33" s="36"/>
      <c r="AB33" s="68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157" t="n">
        <v>24317.4</v>
      </c>
      <c r="I34" s="157" t="n">
        <v>42.221</v>
      </c>
      <c r="J34" s="72" t="n">
        <f aca="false">H34/3600</f>
        <v>6.75483333333333</v>
      </c>
      <c r="K34" s="73" t="n">
        <f aca="false">(6*E34+F34+G34)/8</f>
        <v>35.1677875</v>
      </c>
      <c r="M34" s="69" t="n">
        <v>1621.8088</v>
      </c>
      <c r="N34" s="70" t="n">
        <v>33.5765</v>
      </c>
      <c r="O34" s="70" t="n">
        <v>40.3168</v>
      </c>
      <c r="P34" s="70" t="n">
        <v>39.9597</v>
      </c>
      <c r="Q34" s="70" t="n">
        <v>23577.2</v>
      </c>
      <c r="R34" s="70" t="n">
        <v>42.486</v>
      </c>
      <c r="S34" s="72" t="n">
        <f aca="false">Q34/3600</f>
        <v>6.54922222222222</v>
      </c>
      <c r="T34" s="73" t="n">
        <f aca="false">(6*N34+O34+P34)/8</f>
        <v>35.2169375</v>
      </c>
      <c r="U34" s="58"/>
      <c r="V34" s="77"/>
      <c r="W34" s="78"/>
      <c r="X34" s="78"/>
      <c r="Y34" s="18"/>
      <c r="Z34" s="77"/>
      <c r="AA34" s="78"/>
      <c r="AB34" s="79"/>
      <c r="AC34" s="18"/>
    </row>
    <row r="35" customFormat="false" ht="12" hidden="false" customHeight="false" outlineLevel="0" collapsed="false">
      <c r="A35" s="13"/>
      <c r="B35" s="9" t="s">
        <v>45</v>
      </c>
      <c r="C35" s="9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155" t="n">
        <v>47649.9</v>
      </c>
      <c r="I35" s="155" t="n">
        <v>105.501</v>
      </c>
      <c r="J35" s="53" t="n">
        <f aca="false">H35/3600</f>
        <v>13.2360833333333</v>
      </c>
      <c r="K35" s="54" t="n">
        <f aca="false">(6*E35+F35+G35)/8</f>
        <v>39.5736</v>
      </c>
      <c r="M35" s="50" t="n">
        <v>62946.9432</v>
      </c>
      <c r="N35" s="51" t="n">
        <v>38.4199</v>
      </c>
      <c r="O35" s="51" t="n">
        <v>42.0241</v>
      </c>
      <c r="P35" s="51" t="n">
        <v>44.169</v>
      </c>
      <c r="Q35" s="51" t="n">
        <v>46029.5</v>
      </c>
      <c r="R35" s="51" t="n">
        <v>115.571</v>
      </c>
      <c r="S35" s="53" t="n">
        <f aca="false">Q35/3600</f>
        <v>12.7859722222222</v>
      </c>
      <c r="T35" s="54" t="n">
        <f aca="false">(6*N35+O35+P35)/8</f>
        <v>39.589062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156" t="n">
        <v>32020.8</v>
      </c>
      <c r="I36" s="156" t="n">
        <v>61.381</v>
      </c>
      <c r="J36" s="62" t="n">
        <f aca="false">H36/3600</f>
        <v>8.89466666666667</v>
      </c>
      <c r="K36" s="63" t="n">
        <f aca="false">(6*E36+F36+G36)/8</f>
        <v>36.9136375</v>
      </c>
      <c r="M36" s="59" t="n">
        <v>9219.1416</v>
      </c>
      <c r="N36" s="60" t="n">
        <v>35.2829</v>
      </c>
      <c r="O36" s="60" t="n">
        <v>40.6732</v>
      </c>
      <c r="P36" s="60" t="n">
        <v>43.0725</v>
      </c>
      <c r="Q36" s="60" t="n">
        <v>30805.5</v>
      </c>
      <c r="R36" s="60" t="n">
        <v>61.09</v>
      </c>
      <c r="S36" s="62" t="n">
        <f aca="false">Q36/3600</f>
        <v>8.55708333333333</v>
      </c>
      <c r="T36" s="63" t="n">
        <f aca="false">(6*N36+O36+P36)/8</f>
        <v>36.9303875</v>
      </c>
      <c r="U36" s="58"/>
      <c r="V36" s="67"/>
      <c r="W36" s="36"/>
      <c r="X36" s="36"/>
      <c r="Y36" s="13"/>
      <c r="Z36" s="67"/>
      <c r="AA36" s="36"/>
      <c r="AB36" s="68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156" t="n">
        <v>26004.3</v>
      </c>
      <c r="I37" s="156" t="n">
        <v>42.976</v>
      </c>
      <c r="J37" s="62" t="n">
        <f aca="false">H37/3600</f>
        <v>7.22341666666667</v>
      </c>
      <c r="K37" s="63" t="n">
        <f aca="false">(6*E37+F37+G37)/8</f>
        <v>35.3821</v>
      </c>
      <c r="M37" s="59" t="n">
        <v>2246.5448</v>
      </c>
      <c r="N37" s="60" t="n">
        <v>33.6029</v>
      </c>
      <c r="O37" s="60" t="n">
        <v>39.5411</v>
      </c>
      <c r="P37" s="60" t="n">
        <v>42.1247</v>
      </c>
      <c r="Q37" s="60" t="n">
        <v>24914.3</v>
      </c>
      <c r="R37" s="60" t="n">
        <v>52.947</v>
      </c>
      <c r="S37" s="62" t="n">
        <f aca="false">Q37/3600</f>
        <v>6.92063888888889</v>
      </c>
      <c r="T37" s="63" t="n">
        <f aca="false">(6*N37+O37+P37)/8</f>
        <v>35.4104</v>
      </c>
      <c r="U37" s="58"/>
      <c r="V37" s="67"/>
      <c r="W37" s="36"/>
      <c r="X37" s="36"/>
      <c r="Y37" s="13"/>
      <c r="Z37" s="67"/>
      <c r="AA37" s="36"/>
      <c r="AB37" s="68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157" t="n">
        <v>23571</v>
      </c>
      <c r="I38" s="157" t="n">
        <v>35.51</v>
      </c>
      <c r="J38" s="72" t="n">
        <f aca="false">H38/3600</f>
        <v>6.5475</v>
      </c>
      <c r="K38" s="73" t="n">
        <f aca="false">(6*E38+F38+G38)/8</f>
        <v>33.6392</v>
      </c>
      <c r="M38" s="69" t="n">
        <v>830.1896</v>
      </c>
      <c r="N38" s="70" t="n">
        <v>31.5742</v>
      </c>
      <c r="O38" s="70" t="n">
        <v>38.6159</v>
      </c>
      <c r="P38" s="70" t="n">
        <v>41.3768</v>
      </c>
      <c r="Q38" s="70" t="n">
        <v>22682.5</v>
      </c>
      <c r="R38" s="70" t="n">
        <v>43.241</v>
      </c>
      <c r="S38" s="72" t="n">
        <f aca="false">Q38/3600</f>
        <v>6.30069444444445</v>
      </c>
      <c r="T38" s="73" t="n">
        <f aca="false">(6*N38+O38+P38)/8</f>
        <v>33.6797375</v>
      </c>
      <c r="U38" s="58"/>
      <c r="V38" s="77"/>
      <c r="W38" s="78"/>
      <c r="X38" s="78"/>
      <c r="Y38" s="18"/>
      <c r="Z38" s="77"/>
      <c r="AA38" s="78"/>
      <c r="AB38" s="79"/>
      <c r="AC38" s="18"/>
    </row>
    <row r="39" customFormat="false" ht="12" hidden="false" customHeight="false" outlineLevel="0" collapsed="false">
      <c r="A39" s="9" t="s">
        <v>11</v>
      </c>
      <c r="B39" s="9" t="s">
        <v>29</v>
      </c>
      <c r="C39" s="9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155" t="n">
        <v>7212.86</v>
      </c>
      <c r="I39" s="155" t="n">
        <v>15.197</v>
      </c>
      <c r="J39" s="53" t="n">
        <f aca="false">H39/3600</f>
        <v>2.00357222222222</v>
      </c>
      <c r="K39" s="54" t="n">
        <f aca="false">(6*E39+F39+G39)/8</f>
        <v>41.03285</v>
      </c>
      <c r="M39" s="50" t="n">
        <v>3908.1664</v>
      </c>
      <c r="N39" s="51" t="n">
        <v>40.2983</v>
      </c>
      <c r="O39" s="51" t="n">
        <v>43.0416</v>
      </c>
      <c r="P39" s="51" t="n">
        <v>43.6623</v>
      </c>
      <c r="Q39" s="51" t="n">
        <v>6946.45</v>
      </c>
      <c r="R39" s="51" t="n">
        <v>15.402</v>
      </c>
      <c r="S39" s="53" t="n">
        <f aca="false">Q39/3600</f>
        <v>1.92956944444444</v>
      </c>
      <c r="T39" s="54" t="n">
        <f aca="false">(6*N39+O39+P39)/8</f>
        <v>41.061712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5</v>
      </c>
      <c r="B40" s="13"/>
      <c r="C40" s="13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156" t="n">
        <v>6084.68</v>
      </c>
      <c r="I40" s="156" t="n">
        <v>12.637</v>
      </c>
      <c r="J40" s="62" t="n">
        <f aca="false">H40/3600</f>
        <v>1.69018888888889</v>
      </c>
      <c r="K40" s="63" t="n">
        <f aca="false">(6*E40+F40+G40)/8</f>
        <v>37.940525</v>
      </c>
      <c r="M40" s="59" t="n">
        <v>1809.6512</v>
      </c>
      <c r="N40" s="60" t="n">
        <v>37.0776</v>
      </c>
      <c r="O40" s="60" t="n">
        <v>40.5309</v>
      </c>
      <c r="P40" s="60" t="n">
        <v>40.8587</v>
      </c>
      <c r="Q40" s="60" t="n">
        <v>5898</v>
      </c>
      <c r="R40" s="60" t="n">
        <v>12.788</v>
      </c>
      <c r="S40" s="62" t="n">
        <f aca="false">Q40/3600</f>
        <v>1.63833333333333</v>
      </c>
      <c r="T40" s="63" t="n">
        <f aca="false">(6*N40+O40+P40)/8</f>
        <v>37.9819</v>
      </c>
      <c r="U40" s="58"/>
      <c r="V40" s="67"/>
      <c r="W40" s="36"/>
      <c r="X40" s="36"/>
      <c r="Y40" s="13"/>
      <c r="Z40" s="67"/>
      <c r="AA40" s="36"/>
      <c r="AB40" s="68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156" t="n">
        <v>5218.26</v>
      </c>
      <c r="I41" s="156" t="n">
        <v>10.168</v>
      </c>
      <c r="J41" s="62" t="n">
        <f aca="false">H41/3600</f>
        <v>1.44951666666667</v>
      </c>
      <c r="K41" s="63" t="n">
        <f aca="false">(6*E41+F41+G41)/8</f>
        <v>35.2852125</v>
      </c>
      <c r="M41" s="59" t="n">
        <v>859.82</v>
      </c>
      <c r="N41" s="60" t="n">
        <v>34.2661</v>
      </c>
      <c r="O41" s="60" t="n">
        <v>38.5299</v>
      </c>
      <c r="P41" s="60" t="n">
        <v>38.6694</v>
      </c>
      <c r="Q41" s="60" t="n">
        <v>5038.7</v>
      </c>
      <c r="R41" s="60" t="n">
        <v>10.507</v>
      </c>
      <c r="S41" s="62" t="n">
        <f aca="false">Q41/3600</f>
        <v>1.39963888888889</v>
      </c>
      <c r="T41" s="63" t="n">
        <f aca="false">(6*N41+O41+P41)/8</f>
        <v>35.3494875</v>
      </c>
      <c r="U41" s="58"/>
      <c r="V41" s="67"/>
      <c r="W41" s="36"/>
      <c r="X41" s="36"/>
      <c r="Y41" s="13"/>
      <c r="Z41" s="67"/>
      <c r="AA41" s="36"/>
      <c r="AB41" s="68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157" t="n">
        <v>4567.08</v>
      </c>
      <c r="I42" s="157" t="n">
        <v>8.763</v>
      </c>
      <c r="J42" s="72" t="n">
        <f aca="false">H42/3600</f>
        <v>1.26863333333333</v>
      </c>
      <c r="K42" s="73" t="n">
        <f aca="false">(6*E42+F42+G42)/8</f>
        <v>33.03175</v>
      </c>
      <c r="M42" s="69" t="n">
        <v>438.152</v>
      </c>
      <c r="N42" s="70" t="n">
        <v>31.8252</v>
      </c>
      <c r="O42" s="70" t="n">
        <v>36.9235</v>
      </c>
      <c r="P42" s="70" t="n">
        <v>36.9357</v>
      </c>
      <c r="Q42" s="70" t="n">
        <v>4427</v>
      </c>
      <c r="R42" s="70" t="n">
        <v>8.789</v>
      </c>
      <c r="S42" s="72" t="n">
        <f aca="false">Q42/3600</f>
        <v>1.22972222222222</v>
      </c>
      <c r="T42" s="73" t="n">
        <f aca="false">(6*N42+O42+P42)/8</f>
        <v>33.1013</v>
      </c>
      <c r="U42" s="58"/>
      <c r="V42" s="77"/>
      <c r="W42" s="78"/>
      <c r="X42" s="78"/>
      <c r="Y42" s="18"/>
      <c r="Z42" s="77"/>
      <c r="AA42" s="78"/>
      <c r="AB42" s="79"/>
      <c r="AC42" s="18"/>
    </row>
    <row r="43" customFormat="false" ht="12" hidden="false" customHeight="false" outlineLevel="0" collapsed="false">
      <c r="A43" s="13"/>
      <c r="B43" s="9" t="s">
        <v>41</v>
      </c>
      <c r="C43" s="9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155" t="n">
        <v>9240.54</v>
      </c>
      <c r="I43" s="155" t="n">
        <v>18.289</v>
      </c>
      <c r="J43" s="53" t="n">
        <f aca="false">H43/3600</f>
        <v>2.56681666666667</v>
      </c>
      <c r="K43" s="54" t="n">
        <f aca="false">(6*E43+F43+G43)/8</f>
        <v>41.168625</v>
      </c>
      <c r="M43" s="50" t="n">
        <v>4523.1664</v>
      </c>
      <c r="N43" s="51" t="n">
        <v>40.2238</v>
      </c>
      <c r="O43" s="51" t="n">
        <v>43.3214</v>
      </c>
      <c r="P43" s="51" t="n">
        <v>44.7687</v>
      </c>
      <c r="Q43" s="51" t="n">
        <v>8968.57</v>
      </c>
      <c r="R43" s="51" t="n">
        <v>18.274</v>
      </c>
      <c r="S43" s="53" t="n">
        <f aca="false">Q43/3600</f>
        <v>2.49126944444444</v>
      </c>
      <c r="T43" s="54" t="n">
        <f aca="false">(6*N43+O43+P43)/8</f>
        <v>41.179112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156" t="n">
        <v>7689.35</v>
      </c>
      <c r="I44" s="156" t="n">
        <v>14.509</v>
      </c>
      <c r="J44" s="62" t="n">
        <f aca="false">H44/3600</f>
        <v>2.13593055555556</v>
      </c>
      <c r="K44" s="63" t="n">
        <f aca="false">(6*E44+F44+G44)/8</f>
        <v>38.450475</v>
      </c>
      <c r="M44" s="59" t="n">
        <v>1959.4816</v>
      </c>
      <c r="N44" s="60" t="n">
        <v>37.3477</v>
      </c>
      <c r="O44" s="60" t="n">
        <v>41.2553</v>
      </c>
      <c r="P44" s="60" t="n">
        <v>42.3943</v>
      </c>
      <c r="Q44" s="60" t="n">
        <v>7460.35</v>
      </c>
      <c r="R44" s="60" t="n">
        <v>14.746</v>
      </c>
      <c r="S44" s="62" t="n">
        <f aca="false">Q44/3600</f>
        <v>2.07231944444444</v>
      </c>
      <c r="T44" s="63" t="n">
        <f aca="false">(6*N44+O44+P44)/8</f>
        <v>38.466975</v>
      </c>
      <c r="U44" s="58"/>
      <c r="V44" s="67"/>
      <c r="W44" s="36"/>
      <c r="X44" s="36"/>
      <c r="Y44" s="13"/>
      <c r="Z44" s="67"/>
      <c r="AA44" s="36"/>
      <c r="AB44" s="68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156" t="n">
        <v>6665.81</v>
      </c>
      <c r="I45" s="156" t="n">
        <v>12.11</v>
      </c>
      <c r="J45" s="62" t="n">
        <f aca="false">H45/3600</f>
        <v>1.85161388888889</v>
      </c>
      <c r="K45" s="63" t="n">
        <f aca="false">(6*E45+F45+G45)/8</f>
        <v>35.79485</v>
      </c>
      <c r="M45" s="59" t="n">
        <v>931.5032</v>
      </c>
      <c r="N45" s="60" t="n">
        <v>34.4382</v>
      </c>
      <c r="O45" s="60" t="n">
        <v>39.5259</v>
      </c>
      <c r="P45" s="60" t="n">
        <v>40.5051</v>
      </c>
      <c r="Q45" s="60" t="n">
        <v>6479.31</v>
      </c>
      <c r="R45" s="60" t="n">
        <v>12.182</v>
      </c>
      <c r="S45" s="62" t="n">
        <f aca="false">Q45/3600</f>
        <v>1.79980833333333</v>
      </c>
      <c r="T45" s="63" t="n">
        <f aca="false">(6*N45+O45+P45)/8</f>
        <v>35.832525</v>
      </c>
      <c r="U45" s="58"/>
      <c r="V45" s="67"/>
      <c r="W45" s="36"/>
      <c r="X45" s="36"/>
      <c r="Y45" s="13"/>
      <c r="Z45" s="67"/>
      <c r="AA45" s="36"/>
      <c r="AB45" s="68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157" t="n">
        <v>5950.91</v>
      </c>
      <c r="I46" s="157" t="n">
        <v>10.186</v>
      </c>
      <c r="J46" s="72" t="n">
        <f aca="false">H46/3600</f>
        <v>1.65303055555556</v>
      </c>
      <c r="K46" s="73" t="n">
        <f aca="false">(6*E46+F46+G46)/8</f>
        <v>33.3120125</v>
      </c>
      <c r="M46" s="69" t="n">
        <v>468.6664</v>
      </c>
      <c r="N46" s="70" t="n">
        <v>31.5816</v>
      </c>
      <c r="O46" s="70" t="n">
        <v>38.1908</v>
      </c>
      <c r="P46" s="70" t="n">
        <v>39.0941</v>
      </c>
      <c r="Q46" s="70" t="n">
        <v>5798.07</v>
      </c>
      <c r="R46" s="70" t="n">
        <v>10.031</v>
      </c>
      <c r="S46" s="72" t="n">
        <f aca="false">Q46/3600</f>
        <v>1.610575</v>
      </c>
      <c r="T46" s="73" t="n">
        <f aca="false">(6*N46+O46+P46)/8</f>
        <v>33.3468125</v>
      </c>
      <c r="U46" s="58"/>
      <c r="V46" s="77"/>
      <c r="W46" s="78"/>
      <c r="X46" s="78"/>
      <c r="Y46" s="18"/>
      <c r="Z46" s="77"/>
      <c r="AA46" s="78"/>
      <c r="AB46" s="79"/>
      <c r="AC46" s="18"/>
    </row>
    <row r="47" customFormat="false" ht="12" hidden="false" customHeight="false" outlineLevel="0" collapsed="false">
      <c r="A47" s="13"/>
      <c r="B47" s="9" t="s">
        <v>55</v>
      </c>
      <c r="C47" s="9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155" t="n">
        <v>8612.63</v>
      </c>
      <c r="I47" s="155" t="n">
        <v>19.613</v>
      </c>
      <c r="J47" s="53" t="n">
        <f aca="false">H47/3600</f>
        <v>2.39239722222222</v>
      </c>
      <c r="K47" s="54" t="n">
        <f aca="false">(6*E47+F47+G47)/8</f>
        <v>39.119775</v>
      </c>
      <c r="M47" s="50" t="n">
        <v>9287.256</v>
      </c>
      <c r="N47" s="51" t="n">
        <v>38.2965</v>
      </c>
      <c r="O47" s="51" t="n">
        <v>41.1131</v>
      </c>
      <c r="P47" s="51" t="n">
        <v>42.0527</v>
      </c>
      <c r="Q47" s="51" t="n">
        <v>8285.01</v>
      </c>
      <c r="R47" s="51" t="n">
        <v>19.93</v>
      </c>
      <c r="S47" s="53" t="n">
        <f aca="false">Q47/3600</f>
        <v>2.30139166666667</v>
      </c>
      <c r="T47" s="54" t="n">
        <f aca="false">(6*N47+O47+P47)/8</f>
        <v>39.1181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156" t="n">
        <v>6710.24</v>
      </c>
      <c r="I48" s="156" t="n">
        <v>15.261</v>
      </c>
      <c r="J48" s="62" t="n">
        <f aca="false">H48/3600</f>
        <v>1.86395555555556</v>
      </c>
      <c r="K48" s="63" t="n">
        <f aca="false">(6*E48+F48+G48)/8</f>
        <v>35.5164125</v>
      </c>
      <c r="M48" s="59" t="n">
        <v>3690.9712</v>
      </c>
      <c r="N48" s="60" t="n">
        <v>34.4114</v>
      </c>
      <c r="O48" s="60" t="n">
        <v>38.4239</v>
      </c>
      <c r="P48" s="60" t="n">
        <v>39.2533</v>
      </c>
      <c r="Q48" s="60" t="n">
        <v>6486.53</v>
      </c>
      <c r="R48" s="60" t="n">
        <v>15.497</v>
      </c>
      <c r="S48" s="62" t="n">
        <f aca="false">Q48/3600</f>
        <v>1.80181388888889</v>
      </c>
      <c r="T48" s="63" t="n">
        <f aca="false">(6*N48+O48+P48)/8</f>
        <v>35.5182</v>
      </c>
      <c r="U48" s="58"/>
      <c r="V48" s="67"/>
      <c r="W48" s="36"/>
      <c r="X48" s="36"/>
      <c r="Y48" s="13"/>
      <c r="Z48" s="67"/>
      <c r="AA48" s="36"/>
      <c r="AB48" s="68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156" t="n">
        <v>5498.72</v>
      </c>
      <c r="I49" s="156" t="n">
        <v>11.774</v>
      </c>
      <c r="J49" s="62" t="n">
        <f aca="false">H49/3600</f>
        <v>1.52742222222222</v>
      </c>
      <c r="K49" s="63" t="n">
        <f aca="false">(6*E49+F49+G49)/8</f>
        <v>32.4951875</v>
      </c>
      <c r="M49" s="59" t="n">
        <v>1554.872</v>
      </c>
      <c r="N49" s="60" t="n">
        <v>31.0503</v>
      </c>
      <c r="O49" s="60" t="n">
        <v>36.4735</v>
      </c>
      <c r="P49" s="60" t="n">
        <v>37.2635</v>
      </c>
      <c r="Q49" s="60" t="n">
        <v>5322.38</v>
      </c>
      <c r="R49" s="60" t="n">
        <v>11.904</v>
      </c>
      <c r="S49" s="62" t="n">
        <f aca="false">Q49/3600</f>
        <v>1.47843888888889</v>
      </c>
      <c r="T49" s="63" t="n">
        <f aca="false">(6*N49+O49+P49)/8</f>
        <v>32.50485</v>
      </c>
      <c r="U49" s="58"/>
      <c r="V49" s="67"/>
      <c r="W49" s="36"/>
      <c r="X49" s="36"/>
      <c r="Y49" s="13"/>
      <c r="Z49" s="67"/>
      <c r="AA49" s="36"/>
      <c r="AB49" s="68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157" t="n">
        <v>4680.77</v>
      </c>
      <c r="I50" s="157" t="n">
        <v>8.889</v>
      </c>
      <c r="J50" s="72" t="n">
        <f aca="false">H50/3600</f>
        <v>1.30021388888889</v>
      </c>
      <c r="K50" s="73" t="n">
        <f aca="false">(6*E50+F50+G50)/8</f>
        <v>29.7874875</v>
      </c>
      <c r="M50" s="69" t="n">
        <v>656.444</v>
      </c>
      <c r="N50" s="70" t="n">
        <v>27.9003</v>
      </c>
      <c r="O50" s="70" t="n">
        <v>35.1379</v>
      </c>
      <c r="P50" s="70" t="n">
        <v>35.9036</v>
      </c>
      <c r="Q50" s="70" t="n">
        <v>4535.65</v>
      </c>
      <c r="R50" s="70" t="n">
        <v>8.829</v>
      </c>
      <c r="S50" s="72" t="n">
        <f aca="false">Q50/3600</f>
        <v>1.25990277777778</v>
      </c>
      <c r="T50" s="73" t="n">
        <f aca="false">(6*N50+O50+P50)/8</f>
        <v>29.8054125</v>
      </c>
      <c r="U50" s="58"/>
      <c r="V50" s="77"/>
      <c r="W50" s="78"/>
      <c r="X50" s="78"/>
      <c r="Y50" s="18"/>
      <c r="Z50" s="77"/>
      <c r="AA50" s="78"/>
      <c r="AB50" s="79"/>
      <c r="AC50" s="18"/>
    </row>
    <row r="51" customFormat="false" ht="12" hidden="false" customHeight="false" outlineLevel="0" collapsed="false">
      <c r="A51" s="13"/>
      <c r="B51" s="9" t="s">
        <v>58</v>
      </c>
      <c r="C51" s="9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155" t="n">
        <v>6434.92</v>
      </c>
      <c r="I51" s="155" t="n">
        <v>12.912</v>
      </c>
      <c r="J51" s="53" t="n">
        <f aca="false">H51/3600</f>
        <v>1.78747777777778</v>
      </c>
      <c r="K51" s="54" t="n">
        <f aca="false">(6*E51+F51+G51)/8</f>
        <v>40.6350375</v>
      </c>
      <c r="M51" s="50" t="n">
        <v>6110.6352</v>
      </c>
      <c r="N51" s="51" t="n">
        <v>40.1012</v>
      </c>
      <c r="O51" s="51" t="n">
        <v>41.5676</v>
      </c>
      <c r="P51" s="51" t="n">
        <v>42.9163</v>
      </c>
      <c r="Q51" s="51" t="n">
        <v>6220.05</v>
      </c>
      <c r="R51" s="51" t="n">
        <v>13.047</v>
      </c>
      <c r="S51" s="53" t="n">
        <f aca="false">Q51/3600</f>
        <v>1.72779166666667</v>
      </c>
      <c r="T51" s="54" t="n">
        <f aca="false">(6*N51+O51+P51)/8</f>
        <v>40.636387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156" t="n">
        <v>5262.75</v>
      </c>
      <c r="I52" s="156" t="n">
        <v>10.494</v>
      </c>
      <c r="J52" s="62" t="n">
        <f aca="false">H52/3600</f>
        <v>1.461875</v>
      </c>
      <c r="K52" s="63" t="n">
        <f aca="false">(6*E52+F52+G52)/8</f>
        <v>37.122075</v>
      </c>
      <c r="M52" s="59" t="n">
        <v>2368.6192</v>
      </c>
      <c r="N52" s="60" t="n">
        <v>36.2592</v>
      </c>
      <c r="O52" s="60" t="n">
        <v>38.9339</v>
      </c>
      <c r="P52" s="60" t="n">
        <v>40.5379</v>
      </c>
      <c r="Q52" s="60" t="n">
        <v>5098.08</v>
      </c>
      <c r="R52" s="60" t="n">
        <v>10.527</v>
      </c>
      <c r="S52" s="62" t="n">
        <f aca="false">Q52/3600</f>
        <v>1.41613333333333</v>
      </c>
      <c r="T52" s="63" t="n">
        <f aca="false">(6*N52+O52+P52)/8</f>
        <v>37.128375</v>
      </c>
      <c r="U52" s="58"/>
      <c r="V52" s="67"/>
      <c r="W52" s="36"/>
      <c r="X52" s="36"/>
      <c r="Y52" s="13"/>
      <c r="Z52" s="67"/>
      <c r="AA52" s="36"/>
      <c r="AB52" s="68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156" t="n">
        <v>4361.34</v>
      </c>
      <c r="I53" s="156" t="n">
        <v>8.672</v>
      </c>
      <c r="J53" s="62" t="n">
        <f aca="false">H53/3600</f>
        <v>1.21148333333333</v>
      </c>
      <c r="K53" s="63" t="n">
        <f aca="false">(6*E53+F53+G53)/8</f>
        <v>34.2838875</v>
      </c>
      <c r="M53" s="59" t="n">
        <v>1019.8504</v>
      </c>
      <c r="N53" s="60" t="n">
        <v>33.0803</v>
      </c>
      <c r="O53" s="60" t="n">
        <v>37.0456</v>
      </c>
      <c r="P53" s="60" t="n">
        <v>38.7772</v>
      </c>
      <c r="Q53" s="60" t="n">
        <v>4233.34</v>
      </c>
      <c r="R53" s="60" t="n">
        <v>8.695</v>
      </c>
      <c r="S53" s="62" t="n">
        <f aca="false">Q53/3600</f>
        <v>1.17592777777778</v>
      </c>
      <c r="T53" s="63" t="n">
        <f aca="false">(6*N53+O53+P53)/8</f>
        <v>34.288075</v>
      </c>
      <c r="U53" s="58"/>
      <c r="V53" s="67"/>
      <c r="W53" s="36"/>
      <c r="X53" s="36"/>
      <c r="Y53" s="13"/>
      <c r="Z53" s="67"/>
      <c r="AA53" s="36"/>
      <c r="AB53" s="68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157" t="n">
        <v>3703.3</v>
      </c>
      <c r="I54" s="157" t="n">
        <v>7.162</v>
      </c>
      <c r="J54" s="72" t="n">
        <f aca="false">H54/3600</f>
        <v>1.02869444444444</v>
      </c>
      <c r="K54" s="73" t="n">
        <f aca="false">(6*E54+F54+G54)/8</f>
        <v>31.8257875</v>
      </c>
      <c r="M54" s="69" t="n">
        <v>461.2488</v>
      </c>
      <c r="N54" s="70" t="n">
        <v>30.2417</v>
      </c>
      <c r="O54" s="70" t="n">
        <v>35.7739</v>
      </c>
      <c r="P54" s="70" t="n">
        <v>37.5132</v>
      </c>
      <c r="Q54" s="70" t="n">
        <v>3597.98</v>
      </c>
      <c r="R54" s="70" t="n">
        <v>7.228</v>
      </c>
      <c r="S54" s="72" t="n">
        <f aca="false">Q54/3600</f>
        <v>0.999438888888889</v>
      </c>
      <c r="T54" s="73" t="n">
        <f aca="false">(6*N54+O54+P54)/8</f>
        <v>31.8421625</v>
      </c>
      <c r="U54" s="58"/>
      <c r="V54" s="77"/>
      <c r="W54" s="78"/>
      <c r="X54" s="78"/>
      <c r="Y54" s="18"/>
      <c r="Z54" s="77"/>
      <c r="AA54" s="78"/>
      <c r="AB54" s="79"/>
      <c r="AC54" s="18"/>
    </row>
    <row r="55" customFormat="false" ht="12" hidden="false" customHeight="false" outlineLevel="0" collapsed="false">
      <c r="A55" s="9" t="s">
        <v>12</v>
      </c>
      <c r="B55" s="9" t="s">
        <v>37</v>
      </c>
      <c r="C55" s="9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155" t="n">
        <v>2043.07</v>
      </c>
      <c r="I55" s="155" t="n">
        <v>4.24</v>
      </c>
      <c r="J55" s="53" t="n">
        <f aca="false">H55/3600</f>
        <v>0.567519444444445</v>
      </c>
      <c r="K55" s="54" t="n">
        <f aca="false">(6*E55+F55+G55)/8</f>
        <v>41.6806375</v>
      </c>
      <c r="M55" s="50" t="n">
        <v>1785.8888</v>
      </c>
      <c r="N55" s="51" t="n">
        <v>41.0736</v>
      </c>
      <c r="O55" s="51" t="n">
        <v>43.8701</v>
      </c>
      <c r="P55" s="51" t="n">
        <v>43.2618</v>
      </c>
      <c r="Q55" s="51" t="n">
        <v>1963.43</v>
      </c>
      <c r="R55" s="51" t="n">
        <v>4.321</v>
      </c>
      <c r="S55" s="53" t="n">
        <f aca="false">Q55/3600</f>
        <v>0.545397222222222</v>
      </c>
      <c r="T55" s="54" t="n">
        <f aca="false">(6*N55+O55+P55)/8</f>
        <v>41.696687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6</v>
      </c>
      <c r="B56" s="13"/>
      <c r="C56" s="13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156" t="n">
        <v>1748.46</v>
      </c>
      <c r="I56" s="156" t="n">
        <v>3.532</v>
      </c>
      <c r="J56" s="62" t="n">
        <f aca="false">H56/3600</f>
        <v>0.485683333333333</v>
      </c>
      <c r="K56" s="63" t="n">
        <f aca="false">(6*E56+F56+G56)/8</f>
        <v>37.9508125</v>
      </c>
      <c r="M56" s="59" t="n">
        <v>880.992</v>
      </c>
      <c r="N56" s="60" t="n">
        <v>37.1124</v>
      </c>
      <c r="O56" s="60" t="n">
        <v>41.0597</v>
      </c>
      <c r="P56" s="60" t="n">
        <v>40.0339</v>
      </c>
      <c r="Q56" s="60" t="n">
        <v>1690.8</v>
      </c>
      <c r="R56" s="60" t="n">
        <v>3.576</v>
      </c>
      <c r="S56" s="62" t="n">
        <f aca="false">Q56/3600</f>
        <v>0.469666666666667</v>
      </c>
      <c r="T56" s="63" t="n">
        <f aca="false">(6*N56+O56+P56)/8</f>
        <v>37.971</v>
      </c>
      <c r="U56" s="58"/>
      <c r="V56" s="67"/>
      <c r="W56" s="36"/>
      <c r="X56" s="36"/>
      <c r="Y56" s="13"/>
      <c r="Z56" s="67"/>
      <c r="AA56" s="36"/>
      <c r="AB56" s="68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156" t="n">
        <v>1502.51</v>
      </c>
      <c r="I57" s="156" t="n">
        <v>2.904</v>
      </c>
      <c r="J57" s="62" t="n">
        <f aca="false">H57/3600</f>
        <v>0.417363888888889</v>
      </c>
      <c r="K57" s="63" t="n">
        <f aca="false">(6*E57+F57+G57)/8</f>
        <v>34.7659</v>
      </c>
      <c r="M57" s="59" t="n">
        <v>428.5528</v>
      </c>
      <c r="N57" s="60" t="n">
        <v>33.6229</v>
      </c>
      <c r="O57" s="60" t="n">
        <v>38.9948</v>
      </c>
      <c r="P57" s="60" t="n">
        <v>37.6618</v>
      </c>
      <c r="Q57" s="60" t="n">
        <v>1455.48</v>
      </c>
      <c r="R57" s="60" t="n">
        <v>2.917</v>
      </c>
      <c r="S57" s="62" t="n">
        <f aca="false">Q57/3600</f>
        <v>0.4043</v>
      </c>
      <c r="T57" s="63" t="n">
        <f aca="false">(6*N57+O57+P57)/8</f>
        <v>34.79925</v>
      </c>
      <c r="U57" s="58"/>
      <c r="V57" s="67"/>
      <c r="W57" s="36"/>
      <c r="X57" s="36"/>
      <c r="Y57" s="13"/>
      <c r="Z57" s="67"/>
      <c r="AA57" s="36"/>
      <c r="AB57" s="68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157" t="n">
        <v>1310.27</v>
      </c>
      <c r="I58" s="157" t="n">
        <v>2.342</v>
      </c>
      <c r="J58" s="72" t="n">
        <f aca="false">H58/3600</f>
        <v>0.363963888888889</v>
      </c>
      <c r="K58" s="73" t="n">
        <f aca="false">(6*E58+F58+G58)/8</f>
        <v>32.1626</v>
      </c>
      <c r="M58" s="69" t="n">
        <v>216.4512</v>
      </c>
      <c r="N58" s="70" t="n">
        <v>30.6937</v>
      </c>
      <c r="O58" s="70" t="n">
        <v>37.5076</v>
      </c>
      <c r="P58" s="70" t="n">
        <v>36.0014</v>
      </c>
      <c r="Q58" s="70" t="n">
        <v>1271.81</v>
      </c>
      <c r="R58" s="70" t="n">
        <v>2.356</v>
      </c>
      <c r="S58" s="72" t="n">
        <f aca="false">Q58/3600</f>
        <v>0.353280555555556</v>
      </c>
      <c r="T58" s="73" t="n">
        <f aca="false">(6*N58+O58+P58)/8</f>
        <v>32.2089</v>
      </c>
      <c r="U58" s="58"/>
      <c r="V58" s="77"/>
      <c r="W58" s="78"/>
      <c r="X58" s="78"/>
      <c r="Y58" s="18"/>
      <c r="Z58" s="77"/>
      <c r="AA58" s="78"/>
      <c r="AB58" s="79"/>
      <c r="AC58" s="18"/>
    </row>
    <row r="59" customFormat="false" ht="12" hidden="false" customHeight="false" outlineLevel="0" collapsed="false">
      <c r="A59" s="13"/>
      <c r="B59" s="9" t="s">
        <v>43</v>
      </c>
      <c r="C59" s="9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155" t="n">
        <v>2336.83</v>
      </c>
      <c r="I59" s="155" t="n">
        <v>5.203</v>
      </c>
      <c r="J59" s="53" t="n">
        <f aca="false">H59/3600</f>
        <v>0.649119444444445</v>
      </c>
      <c r="K59" s="54" t="n">
        <f aca="false">(6*E59+F59+G59)/8</f>
        <v>39.5498375</v>
      </c>
      <c r="M59" s="50" t="n">
        <v>2741.3616</v>
      </c>
      <c r="N59" s="51" t="n">
        <v>38.3087</v>
      </c>
      <c r="O59" s="51" t="n">
        <v>42.7236</v>
      </c>
      <c r="P59" s="51" t="n">
        <v>43.8186</v>
      </c>
      <c r="Q59" s="51" t="n">
        <v>2258.95</v>
      </c>
      <c r="R59" s="51" t="n">
        <v>5.262</v>
      </c>
      <c r="S59" s="53" t="n">
        <f aca="false">Q59/3600</f>
        <v>0.627486111111111</v>
      </c>
      <c r="T59" s="54" t="n">
        <f aca="false">(6*N59+O59+P59)/8</f>
        <v>39.5493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156" t="n">
        <v>1777.45</v>
      </c>
      <c r="I60" s="156" t="n">
        <v>3.763</v>
      </c>
      <c r="J60" s="62" t="n">
        <f aca="false">H60/3600</f>
        <v>0.493736111111111</v>
      </c>
      <c r="K60" s="63" t="n">
        <f aca="false">(6*E60+F60+G60)/8</f>
        <v>36.00275</v>
      </c>
      <c r="M60" s="59" t="n">
        <v>903.5312</v>
      </c>
      <c r="N60" s="60" t="n">
        <v>34.2689</v>
      </c>
      <c r="O60" s="60" t="n">
        <v>40.7347</v>
      </c>
      <c r="P60" s="60" t="n">
        <v>41.7589</v>
      </c>
      <c r="Q60" s="60" t="n">
        <v>1717.43</v>
      </c>
      <c r="R60" s="60" t="n">
        <v>3.911</v>
      </c>
      <c r="S60" s="62" t="n">
        <f aca="false">Q60/3600</f>
        <v>0.477063888888889</v>
      </c>
      <c r="T60" s="63" t="n">
        <f aca="false">(6*N60+O60+P60)/8</f>
        <v>36.013375</v>
      </c>
      <c r="U60" s="58"/>
      <c r="V60" s="67"/>
      <c r="W60" s="36"/>
      <c r="X60" s="36"/>
      <c r="Y60" s="13"/>
      <c r="Z60" s="67"/>
      <c r="AA60" s="36"/>
      <c r="AB60" s="68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156" t="n">
        <v>1441.79</v>
      </c>
      <c r="I61" s="156" t="n">
        <v>2.7</v>
      </c>
      <c r="J61" s="62" t="n">
        <f aca="false">H61/3600</f>
        <v>0.400497222222222</v>
      </c>
      <c r="K61" s="63" t="n">
        <f aca="false">(6*E61+F61+G61)/8</f>
        <v>33.3506125</v>
      </c>
      <c r="M61" s="59" t="n">
        <v>327.548</v>
      </c>
      <c r="N61" s="60" t="n">
        <v>31.2042</v>
      </c>
      <c r="O61" s="60" t="n">
        <v>39.3123</v>
      </c>
      <c r="P61" s="60" t="n">
        <v>40.2254</v>
      </c>
      <c r="Q61" s="60" t="n">
        <v>1391.68</v>
      </c>
      <c r="R61" s="60" t="n">
        <v>2.737</v>
      </c>
      <c r="S61" s="62" t="n">
        <f aca="false">Q61/3600</f>
        <v>0.386577777777778</v>
      </c>
      <c r="T61" s="63" t="n">
        <f aca="false">(6*N61+O61+P61)/8</f>
        <v>33.3453625</v>
      </c>
      <c r="U61" s="58"/>
      <c r="V61" s="67"/>
      <c r="W61" s="36"/>
      <c r="X61" s="36"/>
      <c r="Y61" s="13"/>
      <c r="Z61" s="67"/>
      <c r="AA61" s="36"/>
      <c r="AB61" s="68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157" t="n">
        <v>1259.04</v>
      </c>
      <c r="I62" s="157" t="n">
        <v>2.108</v>
      </c>
      <c r="J62" s="72" t="n">
        <f aca="false">H62/3600</f>
        <v>0.349733333333333</v>
      </c>
      <c r="K62" s="73" t="n">
        <f aca="false">(6*E62+F62+G62)/8</f>
        <v>30.955275</v>
      </c>
      <c r="M62" s="69" t="n">
        <v>129.9688</v>
      </c>
      <c r="N62" s="70" t="n">
        <v>28.3654</v>
      </c>
      <c r="O62" s="70" t="n">
        <v>38.3434</v>
      </c>
      <c r="P62" s="70" t="n">
        <v>39.3352</v>
      </c>
      <c r="Q62" s="70" t="n">
        <v>1217.97</v>
      </c>
      <c r="R62" s="70" t="n">
        <v>2.129</v>
      </c>
      <c r="S62" s="72" t="n">
        <f aca="false">Q62/3600</f>
        <v>0.338325</v>
      </c>
      <c r="T62" s="73" t="n">
        <f aca="false">(6*N62+O62+P62)/8</f>
        <v>30.983875</v>
      </c>
      <c r="U62" s="58"/>
      <c r="V62" s="77"/>
      <c r="W62" s="78"/>
      <c r="X62" s="78"/>
      <c r="Y62" s="18"/>
      <c r="Z62" s="77"/>
      <c r="AA62" s="78"/>
      <c r="AB62" s="79"/>
      <c r="AC62" s="18"/>
    </row>
    <row r="63" customFormat="false" ht="12" hidden="false" customHeight="false" outlineLevel="0" collapsed="false">
      <c r="A63" s="13"/>
      <c r="B63" s="9" t="s">
        <v>39</v>
      </c>
      <c r="C63" s="9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155" t="n">
        <v>1909.19</v>
      </c>
      <c r="I63" s="155" t="n">
        <v>4.302</v>
      </c>
      <c r="J63" s="53" t="n">
        <f aca="false">H63/3600</f>
        <v>0.530330555555556</v>
      </c>
      <c r="K63" s="54" t="n">
        <f aca="false">(6*E63+F63+G63)/8</f>
        <v>38.8048</v>
      </c>
      <c r="M63" s="50" t="n">
        <v>2134.3944</v>
      </c>
      <c r="N63" s="51" t="n">
        <v>38.0191</v>
      </c>
      <c r="O63" s="51" t="n">
        <v>40.7896</v>
      </c>
      <c r="P63" s="51" t="n">
        <v>41.5198</v>
      </c>
      <c r="Q63" s="51" t="n">
        <v>1841.1</v>
      </c>
      <c r="R63" s="51" t="n">
        <v>4.365</v>
      </c>
      <c r="S63" s="53" t="n">
        <f aca="false">Q63/3600</f>
        <v>0.511416666666667</v>
      </c>
      <c r="T63" s="54" t="n">
        <f aca="false">(6*N63+O63+P63)/8</f>
        <v>38.803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156" t="n">
        <v>1474.67</v>
      </c>
      <c r="I64" s="156" t="n">
        <v>3.166</v>
      </c>
      <c r="J64" s="62" t="n">
        <f aca="false">H64/3600</f>
        <v>0.409630555555556</v>
      </c>
      <c r="K64" s="63" t="n">
        <f aca="false">(6*E64+F64+G64)/8</f>
        <v>35.296875</v>
      </c>
      <c r="M64" s="59" t="n">
        <v>856.6752</v>
      </c>
      <c r="N64" s="60" t="n">
        <v>34.2725</v>
      </c>
      <c r="O64" s="60" t="n">
        <v>38.0668</v>
      </c>
      <c r="P64" s="60" t="n">
        <v>38.6552</v>
      </c>
      <c r="Q64" s="60" t="n">
        <v>1422.09</v>
      </c>
      <c r="R64" s="60" t="n">
        <v>3.079</v>
      </c>
      <c r="S64" s="62" t="n">
        <f aca="false">Q64/3600</f>
        <v>0.395025</v>
      </c>
      <c r="T64" s="63" t="n">
        <f aca="false">(6*N64+O64+P64)/8</f>
        <v>35.294625</v>
      </c>
      <c r="U64" s="58"/>
      <c r="V64" s="67"/>
      <c r="W64" s="36"/>
      <c r="X64" s="36"/>
      <c r="Y64" s="13"/>
      <c r="Z64" s="67"/>
      <c r="AA64" s="36"/>
      <c r="AB64" s="68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156" t="n">
        <v>1210.06</v>
      </c>
      <c r="I65" s="156" t="n">
        <v>2.358</v>
      </c>
      <c r="J65" s="62" t="n">
        <f aca="false">H65/3600</f>
        <v>0.336127777777778</v>
      </c>
      <c r="K65" s="63" t="n">
        <f aca="false">(6*E65+F65+G65)/8</f>
        <v>32.2387125</v>
      </c>
      <c r="M65" s="59" t="n">
        <v>358.7304</v>
      </c>
      <c r="N65" s="60" t="n">
        <v>30.8821</v>
      </c>
      <c r="O65" s="60" t="n">
        <v>36.0653</v>
      </c>
      <c r="P65" s="60" t="n">
        <v>36.5885</v>
      </c>
      <c r="Q65" s="60" t="n">
        <v>1168.81</v>
      </c>
      <c r="R65" s="60" t="n">
        <v>2.363</v>
      </c>
      <c r="S65" s="62" t="n">
        <f aca="false">Q65/3600</f>
        <v>0.324669444444444</v>
      </c>
      <c r="T65" s="63" t="n">
        <f aca="false">(6*N65+O65+P65)/8</f>
        <v>32.2433</v>
      </c>
      <c r="U65" s="58"/>
      <c r="V65" s="67"/>
      <c r="W65" s="36"/>
      <c r="X65" s="36"/>
      <c r="Y65" s="13"/>
      <c r="Z65" s="67"/>
      <c r="AA65" s="36"/>
      <c r="AB65" s="68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157" t="n">
        <v>1041.48</v>
      </c>
      <c r="I66" s="157" t="n">
        <v>1.79</v>
      </c>
      <c r="J66" s="72" t="n">
        <f aca="false">H66/3600</f>
        <v>0.2893</v>
      </c>
      <c r="K66" s="73" t="n">
        <f aca="false">(6*E66+F66+G66)/8</f>
        <v>29.63345</v>
      </c>
      <c r="M66" s="69" t="n">
        <v>151.3336</v>
      </c>
      <c r="N66" s="70" t="n">
        <v>27.8782</v>
      </c>
      <c r="O66" s="70" t="n">
        <v>34.6743</v>
      </c>
      <c r="P66" s="70" t="n">
        <v>35.182</v>
      </c>
      <c r="Q66" s="70" t="n">
        <v>1006.21</v>
      </c>
      <c r="R66" s="70" t="n">
        <v>1.809</v>
      </c>
      <c r="S66" s="72" t="n">
        <f aca="false">Q66/3600</f>
        <v>0.279502777777778</v>
      </c>
      <c r="T66" s="73" t="n">
        <f aca="false">(6*N66+O66+P66)/8</f>
        <v>29.6406875</v>
      </c>
      <c r="U66" s="58"/>
      <c r="V66" s="77"/>
      <c r="W66" s="78"/>
      <c r="X66" s="78"/>
      <c r="Y66" s="18"/>
      <c r="Z66" s="77"/>
      <c r="AA66" s="78"/>
      <c r="AB66" s="79"/>
      <c r="AC66" s="18"/>
    </row>
    <row r="67" customFormat="false" ht="12" hidden="false" customHeight="false" outlineLevel="0" collapsed="false">
      <c r="A67" s="13"/>
      <c r="B67" s="9" t="s">
        <v>58</v>
      </c>
      <c r="C67" s="9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155" t="n">
        <v>1511.54</v>
      </c>
      <c r="I67" s="155" t="n">
        <v>3.207</v>
      </c>
      <c r="J67" s="53" t="n">
        <f aca="false">H67/3600</f>
        <v>0.419872222222222</v>
      </c>
      <c r="K67" s="54" t="n">
        <f aca="false">(6*E67+F67+G67)/8</f>
        <v>40.4652</v>
      </c>
      <c r="M67" s="50" t="n">
        <v>1387.8432</v>
      </c>
      <c r="N67" s="51" t="n">
        <v>39.9879</v>
      </c>
      <c r="O67" s="51" t="n">
        <v>41.4014</v>
      </c>
      <c r="P67" s="51" t="n">
        <v>42.4289</v>
      </c>
      <c r="Q67" s="51" t="n">
        <v>1451.73</v>
      </c>
      <c r="R67" s="51" t="n">
        <v>3.257</v>
      </c>
      <c r="S67" s="53" t="n">
        <f aca="false">Q67/3600</f>
        <v>0.403258333333333</v>
      </c>
      <c r="T67" s="54" t="n">
        <f aca="false">(6*N67+O67+P67)/8</f>
        <v>40.469712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156" t="n">
        <v>1267.06</v>
      </c>
      <c r="I68" s="156" t="n">
        <v>2.613</v>
      </c>
      <c r="J68" s="62" t="n">
        <f aca="false">H68/3600</f>
        <v>0.351961111111111</v>
      </c>
      <c r="K68" s="63" t="n">
        <f aca="false">(6*E68+F68+G68)/8</f>
        <v>36.6796</v>
      </c>
      <c r="M68" s="59" t="n">
        <v>649.9312</v>
      </c>
      <c r="N68" s="60" t="n">
        <v>35.8866</v>
      </c>
      <c r="O68" s="60" t="n">
        <v>38.5309</v>
      </c>
      <c r="P68" s="60" t="n">
        <v>39.6797</v>
      </c>
      <c r="Q68" s="60" t="n">
        <v>1222.88</v>
      </c>
      <c r="R68" s="60" t="n">
        <v>2.667</v>
      </c>
      <c r="S68" s="62" t="n">
        <f aca="false">Q68/3600</f>
        <v>0.339688888888889</v>
      </c>
      <c r="T68" s="63" t="n">
        <f aca="false">(6*N68+O68+P68)/8</f>
        <v>36.691275</v>
      </c>
      <c r="U68" s="58"/>
      <c r="V68" s="67"/>
      <c r="W68" s="36"/>
      <c r="X68" s="36"/>
      <c r="Y68" s="13"/>
      <c r="Z68" s="67"/>
      <c r="AA68" s="36"/>
      <c r="AB68" s="68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156" t="n">
        <v>1055.57</v>
      </c>
      <c r="I69" s="156" t="n">
        <v>2.009</v>
      </c>
      <c r="J69" s="62" t="n">
        <f aca="false">H69/3600</f>
        <v>0.293213888888889</v>
      </c>
      <c r="K69" s="63" t="n">
        <f aca="false">(6*E69+F69+G69)/8</f>
        <v>33.456175</v>
      </c>
      <c r="M69" s="59" t="n">
        <v>303.372</v>
      </c>
      <c r="N69" s="60" t="n">
        <v>32.2833</v>
      </c>
      <c r="O69" s="60" t="n">
        <v>36.4894</v>
      </c>
      <c r="P69" s="60" t="n">
        <v>37.6429</v>
      </c>
      <c r="Q69" s="60" t="n">
        <v>1021.91</v>
      </c>
      <c r="R69" s="60" t="n">
        <v>2.037</v>
      </c>
      <c r="S69" s="62" t="n">
        <f aca="false">Q69/3600</f>
        <v>0.283863888888889</v>
      </c>
      <c r="T69" s="63" t="n">
        <f aca="false">(6*N69+O69+P69)/8</f>
        <v>33.4790125</v>
      </c>
      <c r="U69" s="58"/>
      <c r="V69" s="67"/>
      <c r="W69" s="36"/>
      <c r="X69" s="36"/>
      <c r="Y69" s="13"/>
      <c r="Z69" s="67"/>
      <c r="AA69" s="36"/>
      <c r="AB69" s="68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157" t="n">
        <v>898</v>
      </c>
      <c r="I70" s="157" t="n">
        <v>1.552</v>
      </c>
      <c r="J70" s="72" t="n">
        <f aca="false">H70/3600</f>
        <v>0.249444444444444</v>
      </c>
      <c r="K70" s="73" t="n">
        <f aca="false">(6*E70+F70+G70)/8</f>
        <v>30.955975</v>
      </c>
      <c r="M70" s="69" t="n">
        <v>145.8096</v>
      </c>
      <c r="N70" s="70" t="n">
        <v>29.4338</v>
      </c>
      <c r="O70" s="70" t="n">
        <v>35.0582</v>
      </c>
      <c r="P70" s="70" t="n">
        <v>36.12</v>
      </c>
      <c r="Q70" s="70" t="n">
        <v>869.069</v>
      </c>
      <c r="R70" s="70" t="n">
        <v>1.561</v>
      </c>
      <c r="S70" s="72" t="n">
        <f aca="false">Q70/3600</f>
        <v>0.241408055555556</v>
      </c>
      <c r="T70" s="73" t="n">
        <f aca="false">(6*N70+O70+P70)/8</f>
        <v>30.972625</v>
      </c>
      <c r="U70" s="58"/>
      <c r="V70" s="77"/>
      <c r="W70" s="78"/>
      <c r="X70" s="78"/>
      <c r="Y70" s="18"/>
      <c r="Z70" s="77"/>
      <c r="AA70" s="78"/>
      <c r="AB70" s="79"/>
      <c r="AC70" s="18"/>
    </row>
    <row r="71" customFormat="false" ht="12" hidden="false" customHeight="false" outlineLevel="0" collapsed="false">
      <c r="A71" s="9" t="s">
        <v>77</v>
      </c>
      <c r="B71" s="9" t="s">
        <v>61</v>
      </c>
      <c r="C71" s="9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155" t="n">
        <v>11683.4</v>
      </c>
      <c r="I71" s="155" t="n">
        <v>26.279</v>
      </c>
      <c r="J71" s="53" t="n">
        <f aca="false">H71/3600</f>
        <v>3.24538888888889</v>
      </c>
      <c r="K71" s="54" t="n">
        <f aca="false">(6*E71+F71+G71)/8</f>
        <v>44.618825</v>
      </c>
      <c r="M71" s="50" t="n">
        <v>2244.588</v>
      </c>
      <c r="N71" s="51" t="n">
        <v>43.6448</v>
      </c>
      <c r="O71" s="51" t="n">
        <v>47.1117</v>
      </c>
      <c r="P71" s="51" t="n">
        <v>48.093</v>
      </c>
      <c r="Q71" s="51" t="n">
        <v>11463.1</v>
      </c>
      <c r="R71" s="51" t="n">
        <v>26.388</v>
      </c>
      <c r="S71" s="53" t="n">
        <f aca="false">Q71/3600</f>
        <v>3.18419444444444</v>
      </c>
      <c r="T71" s="54" t="n">
        <f aca="false">(6*N71+O71+P71)/8</f>
        <v>44.634187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8</v>
      </c>
      <c r="B72" s="13"/>
      <c r="C72" s="13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156" t="n">
        <v>10203.3</v>
      </c>
      <c r="I72" s="156" t="n">
        <v>19.466</v>
      </c>
      <c r="J72" s="62" t="n">
        <f aca="false">H72/3600</f>
        <v>2.83425</v>
      </c>
      <c r="K72" s="63" t="n">
        <f aca="false">(6*E72+F72+G72)/8</f>
        <v>42.5182875</v>
      </c>
      <c r="M72" s="59" t="n">
        <v>775.4016</v>
      </c>
      <c r="N72" s="60" t="n">
        <v>41.3545</v>
      </c>
      <c r="O72" s="60" t="n">
        <v>45.7866</v>
      </c>
      <c r="P72" s="60" t="n">
        <v>46.4736</v>
      </c>
      <c r="Q72" s="60" t="n">
        <v>9962.55</v>
      </c>
      <c r="R72" s="60" t="n">
        <v>19.581</v>
      </c>
      <c r="S72" s="62" t="n">
        <f aca="false">Q72/3600</f>
        <v>2.767375</v>
      </c>
      <c r="T72" s="63" t="n">
        <f aca="false">(6*N72+O72+P72)/8</f>
        <v>42.5484</v>
      </c>
      <c r="U72" s="58"/>
      <c r="V72" s="67"/>
      <c r="W72" s="36"/>
      <c r="X72" s="36"/>
      <c r="Y72" s="13"/>
      <c r="Z72" s="67"/>
      <c r="AA72" s="36"/>
      <c r="AB72" s="68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156" t="n">
        <v>9487.47</v>
      </c>
      <c r="I73" s="156" t="n">
        <v>16.157</v>
      </c>
      <c r="J73" s="62" t="n">
        <f aca="false">H73/3600</f>
        <v>2.63540833333333</v>
      </c>
      <c r="K73" s="63" t="n">
        <f aca="false">(6*E73+F73+G73)/8</f>
        <v>40.2643</v>
      </c>
      <c r="M73" s="59" t="n">
        <v>360.9688</v>
      </c>
      <c r="N73" s="60" t="n">
        <v>38.843</v>
      </c>
      <c r="O73" s="60" t="n">
        <v>44.5923</v>
      </c>
      <c r="P73" s="60" t="n">
        <v>44.9085</v>
      </c>
      <c r="Q73" s="60" t="n">
        <v>9313.18</v>
      </c>
      <c r="R73" s="60" t="n">
        <v>16.229</v>
      </c>
      <c r="S73" s="62" t="n">
        <f aca="false">Q73/3600</f>
        <v>2.58699444444444</v>
      </c>
      <c r="T73" s="63" t="n">
        <f aca="false">(6*N73+O73+P73)/8</f>
        <v>40.31985</v>
      </c>
      <c r="U73" s="58"/>
      <c r="V73" s="67"/>
      <c r="W73" s="36"/>
      <c r="X73" s="36"/>
      <c r="Y73" s="13"/>
      <c r="Z73" s="67"/>
      <c r="AA73" s="36"/>
      <c r="AB73" s="68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157" t="n">
        <v>9090.02</v>
      </c>
      <c r="I74" s="157" t="n">
        <v>13.456</v>
      </c>
      <c r="J74" s="72" t="n">
        <f aca="false">H74/3600</f>
        <v>2.52500555555556</v>
      </c>
      <c r="K74" s="73" t="n">
        <f aca="false">(6*E74+F74+G74)/8</f>
        <v>37.9275125</v>
      </c>
      <c r="M74" s="69" t="n">
        <v>189.864</v>
      </c>
      <c r="N74" s="70" t="n">
        <v>36.1258</v>
      </c>
      <c r="O74" s="70" t="n">
        <v>43.5801</v>
      </c>
      <c r="P74" s="70" t="n">
        <v>43.7093</v>
      </c>
      <c r="Q74" s="70" t="n">
        <v>8902.06</v>
      </c>
      <c r="R74" s="70" t="n">
        <v>13.521</v>
      </c>
      <c r="S74" s="72" t="n">
        <f aca="false">Q74/3600</f>
        <v>2.47279444444444</v>
      </c>
      <c r="T74" s="73" t="n">
        <f aca="false">(6*N74+O74+P74)/8</f>
        <v>38.005525</v>
      </c>
      <c r="U74" s="58"/>
      <c r="V74" s="77"/>
      <c r="W74" s="78"/>
      <c r="X74" s="78"/>
      <c r="Y74" s="18"/>
      <c r="Z74" s="77"/>
      <c r="AA74" s="78"/>
      <c r="AB74" s="79"/>
      <c r="AC74" s="18"/>
    </row>
    <row r="75" customFormat="false" ht="12" hidden="false" customHeight="false" outlineLevel="0" collapsed="false">
      <c r="A75" s="13"/>
      <c r="B75" s="9" t="s">
        <v>62</v>
      </c>
      <c r="C75" s="9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155" t="n">
        <v>11983.2</v>
      </c>
      <c r="I75" s="155" t="n">
        <v>26.607</v>
      </c>
      <c r="J75" s="53" t="n">
        <f aca="false">H75/3600</f>
        <v>3.32866666666667</v>
      </c>
      <c r="K75" s="54" t="n">
        <f aca="false">(6*E75+F75+G75)/8</f>
        <v>44.7449375</v>
      </c>
      <c r="M75" s="50" t="n">
        <v>3165.9168</v>
      </c>
      <c r="N75" s="51" t="n">
        <v>43.497</v>
      </c>
      <c r="O75" s="51" t="n">
        <v>48.7372</v>
      </c>
      <c r="P75" s="51" t="n">
        <v>48.4482</v>
      </c>
      <c r="Q75" s="51" t="n">
        <v>11761.9</v>
      </c>
      <c r="R75" s="51" t="n">
        <v>26.186</v>
      </c>
      <c r="S75" s="53" t="n">
        <f aca="false">Q75/3600</f>
        <v>3.26719444444444</v>
      </c>
      <c r="T75" s="54" t="n">
        <f aca="false">(6*N75+O75+P75)/8</f>
        <v>44.77092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156" t="n">
        <v>10383</v>
      </c>
      <c r="I76" s="156" t="n">
        <v>20.923</v>
      </c>
      <c r="J76" s="62" t="n">
        <f aca="false">H76/3600</f>
        <v>2.88416666666667</v>
      </c>
      <c r="K76" s="63" t="n">
        <f aca="false">(6*E76+F76+G76)/8</f>
        <v>42.5733375</v>
      </c>
      <c r="M76" s="59" t="n">
        <v>973.7456</v>
      </c>
      <c r="N76" s="60" t="n">
        <v>41.1664</v>
      </c>
      <c r="O76" s="60" t="n">
        <v>47.4858</v>
      </c>
      <c r="P76" s="60" t="n">
        <v>46.645</v>
      </c>
      <c r="Q76" s="60" t="n">
        <v>10152.9</v>
      </c>
      <c r="R76" s="60" t="n">
        <v>20.589</v>
      </c>
      <c r="S76" s="62" t="n">
        <f aca="false">Q76/3600</f>
        <v>2.82025</v>
      </c>
      <c r="T76" s="63" t="n">
        <f aca="false">(6*N76+O76+P76)/8</f>
        <v>42.64115</v>
      </c>
      <c r="U76" s="58"/>
      <c r="V76" s="67"/>
      <c r="W76" s="36"/>
      <c r="X76" s="36"/>
      <c r="Y76" s="13"/>
      <c r="Z76" s="67"/>
      <c r="AA76" s="36"/>
      <c r="AB76" s="68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156" t="n">
        <v>9642.98</v>
      </c>
      <c r="I77" s="156" t="n">
        <v>17.601</v>
      </c>
      <c r="J77" s="62" t="n">
        <f aca="false">H77/3600</f>
        <v>2.67860555555556</v>
      </c>
      <c r="K77" s="63" t="n">
        <f aca="false">(6*E77+F77+G77)/8</f>
        <v>40.2833375</v>
      </c>
      <c r="M77" s="59" t="n">
        <v>431.644</v>
      </c>
      <c r="N77" s="60" t="n">
        <v>38.6729</v>
      </c>
      <c r="O77" s="60" t="n">
        <v>46.233</v>
      </c>
      <c r="P77" s="60" t="n">
        <v>44.798</v>
      </c>
      <c r="Q77" s="60" t="n">
        <v>9416.82</v>
      </c>
      <c r="R77" s="60" t="n">
        <v>17.345</v>
      </c>
      <c r="S77" s="62" t="n">
        <f aca="false">Q77/3600</f>
        <v>2.61578333333333</v>
      </c>
      <c r="T77" s="63" t="n">
        <f aca="false">(6*N77+O77+P77)/8</f>
        <v>40.38355</v>
      </c>
      <c r="U77" s="58"/>
      <c r="V77" s="67"/>
      <c r="W77" s="36"/>
      <c r="X77" s="36"/>
      <c r="Y77" s="13"/>
      <c r="Z77" s="67"/>
      <c r="AA77" s="36"/>
      <c r="AB77" s="68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157" t="n">
        <v>9172.67</v>
      </c>
      <c r="I78" s="157" t="n">
        <v>14.978</v>
      </c>
      <c r="J78" s="72" t="n">
        <f aca="false">H78/3600</f>
        <v>2.54796388888889</v>
      </c>
      <c r="K78" s="73" t="n">
        <f aca="false">(6*E78+F78+G78)/8</f>
        <v>37.7959875</v>
      </c>
      <c r="M78" s="69" t="n">
        <v>223.4528</v>
      </c>
      <c r="N78" s="70" t="n">
        <v>35.7353</v>
      </c>
      <c r="O78" s="70" t="n">
        <v>45.3674</v>
      </c>
      <c r="P78" s="70" t="n">
        <v>43.3676</v>
      </c>
      <c r="Q78" s="70" t="n">
        <v>8975.7</v>
      </c>
      <c r="R78" s="70" t="n">
        <v>15.101</v>
      </c>
      <c r="S78" s="72" t="n">
        <f aca="false">Q78/3600</f>
        <v>2.49325</v>
      </c>
      <c r="T78" s="73" t="n">
        <f aca="false">(6*N78+O78+P78)/8</f>
        <v>37.89335</v>
      </c>
      <c r="U78" s="58"/>
      <c r="V78" s="77"/>
      <c r="W78" s="78"/>
      <c r="X78" s="78"/>
      <c r="Y78" s="18"/>
      <c r="Z78" s="77"/>
      <c r="AA78" s="78"/>
      <c r="AB78" s="79"/>
      <c r="AC78" s="18"/>
    </row>
    <row r="79" customFormat="false" ht="12" hidden="false" customHeight="false" outlineLevel="0" collapsed="false">
      <c r="A79" s="13"/>
      <c r="B79" s="9" t="s">
        <v>63</v>
      </c>
      <c r="C79" s="9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155" t="n">
        <v>12126.6</v>
      </c>
      <c r="I79" s="155" t="n">
        <v>25.436</v>
      </c>
      <c r="J79" s="53" t="n">
        <f aca="false">H79/3600</f>
        <v>3.3685</v>
      </c>
      <c r="K79" s="54" t="n">
        <f aca="false">(6*E79+F79+G79)/8</f>
        <v>44.680525</v>
      </c>
      <c r="M79" s="50" t="n">
        <v>2629.8624</v>
      </c>
      <c r="N79" s="51" t="n">
        <v>43.3924</v>
      </c>
      <c r="O79" s="51" t="n">
        <v>48.5222</v>
      </c>
      <c r="P79" s="51" t="n">
        <v>48.7557</v>
      </c>
      <c r="Q79" s="51" t="n">
        <v>11850.6</v>
      </c>
      <c r="R79" s="51" t="n">
        <v>25.766</v>
      </c>
      <c r="S79" s="53" t="n">
        <f aca="false">Q79/3600</f>
        <v>3.29183333333333</v>
      </c>
      <c r="T79" s="54" t="n">
        <f aca="false">(6*N79+O79+P79)/8</f>
        <v>44.704037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156" t="n">
        <v>10453.6</v>
      </c>
      <c r="I80" s="156" t="n">
        <v>20.271</v>
      </c>
      <c r="J80" s="62" t="n">
        <f aca="false">H80/3600</f>
        <v>2.90377777777778</v>
      </c>
      <c r="K80" s="63" t="n">
        <f aca="false">(6*E80+F80+G80)/8</f>
        <v>42.3879625</v>
      </c>
      <c r="M80" s="59" t="n">
        <v>780.6</v>
      </c>
      <c r="N80" s="60" t="n">
        <v>40.9754</v>
      </c>
      <c r="O80" s="60" t="n">
        <v>46.7905</v>
      </c>
      <c r="P80" s="60" t="n">
        <v>46.94</v>
      </c>
      <c r="Q80" s="60" t="n">
        <v>10233.3</v>
      </c>
      <c r="R80" s="60" t="n">
        <v>20.061</v>
      </c>
      <c r="S80" s="62" t="n">
        <f aca="false">Q80/3600</f>
        <v>2.84258333333333</v>
      </c>
      <c r="T80" s="63" t="n">
        <f aca="false">(6*N80+O80+P80)/8</f>
        <v>42.4478625</v>
      </c>
      <c r="U80" s="58"/>
      <c r="V80" s="67"/>
      <c r="W80" s="36"/>
      <c r="X80" s="36"/>
      <c r="Y80" s="13"/>
      <c r="Z80" s="67"/>
      <c r="AA80" s="36"/>
      <c r="AB80" s="68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156" t="n">
        <v>9689.83</v>
      </c>
      <c r="I81" s="156" t="n">
        <v>16.717</v>
      </c>
      <c r="J81" s="62" t="n">
        <f aca="false">H81/3600</f>
        <v>2.69161944444444</v>
      </c>
      <c r="K81" s="63" t="n">
        <f aca="false">(6*E81+F81+G81)/8</f>
        <v>40.0448</v>
      </c>
      <c r="M81" s="59" t="n">
        <v>329.0728</v>
      </c>
      <c r="N81" s="60" t="n">
        <v>38.4353</v>
      </c>
      <c r="O81" s="60" t="n">
        <v>45.2067</v>
      </c>
      <c r="P81" s="60" t="n">
        <v>45.2164</v>
      </c>
      <c r="Q81" s="60" t="n">
        <v>9483.68</v>
      </c>
      <c r="R81" s="60" t="n">
        <v>16.91</v>
      </c>
      <c r="S81" s="62" t="n">
        <f aca="false">Q81/3600</f>
        <v>2.63435555555556</v>
      </c>
      <c r="T81" s="63" t="n">
        <f aca="false">(6*N81+O81+P81)/8</f>
        <v>40.1293625</v>
      </c>
      <c r="U81" s="58"/>
      <c r="V81" s="67"/>
      <c r="W81" s="36"/>
      <c r="X81" s="36"/>
      <c r="Y81" s="13"/>
      <c r="Z81" s="67"/>
      <c r="AA81" s="36"/>
      <c r="AB81" s="68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157" t="n">
        <v>9225.71</v>
      </c>
      <c r="I82" s="157" t="n">
        <v>13.7</v>
      </c>
      <c r="J82" s="72" t="n">
        <f aca="false">H82/3600</f>
        <v>2.56269722222222</v>
      </c>
      <c r="K82" s="73" t="n">
        <f aca="false">(6*E82+F82+G82)/8</f>
        <v>37.697925</v>
      </c>
      <c r="M82" s="69" t="n">
        <v>169.2288</v>
      </c>
      <c r="N82" s="70" t="n">
        <v>35.782</v>
      </c>
      <c r="O82" s="70" t="n">
        <v>43.8961</v>
      </c>
      <c r="P82" s="70" t="n">
        <v>43.8145</v>
      </c>
      <c r="Q82" s="70" t="n">
        <v>9032.05</v>
      </c>
      <c r="R82" s="70" t="n">
        <v>13.834</v>
      </c>
      <c r="S82" s="72" t="n">
        <f aca="false">Q82/3600</f>
        <v>2.50890277777778</v>
      </c>
      <c r="T82" s="73" t="n">
        <f aca="false">(6*N82+O82+P82)/8</f>
        <v>37.800325</v>
      </c>
      <c r="U82" s="58"/>
      <c r="V82" s="77"/>
      <c r="W82" s="78"/>
      <c r="X82" s="78"/>
      <c r="Y82" s="18"/>
      <c r="Z82" s="77"/>
      <c r="AA82" s="78"/>
      <c r="AB82" s="79"/>
      <c r="AC82" s="18"/>
    </row>
    <row r="83" customFormat="false" ht="12" hidden="false" customHeight="false" outlineLevel="0" collapsed="false">
      <c r="B83" s="1" t="s">
        <v>9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0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1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2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79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84" t="e">
        <f aca="false">AVERAGE(V3:V82)</f>
        <v>#VALUE!</v>
      </c>
      <c r="W88" s="85" t="e">
        <f aca="false">AVERAGE(W3:W82)</f>
        <v>#VALUE!</v>
      </c>
      <c r="X88" s="86" t="e">
        <f aca="false">AVERAGE(X3:X82)</f>
        <v>#VALUE!</v>
      </c>
      <c r="Y88" s="86" t="e">
        <f aca="false">AVERAGE(Y3:Y82)</f>
        <v>#VALUE!</v>
      </c>
      <c r="Z88" s="85" t="e">
        <f aca="false">AVERAGE(Z3:Z82)</f>
        <v>#VALUE!</v>
      </c>
      <c r="AA88" s="85" t="e">
        <f aca="false">AVERAGE(AA3:AA82)</f>
        <v>#VALUE!</v>
      </c>
      <c r="AB88" s="86" t="e">
        <f aca="false">AVERAGE(AB3:AB82)</f>
        <v>#VALUE!</v>
      </c>
      <c r="AC88" s="86" t="e">
        <f aca="false">AVERAGE(AC3:AC82)</f>
        <v>#VALUE!</v>
      </c>
    </row>
    <row r="89" customFormat="false" ht="12" hidden="false" customHeight="false" outlineLevel="0" collapsed="false">
      <c r="B89" s="1" t="s">
        <v>80</v>
      </c>
      <c r="I89" s="87" t="n">
        <f aca="false">GEOMEAN(I3:I82)</f>
        <v>12.7992359859849</v>
      </c>
      <c r="J89" s="87" t="n">
        <f aca="false">GEOMEAN(J3:J82)</f>
        <v>1.8941309257006</v>
      </c>
      <c r="K89" s="87"/>
      <c r="R89" s="87" t="n">
        <f aca="false">GEOMEAN(R3:R82)</f>
        <v>12.9126089501069</v>
      </c>
      <c r="S89" s="87" t="n">
        <f aca="false">GEOMEAN(S3:S82)</f>
        <v>1.83524143584787</v>
      </c>
      <c r="T89" s="87"/>
    </row>
    <row r="90" customFormat="false" ht="12" hidden="false" customHeight="false" outlineLevel="0" collapsed="false">
      <c r="B90" s="1" t="s">
        <v>81</v>
      </c>
      <c r="R90" s="88" t="n">
        <f aca="false">R89/I89</f>
        <v>1.00885779153117</v>
      </c>
      <c r="S90" s="88" t="n">
        <f aca="false">S89/J89</f>
        <v>0.968909493502433</v>
      </c>
      <c r="T90" s="88"/>
    </row>
    <row r="91" customFormat="false" ht="12" hidden="false" customHeight="false" outlineLevel="0" collapsed="false">
      <c r="B91" s="1" t="s">
        <v>82</v>
      </c>
      <c r="I91" s="87" t="n">
        <f aca="false">SUM(I3:I82)/3600</f>
        <v>0.358971388888889</v>
      </c>
      <c r="J91" s="87" t="n">
        <f aca="false">SUM(J3:J82)</f>
        <v>195.184797222222</v>
      </c>
      <c r="K91" s="87"/>
      <c r="R91" s="87" t="n">
        <f aca="false">SUM(R3:R82)/3600</f>
        <v>0.366408055555556</v>
      </c>
      <c r="S91" s="87" t="n">
        <f aca="false">SUM(S3:S82)</f>
        <v>188.969438611111</v>
      </c>
      <c r="T91" s="87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022">
      <formula>0.03</formula>
    </cfRule>
    <cfRule type="cellIs" priority="3" operator="lessThan" aboveAverage="0" equalAverage="0" bottom="0" percent="0" rank="0" text="" dxfId="1023">
      <formula>-0.03</formula>
    </cfRule>
  </conditionalFormatting>
  <conditionalFormatting sqref="V19:Y88">
    <cfRule type="cellIs" priority="4" operator="greaterThan" aboveAverage="0" equalAverage="0" bottom="0" percent="0" rank="0" text="" dxfId="1024">
      <formula>0.03</formula>
    </cfRule>
    <cfRule type="cellIs" priority="5" operator="lessThan" aboveAverage="0" equalAverage="0" bottom="0" percent="0" rank="0" text="" dxfId="1025">
      <formula>-0.03</formula>
    </cfRule>
  </conditionalFormatting>
  <conditionalFormatting sqref="Z19">
    <cfRule type="cellIs" priority="6" operator="greaterThan" aboveAverage="0" equalAverage="0" bottom="0" percent="0" rank="0" text="" dxfId="1026">
      <formula>0.03</formula>
    </cfRule>
    <cfRule type="cellIs" priority="7" operator="lessThan" aboveAverage="0" equalAverage="0" bottom="0" percent="0" rank="0" text="" dxfId="1027">
      <formula>-0.03</formula>
    </cfRule>
  </conditionalFormatting>
  <conditionalFormatting sqref="AA19">
    <cfRule type="cellIs" priority="8" operator="greaterThan" aboveAverage="0" equalAverage="0" bottom="0" percent="0" rank="0" text="" dxfId="1028">
      <formula>0.03</formula>
    </cfRule>
    <cfRule type="cellIs" priority="9" operator="lessThan" aboveAverage="0" equalAverage="0" bottom="0" percent="0" rank="0" text="" dxfId="1029">
      <formula>-0.03</formula>
    </cfRule>
  </conditionalFormatting>
  <conditionalFormatting sqref="AB19">
    <cfRule type="cellIs" priority="10" operator="greaterThan" aboveAverage="0" equalAverage="0" bottom="0" percent="0" rank="0" text="" dxfId="1030">
      <formula>0.03</formula>
    </cfRule>
    <cfRule type="cellIs" priority="11" operator="lessThan" aboveAverage="0" equalAverage="0" bottom="0" percent="0" rank="0" text="" dxfId="1031">
      <formula>-0.03</formula>
    </cfRule>
  </conditionalFormatting>
  <conditionalFormatting sqref="Z23">
    <cfRule type="cellIs" priority="12" operator="greaterThan" aboveAverage="0" equalAverage="0" bottom="0" percent="0" rank="0" text="" dxfId="1032">
      <formula>0.03</formula>
    </cfRule>
    <cfRule type="cellIs" priority="13" operator="lessThan" aboveAverage="0" equalAverage="0" bottom="0" percent="0" rank="0" text="" dxfId="1033">
      <formula>-0.03</formula>
    </cfRule>
  </conditionalFormatting>
  <conditionalFormatting sqref="AA23">
    <cfRule type="cellIs" priority="14" operator="greaterThan" aboveAverage="0" equalAverage="0" bottom="0" percent="0" rank="0" text="" dxfId="1034">
      <formula>0.03</formula>
    </cfRule>
    <cfRule type="cellIs" priority="15" operator="lessThan" aboveAverage="0" equalAverage="0" bottom="0" percent="0" rank="0" text="" dxfId="1035">
      <formula>-0.03</formula>
    </cfRule>
  </conditionalFormatting>
  <conditionalFormatting sqref="AB23">
    <cfRule type="cellIs" priority="16" operator="greaterThan" aboveAverage="0" equalAverage="0" bottom="0" percent="0" rank="0" text="" dxfId="1036">
      <formula>0.03</formula>
    </cfRule>
    <cfRule type="cellIs" priority="17" operator="lessThan" aboveAverage="0" equalAverage="0" bottom="0" percent="0" rank="0" text="" dxfId="1037">
      <formula>-0.03</formula>
    </cfRule>
  </conditionalFormatting>
  <conditionalFormatting sqref="Z27">
    <cfRule type="cellIs" priority="18" operator="greaterThan" aboveAverage="0" equalAverage="0" bottom="0" percent="0" rank="0" text="" dxfId="1038">
      <formula>0.03</formula>
    </cfRule>
    <cfRule type="cellIs" priority="19" operator="lessThan" aboveAverage="0" equalAverage="0" bottom="0" percent="0" rank="0" text="" dxfId="1039">
      <formula>-0.03</formula>
    </cfRule>
  </conditionalFormatting>
  <conditionalFormatting sqref="AA27">
    <cfRule type="cellIs" priority="20" operator="greaterThan" aboveAverage="0" equalAverage="0" bottom="0" percent="0" rank="0" text="" dxfId="1040">
      <formula>0.03</formula>
    </cfRule>
    <cfRule type="cellIs" priority="21" operator="lessThan" aboveAverage="0" equalAverage="0" bottom="0" percent="0" rank="0" text="" dxfId="1041">
      <formula>-0.03</formula>
    </cfRule>
  </conditionalFormatting>
  <conditionalFormatting sqref="AB27">
    <cfRule type="cellIs" priority="22" operator="greaterThan" aboveAverage="0" equalAverage="0" bottom="0" percent="0" rank="0" text="" dxfId="1042">
      <formula>0.03</formula>
    </cfRule>
    <cfRule type="cellIs" priority="23" operator="lessThan" aboveAverage="0" equalAverage="0" bottom="0" percent="0" rank="0" text="" dxfId="1043">
      <formula>-0.03</formula>
    </cfRule>
  </conditionalFormatting>
  <conditionalFormatting sqref="Z31">
    <cfRule type="cellIs" priority="24" operator="greaterThan" aboveAverage="0" equalAverage="0" bottom="0" percent="0" rank="0" text="" dxfId="1044">
      <formula>0.03</formula>
    </cfRule>
    <cfRule type="cellIs" priority="25" operator="lessThan" aboveAverage="0" equalAverage="0" bottom="0" percent="0" rank="0" text="" dxfId="1045">
      <formula>-0.03</formula>
    </cfRule>
  </conditionalFormatting>
  <conditionalFormatting sqref="AA31">
    <cfRule type="cellIs" priority="26" operator="greaterThan" aboveAverage="0" equalAverage="0" bottom="0" percent="0" rank="0" text="" dxfId="1046">
      <formula>0.03</formula>
    </cfRule>
    <cfRule type="cellIs" priority="27" operator="lessThan" aboveAverage="0" equalAverage="0" bottom="0" percent="0" rank="0" text="" dxfId="1047">
      <formula>-0.03</formula>
    </cfRule>
  </conditionalFormatting>
  <conditionalFormatting sqref="AB31">
    <cfRule type="cellIs" priority="28" operator="greaterThan" aboveAverage="0" equalAverage="0" bottom="0" percent="0" rank="0" text="" dxfId="1048">
      <formula>0.03</formula>
    </cfRule>
    <cfRule type="cellIs" priority="29" operator="lessThan" aboveAverage="0" equalAverage="0" bottom="0" percent="0" rank="0" text="" dxfId="1049">
      <formula>-0.03</formula>
    </cfRule>
  </conditionalFormatting>
  <conditionalFormatting sqref="Z35">
    <cfRule type="cellIs" priority="30" operator="greaterThan" aboveAverage="0" equalAverage="0" bottom="0" percent="0" rank="0" text="" dxfId="1050">
      <formula>0.03</formula>
    </cfRule>
    <cfRule type="cellIs" priority="31" operator="lessThan" aboveAverage="0" equalAverage="0" bottom="0" percent="0" rank="0" text="" dxfId="1051">
      <formula>-0.03</formula>
    </cfRule>
  </conditionalFormatting>
  <conditionalFormatting sqref="AA35">
    <cfRule type="cellIs" priority="32" operator="greaterThan" aboveAverage="0" equalAverage="0" bottom="0" percent="0" rank="0" text="" dxfId="1052">
      <formula>0.03</formula>
    </cfRule>
    <cfRule type="cellIs" priority="33" operator="lessThan" aboveAverage="0" equalAverage="0" bottom="0" percent="0" rank="0" text="" dxfId="1053">
      <formula>-0.03</formula>
    </cfRule>
  </conditionalFormatting>
  <conditionalFormatting sqref="AB35">
    <cfRule type="cellIs" priority="34" operator="greaterThan" aboveAverage="0" equalAverage="0" bottom="0" percent="0" rank="0" text="" dxfId="1054">
      <formula>0.03</formula>
    </cfRule>
    <cfRule type="cellIs" priority="35" operator="lessThan" aboveAverage="0" equalAverage="0" bottom="0" percent="0" rank="0" text="" dxfId="1055">
      <formula>-0.03</formula>
    </cfRule>
  </conditionalFormatting>
  <conditionalFormatting sqref="Z39">
    <cfRule type="cellIs" priority="36" operator="greaterThan" aboveAverage="0" equalAverage="0" bottom="0" percent="0" rank="0" text="" dxfId="1056">
      <formula>0.03</formula>
    </cfRule>
    <cfRule type="cellIs" priority="37" operator="lessThan" aboveAverage="0" equalAverage="0" bottom="0" percent="0" rank="0" text="" dxfId="1057">
      <formula>-0.03</formula>
    </cfRule>
  </conditionalFormatting>
  <conditionalFormatting sqref="AA39">
    <cfRule type="cellIs" priority="38" operator="greaterThan" aboveAverage="0" equalAverage="0" bottom="0" percent="0" rank="0" text="" dxfId="1058">
      <formula>0.03</formula>
    </cfRule>
    <cfRule type="cellIs" priority="39" operator="lessThan" aboveAverage="0" equalAverage="0" bottom="0" percent="0" rank="0" text="" dxfId="1059">
      <formula>-0.03</formula>
    </cfRule>
  </conditionalFormatting>
  <conditionalFormatting sqref="AB39">
    <cfRule type="cellIs" priority="40" operator="greaterThan" aboveAverage="0" equalAverage="0" bottom="0" percent="0" rank="0" text="" dxfId="1060">
      <formula>0.03</formula>
    </cfRule>
    <cfRule type="cellIs" priority="41" operator="lessThan" aboveAverage="0" equalAverage="0" bottom="0" percent="0" rank="0" text="" dxfId="1061">
      <formula>-0.03</formula>
    </cfRule>
  </conditionalFormatting>
  <conditionalFormatting sqref="Z43">
    <cfRule type="cellIs" priority="42" operator="greaterThan" aboveAverage="0" equalAverage="0" bottom="0" percent="0" rank="0" text="" dxfId="1062">
      <formula>0.03</formula>
    </cfRule>
    <cfRule type="cellIs" priority="43" operator="lessThan" aboveAverage="0" equalAverage="0" bottom="0" percent="0" rank="0" text="" dxfId="1063">
      <formula>-0.03</formula>
    </cfRule>
  </conditionalFormatting>
  <conditionalFormatting sqref="AA43">
    <cfRule type="cellIs" priority="44" operator="greaterThan" aboveAverage="0" equalAverage="0" bottom="0" percent="0" rank="0" text="" dxfId="1064">
      <formula>0.03</formula>
    </cfRule>
    <cfRule type="cellIs" priority="45" operator="lessThan" aboveAverage="0" equalAverage="0" bottom="0" percent="0" rank="0" text="" dxfId="1065">
      <formula>-0.03</formula>
    </cfRule>
  </conditionalFormatting>
  <conditionalFormatting sqref="AB43">
    <cfRule type="cellIs" priority="46" operator="greaterThan" aboveAverage="0" equalAverage="0" bottom="0" percent="0" rank="0" text="" dxfId="1066">
      <formula>0.03</formula>
    </cfRule>
    <cfRule type="cellIs" priority="47" operator="lessThan" aboveAverage="0" equalAverage="0" bottom="0" percent="0" rank="0" text="" dxfId="1067">
      <formula>-0.03</formula>
    </cfRule>
  </conditionalFormatting>
  <conditionalFormatting sqref="Z47">
    <cfRule type="cellIs" priority="48" operator="greaterThan" aboveAverage="0" equalAverage="0" bottom="0" percent="0" rank="0" text="" dxfId="1068">
      <formula>0.03</formula>
    </cfRule>
    <cfRule type="cellIs" priority="49" operator="lessThan" aboveAverage="0" equalAverage="0" bottom="0" percent="0" rank="0" text="" dxfId="1069">
      <formula>-0.03</formula>
    </cfRule>
  </conditionalFormatting>
  <conditionalFormatting sqref="AA47">
    <cfRule type="cellIs" priority="50" operator="greaterThan" aboveAverage="0" equalAverage="0" bottom="0" percent="0" rank="0" text="" dxfId="1070">
      <formula>0.03</formula>
    </cfRule>
    <cfRule type="cellIs" priority="51" operator="lessThan" aboveAverage="0" equalAverage="0" bottom="0" percent="0" rank="0" text="" dxfId="1071">
      <formula>-0.03</formula>
    </cfRule>
  </conditionalFormatting>
  <conditionalFormatting sqref="AB47">
    <cfRule type="cellIs" priority="52" operator="greaterThan" aboveAverage="0" equalAverage="0" bottom="0" percent="0" rank="0" text="" dxfId="1072">
      <formula>0.03</formula>
    </cfRule>
    <cfRule type="cellIs" priority="53" operator="lessThan" aboveAverage="0" equalAverage="0" bottom="0" percent="0" rank="0" text="" dxfId="1073">
      <formula>-0.03</formula>
    </cfRule>
  </conditionalFormatting>
  <conditionalFormatting sqref="Z51">
    <cfRule type="cellIs" priority="54" operator="greaterThan" aboveAverage="0" equalAverage="0" bottom="0" percent="0" rank="0" text="" dxfId="1074">
      <formula>0.03</formula>
    </cfRule>
    <cfRule type="cellIs" priority="55" operator="lessThan" aboveAverage="0" equalAverage="0" bottom="0" percent="0" rank="0" text="" dxfId="1075">
      <formula>-0.03</formula>
    </cfRule>
  </conditionalFormatting>
  <conditionalFormatting sqref="AA51">
    <cfRule type="cellIs" priority="56" operator="greaterThan" aboveAverage="0" equalAverage="0" bottom="0" percent="0" rank="0" text="" dxfId="1076">
      <formula>0.03</formula>
    </cfRule>
    <cfRule type="cellIs" priority="57" operator="lessThan" aboveAverage="0" equalAverage="0" bottom="0" percent="0" rank="0" text="" dxfId="1077">
      <formula>-0.03</formula>
    </cfRule>
  </conditionalFormatting>
  <conditionalFormatting sqref="AB51">
    <cfRule type="cellIs" priority="58" operator="greaterThan" aboveAverage="0" equalAverage="0" bottom="0" percent="0" rank="0" text="" dxfId="1078">
      <formula>0.03</formula>
    </cfRule>
    <cfRule type="cellIs" priority="59" operator="lessThan" aboveAverage="0" equalAverage="0" bottom="0" percent="0" rank="0" text="" dxfId="1079">
      <formula>-0.03</formula>
    </cfRule>
  </conditionalFormatting>
  <conditionalFormatting sqref="Z55">
    <cfRule type="cellIs" priority="60" operator="greaterThan" aboveAverage="0" equalAverage="0" bottom="0" percent="0" rank="0" text="" dxfId="1080">
      <formula>0.03</formula>
    </cfRule>
    <cfRule type="cellIs" priority="61" operator="lessThan" aboveAverage="0" equalAverage="0" bottom="0" percent="0" rank="0" text="" dxfId="1081">
      <formula>-0.03</formula>
    </cfRule>
  </conditionalFormatting>
  <conditionalFormatting sqref="AA55">
    <cfRule type="cellIs" priority="62" operator="greaterThan" aboveAverage="0" equalAverage="0" bottom="0" percent="0" rank="0" text="" dxfId="1082">
      <formula>0.03</formula>
    </cfRule>
    <cfRule type="cellIs" priority="63" operator="lessThan" aboveAverage="0" equalAverage="0" bottom="0" percent="0" rank="0" text="" dxfId="1083">
      <formula>-0.03</formula>
    </cfRule>
  </conditionalFormatting>
  <conditionalFormatting sqref="AB55">
    <cfRule type="cellIs" priority="64" operator="greaterThan" aboveAverage="0" equalAverage="0" bottom="0" percent="0" rank="0" text="" dxfId="1084">
      <formula>0.03</formula>
    </cfRule>
    <cfRule type="cellIs" priority="65" operator="lessThan" aboveAverage="0" equalAverage="0" bottom="0" percent="0" rank="0" text="" dxfId="1085">
      <formula>-0.03</formula>
    </cfRule>
  </conditionalFormatting>
  <conditionalFormatting sqref="Z59">
    <cfRule type="cellIs" priority="66" operator="greaterThan" aboveAverage="0" equalAverage="0" bottom="0" percent="0" rank="0" text="" dxfId="1086">
      <formula>0.03</formula>
    </cfRule>
    <cfRule type="cellIs" priority="67" operator="lessThan" aboveAverage="0" equalAverage="0" bottom="0" percent="0" rank="0" text="" dxfId="1087">
      <formula>-0.03</formula>
    </cfRule>
  </conditionalFormatting>
  <conditionalFormatting sqref="AA59">
    <cfRule type="cellIs" priority="68" operator="greaterThan" aboveAverage="0" equalAverage="0" bottom="0" percent="0" rank="0" text="" dxfId="1088">
      <formula>0.03</formula>
    </cfRule>
    <cfRule type="cellIs" priority="69" operator="lessThan" aboveAverage="0" equalAverage="0" bottom="0" percent="0" rank="0" text="" dxfId="1089">
      <formula>-0.03</formula>
    </cfRule>
  </conditionalFormatting>
  <conditionalFormatting sqref="AB59">
    <cfRule type="cellIs" priority="70" operator="greaterThan" aboveAverage="0" equalAverage="0" bottom="0" percent="0" rank="0" text="" dxfId="1090">
      <formula>0.03</formula>
    </cfRule>
    <cfRule type="cellIs" priority="71" operator="lessThan" aboveAverage="0" equalAverage="0" bottom="0" percent="0" rank="0" text="" dxfId="1091">
      <formula>-0.03</formula>
    </cfRule>
  </conditionalFormatting>
  <conditionalFormatting sqref="Z63">
    <cfRule type="cellIs" priority="72" operator="greaterThan" aboveAverage="0" equalAverage="0" bottom="0" percent="0" rank="0" text="" dxfId="1092">
      <formula>0.03</formula>
    </cfRule>
    <cfRule type="cellIs" priority="73" operator="lessThan" aboveAverage="0" equalAverage="0" bottom="0" percent="0" rank="0" text="" dxfId="1093">
      <formula>-0.03</formula>
    </cfRule>
  </conditionalFormatting>
  <conditionalFormatting sqref="AA63">
    <cfRule type="cellIs" priority="74" operator="greaterThan" aboveAverage="0" equalAverage="0" bottom="0" percent="0" rank="0" text="" dxfId="1094">
      <formula>0.03</formula>
    </cfRule>
    <cfRule type="cellIs" priority="75" operator="lessThan" aboveAverage="0" equalAverage="0" bottom="0" percent="0" rank="0" text="" dxfId="1095">
      <formula>-0.03</formula>
    </cfRule>
  </conditionalFormatting>
  <conditionalFormatting sqref="AB63">
    <cfRule type="cellIs" priority="76" operator="greaterThan" aboveAverage="0" equalAverage="0" bottom="0" percent="0" rank="0" text="" dxfId="1096">
      <formula>0.03</formula>
    </cfRule>
    <cfRule type="cellIs" priority="77" operator="lessThan" aboveAverage="0" equalAverage="0" bottom="0" percent="0" rank="0" text="" dxfId="1097">
      <formula>-0.03</formula>
    </cfRule>
  </conditionalFormatting>
  <conditionalFormatting sqref="Z67">
    <cfRule type="cellIs" priority="78" operator="greaterThan" aboveAverage="0" equalAverage="0" bottom="0" percent="0" rank="0" text="" dxfId="1098">
      <formula>0.03</formula>
    </cfRule>
    <cfRule type="cellIs" priority="79" operator="lessThan" aboveAverage="0" equalAverage="0" bottom="0" percent="0" rank="0" text="" dxfId="1099">
      <formula>-0.03</formula>
    </cfRule>
  </conditionalFormatting>
  <conditionalFormatting sqref="AA67">
    <cfRule type="cellIs" priority="80" operator="greaterThan" aboveAverage="0" equalAverage="0" bottom="0" percent="0" rank="0" text="" dxfId="1100">
      <formula>0.03</formula>
    </cfRule>
    <cfRule type="cellIs" priority="81" operator="lessThan" aboveAverage="0" equalAverage="0" bottom="0" percent="0" rank="0" text="" dxfId="1101">
      <formula>-0.03</formula>
    </cfRule>
  </conditionalFormatting>
  <conditionalFormatting sqref="AB67">
    <cfRule type="cellIs" priority="82" operator="greaterThan" aboveAverage="0" equalAverage="0" bottom="0" percent="0" rank="0" text="" dxfId="1102">
      <formula>0.03</formula>
    </cfRule>
    <cfRule type="cellIs" priority="83" operator="lessThan" aboveAverage="0" equalAverage="0" bottom="0" percent="0" rank="0" text="" dxfId="1103">
      <formula>-0.03</formula>
    </cfRule>
  </conditionalFormatting>
  <conditionalFormatting sqref="Z71">
    <cfRule type="cellIs" priority="84" operator="greaterThan" aboveAverage="0" equalAverage="0" bottom="0" percent="0" rank="0" text="" dxfId="1104">
      <formula>0.03</formula>
    </cfRule>
    <cfRule type="cellIs" priority="85" operator="lessThan" aboveAverage="0" equalAverage="0" bottom="0" percent="0" rank="0" text="" dxfId="1105">
      <formula>-0.03</formula>
    </cfRule>
  </conditionalFormatting>
  <conditionalFormatting sqref="AA71">
    <cfRule type="cellIs" priority="86" operator="greaterThan" aboveAverage="0" equalAverage="0" bottom="0" percent="0" rank="0" text="" dxfId="1106">
      <formula>0.03</formula>
    </cfRule>
    <cfRule type="cellIs" priority="87" operator="lessThan" aboveAverage="0" equalAverage="0" bottom="0" percent="0" rank="0" text="" dxfId="1107">
      <formula>-0.03</formula>
    </cfRule>
  </conditionalFormatting>
  <conditionalFormatting sqref="AB71">
    <cfRule type="cellIs" priority="88" operator="greaterThan" aboveAverage="0" equalAverage="0" bottom="0" percent="0" rank="0" text="" dxfId="1108">
      <formula>0.03</formula>
    </cfRule>
    <cfRule type="cellIs" priority="89" operator="lessThan" aboveAverage="0" equalAverage="0" bottom="0" percent="0" rank="0" text="" dxfId="1109">
      <formula>-0.03</formula>
    </cfRule>
  </conditionalFormatting>
  <conditionalFormatting sqref="Z75">
    <cfRule type="cellIs" priority="90" operator="greaterThan" aboveAverage="0" equalAverage="0" bottom="0" percent="0" rank="0" text="" dxfId="1110">
      <formula>0.03</formula>
    </cfRule>
    <cfRule type="cellIs" priority="91" operator="lessThan" aboveAverage="0" equalAverage="0" bottom="0" percent="0" rank="0" text="" dxfId="1111">
      <formula>-0.03</formula>
    </cfRule>
  </conditionalFormatting>
  <conditionalFormatting sqref="AA75">
    <cfRule type="cellIs" priority="92" operator="greaterThan" aboveAverage="0" equalAverage="0" bottom="0" percent="0" rank="0" text="" dxfId="1112">
      <formula>0.03</formula>
    </cfRule>
    <cfRule type="cellIs" priority="93" operator="lessThan" aboveAverage="0" equalAverage="0" bottom="0" percent="0" rank="0" text="" dxfId="1113">
      <formula>-0.03</formula>
    </cfRule>
  </conditionalFormatting>
  <conditionalFormatting sqref="AB75">
    <cfRule type="cellIs" priority="94" operator="greaterThan" aboveAverage="0" equalAverage="0" bottom="0" percent="0" rank="0" text="" dxfId="1114">
      <formula>0.03</formula>
    </cfRule>
    <cfRule type="cellIs" priority="95" operator="lessThan" aboveAverage="0" equalAverage="0" bottom="0" percent="0" rank="0" text="" dxfId="1115">
      <formula>-0.03</formula>
    </cfRule>
  </conditionalFormatting>
  <conditionalFormatting sqref="Z79">
    <cfRule type="cellIs" priority="96" operator="greaterThan" aboveAverage="0" equalAverage="0" bottom="0" percent="0" rank="0" text="" dxfId="1116">
      <formula>0.03</formula>
    </cfRule>
    <cfRule type="cellIs" priority="97" operator="lessThan" aboveAverage="0" equalAverage="0" bottom="0" percent="0" rank="0" text="" dxfId="1117">
      <formula>-0.03</formula>
    </cfRule>
  </conditionalFormatting>
  <conditionalFormatting sqref="AA79">
    <cfRule type="cellIs" priority="98" operator="greaterThan" aboveAverage="0" equalAverage="0" bottom="0" percent="0" rank="0" text="" dxfId="1118">
      <formula>0.03</formula>
    </cfRule>
    <cfRule type="cellIs" priority="99" operator="lessThan" aboveAverage="0" equalAverage="0" bottom="0" percent="0" rank="0" text="" dxfId="1119">
      <formula>-0.03</formula>
    </cfRule>
  </conditionalFormatting>
  <conditionalFormatting sqref="AB79">
    <cfRule type="cellIs" priority="100" operator="greaterThan" aboveAverage="0" equalAverage="0" bottom="0" percent="0" rank="0" text="" dxfId="1120">
      <formula>0.03</formula>
    </cfRule>
    <cfRule type="cellIs" priority="101" operator="lessThan" aboveAverage="0" equalAverage="0" bottom="0" percent="0" rank="0" text="" dxfId="1121">
      <formula>-0.03</formula>
    </cfRule>
  </conditionalFormatting>
  <conditionalFormatting sqref="Z83:AB88">
    <cfRule type="cellIs" priority="102" operator="greaterThan" aboveAverage="0" equalAverage="0" bottom="0" percent="0" rank="0" text="" dxfId="1122">
      <formula>0.03</formula>
    </cfRule>
    <cfRule type="cellIs" priority="103" operator="lessThan" aboveAverage="0" equalAverage="0" bottom="0" percent="0" rank="0" text="" dxfId="1123">
      <formula>-0.03</formula>
    </cfRule>
  </conditionalFormatting>
  <conditionalFormatting sqref="Z22:AA22">
    <cfRule type="cellIs" priority="104" operator="greaterThan" aboveAverage="0" equalAverage="0" bottom="0" percent="0" rank="0" text="" dxfId="1124">
      <formula>0.03</formula>
    </cfRule>
    <cfRule type="cellIs" priority="105" operator="lessThan" aboveAverage="0" equalAverage="0" bottom="0" percent="0" rank="0" text="" dxfId="1125">
      <formula>-0.03</formula>
    </cfRule>
  </conditionalFormatting>
  <conditionalFormatting sqref="Z26:AA26">
    <cfRule type="cellIs" priority="106" operator="greaterThan" aboveAverage="0" equalAverage="0" bottom="0" percent="0" rank="0" text="" dxfId="1126">
      <formula>0.03</formula>
    </cfRule>
    <cfRule type="cellIs" priority="107" operator="lessThan" aboveAverage="0" equalAverage="0" bottom="0" percent="0" rank="0" text="" dxfId="1127">
      <formula>-0.03</formula>
    </cfRule>
  </conditionalFormatting>
  <conditionalFormatting sqref="Z30:AA30">
    <cfRule type="cellIs" priority="108" operator="greaterThan" aboveAverage="0" equalAverage="0" bottom="0" percent="0" rank="0" text="" dxfId="1128">
      <formula>0.03</formula>
    </cfRule>
    <cfRule type="cellIs" priority="109" operator="lessThan" aboveAverage="0" equalAverage="0" bottom="0" percent="0" rank="0" text="" dxfId="1129">
      <formula>-0.03</formula>
    </cfRule>
  </conditionalFormatting>
  <conditionalFormatting sqref="Z34:AA34">
    <cfRule type="cellIs" priority="110" operator="greaterThan" aboveAverage="0" equalAverage="0" bottom="0" percent="0" rank="0" text="" dxfId="1130">
      <formula>0.03</formula>
    </cfRule>
    <cfRule type="cellIs" priority="111" operator="lessThan" aboveAverage="0" equalAverage="0" bottom="0" percent="0" rank="0" text="" dxfId="1131">
      <formula>-0.03</formula>
    </cfRule>
  </conditionalFormatting>
  <conditionalFormatting sqref="Z38:AA38">
    <cfRule type="cellIs" priority="112" operator="greaterThan" aboveAverage="0" equalAverage="0" bottom="0" percent="0" rank="0" text="" dxfId="1132">
      <formula>0.03</formula>
    </cfRule>
    <cfRule type="cellIs" priority="113" operator="lessThan" aboveAverage="0" equalAverage="0" bottom="0" percent="0" rank="0" text="" dxfId="1133">
      <formula>-0.03</formula>
    </cfRule>
  </conditionalFormatting>
  <conditionalFormatting sqref="Z42:AA42">
    <cfRule type="cellIs" priority="114" operator="greaterThan" aboveAverage="0" equalAverage="0" bottom="0" percent="0" rank="0" text="" dxfId="1134">
      <formula>0.03</formula>
    </cfRule>
    <cfRule type="cellIs" priority="115" operator="lessThan" aboveAverage="0" equalAverage="0" bottom="0" percent="0" rank="0" text="" dxfId="1135">
      <formula>-0.03</formula>
    </cfRule>
  </conditionalFormatting>
  <conditionalFormatting sqref="Z46:AA46">
    <cfRule type="cellIs" priority="116" operator="greaterThan" aboveAverage="0" equalAverage="0" bottom="0" percent="0" rank="0" text="" dxfId="1136">
      <formula>0.03</formula>
    </cfRule>
    <cfRule type="cellIs" priority="117" operator="lessThan" aboveAverage="0" equalAverage="0" bottom="0" percent="0" rank="0" text="" dxfId="1137">
      <formula>-0.03</formula>
    </cfRule>
  </conditionalFormatting>
  <conditionalFormatting sqref="Z50:AA50">
    <cfRule type="cellIs" priority="118" operator="greaterThan" aboveAverage="0" equalAverage="0" bottom="0" percent="0" rank="0" text="" dxfId="1138">
      <formula>0.03</formula>
    </cfRule>
    <cfRule type="cellIs" priority="119" operator="lessThan" aboveAverage="0" equalAverage="0" bottom="0" percent="0" rank="0" text="" dxfId="1139">
      <formula>-0.03</formula>
    </cfRule>
  </conditionalFormatting>
  <conditionalFormatting sqref="Z54:AA54">
    <cfRule type="cellIs" priority="120" operator="greaterThan" aboveAverage="0" equalAverage="0" bottom="0" percent="0" rank="0" text="" dxfId="1140">
      <formula>0.03</formula>
    </cfRule>
    <cfRule type="cellIs" priority="121" operator="lessThan" aboveAverage="0" equalAverage="0" bottom="0" percent="0" rank="0" text="" dxfId="1141">
      <formula>-0.03</formula>
    </cfRule>
  </conditionalFormatting>
  <conditionalFormatting sqref="Z58:AA58">
    <cfRule type="cellIs" priority="122" operator="greaterThan" aboveAverage="0" equalAverage="0" bottom="0" percent="0" rank="0" text="" dxfId="1142">
      <formula>0.03</formula>
    </cfRule>
    <cfRule type="cellIs" priority="123" operator="lessThan" aboveAverage="0" equalAverage="0" bottom="0" percent="0" rank="0" text="" dxfId="1143">
      <formula>-0.03</formula>
    </cfRule>
  </conditionalFormatting>
  <conditionalFormatting sqref="Z62:AA62">
    <cfRule type="cellIs" priority="124" operator="greaterThan" aboveAverage="0" equalAverage="0" bottom="0" percent="0" rank="0" text="" dxfId="1144">
      <formula>0.03</formula>
    </cfRule>
    <cfRule type="cellIs" priority="125" operator="lessThan" aboveAverage="0" equalAverage="0" bottom="0" percent="0" rank="0" text="" dxfId="1145">
      <formula>-0.03</formula>
    </cfRule>
  </conditionalFormatting>
  <conditionalFormatting sqref="Z66:AA66">
    <cfRule type="cellIs" priority="126" operator="greaterThan" aboveAverage="0" equalAverage="0" bottom="0" percent="0" rank="0" text="" dxfId="1146">
      <formula>0.03</formula>
    </cfRule>
    <cfRule type="cellIs" priority="127" operator="lessThan" aboveAverage="0" equalAverage="0" bottom="0" percent="0" rank="0" text="" dxfId="1147">
      <formula>-0.03</formula>
    </cfRule>
  </conditionalFormatting>
  <conditionalFormatting sqref="Z70:AA70">
    <cfRule type="cellIs" priority="128" operator="greaterThan" aboveAverage="0" equalAverage="0" bottom="0" percent="0" rank="0" text="" dxfId="1148">
      <formula>0.03</formula>
    </cfRule>
    <cfRule type="cellIs" priority="129" operator="lessThan" aboveAverage="0" equalAverage="0" bottom="0" percent="0" rank="0" text="" dxfId="1149">
      <formula>-0.03</formula>
    </cfRule>
  </conditionalFormatting>
  <conditionalFormatting sqref="Z74:AA74">
    <cfRule type="cellIs" priority="130" operator="greaterThan" aboveAverage="0" equalAverage="0" bottom="0" percent="0" rank="0" text="" dxfId="1150">
      <formula>0.03</formula>
    </cfRule>
    <cfRule type="cellIs" priority="131" operator="lessThan" aboveAverage="0" equalAverage="0" bottom="0" percent="0" rank="0" text="" dxfId="1151">
      <formula>-0.03</formula>
    </cfRule>
  </conditionalFormatting>
  <conditionalFormatting sqref="Y19:Y88">
    <cfRule type="cellIs" priority="132" operator="greaterThan" aboveAverage="0" equalAverage="0" bottom="0" percent="0" rank="0" text="" dxfId="1152">
      <formula>0.03</formula>
    </cfRule>
    <cfRule type="cellIs" priority="133" operator="lessThan" aboveAverage="0" equalAverage="0" bottom="0" percent="0" rank="0" text="" dxfId="1153">
      <formula>-0.03</formula>
    </cfRule>
  </conditionalFormatting>
  <conditionalFormatting sqref="Y19:Y22">
    <cfRule type="cellIs" priority="134" operator="greaterThan" aboveAverage="0" equalAverage="0" bottom="0" percent="0" rank="0" text="" dxfId="1154">
      <formula>0.03</formula>
    </cfRule>
    <cfRule type="cellIs" priority="135" operator="lessThan" aboveAverage="0" equalAverage="0" bottom="0" percent="0" rank="0" text="" dxfId="1155">
      <formula>-0.03</formula>
    </cfRule>
  </conditionalFormatting>
  <conditionalFormatting sqref="Y19:Y22">
    <cfRule type="cellIs" priority="136" operator="greaterThan" aboveAverage="0" equalAverage="0" bottom="0" percent="0" rank="0" text="" dxfId="1156">
      <formula>0.03</formula>
    </cfRule>
    <cfRule type="cellIs" priority="137" operator="lessThan" aboveAverage="0" equalAverage="0" bottom="0" percent="0" rank="0" text="" dxfId="1157">
      <formula>-0.03</formula>
    </cfRule>
  </conditionalFormatting>
  <conditionalFormatting sqref="Y19:Y22">
    <cfRule type="cellIs" priority="138" operator="greaterThan" aboveAverage="0" equalAverage="0" bottom="0" percent="0" rank="0" text="" dxfId="1158">
      <formula>0.03</formula>
    </cfRule>
    <cfRule type="cellIs" priority="139" operator="lessThan" aboveAverage="0" equalAverage="0" bottom="0" percent="0" rank="0" text="" dxfId="1159">
      <formula>-0.03</formula>
    </cfRule>
  </conditionalFormatting>
  <conditionalFormatting sqref="Y19:Y22">
    <cfRule type="cellIs" priority="140" operator="greaterThan" aboveAverage="0" equalAverage="0" bottom="0" percent="0" rank="0" text="" dxfId="1160">
      <formula>0.03</formula>
    </cfRule>
    <cfRule type="cellIs" priority="141" operator="lessThan" aboveAverage="0" equalAverage="0" bottom="0" percent="0" rank="0" text="" dxfId="1161">
      <formula>-0.03</formula>
    </cfRule>
  </conditionalFormatting>
  <conditionalFormatting sqref="Y23:Y82">
    <cfRule type="cellIs" priority="142" operator="greaterThan" aboveAverage="0" equalAverage="0" bottom="0" percent="0" rank="0" text="" dxfId="1162">
      <formula>0.03</formula>
    </cfRule>
    <cfRule type="cellIs" priority="143" operator="lessThan" aboveAverage="0" equalAverage="0" bottom="0" percent="0" rank="0" text="" dxfId="1163">
      <formula>-0.03</formula>
    </cfRule>
  </conditionalFormatting>
  <conditionalFormatting sqref="Y23:Y82">
    <cfRule type="cellIs" priority="144" operator="greaterThan" aboveAverage="0" equalAverage="0" bottom="0" percent="0" rank="0" text="" dxfId="1164">
      <formula>0.03</formula>
    </cfRule>
    <cfRule type="cellIs" priority="145" operator="lessThan" aboveAverage="0" equalAverage="0" bottom="0" percent="0" rank="0" text="" dxfId="1165">
      <formula>-0.03</formula>
    </cfRule>
  </conditionalFormatting>
  <conditionalFormatting sqref="Y23:Y82">
    <cfRule type="cellIs" priority="146" operator="greaterThan" aboveAverage="0" equalAverage="0" bottom="0" percent="0" rank="0" text="" dxfId="1166">
      <formula>0.03</formula>
    </cfRule>
    <cfRule type="cellIs" priority="147" operator="lessThan" aboveAverage="0" equalAverage="0" bottom="0" percent="0" rank="0" text="" dxfId="1167">
      <formula>-0.03</formula>
    </cfRule>
  </conditionalFormatting>
  <conditionalFormatting sqref="Y23:Y82">
    <cfRule type="cellIs" priority="148" operator="greaterThan" aboveAverage="0" equalAverage="0" bottom="0" percent="0" rank="0" text="" dxfId="1168">
      <formula>0.03</formula>
    </cfRule>
    <cfRule type="cellIs" priority="149" operator="lessThan" aboveAverage="0" equalAverage="0" bottom="0" percent="0" rank="0" text="" dxfId="1169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170">
      <formula>0.03</formula>
    </cfRule>
    <cfRule type="cellIs" priority="151" operator="lessThan" aboveAverage="0" equalAverage="0" bottom="0" percent="0" rank="0" text="" dxfId="1171">
      <formula>-0.03</formula>
    </cfRule>
  </conditionalFormatting>
  <conditionalFormatting sqref="AC19:AC82">
    <cfRule type="cellIs" priority="152" operator="greaterThan" aboveAverage="0" equalAverage="0" bottom="0" percent="0" rank="0" text="" dxfId="1172">
      <formula>0.03</formula>
    </cfRule>
    <cfRule type="cellIs" priority="153" operator="lessThan" aboveAverage="0" equalAverage="0" bottom="0" percent="0" rank="0" text="" dxfId="1173">
      <formula>-0.03</formula>
    </cfRule>
  </conditionalFormatting>
  <conditionalFormatting sqref="AC84:AC88">
    <cfRule type="cellIs" priority="154" operator="greaterThan" aboveAverage="0" equalAverage="0" bottom="0" percent="0" rank="0" text="" dxfId="1174">
      <formula>0.03</formula>
    </cfRule>
    <cfRule type="cellIs" priority="155" operator="lessThan" aboveAverage="0" equalAverage="0" bottom="0" percent="0" rank="0" text="" dxfId="1175">
      <formula>-0.03</formula>
    </cfRule>
  </conditionalFormatting>
  <conditionalFormatting sqref="V3:Y18">
    <cfRule type="cellIs" priority="156" operator="greaterThan" aboveAverage="0" equalAverage="0" bottom="0" percent="0" rank="0" text="" dxfId="1176">
      <formula>0.03</formula>
    </cfRule>
    <cfRule type="cellIs" priority="157" operator="lessThan" aboveAverage="0" equalAverage="0" bottom="0" percent="0" rank="0" text="" dxfId="1177">
      <formula>-0.03</formula>
    </cfRule>
  </conditionalFormatting>
  <conditionalFormatting sqref="Z3:AC6 Z7:AB18">
    <cfRule type="cellIs" priority="158" operator="greaterThan" aboveAverage="0" equalAverage="0" bottom="0" percent="0" rank="0" text="" dxfId="1178">
      <formula>0.03</formula>
    </cfRule>
    <cfRule type="cellIs" priority="159" operator="lessThan" aboveAverage="0" equalAverage="0" bottom="0" percent="0" rank="0" text="" dxfId="1179">
      <formula>-0.03</formula>
    </cfRule>
  </conditionalFormatting>
  <conditionalFormatting sqref="AC7:AC10">
    <cfRule type="cellIs" priority="160" operator="greaterThan" aboveAverage="0" equalAverage="0" bottom="0" percent="0" rank="0" text="" dxfId="1180">
      <formula>0.03</formula>
    </cfRule>
    <cfRule type="cellIs" priority="161" operator="lessThan" aboveAverage="0" equalAverage="0" bottom="0" percent="0" rank="0" text="" dxfId="1181">
      <formula>-0.03</formula>
    </cfRule>
  </conditionalFormatting>
  <conditionalFormatting sqref="AC11:AC14">
    <cfRule type="cellIs" priority="162" operator="greaterThan" aboveAverage="0" equalAverage="0" bottom="0" percent="0" rank="0" text="" dxfId="1182">
      <formula>0.03</formula>
    </cfRule>
    <cfRule type="cellIs" priority="163" operator="lessThan" aboveAverage="0" equalAverage="0" bottom="0" percent="0" rank="0" text="" dxfId="1183">
      <formula>-0.03</formula>
    </cfRule>
  </conditionalFormatting>
  <conditionalFormatting sqref="AC15:AC18">
    <cfRule type="cellIs" priority="164" operator="greaterThan" aboveAverage="0" equalAverage="0" bottom="0" percent="0" rank="0" text="" dxfId="1184">
      <formula>0.03</formula>
    </cfRule>
    <cfRule type="cellIs" priority="165" operator="lessThan" aboveAverage="0" equalAverage="0" bottom="0" percent="0" rank="0" text="" dxfId="1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nezawa</cp:lastModifiedBy>
  <dcterms:modified xsi:type="dcterms:W3CDTF">2011-11-21T16:44:45Z</dcterms:modified>
  <cp:revision>0</cp:revision>
  <dc:subject/>
  <dc:title/>
</cp:coreProperties>
</file>