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09777"/>
        <c:axId val="49021027"/>
      </c:scatterChart>
      <c:valAx>
        <c:axId val="5280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27"/>
        <c:crossesAt val="0"/>
        <c:crossBetween val="midCat"/>
      </c:valAx>
      <c:valAx>
        <c:axId val="490210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507414"/>
        <c:axId val="80712623"/>
      </c:scatterChart>
      <c:valAx>
        <c:axId val="5550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623"/>
        <c:crossesAt val="0"/>
        <c:crossBetween val="midCat"/>
      </c:valAx>
      <c:valAx>
        <c:axId val="8071262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078803"/>
        <c:axId val="63844460"/>
      </c:scatterChart>
      <c:valAx>
        <c:axId val="3707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460"/>
        <c:crossesAt val="0"/>
        <c:crossBetween val="midCat"/>
      </c:valAx>
      <c:valAx>
        <c:axId val="6384446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4369"/>
        <c:axId val="56601719"/>
      </c:scatterChart>
      <c:valAx>
        <c:axId val="340436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719"/>
        <c:crossesAt val="0"/>
        <c:crossBetween val="midCat"/>
      </c:valAx>
      <c:valAx>
        <c:axId val="566017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2238079101301</v>
      </c>
      <c r="D25" s="19"/>
      <c r="E25" s="19"/>
      <c r="F25" s="19" t="n">
        <f aca="false">'RA-LC'!R107</f>
        <v>1.20791414442541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22941265199399</v>
      </c>
      <c r="D26" s="20"/>
      <c r="E26" s="20"/>
      <c r="F26" s="20" t="n">
        <f aca="false">'RA-LC'!Q107</f>
        <v>0.87385879898818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19689067394203</v>
      </c>
      <c r="D38" s="19"/>
      <c r="E38" s="19"/>
      <c r="F38" s="19" t="n">
        <f aca="false">'LB-LC'!R107</f>
        <v>1.21959083025727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DIV/0!</v>
      </c>
      <c r="D39" s="20"/>
      <c r="E39" s="20"/>
      <c r="F39" s="20" t="n">
        <f aca="false">'LB-LC'!Q107</f>
        <v>0.93364930992663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7354368425144</v>
      </c>
      <c r="D51" s="19"/>
      <c r="E51" s="19"/>
      <c r="F51" s="19" t="n">
        <f aca="false">'LP-LC'!R107</f>
        <v>0.979286869840817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89157172219959</v>
      </c>
      <c r="D52" s="20"/>
      <c r="E52" s="20"/>
      <c r="F52" s="20" t="n">
        <f aca="false">'LP-LC'!Q107</f>
        <v>0.947059463302204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20356.75</v>
      </c>
      <c r="I19" s="46" t="n">
        <v>34.35</v>
      </c>
      <c r="J19" s="47" t="n">
        <f aca="false">H19/3600</f>
        <v>5.65465277777778</v>
      </c>
      <c r="L19" s="45" t="n">
        <v>5816.4368</v>
      </c>
      <c r="M19" s="46" t="n">
        <v>41.5353</v>
      </c>
      <c r="N19" s="46" t="n">
        <v>43.3467</v>
      </c>
      <c r="O19" s="46" t="n">
        <v>44.838</v>
      </c>
      <c r="P19" s="46" t="n">
        <v>21156.47</v>
      </c>
      <c r="Q19" s="46" t="n">
        <v>33.23</v>
      </c>
      <c r="R19" s="47" t="n">
        <f aca="false">P19/3600</f>
        <v>5.8767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7027.43</v>
      </c>
      <c r="I20" s="53" t="n">
        <v>29.654</v>
      </c>
      <c r="J20" s="54" t="n">
        <f aca="false">H20/3600</f>
        <v>4.72984166666667</v>
      </c>
      <c r="L20" s="52" t="n">
        <v>2653.4384</v>
      </c>
      <c r="M20" s="53" t="n">
        <v>39.5141</v>
      </c>
      <c r="N20" s="53" t="n">
        <v>41.8587</v>
      </c>
      <c r="O20" s="53" t="n">
        <v>43.0037</v>
      </c>
      <c r="P20" s="53" t="n">
        <v>16046.38</v>
      </c>
      <c r="Q20" s="53" t="n">
        <v>28.87</v>
      </c>
      <c r="R20" s="54" t="n">
        <f aca="false">P20/3600</f>
        <v>4.4573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622.99</v>
      </c>
      <c r="I21" s="53" t="n">
        <v>26.566</v>
      </c>
      <c r="J21" s="54" t="n">
        <f aca="false">H21/3600</f>
        <v>4.06194166666667</v>
      </c>
      <c r="L21" s="52" t="n">
        <v>1278.5744</v>
      </c>
      <c r="M21" s="53" t="n">
        <v>37.0371</v>
      </c>
      <c r="N21" s="53" t="n">
        <v>40.6869</v>
      </c>
      <c r="O21" s="53" t="n">
        <v>41.7746</v>
      </c>
      <c r="P21" s="53" t="n">
        <v>13755.25</v>
      </c>
      <c r="Q21" s="53" t="n">
        <v>25.59</v>
      </c>
      <c r="R21" s="54" t="n">
        <f aca="false">P21/3600</f>
        <v>3.8209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927.63</v>
      </c>
      <c r="I22" s="61" t="n">
        <v>23.929</v>
      </c>
      <c r="J22" s="62" t="n">
        <f aca="false">H22/3600</f>
        <v>3.59100833333333</v>
      </c>
      <c r="L22" s="60" t="n">
        <v>629.7688</v>
      </c>
      <c r="M22" s="61" t="n">
        <v>34.4999</v>
      </c>
      <c r="N22" s="61" t="n">
        <v>39.8549</v>
      </c>
      <c r="O22" s="61" t="n">
        <v>41.026</v>
      </c>
      <c r="P22" s="61" t="n">
        <v>12193.42</v>
      </c>
      <c r="Q22" s="61" t="n">
        <v>24.74</v>
      </c>
      <c r="R22" s="62" t="n">
        <f aca="false">P22/3600</f>
        <v>3.38706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9588.19</v>
      </c>
      <c r="I23" s="46" t="n">
        <v>35.816</v>
      </c>
      <c r="J23" s="47" t="n">
        <f aca="false">H23/3600</f>
        <v>5.44116388888889</v>
      </c>
      <c r="L23" s="45" t="n">
        <v>8678.1656</v>
      </c>
      <c r="M23" s="46" t="n">
        <v>39.796</v>
      </c>
      <c r="N23" s="46" t="n">
        <v>41.9866</v>
      </c>
      <c r="O23" s="46" t="n">
        <v>43.1196</v>
      </c>
      <c r="P23" s="46" t="n">
        <v>20587.29</v>
      </c>
      <c r="Q23" s="46" t="n">
        <v>34.08</v>
      </c>
      <c r="R23" s="47" t="n">
        <f aca="false">P23/3600</f>
        <v>5.7186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935.39</v>
      </c>
      <c r="I24" s="53" t="n">
        <v>28.094</v>
      </c>
      <c r="J24" s="54" t="n">
        <f aca="false">H24/3600</f>
        <v>3.87094166666667</v>
      </c>
      <c r="L24" s="52" t="n">
        <v>3424.0808</v>
      </c>
      <c r="M24" s="53" t="n">
        <v>36.9604</v>
      </c>
      <c r="N24" s="53" t="n">
        <v>39.9755</v>
      </c>
      <c r="O24" s="53" t="n">
        <v>40.9665</v>
      </c>
      <c r="P24" s="53" t="n">
        <v>14775.75</v>
      </c>
      <c r="Q24" s="53" t="n">
        <v>24.6</v>
      </c>
      <c r="R24" s="54" t="n">
        <f aca="false">P24/3600</f>
        <v>4.1043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266.53</v>
      </c>
      <c r="I25" s="53" t="n">
        <v>23.976</v>
      </c>
      <c r="J25" s="54" t="n">
        <f aca="false">H25/3600</f>
        <v>3.68514722222222</v>
      </c>
      <c r="L25" s="52" t="n">
        <v>1454.688</v>
      </c>
      <c r="M25" s="53" t="n">
        <v>34.2086</v>
      </c>
      <c r="N25" s="53" t="n">
        <v>38.3916</v>
      </c>
      <c r="O25" s="53" t="n">
        <v>39.6066</v>
      </c>
      <c r="P25" s="53" t="n">
        <v>14336.71</v>
      </c>
      <c r="Q25" s="53" t="n">
        <v>23.5</v>
      </c>
      <c r="R25" s="54" t="n">
        <f aca="false">P25/3600</f>
        <v>3.9824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248.56</v>
      </c>
      <c r="I26" s="61" t="n">
        <v>21.449</v>
      </c>
      <c r="J26" s="62" t="n">
        <f aca="false">H26/3600</f>
        <v>2.84682222222222</v>
      </c>
      <c r="L26" s="60" t="n">
        <v>634.3896</v>
      </c>
      <c r="M26" s="61" t="n">
        <v>31.6271</v>
      </c>
      <c r="N26" s="61" t="n">
        <v>37.2986</v>
      </c>
      <c r="O26" s="61" t="n">
        <v>38.8439</v>
      </c>
      <c r="P26" s="61" t="n">
        <v>11167.33</v>
      </c>
      <c r="Q26" s="61" t="n">
        <v>21</v>
      </c>
      <c r="R26" s="62" t="n">
        <f aca="false">P26/3600</f>
        <v>3.1020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9472.33</v>
      </c>
      <c r="I27" s="46" t="n">
        <v>69.747</v>
      </c>
      <c r="J27" s="47" t="n">
        <f aca="false">H27/3600</f>
        <v>10.9645361111111</v>
      </c>
      <c r="L27" s="45" t="n">
        <v>22526.788</v>
      </c>
      <c r="M27" s="46" t="n">
        <v>38.513</v>
      </c>
      <c r="N27" s="46" t="n">
        <v>40.1426</v>
      </c>
      <c r="O27" s="46" t="n">
        <v>43.3831</v>
      </c>
      <c r="P27" s="46" t="n">
        <v>33669.77</v>
      </c>
      <c r="Q27" s="46" t="n">
        <v>62.94</v>
      </c>
      <c r="R27" s="47" t="n">
        <f aca="false">P27/3600</f>
        <v>9.3527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367.36</v>
      </c>
      <c r="I28" s="53" t="n">
        <v>49.327</v>
      </c>
      <c r="J28" s="54" t="n">
        <f aca="false">H28/3600</f>
        <v>8.43537777777778</v>
      </c>
      <c r="L28" s="52" t="n">
        <v>6433.3048</v>
      </c>
      <c r="M28" s="53" t="n">
        <v>36.6558</v>
      </c>
      <c r="N28" s="53" t="n">
        <v>39.0139</v>
      </c>
      <c r="O28" s="53" t="n">
        <v>41.6021</v>
      </c>
      <c r="P28" s="53" t="n">
        <v>30211.39</v>
      </c>
      <c r="Q28" s="53" t="n">
        <v>54.79</v>
      </c>
      <c r="R28" s="54" t="n">
        <f aca="false">P28/3600</f>
        <v>8.39205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921.67</v>
      </c>
      <c r="I29" s="53" t="n">
        <v>42.822</v>
      </c>
      <c r="J29" s="54" t="n">
        <f aca="false">H29/3600</f>
        <v>7.20046388888889</v>
      </c>
      <c r="L29" s="52" t="n">
        <v>2903.9968</v>
      </c>
      <c r="M29" s="53" t="n">
        <v>34.5576</v>
      </c>
      <c r="N29" s="53" t="n">
        <v>38.1389</v>
      </c>
      <c r="O29" s="53" t="n">
        <v>40.074</v>
      </c>
      <c r="P29" s="53" t="n">
        <v>23478.08</v>
      </c>
      <c r="Q29" s="53" t="n">
        <v>44.71</v>
      </c>
      <c r="R29" s="54" t="n">
        <f aca="false">P29/3600</f>
        <v>6.52168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482.98</v>
      </c>
      <c r="I30" s="61" t="n">
        <v>38.734</v>
      </c>
      <c r="J30" s="62" t="n">
        <f aca="false">H30/3600</f>
        <v>6.52305</v>
      </c>
      <c r="L30" s="60" t="n">
        <v>1443.1232</v>
      </c>
      <c r="M30" s="61" t="n">
        <v>32.2817</v>
      </c>
      <c r="N30" s="61" t="n">
        <v>37.4292</v>
      </c>
      <c r="O30" s="61" t="n">
        <v>38.9169</v>
      </c>
      <c r="P30" s="61" t="n">
        <v>21139.75</v>
      </c>
      <c r="Q30" s="61" t="n">
        <v>40.52</v>
      </c>
      <c r="R30" s="62" t="n">
        <f aca="false">P30/3600</f>
        <v>5.8721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8247.37</v>
      </c>
      <c r="I31" s="46" t="n">
        <v>79.481</v>
      </c>
      <c r="J31" s="47" t="n">
        <f aca="false">H31/3600</f>
        <v>13.4020472222222</v>
      </c>
      <c r="L31" s="45" t="n">
        <v>21795.7688</v>
      </c>
      <c r="M31" s="46" t="n">
        <v>39.2805</v>
      </c>
      <c r="N31" s="46" t="n">
        <v>43.7575</v>
      </c>
      <c r="O31" s="46" t="n">
        <v>45.0478</v>
      </c>
      <c r="P31" s="46" t="n">
        <v>49107.74</v>
      </c>
      <c r="Q31" s="46" t="n">
        <v>76.77</v>
      </c>
      <c r="R31" s="47" t="n">
        <f aca="false">P31/3600</f>
        <v>13.6410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478.65</v>
      </c>
      <c r="I32" s="53" t="n">
        <v>64.256</v>
      </c>
      <c r="J32" s="54" t="n">
        <f aca="false">H32/3600</f>
        <v>10.6885138888889</v>
      </c>
      <c r="L32" s="52" t="n">
        <v>7640.4224</v>
      </c>
      <c r="M32" s="53" t="n">
        <v>37.415</v>
      </c>
      <c r="N32" s="53" t="n">
        <v>42.4685</v>
      </c>
      <c r="O32" s="53" t="n">
        <v>43.0765</v>
      </c>
      <c r="P32" s="53" t="n">
        <v>40031.09</v>
      </c>
      <c r="Q32" s="53" t="n">
        <v>56.69</v>
      </c>
      <c r="R32" s="54" t="n">
        <f aca="false">P32/3600</f>
        <v>11.11974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333.37</v>
      </c>
      <c r="I33" s="53" t="n">
        <v>55.848</v>
      </c>
      <c r="J33" s="54" t="n">
        <f aca="false">H33/3600</f>
        <v>8.98149166666667</v>
      </c>
      <c r="L33" s="52" t="n">
        <v>3544.8008</v>
      </c>
      <c r="M33" s="53" t="n">
        <v>35.4562</v>
      </c>
      <c r="N33" s="53" t="n">
        <v>41.2363</v>
      </c>
      <c r="O33" s="53" t="n">
        <v>41.2941</v>
      </c>
      <c r="P33" s="53" t="n">
        <v>30400.01</v>
      </c>
      <c r="Q33" s="53" t="n">
        <v>58.89</v>
      </c>
      <c r="R33" s="54" t="n">
        <f aca="false">P33/3600</f>
        <v>8.44444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4963.19</v>
      </c>
      <c r="I34" s="61" t="n">
        <v>50.824</v>
      </c>
      <c r="J34" s="62" t="n">
        <f aca="false">H34/3600</f>
        <v>6.93421944444444</v>
      </c>
      <c r="L34" s="60" t="n">
        <v>1800.5536</v>
      </c>
      <c r="M34" s="61" t="n">
        <v>33.3534</v>
      </c>
      <c r="N34" s="61" t="n">
        <v>40.2985</v>
      </c>
      <c r="O34" s="61" t="n">
        <v>39.9344</v>
      </c>
      <c r="P34" s="61" t="n">
        <v>30334.28</v>
      </c>
      <c r="Q34" s="61" t="n">
        <v>52.75</v>
      </c>
      <c r="R34" s="62" t="n">
        <f aca="false">P34/3600</f>
        <v>8.4261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1291.13</v>
      </c>
      <c r="I35" s="46" t="n">
        <v>120.775</v>
      </c>
      <c r="J35" s="47" t="n">
        <f aca="false">H35/3600</f>
        <v>14.2475361111111</v>
      </c>
      <c r="L35" s="45" t="n">
        <v>60118.428</v>
      </c>
      <c r="M35" s="46" t="n">
        <v>37.8519</v>
      </c>
      <c r="N35" s="46" t="n">
        <v>41.9841</v>
      </c>
      <c r="O35" s="46" t="n">
        <v>44.1098</v>
      </c>
      <c r="P35" s="46" t="n">
        <v>57738.43</v>
      </c>
      <c r="Q35" s="46" t="n">
        <v>114.45</v>
      </c>
      <c r="R35" s="47" t="n">
        <f aca="false">P35/3600</f>
        <v>16.0384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8068.08</v>
      </c>
      <c r="I36" s="53" t="n">
        <v>66.362</v>
      </c>
      <c r="J36" s="54" t="n">
        <f aca="false">H36/3600</f>
        <v>10.5744666666667</v>
      </c>
      <c r="L36" s="52" t="n">
        <v>9317.228</v>
      </c>
      <c r="M36" s="53" t="n">
        <v>35.1168</v>
      </c>
      <c r="N36" s="53" t="n">
        <v>40.601</v>
      </c>
      <c r="O36" s="53" t="n">
        <v>42.9546</v>
      </c>
      <c r="P36" s="53" t="n">
        <v>34517.95</v>
      </c>
      <c r="Q36" s="53" t="n">
        <v>67.48</v>
      </c>
      <c r="R36" s="54" t="n">
        <f aca="false">P36/3600</f>
        <v>9.58831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572.77</v>
      </c>
      <c r="I37" s="53" t="n">
        <v>51.417</v>
      </c>
      <c r="J37" s="54" t="n">
        <f aca="false">H37/3600</f>
        <v>8.49243611111111</v>
      </c>
      <c r="L37" s="52" t="n">
        <v>2365.2608</v>
      </c>
      <c r="M37" s="53" t="n">
        <v>33.4618</v>
      </c>
      <c r="N37" s="53" t="n">
        <v>39.4384</v>
      </c>
      <c r="O37" s="53" t="n">
        <v>42.0339</v>
      </c>
      <c r="P37" s="53" t="n">
        <v>32886.77</v>
      </c>
      <c r="Q37" s="53" t="n">
        <v>45.96</v>
      </c>
      <c r="R37" s="54" t="n">
        <f aca="false">P37/3600</f>
        <v>9.1352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538.9</v>
      </c>
      <c r="I38" s="61" t="n">
        <v>47.018</v>
      </c>
      <c r="J38" s="62" t="n">
        <f aca="false">H38/3600</f>
        <v>7.92747222222222</v>
      </c>
      <c r="L38" s="60" t="n">
        <v>918.0176</v>
      </c>
      <c r="M38" s="61" t="n">
        <v>31.3695</v>
      </c>
      <c r="N38" s="61" t="n">
        <v>38.5697</v>
      </c>
      <c r="O38" s="61" t="n">
        <v>41.2761</v>
      </c>
      <c r="P38" s="61" t="n">
        <v>29746.55</v>
      </c>
      <c r="Q38" s="61" t="n">
        <v>50.11</v>
      </c>
      <c r="R38" s="62" t="n">
        <f aca="false">P38/3600</f>
        <v>8.2629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991.09</v>
      </c>
      <c r="I39" s="46" t="n">
        <v>14.919</v>
      </c>
      <c r="J39" s="47" t="n">
        <f aca="false">H39/3600</f>
        <v>2.21974722222222</v>
      </c>
      <c r="L39" s="45" t="n">
        <v>4050.2032</v>
      </c>
      <c r="M39" s="46" t="n">
        <v>40.0549</v>
      </c>
      <c r="N39" s="46" t="n">
        <v>42.9073</v>
      </c>
      <c r="O39" s="46" t="n">
        <v>43.4662</v>
      </c>
      <c r="P39" s="46" t="n">
        <v>7762.73</v>
      </c>
      <c r="Q39" s="46" t="n">
        <v>15.24</v>
      </c>
      <c r="R39" s="47" t="n">
        <f aca="false">P39/3600</f>
        <v>2.15631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655.68</v>
      </c>
      <c r="I40" s="53" t="n">
        <v>12.458</v>
      </c>
      <c r="J40" s="54" t="n">
        <f aca="false">H40/3600</f>
        <v>1.8488</v>
      </c>
      <c r="L40" s="52" t="n">
        <v>1894.712</v>
      </c>
      <c r="M40" s="53" t="n">
        <v>36.8293</v>
      </c>
      <c r="N40" s="53" t="n">
        <v>40.535</v>
      </c>
      <c r="O40" s="53" t="n">
        <v>40.8557</v>
      </c>
      <c r="P40" s="53" t="n">
        <v>5837.64</v>
      </c>
      <c r="Q40" s="53" t="n">
        <v>13.22</v>
      </c>
      <c r="R40" s="54" t="n">
        <f aca="false">P40/3600</f>
        <v>1.6215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687.95</v>
      </c>
      <c r="I41" s="53" t="n">
        <v>10.468</v>
      </c>
      <c r="J41" s="54" t="n">
        <f aca="false">H41/3600</f>
        <v>1.57998611111111</v>
      </c>
      <c r="L41" s="52" t="n">
        <v>907.8048</v>
      </c>
      <c r="M41" s="53" t="n">
        <v>34.0237</v>
      </c>
      <c r="N41" s="53" t="n">
        <v>38.5874</v>
      </c>
      <c r="O41" s="53" t="n">
        <v>38.7043</v>
      </c>
      <c r="P41" s="53" t="n">
        <v>5776.2</v>
      </c>
      <c r="Q41" s="53" t="n">
        <v>9.18</v>
      </c>
      <c r="R41" s="54" t="n">
        <f aca="false">P41/3600</f>
        <v>1.604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5167.14</v>
      </c>
      <c r="I42" s="61" t="n">
        <v>8.878</v>
      </c>
      <c r="J42" s="62" t="n">
        <f aca="false">H42/3600</f>
        <v>1.43531666666667</v>
      </c>
      <c r="L42" s="60" t="n">
        <v>462.2432</v>
      </c>
      <c r="M42" s="61" t="n">
        <v>31.6092</v>
      </c>
      <c r="N42" s="61" t="n">
        <v>37.0964</v>
      </c>
      <c r="O42" s="61" t="n">
        <v>37.0773</v>
      </c>
      <c r="P42" s="61" t="n">
        <v>5117.56</v>
      </c>
      <c r="Q42" s="61" t="n">
        <v>9.94</v>
      </c>
      <c r="R42" s="62" t="n">
        <f aca="false">P42/3600</f>
        <v>1.42154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0584.69</v>
      </c>
      <c r="I43" s="46" t="n">
        <v>16.583</v>
      </c>
      <c r="J43" s="47" t="n">
        <f aca="false">H43/3600</f>
        <v>2.94019166666667</v>
      </c>
      <c r="L43" s="45" t="n">
        <v>4678.636</v>
      </c>
      <c r="M43" s="46" t="n">
        <v>39.9784</v>
      </c>
      <c r="N43" s="46" t="n">
        <v>43.1921</v>
      </c>
      <c r="O43" s="46" t="n">
        <v>44.58</v>
      </c>
      <c r="P43" s="46" t="n">
        <v>10133.26</v>
      </c>
      <c r="Q43" s="46" t="n">
        <v>15.45</v>
      </c>
      <c r="R43" s="47" t="n">
        <f aca="false">P43/3600</f>
        <v>2.8147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979.27</v>
      </c>
      <c r="I44" s="53" t="n">
        <v>13.439</v>
      </c>
      <c r="J44" s="54" t="n">
        <f aca="false">H44/3600</f>
        <v>2.49424166666667</v>
      </c>
      <c r="L44" s="52" t="n">
        <v>2048.7296</v>
      </c>
      <c r="M44" s="53" t="n">
        <v>37.1649</v>
      </c>
      <c r="N44" s="53" t="n">
        <v>41.203</v>
      </c>
      <c r="O44" s="53" t="n">
        <v>42.3068</v>
      </c>
      <c r="P44" s="53" t="n">
        <v>8575.3</v>
      </c>
      <c r="Q44" s="53" t="n">
        <v>14.18</v>
      </c>
      <c r="R44" s="54" t="n">
        <f aca="false">P44/3600</f>
        <v>2.3820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852.73</v>
      </c>
      <c r="I45" s="53" t="n">
        <v>11.224</v>
      </c>
      <c r="J45" s="54" t="n">
        <f aca="false">H45/3600</f>
        <v>2.18131388888889</v>
      </c>
      <c r="L45" s="52" t="n">
        <v>982.7664</v>
      </c>
      <c r="M45" s="53" t="n">
        <v>34.2649</v>
      </c>
      <c r="N45" s="53" t="n">
        <v>39.5322</v>
      </c>
      <c r="O45" s="53" t="n">
        <v>40.4761</v>
      </c>
      <c r="P45" s="53" t="n">
        <v>6631.42</v>
      </c>
      <c r="Q45" s="53" t="n">
        <v>12.39</v>
      </c>
      <c r="R45" s="54" t="n">
        <f aca="false">P45/3600</f>
        <v>1.8420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7395.52</v>
      </c>
      <c r="I46" s="61" t="n">
        <v>9.916</v>
      </c>
      <c r="J46" s="62" t="n">
        <f aca="false">H46/3600</f>
        <v>2.05431111111111</v>
      </c>
      <c r="L46" s="60" t="n">
        <v>496.536</v>
      </c>
      <c r="M46" s="61" t="n">
        <v>31.4324</v>
      </c>
      <c r="N46" s="61" t="n">
        <v>38.293</v>
      </c>
      <c r="O46" s="61" t="n">
        <v>39.1052</v>
      </c>
      <c r="P46" s="61" t="n">
        <v>5932.34</v>
      </c>
      <c r="Q46" s="61" t="n">
        <v>9.01</v>
      </c>
      <c r="R46" s="62" t="n">
        <f aca="false">P46/3600</f>
        <v>1.6478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10167.17</v>
      </c>
      <c r="I47" s="46" t="n">
        <v>19.621</v>
      </c>
      <c r="J47" s="47" t="n">
        <f aca="false">H47/3600</f>
        <v>2.82421388888889</v>
      </c>
      <c r="L47" s="45" t="n">
        <v>9165.2952</v>
      </c>
      <c r="M47" s="46" t="n">
        <v>38.14</v>
      </c>
      <c r="N47" s="46" t="n">
        <v>41.0628</v>
      </c>
      <c r="O47" s="46" t="n">
        <v>41.9932</v>
      </c>
      <c r="P47" s="46" t="n">
        <v>9447.74</v>
      </c>
      <c r="Q47" s="46" t="n">
        <v>18.6</v>
      </c>
      <c r="R47" s="47" t="n">
        <f aca="false">P47/3600</f>
        <v>2.6243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580.52</v>
      </c>
      <c r="I48" s="53" t="n">
        <v>14.697</v>
      </c>
      <c r="J48" s="54" t="n">
        <f aca="false">H48/3600</f>
        <v>1.82792222222222</v>
      </c>
      <c r="L48" s="52" t="n">
        <v>3741.6424</v>
      </c>
      <c r="M48" s="53" t="n">
        <v>34.3784</v>
      </c>
      <c r="N48" s="53" t="n">
        <v>38.5097</v>
      </c>
      <c r="O48" s="53" t="n">
        <v>39.3631</v>
      </c>
      <c r="P48" s="53" t="n">
        <v>6784.55</v>
      </c>
      <c r="Q48" s="53" t="n">
        <v>13.56</v>
      </c>
      <c r="R48" s="54" t="n">
        <f aca="false">P48/3600</f>
        <v>1.88459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6057.3</v>
      </c>
      <c r="I49" s="53" t="n">
        <v>11.807</v>
      </c>
      <c r="J49" s="54" t="n">
        <f aca="false">H49/3600</f>
        <v>1.68258333333333</v>
      </c>
      <c r="L49" s="52" t="n">
        <v>1610.4648</v>
      </c>
      <c r="M49" s="53" t="n">
        <v>31.0326</v>
      </c>
      <c r="N49" s="53" t="n">
        <v>36.61</v>
      </c>
      <c r="O49" s="53" t="n">
        <v>37.4241</v>
      </c>
      <c r="P49" s="53" t="n">
        <v>5727.77</v>
      </c>
      <c r="Q49" s="53" t="n">
        <v>11.17</v>
      </c>
      <c r="R49" s="54" t="n">
        <f aca="false">P49/3600</f>
        <v>1.5910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210.02</v>
      </c>
      <c r="I50" s="61" t="n">
        <v>10.233</v>
      </c>
      <c r="J50" s="62" t="n">
        <f aca="false">H50/3600</f>
        <v>1.44722777777778</v>
      </c>
      <c r="L50" s="60" t="n">
        <v>687.7768</v>
      </c>
      <c r="M50" s="61" t="n">
        <v>27.8908</v>
      </c>
      <c r="N50" s="61" t="n">
        <v>35.2331</v>
      </c>
      <c r="O50" s="61" t="n">
        <v>35.9966</v>
      </c>
      <c r="P50" s="61" t="n">
        <v>4910.85</v>
      </c>
      <c r="Q50" s="61" t="n">
        <v>8.59</v>
      </c>
      <c r="R50" s="62" t="n">
        <f aca="false">P50/3600</f>
        <v>1.3641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7520.21</v>
      </c>
      <c r="I51" s="46" t="n">
        <v>13.099</v>
      </c>
      <c r="J51" s="47" t="n">
        <f aca="false">H51/3600</f>
        <v>2.08894722222222</v>
      </c>
      <c r="L51" s="45" t="n">
        <v>6194.7792</v>
      </c>
      <c r="M51" s="46" t="n">
        <v>39.6201</v>
      </c>
      <c r="N51" s="46" t="n">
        <v>41.4443</v>
      </c>
      <c r="O51" s="46" t="n">
        <v>42.7834</v>
      </c>
      <c r="P51" s="46" t="n">
        <v>7182.63</v>
      </c>
      <c r="Q51" s="46" t="n">
        <v>12.23</v>
      </c>
      <c r="R51" s="47" t="n">
        <f aca="false">P51/3600</f>
        <v>1.9951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973.83</v>
      </c>
      <c r="I52" s="53" t="n">
        <v>10.318</v>
      </c>
      <c r="J52" s="54" t="n">
        <f aca="false">H52/3600</f>
        <v>1.65939722222222</v>
      </c>
      <c r="L52" s="52" t="n">
        <v>2439.044</v>
      </c>
      <c r="M52" s="53" t="n">
        <v>36.0206</v>
      </c>
      <c r="N52" s="53" t="n">
        <v>38.9094</v>
      </c>
      <c r="O52" s="53" t="n">
        <v>40.5343</v>
      </c>
      <c r="P52" s="53" t="n">
        <v>5304.53</v>
      </c>
      <c r="Q52" s="53" t="n">
        <v>9.76</v>
      </c>
      <c r="R52" s="54" t="n">
        <f aca="false">P52/3600</f>
        <v>1.4734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5058.39</v>
      </c>
      <c r="I53" s="53" t="n">
        <v>8.741</v>
      </c>
      <c r="J53" s="54" t="n">
        <f aca="false">H53/3600</f>
        <v>1.40510833333333</v>
      </c>
      <c r="L53" s="52" t="n">
        <v>1074.6248</v>
      </c>
      <c r="M53" s="53" t="n">
        <v>32.9431</v>
      </c>
      <c r="N53" s="53" t="n">
        <v>37.0787</v>
      </c>
      <c r="O53" s="53" t="n">
        <v>38.8312</v>
      </c>
      <c r="P53" s="53" t="n">
        <v>5056.91</v>
      </c>
      <c r="Q53" s="53" t="n">
        <v>7</v>
      </c>
      <c r="R53" s="54" t="n">
        <f aca="false">P53/3600</f>
        <v>1.40469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146.66</v>
      </c>
      <c r="I54" s="61" t="n">
        <v>7.359</v>
      </c>
      <c r="J54" s="62" t="n">
        <f aca="false">H54/3600</f>
        <v>1.15185</v>
      </c>
      <c r="L54" s="60" t="n">
        <v>486.8528</v>
      </c>
      <c r="M54" s="61" t="n">
        <v>30.14</v>
      </c>
      <c r="N54" s="61" t="n">
        <v>35.7967</v>
      </c>
      <c r="O54" s="61" t="n">
        <v>37.5618</v>
      </c>
      <c r="P54" s="61" t="n">
        <v>4323.81</v>
      </c>
      <c r="Q54" s="61" t="n">
        <v>6.69</v>
      </c>
      <c r="R54" s="62" t="n">
        <f aca="false">P54/3600</f>
        <v>1.2010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353.98</v>
      </c>
      <c r="I55" s="46" t="n">
        <v>4.612</v>
      </c>
      <c r="J55" s="47" t="n">
        <f aca="false">H55/3600</f>
        <v>0.653883333333333</v>
      </c>
      <c r="L55" s="45" t="n">
        <v>1849.868</v>
      </c>
      <c r="M55" s="46" t="n">
        <v>40.7368</v>
      </c>
      <c r="N55" s="46" t="n">
        <v>43.7142</v>
      </c>
      <c r="O55" s="46" t="n">
        <v>43.1228</v>
      </c>
      <c r="P55" s="46" t="n">
        <v>2209.79</v>
      </c>
      <c r="Q55" s="46" t="n">
        <v>4.2</v>
      </c>
      <c r="R55" s="47" t="n">
        <f aca="false">P55/3600</f>
        <v>0.6138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953.89</v>
      </c>
      <c r="I56" s="53" t="n">
        <v>3.93</v>
      </c>
      <c r="J56" s="54" t="n">
        <f aca="false">H56/3600</f>
        <v>0.542747222222222</v>
      </c>
      <c r="L56" s="52" t="n">
        <v>920.2416</v>
      </c>
      <c r="M56" s="53" t="n">
        <v>36.9021</v>
      </c>
      <c r="N56" s="53" t="n">
        <v>41.1192</v>
      </c>
      <c r="O56" s="53" t="n">
        <v>40.0657</v>
      </c>
      <c r="P56" s="53" t="n">
        <v>1694.47</v>
      </c>
      <c r="Q56" s="53" t="n">
        <v>3.61</v>
      </c>
      <c r="R56" s="54" t="n">
        <f aca="false">P56/3600</f>
        <v>0.4706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13.68</v>
      </c>
      <c r="I57" s="53" t="n">
        <v>3.181</v>
      </c>
      <c r="J57" s="54" t="n">
        <f aca="false">H57/3600</f>
        <v>0.448244444444444</v>
      </c>
      <c r="L57" s="52" t="n">
        <v>451.3792</v>
      </c>
      <c r="M57" s="53" t="n">
        <v>33.4704</v>
      </c>
      <c r="N57" s="53" t="n">
        <v>39.0965</v>
      </c>
      <c r="O57" s="53" t="n">
        <v>37.7674</v>
      </c>
      <c r="P57" s="53" t="n">
        <v>1675.63</v>
      </c>
      <c r="Q57" s="53" t="n">
        <v>2.51</v>
      </c>
      <c r="R57" s="54" t="n">
        <f aca="false">P57/3600</f>
        <v>0.4654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21.9</v>
      </c>
      <c r="I58" s="61" t="n">
        <v>2.796</v>
      </c>
      <c r="J58" s="62" t="n">
        <f aca="false">H58/3600</f>
        <v>0.394972222222222</v>
      </c>
      <c r="L58" s="60" t="n">
        <v>228.188</v>
      </c>
      <c r="M58" s="61" t="n">
        <v>30.5671</v>
      </c>
      <c r="N58" s="61" t="n">
        <v>37.69</v>
      </c>
      <c r="O58" s="61" t="n">
        <v>36.0949</v>
      </c>
      <c r="P58" s="61" t="n">
        <v>1296.89</v>
      </c>
      <c r="Q58" s="61" t="n">
        <v>2.75</v>
      </c>
      <c r="R58" s="62" t="n">
        <f aca="false">P58/3600</f>
        <v>0.3602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42.27</v>
      </c>
      <c r="I59" s="46" t="n">
        <v>5.819</v>
      </c>
      <c r="J59" s="47" t="n">
        <f aca="false">H59/3600</f>
        <v>0.622852777777778</v>
      </c>
      <c r="L59" s="45" t="n">
        <v>2612.1576</v>
      </c>
      <c r="M59" s="46" t="n">
        <v>38.0736</v>
      </c>
      <c r="N59" s="46" t="n">
        <v>42.7423</v>
      </c>
      <c r="O59" s="46" t="n">
        <v>43.7548</v>
      </c>
      <c r="P59" s="46" t="n">
        <v>2668</v>
      </c>
      <c r="Q59" s="46" t="n">
        <v>5.37</v>
      </c>
      <c r="R59" s="47" t="n">
        <f aca="false">P59/3600</f>
        <v>0.7411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721.27</v>
      </c>
      <c r="I60" s="53" t="n">
        <v>4.149</v>
      </c>
      <c r="J60" s="54" t="n">
        <f aca="false">H60/3600</f>
        <v>0.478130555555556</v>
      </c>
      <c r="L60" s="52" t="n">
        <v>866.2</v>
      </c>
      <c r="M60" s="53" t="n">
        <v>34.2652</v>
      </c>
      <c r="N60" s="53" t="n">
        <v>40.866</v>
      </c>
      <c r="O60" s="53" t="n">
        <v>41.7363</v>
      </c>
      <c r="P60" s="53" t="n">
        <v>2009.65</v>
      </c>
      <c r="Q60" s="53" t="n">
        <v>3.17</v>
      </c>
      <c r="R60" s="54" t="n">
        <f aca="false">P60/3600</f>
        <v>0.5582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89.02</v>
      </c>
      <c r="I61" s="53" t="n">
        <v>3.255</v>
      </c>
      <c r="J61" s="54" t="n">
        <f aca="false">H61/3600</f>
        <v>0.385838888888889</v>
      </c>
      <c r="L61" s="52" t="n">
        <v>327.6952</v>
      </c>
      <c r="M61" s="53" t="n">
        <v>31.218</v>
      </c>
      <c r="N61" s="53" t="n">
        <v>39.487</v>
      </c>
      <c r="O61" s="53" t="n">
        <v>40.2952</v>
      </c>
      <c r="P61" s="53" t="n">
        <v>1694.44</v>
      </c>
      <c r="Q61" s="53" t="n">
        <v>2.5</v>
      </c>
      <c r="R61" s="54" t="n">
        <f aca="false">P61/3600</f>
        <v>0.47067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76.11</v>
      </c>
      <c r="I62" s="61" t="n">
        <v>2.732</v>
      </c>
      <c r="J62" s="62" t="n">
        <f aca="false">H62/3600</f>
        <v>0.382252777777778</v>
      </c>
      <c r="L62" s="60" t="n">
        <v>135.7856</v>
      </c>
      <c r="M62" s="61" t="n">
        <v>28.3457</v>
      </c>
      <c r="N62" s="61" t="n">
        <v>38.5445</v>
      </c>
      <c r="O62" s="61" t="n">
        <v>39.3381</v>
      </c>
      <c r="P62" s="61" t="n">
        <v>1502.82</v>
      </c>
      <c r="Q62" s="61" t="n">
        <v>2.2</v>
      </c>
      <c r="R62" s="62" t="n">
        <f aca="false">P62/3600</f>
        <v>0.417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2149.7</v>
      </c>
      <c r="I63" s="46" t="n">
        <v>5.127</v>
      </c>
      <c r="J63" s="47" t="n">
        <f aca="false">H63/3600</f>
        <v>0.597138888888889</v>
      </c>
      <c r="L63" s="45" t="n">
        <v>2115.9184</v>
      </c>
      <c r="M63" s="46" t="n">
        <v>37.8574</v>
      </c>
      <c r="N63" s="46" t="n">
        <v>40.7585</v>
      </c>
      <c r="O63" s="46" t="n">
        <v>41.4632</v>
      </c>
      <c r="P63" s="46" t="n">
        <v>2052.74</v>
      </c>
      <c r="Q63" s="46" t="n">
        <v>3.68</v>
      </c>
      <c r="R63" s="47" t="n">
        <f aca="false">P63/3600</f>
        <v>0.5702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667.07</v>
      </c>
      <c r="I64" s="53" t="n">
        <v>3.641</v>
      </c>
      <c r="J64" s="54" t="n">
        <f aca="false">H64/3600</f>
        <v>0.463075</v>
      </c>
      <c r="L64" s="52" t="n">
        <v>875.1336</v>
      </c>
      <c r="M64" s="53" t="n">
        <v>34.2031</v>
      </c>
      <c r="N64" s="53" t="n">
        <v>38.186</v>
      </c>
      <c r="O64" s="53" t="n">
        <v>38.7795</v>
      </c>
      <c r="P64" s="53" t="n">
        <v>1644.81</v>
      </c>
      <c r="Q64" s="53" t="n">
        <v>3.11</v>
      </c>
      <c r="R64" s="54" t="n">
        <f aca="false">P64/3600</f>
        <v>0.4568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316.55</v>
      </c>
      <c r="I65" s="53" t="n">
        <v>2.961</v>
      </c>
      <c r="J65" s="54" t="n">
        <f aca="false">H65/3600</f>
        <v>0.365708333333333</v>
      </c>
      <c r="L65" s="52" t="n">
        <v>372.2464</v>
      </c>
      <c r="M65" s="53" t="n">
        <v>30.8529</v>
      </c>
      <c r="N65" s="53" t="n">
        <v>36.1861</v>
      </c>
      <c r="O65" s="53" t="n">
        <v>36.7245</v>
      </c>
      <c r="P65" s="53" t="n">
        <v>1376.35</v>
      </c>
      <c r="Q65" s="53" t="n">
        <v>2.85</v>
      </c>
      <c r="R65" s="54" t="n">
        <f aca="false">P65/3600</f>
        <v>0.38231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115.16</v>
      </c>
      <c r="I66" s="61" t="n">
        <v>2.372</v>
      </c>
      <c r="J66" s="62" t="n">
        <f aca="false">H66/3600</f>
        <v>0.309766666666667</v>
      </c>
      <c r="L66" s="60" t="n">
        <v>158.6728</v>
      </c>
      <c r="M66" s="61" t="n">
        <v>27.8669</v>
      </c>
      <c r="N66" s="61" t="n">
        <v>34.7481</v>
      </c>
      <c r="O66" s="61" t="n">
        <v>35.2526</v>
      </c>
      <c r="P66" s="61" t="n">
        <v>1036.26</v>
      </c>
      <c r="Q66" s="61" t="n">
        <v>2.36</v>
      </c>
      <c r="R66" s="62" t="n">
        <f aca="false">P66/3600</f>
        <v>0.2878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745.15</v>
      </c>
      <c r="I67" s="46" t="n">
        <v>3.583</v>
      </c>
      <c r="J67" s="47" t="n">
        <f aca="false">H67/3600</f>
        <v>0.484763888888889</v>
      </c>
      <c r="L67" s="45" t="n">
        <v>1426.5256</v>
      </c>
      <c r="M67" s="46" t="n">
        <v>39.6726</v>
      </c>
      <c r="N67" s="46" t="n">
        <v>41.303</v>
      </c>
      <c r="O67" s="46" t="n">
        <v>42.3437</v>
      </c>
      <c r="P67" s="46" t="n">
        <v>1474.26</v>
      </c>
      <c r="Q67" s="46" t="n">
        <v>2.54</v>
      </c>
      <c r="R67" s="47" t="n">
        <f aca="false">P67/3600</f>
        <v>0.4095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29.38</v>
      </c>
      <c r="I68" s="53" t="n">
        <v>2.726</v>
      </c>
      <c r="J68" s="54" t="n">
        <f aca="false">H68/3600</f>
        <v>0.341494444444445</v>
      </c>
      <c r="L68" s="52" t="n">
        <v>675.3472</v>
      </c>
      <c r="M68" s="53" t="n">
        <v>35.7141</v>
      </c>
      <c r="N68" s="53" t="n">
        <v>38.5219</v>
      </c>
      <c r="O68" s="53" t="n">
        <v>39.7492</v>
      </c>
      <c r="P68" s="53" t="n">
        <v>1256.54</v>
      </c>
      <c r="Q68" s="53" t="n">
        <v>2.35</v>
      </c>
      <c r="R68" s="54" t="n">
        <f aca="false">P68/3600</f>
        <v>0.3490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36.51</v>
      </c>
      <c r="I69" s="53" t="n">
        <v>2.363</v>
      </c>
      <c r="J69" s="54" t="n">
        <f aca="false">H69/3600</f>
        <v>0.287919444444444</v>
      </c>
      <c r="L69" s="52" t="n">
        <v>318.1592</v>
      </c>
      <c r="M69" s="53" t="n">
        <v>32.1882</v>
      </c>
      <c r="N69" s="53" t="n">
        <v>36.5857</v>
      </c>
      <c r="O69" s="53" t="n">
        <v>37.7782</v>
      </c>
      <c r="P69" s="53" t="n">
        <v>1069</v>
      </c>
      <c r="Q69" s="53" t="n">
        <v>1.74</v>
      </c>
      <c r="R69" s="54" t="n">
        <f aca="false">P69/3600</f>
        <v>0.2969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6.67</v>
      </c>
      <c r="I70" s="61" t="n">
        <v>1.977</v>
      </c>
      <c r="J70" s="62" t="n">
        <f aca="false">H70/3600</f>
        <v>0.235186111111111</v>
      </c>
      <c r="L70" s="60" t="n">
        <v>152.464</v>
      </c>
      <c r="M70" s="61" t="n">
        <v>29.361</v>
      </c>
      <c r="N70" s="61" t="n">
        <v>35.1713</v>
      </c>
      <c r="O70" s="61" t="n">
        <v>36.2677</v>
      </c>
      <c r="P70" s="61" t="n">
        <v>1021.69</v>
      </c>
      <c r="Q70" s="61" t="n">
        <v>1.62</v>
      </c>
      <c r="R70" s="62" t="n">
        <f aca="false">P70/3600</f>
        <v>0.2838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823.28</v>
      </c>
      <c r="I71" s="46" t="n">
        <v>21.458</v>
      </c>
      <c r="J71" s="47" t="n">
        <f aca="false">H71/3600</f>
        <v>3.56202222222222</v>
      </c>
      <c r="L71" s="45" t="n">
        <v>2332.1656</v>
      </c>
      <c r="M71" s="46" t="n">
        <v>43.2226</v>
      </c>
      <c r="N71" s="46" t="n">
        <v>46.7672</v>
      </c>
      <c r="O71" s="46" t="n">
        <v>47.7526</v>
      </c>
      <c r="P71" s="46" t="n">
        <v>12711.86</v>
      </c>
      <c r="Q71" s="46" t="n">
        <v>20.03</v>
      </c>
      <c r="R71" s="47" t="n">
        <f aca="false">P71/3600</f>
        <v>3.5310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991.5</v>
      </c>
      <c r="I72" s="53" t="n">
        <v>17.704</v>
      </c>
      <c r="J72" s="54" t="n">
        <f aca="false">H72/3600</f>
        <v>3.33097222222222</v>
      </c>
      <c r="L72" s="52" t="n">
        <v>818.1928</v>
      </c>
      <c r="M72" s="53" t="n">
        <v>41.0423</v>
      </c>
      <c r="N72" s="53" t="n">
        <v>45.5576</v>
      </c>
      <c r="O72" s="53" t="n">
        <v>46.2717</v>
      </c>
      <c r="P72" s="53" t="n">
        <v>10002.07</v>
      </c>
      <c r="Q72" s="53" t="n">
        <v>16.87</v>
      </c>
      <c r="R72" s="54" t="n">
        <f aca="false">P72/3600</f>
        <v>2.77835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811.43</v>
      </c>
      <c r="I73" s="53" t="n">
        <v>15.676</v>
      </c>
      <c r="J73" s="54" t="n">
        <f aca="false">H73/3600</f>
        <v>3.003175</v>
      </c>
      <c r="L73" s="52" t="n">
        <v>387.8384</v>
      </c>
      <c r="M73" s="53" t="n">
        <v>38.596</v>
      </c>
      <c r="N73" s="53" t="n">
        <v>44.3135</v>
      </c>
      <c r="O73" s="53" t="n">
        <v>44.8058</v>
      </c>
      <c r="P73" s="53" t="n">
        <v>10611.45</v>
      </c>
      <c r="Q73" s="53" t="n">
        <v>16.66</v>
      </c>
      <c r="R73" s="54" t="n">
        <f aca="false">P73/3600</f>
        <v>2.9476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0747.71</v>
      </c>
      <c r="I74" s="61" t="n">
        <v>14.444</v>
      </c>
      <c r="J74" s="62" t="n">
        <f aca="false">H74/3600</f>
        <v>2.985475</v>
      </c>
      <c r="L74" s="60" t="n">
        <v>212.468</v>
      </c>
      <c r="M74" s="61" t="n">
        <v>35.9372</v>
      </c>
      <c r="N74" s="61" t="n">
        <v>43.3102</v>
      </c>
      <c r="O74" s="61" t="n">
        <v>43.5875</v>
      </c>
      <c r="P74" s="61" t="n">
        <v>10102.8</v>
      </c>
      <c r="Q74" s="61" t="n">
        <v>15.28</v>
      </c>
      <c r="R74" s="62" t="n">
        <f aca="false">P74/3600</f>
        <v>2.8063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3711.91</v>
      </c>
      <c r="I75" s="46" t="n">
        <v>21.401</v>
      </c>
      <c r="J75" s="47" t="n">
        <f aca="false">H75/3600</f>
        <v>3.80886388888889</v>
      </c>
      <c r="L75" s="45" t="n">
        <v>3229.7192</v>
      </c>
      <c r="M75" s="46" t="n">
        <v>42.9755</v>
      </c>
      <c r="N75" s="46" t="n">
        <v>48.327</v>
      </c>
      <c r="O75" s="46" t="n">
        <v>47.9812</v>
      </c>
      <c r="P75" s="46" t="n">
        <v>13021.71</v>
      </c>
      <c r="Q75" s="46" t="n">
        <v>24.63</v>
      </c>
      <c r="R75" s="47" t="n">
        <f aca="false">P75/3600</f>
        <v>3.6171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342.7</v>
      </c>
      <c r="I76" s="53" t="n">
        <v>17.174</v>
      </c>
      <c r="J76" s="54" t="n">
        <f aca="false">H76/3600</f>
        <v>3.15075</v>
      </c>
      <c r="L76" s="52" t="n">
        <v>1020.3368</v>
      </c>
      <c r="M76" s="53" t="n">
        <v>40.707</v>
      </c>
      <c r="N76" s="53" t="n">
        <v>47.0459</v>
      </c>
      <c r="O76" s="53" t="n">
        <v>46.2855</v>
      </c>
      <c r="P76" s="53" t="n">
        <v>10181.42</v>
      </c>
      <c r="Q76" s="53" t="n">
        <v>16.86</v>
      </c>
      <c r="R76" s="54" t="n">
        <f aca="false">P76/3600</f>
        <v>2.82817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327.14</v>
      </c>
      <c r="I77" s="53" t="n">
        <v>15.427</v>
      </c>
      <c r="J77" s="54" t="n">
        <f aca="false">H77/3600</f>
        <v>2.59087222222222</v>
      </c>
      <c r="L77" s="52" t="n">
        <v>463.9416</v>
      </c>
      <c r="M77" s="53" t="n">
        <v>38.2484</v>
      </c>
      <c r="N77" s="53" t="n">
        <v>45.9019</v>
      </c>
      <c r="O77" s="53" t="n">
        <v>44.6503</v>
      </c>
      <c r="P77" s="53" t="n">
        <v>10701.11</v>
      </c>
      <c r="Q77" s="53" t="n">
        <v>15.29</v>
      </c>
      <c r="R77" s="54" t="n">
        <f aca="false">P77/3600</f>
        <v>2.97253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10218.9</v>
      </c>
      <c r="I78" s="61" t="n">
        <v>14.382</v>
      </c>
      <c r="J78" s="62" t="n">
        <f aca="false">H78/3600</f>
        <v>2.83858333333333</v>
      </c>
      <c r="L78" s="60" t="n">
        <v>249.2216</v>
      </c>
      <c r="M78" s="61" t="n">
        <v>35.4204</v>
      </c>
      <c r="N78" s="61" t="n">
        <v>45.0131</v>
      </c>
      <c r="O78" s="61" t="n">
        <v>43.5805</v>
      </c>
      <c r="P78" s="61" t="n">
        <v>8935.5</v>
      </c>
      <c r="Q78" s="61" t="n">
        <v>15.55</v>
      </c>
      <c r="R78" s="62" t="n">
        <f aca="false">P78/3600</f>
        <v>2.4820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3386.32</v>
      </c>
      <c r="I79" s="46" t="n">
        <v>20.856</v>
      </c>
      <c r="J79" s="47" t="n">
        <f aca="false">H79/3600</f>
        <v>3.71842222222222</v>
      </c>
      <c r="L79" s="45" t="n">
        <v>2668.3616</v>
      </c>
      <c r="M79" s="46" t="n">
        <v>42.9864</v>
      </c>
      <c r="N79" s="46" t="n">
        <v>48.1619</v>
      </c>
      <c r="O79" s="46" t="n">
        <v>48.3923</v>
      </c>
      <c r="P79" s="46" t="n">
        <v>11550.94</v>
      </c>
      <c r="Q79" s="46" t="n">
        <v>21.68</v>
      </c>
      <c r="R79" s="47" t="n">
        <f aca="false">P79/3600</f>
        <v>3.2085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365.15</v>
      </c>
      <c r="I80" s="53" t="n">
        <v>17.112</v>
      </c>
      <c r="J80" s="54" t="n">
        <f aca="false">H80/3600</f>
        <v>3.15698611111111</v>
      </c>
      <c r="L80" s="52" t="n">
        <v>819.7544</v>
      </c>
      <c r="M80" s="53" t="n">
        <v>40.6766</v>
      </c>
      <c r="N80" s="53" t="n">
        <v>46.522</v>
      </c>
      <c r="O80" s="53" t="n">
        <v>46.7632</v>
      </c>
      <c r="P80" s="53" t="n">
        <v>10106.96</v>
      </c>
      <c r="Q80" s="53" t="n">
        <v>18.31</v>
      </c>
      <c r="R80" s="54" t="n">
        <f aca="false">P80/3600</f>
        <v>2.8074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796.9</v>
      </c>
      <c r="I81" s="53" t="n">
        <v>15.162</v>
      </c>
      <c r="J81" s="54" t="n">
        <f aca="false">H81/3600</f>
        <v>2.99913888888889</v>
      </c>
      <c r="L81" s="52" t="n">
        <v>356.0104</v>
      </c>
      <c r="M81" s="53" t="n">
        <v>38.2326</v>
      </c>
      <c r="N81" s="53" t="n">
        <v>45.0263</v>
      </c>
      <c r="O81" s="53" t="n">
        <v>45.1224</v>
      </c>
      <c r="P81" s="53" t="n">
        <v>9329.13</v>
      </c>
      <c r="Q81" s="53" t="n">
        <v>16.23</v>
      </c>
      <c r="R81" s="54" t="n">
        <f aca="false">P81/3600</f>
        <v>2.5914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10183.41</v>
      </c>
      <c r="I82" s="61" t="n">
        <v>14.133</v>
      </c>
      <c r="J82" s="62" t="n">
        <f aca="false">H82/3600</f>
        <v>2.828725</v>
      </c>
      <c r="L82" s="60" t="n">
        <v>191.9416</v>
      </c>
      <c r="M82" s="61" t="n">
        <v>35.6405</v>
      </c>
      <c r="N82" s="61" t="n">
        <v>43.8812</v>
      </c>
      <c r="O82" s="61" t="n">
        <v>43.8482</v>
      </c>
      <c r="P82" s="61" t="n">
        <v>10039.99</v>
      </c>
      <c r="Q82" s="61" t="n">
        <v>14.94</v>
      </c>
      <c r="R82" s="62" t="n">
        <f aca="false">P82/3600</f>
        <v>2.7888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3.7685332045698</v>
      </c>
      <c r="J106" s="70" t="n">
        <f aca="false">GEOMEAN(J3:J98)</f>
        <v>2.11509220472709</v>
      </c>
      <c r="Q106" s="70" t="n">
        <f aca="false">GEOMEAN(Q3:Q98)</f>
        <v>13.0396196671784</v>
      </c>
      <c r="R106" s="70" t="n">
        <f aca="false">GEOMEAN(R3:R98)</f>
        <v>2.0712820245919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47059463302204</v>
      </c>
      <c r="R107" s="71" t="n">
        <f aca="false">R106/J106</f>
        <v>0.97928686984081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92877222222222</v>
      </c>
      <c r="J108" s="70" t="n">
        <f aca="false">SUM(J3:J98)</f>
        <v>224.06225</v>
      </c>
      <c r="Q108" s="70" t="n">
        <f aca="false">SUM(Q3:Q98)/3600</f>
        <v>0.385213888888889</v>
      </c>
      <c r="R108" s="70" t="n">
        <f aca="false">SUM(R3:R98)</f>
        <v>220.7677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4">
      <formula>0.03</formula>
    </cfRule>
    <cfRule type="cellIs" priority="3" operator="lessThan" aboveAverage="0" equalAverage="0" bottom="0" percent="0" rank="0" text="" dxfId="1225">
      <formula>-0.03</formula>
    </cfRule>
  </conditionalFormatting>
  <conditionalFormatting sqref="T3:V82">
    <cfRule type="cellIs" priority="4" operator="greaterThan" aboveAverage="0" equalAverage="0" bottom="0" percent="0" rank="0" text="" dxfId="1226">
      <formula>0.03</formula>
    </cfRule>
    <cfRule type="cellIs" priority="5" operator="lessThan" aboveAverage="0" equalAverage="0" bottom="0" percent="0" rank="0" text="" dxfId="1227">
      <formula>-0.03</formula>
    </cfRule>
  </conditionalFormatting>
  <conditionalFormatting sqref="W3">
    <cfRule type="cellIs" priority="6" operator="greaterThan" aboveAverage="0" equalAverage="0" bottom="0" percent="0" rank="0" text="" dxfId="1228">
      <formula>0.03</formula>
    </cfRule>
    <cfRule type="cellIs" priority="7" operator="lessThan" aboveAverage="0" equalAverage="0" bottom="0" percent="0" rank="0" text="" dxfId="1229">
      <formula>-0.03</formula>
    </cfRule>
  </conditionalFormatting>
  <conditionalFormatting sqref="X3">
    <cfRule type="cellIs" priority="8" operator="greaterThan" aboveAverage="0" equalAverage="0" bottom="0" percent="0" rank="0" text="" dxfId="1230">
      <formula>0.03</formula>
    </cfRule>
    <cfRule type="cellIs" priority="9" operator="lessThan" aboveAverage="0" equalAverage="0" bottom="0" percent="0" rank="0" text="" dxfId="1231">
      <formula>-0.03</formula>
    </cfRule>
  </conditionalFormatting>
  <conditionalFormatting sqref="Y3">
    <cfRule type="cellIs" priority="10" operator="greaterThan" aboveAverage="0" equalAverage="0" bottom="0" percent="0" rank="0" text="" dxfId="1232">
      <formula>0.03</formula>
    </cfRule>
    <cfRule type="cellIs" priority="11" operator="lessThan" aboveAverage="0" equalAverage="0" bottom="0" percent="0" rank="0" text="" dxfId="1233">
      <formula>-0.03</formula>
    </cfRule>
  </conditionalFormatting>
  <conditionalFormatting sqref="W7">
    <cfRule type="cellIs" priority="12" operator="greaterThan" aboveAverage="0" equalAverage="0" bottom="0" percent="0" rank="0" text="" dxfId="1234">
      <formula>0.03</formula>
    </cfRule>
    <cfRule type="cellIs" priority="13" operator="lessThan" aboveAverage="0" equalAverage="0" bottom="0" percent="0" rank="0" text="" dxfId="1235">
      <formula>-0.03</formula>
    </cfRule>
  </conditionalFormatting>
  <conditionalFormatting sqref="X7">
    <cfRule type="cellIs" priority="14" operator="greaterThan" aboveAverage="0" equalAverage="0" bottom="0" percent="0" rank="0" text="" dxfId="1236">
      <formula>0.03</formula>
    </cfRule>
    <cfRule type="cellIs" priority="15" operator="lessThan" aboveAverage="0" equalAverage="0" bottom="0" percent="0" rank="0" text="" dxfId="1237">
      <formula>-0.03</formula>
    </cfRule>
  </conditionalFormatting>
  <conditionalFormatting sqref="Y7">
    <cfRule type="cellIs" priority="16" operator="greaterThan" aboveAverage="0" equalAverage="0" bottom="0" percent="0" rank="0" text="" dxfId="1238">
      <formula>0.03</formula>
    </cfRule>
    <cfRule type="cellIs" priority="17" operator="lessThan" aboveAverage="0" equalAverage="0" bottom="0" percent="0" rank="0" text="" dxfId="1239">
      <formula>-0.03</formula>
    </cfRule>
  </conditionalFormatting>
  <conditionalFormatting sqref="W11">
    <cfRule type="cellIs" priority="18" operator="greaterThan" aboveAverage="0" equalAverage="0" bottom="0" percent="0" rank="0" text="" dxfId="1240">
      <formula>0.03</formula>
    </cfRule>
    <cfRule type="cellIs" priority="19" operator="lessThan" aboveAverage="0" equalAverage="0" bottom="0" percent="0" rank="0" text="" dxfId="1241">
      <formula>-0.03</formula>
    </cfRule>
  </conditionalFormatting>
  <conditionalFormatting sqref="X11">
    <cfRule type="cellIs" priority="20" operator="greaterThan" aboveAverage="0" equalAverage="0" bottom="0" percent="0" rank="0" text="" dxfId="1242">
      <formula>0.03</formula>
    </cfRule>
    <cfRule type="cellIs" priority="21" operator="lessThan" aboveAverage="0" equalAverage="0" bottom="0" percent="0" rank="0" text="" dxfId="1243">
      <formula>-0.03</formula>
    </cfRule>
  </conditionalFormatting>
  <conditionalFormatting sqref="Y11">
    <cfRule type="cellIs" priority="22" operator="greaterThan" aboveAverage="0" equalAverage="0" bottom="0" percent="0" rank="0" text="" dxfId="1244">
      <formula>0.03</formula>
    </cfRule>
    <cfRule type="cellIs" priority="23" operator="lessThan" aboveAverage="0" equalAverage="0" bottom="0" percent="0" rank="0" text="" dxfId="1245">
      <formula>-0.03</formula>
    </cfRule>
  </conditionalFormatting>
  <conditionalFormatting sqref="W15">
    <cfRule type="cellIs" priority="24" operator="greaterThan" aboveAverage="0" equalAverage="0" bottom="0" percent="0" rank="0" text="" dxfId="1246">
      <formula>0.03</formula>
    </cfRule>
    <cfRule type="cellIs" priority="25" operator="lessThan" aboveAverage="0" equalAverage="0" bottom="0" percent="0" rank="0" text="" dxfId="1247">
      <formula>-0.03</formula>
    </cfRule>
  </conditionalFormatting>
  <conditionalFormatting sqref="X15">
    <cfRule type="cellIs" priority="26" operator="greaterThan" aboveAverage="0" equalAverage="0" bottom="0" percent="0" rank="0" text="" dxfId="1248">
      <formula>0.03</formula>
    </cfRule>
    <cfRule type="cellIs" priority="27" operator="lessThan" aboveAverage="0" equalAverage="0" bottom="0" percent="0" rank="0" text="" dxfId="1249">
      <formula>-0.03</formula>
    </cfRule>
  </conditionalFormatting>
  <conditionalFormatting sqref="Y15">
    <cfRule type="cellIs" priority="28" operator="greaterThan" aboveAverage="0" equalAverage="0" bottom="0" percent="0" rank="0" text="" dxfId="1250">
      <formula>0.03</formula>
    </cfRule>
    <cfRule type="cellIs" priority="29" operator="lessThan" aboveAverage="0" equalAverage="0" bottom="0" percent="0" rank="0" text="" dxfId="1251">
      <formula>-0.03</formula>
    </cfRule>
  </conditionalFormatting>
  <conditionalFormatting sqref="W19">
    <cfRule type="cellIs" priority="30" operator="greaterThan" aboveAverage="0" equalAverage="0" bottom="0" percent="0" rank="0" text="" dxfId="1252">
      <formula>0.03</formula>
    </cfRule>
    <cfRule type="cellIs" priority="31" operator="lessThan" aboveAverage="0" equalAverage="0" bottom="0" percent="0" rank="0" text="" dxfId="1253">
      <formula>-0.03</formula>
    </cfRule>
  </conditionalFormatting>
  <conditionalFormatting sqref="X19">
    <cfRule type="cellIs" priority="32" operator="greaterThan" aboveAverage="0" equalAverage="0" bottom="0" percent="0" rank="0" text="" dxfId="1254">
      <formula>0.03</formula>
    </cfRule>
    <cfRule type="cellIs" priority="33" operator="lessThan" aboveAverage="0" equalAverage="0" bottom="0" percent="0" rank="0" text="" dxfId="1255">
      <formula>-0.03</formula>
    </cfRule>
  </conditionalFormatting>
  <conditionalFormatting sqref="Y19">
    <cfRule type="cellIs" priority="34" operator="greaterThan" aboveAverage="0" equalAverage="0" bottom="0" percent="0" rank="0" text="" dxfId="1256">
      <formula>0.03</formula>
    </cfRule>
    <cfRule type="cellIs" priority="35" operator="lessThan" aboveAverage="0" equalAverage="0" bottom="0" percent="0" rank="0" text="" dxfId="1257">
      <formula>-0.03</formula>
    </cfRule>
  </conditionalFormatting>
  <conditionalFormatting sqref="W23">
    <cfRule type="cellIs" priority="36" operator="greaterThan" aboveAverage="0" equalAverage="0" bottom="0" percent="0" rank="0" text="" dxfId="1258">
      <formula>0.03</formula>
    </cfRule>
    <cfRule type="cellIs" priority="37" operator="lessThan" aboveAverage="0" equalAverage="0" bottom="0" percent="0" rank="0" text="" dxfId="1259">
      <formula>-0.03</formula>
    </cfRule>
  </conditionalFormatting>
  <conditionalFormatting sqref="X23">
    <cfRule type="cellIs" priority="38" operator="greaterThan" aboveAverage="0" equalAverage="0" bottom="0" percent="0" rank="0" text="" dxfId="1260">
      <formula>0.03</formula>
    </cfRule>
    <cfRule type="cellIs" priority="39" operator="lessThan" aboveAverage="0" equalAverage="0" bottom="0" percent="0" rank="0" text="" dxfId="1261">
      <formula>-0.03</formula>
    </cfRule>
  </conditionalFormatting>
  <conditionalFormatting sqref="Y23">
    <cfRule type="cellIs" priority="40" operator="greaterThan" aboveAverage="0" equalAverage="0" bottom="0" percent="0" rank="0" text="" dxfId="1262">
      <formula>0.03</formula>
    </cfRule>
    <cfRule type="cellIs" priority="41" operator="lessThan" aboveAverage="0" equalAverage="0" bottom="0" percent="0" rank="0" text="" dxfId="1263">
      <formula>-0.03</formula>
    </cfRule>
  </conditionalFormatting>
  <conditionalFormatting sqref="W27">
    <cfRule type="cellIs" priority="42" operator="greaterThan" aboveAverage="0" equalAverage="0" bottom="0" percent="0" rank="0" text="" dxfId="1264">
      <formula>0.03</formula>
    </cfRule>
    <cfRule type="cellIs" priority="43" operator="lessThan" aboveAverage="0" equalAverage="0" bottom="0" percent="0" rank="0" text="" dxfId="1265">
      <formula>-0.03</formula>
    </cfRule>
  </conditionalFormatting>
  <conditionalFormatting sqref="X27">
    <cfRule type="cellIs" priority="44" operator="greaterThan" aboveAverage="0" equalAverage="0" bottom="0" percent="0" rank="0" text="" dxfId="1266">
      <formula>0.03</formula>
    </cfRule>
    <cfRule type="cellIs" priority="45" operator="lessThan" aboveAverage="0" equalAverage="0" bottom="0" percent="0" rank="0" text="" dxfId="1267">
      <formula>-0.03</formula>
    </cfRule>
  </conditionalFormatting>
  <conditionalFormatting sqref="Y27">
    <cfRule type="cellIs" priority="46" operator="greaterThan" aboveAverage="0" equalAverage="0" bottom="0" percent="0" rank="0" text="" dxfId="1268">
      <formula>0.03</formula>
    </cfRule>
    <cfRule type="cellIs" priority="47" operator="lessThan" aboveAverage="0" equalAverage="0" bottom="0" percent="0" rank="0" text="" dxfId="1269">
      <formula>-0.03</formula>
    </cfRule>
  </conditionalFormatting>
  <conditionalFormatting sqref="W31">
    <cfRule type="cellIs" priority="48" operator="greaterThan" aboveAverage="0" equalAverage="0" bottom="0" percent="0" rank="0" text="" dxfId="1270">
      <formula>0.03</formula>
    </cfRule>
    <cfRule type="cellIs" priority="49" operator="lessThan" aboveAverage="0" equalAverage="0" bottom="0" percent="0" rank="0" text="" dxfId="1271">
      <formula>-0.03</formula>
    </cfRule>
  </conditionalFormatting>
  <conditionalFormatting sqref="X31">
    <cfRule type="cellIs" priority="50" operator="greaterThan" aboveAverage="0" equalAverage="0" bottom="0" percent="0" rank="0" text="" dxfId="1272">
      <formula>0.03</formula>
    </cfRule>
    <cfRule type="cellIs" priority="51" operator="lessThan" aboveAverage="0" equalAverage="0" bottom="0" percent="0" rank="0" text="" dxfId="1273">
      <formula>-0.03</formula>
    </cfRule>
  </conditionalFormatting>
  <conditionalFormatting sqref="Y31">
    <cfRule type="cellIs" priority="52" operator="greaterThan" aboveAverage="0" equalAverage="0" bottom="0" percent="0" rank="0" text="" dxfId="1274">
      <formula>0.03</formula>
    </cfRule>
    <cfRule type="cellIs" priority="53" operator="lessThan" aboveAverage="0" equalAverage="0" bottom="0" percent="0" rank="0" text="" dxfId="1275">
      <formula>-0.03</formula>
    </cfRule>
  </conditionalFormatting>
  <conditionalFormatting sqref="W35">
    <cfRule type="cellIs" priority="54" operator="greaterThan" aboveAverage="0" equalAverage="0" bottom="0" percent="0" rank="0" text="" dxfId="1276">
      <formula>0.03</formula>
    </cfRule>
    <cfRule type="cellIs" priority="55" operator="lessThan" aboveAverage="0" equalAverage="0" bottom="0" percent="0" rank="0" text="" dxfId="1277">
      <formula>-0.03</formula>
    </cfRule>
  </conditionalFormatting>
  <conditionalFormatting sqref="X35">
    <cfRule type="cellIs" priority="56" operator="greaterThan" aboveAverage="0" equalAverage="0" bottom="0" percent="0" rank="0" text="" dxfId="1278">
      <formula>0.03</formula>
    </cfRule>
    <cfRule type="cellIs" priority="57" operator="lessThan" aboveAverage="0" equalAverage="0" bottom="0" percent="0" rank="0" text="" dxfId="1279">
      <formula>-0.03</formula>
    </cfRule>
  </conditionalFormatting>
  <conditionalFormatting sqref="Y35">
    <cfRule type="cellIs" priority="58" operator="greaterThan" aboveAverage="0" equalAverage="0" bottom="0" percent="0" rank="0" text="" dxfId="1280">
      <formula>0.03</formula>
    </cfRule>
    <cfRule type="cellIs" priority="59" operator="lessThan" aboveAverage="0" equalAverage="0" bottom="0" percent="0" rank="0" text="" dxfId="1281">
      <formula>-0.03</formula>
    </cfRule>
  </conditionalFormatting>
  <conditionalFormatting sqref="W39">
    <cfRule type="cellIs" priority="60" operator="greaterThan" aboveAverage="0" equalAverage="0" bottom="0" percent="0" rank="0" text="" dxfId="1282">
      <formula>0.03</formula>
    </cfRule>
    <cfRule type="cellIs" priority="61" operator="lessThan" aboveAverage="0" equalAverage="0" bottom="0" percent="0" rank="0" text="" dxfId="1283">
      <formula>-0.03</formula>
    </cfRule>
  </conditionalFormatting>
  <conditionalFormatting sqref="X39">
    <cfRule type="cellIs" priority="62" operator="greaterThan" aboveAverage="0" equalAverage="0" bottom="0" percent="0" rank="0" text="" dxfId="1284">
      <formula>0.03</formula>
    </cfRule>
    <cfRule type="cellIs" priority="63" operator="lessThan" aboveAverage="0" equalAverage="0" bottom="0" percent="0" rank="0" text="" dxfId="1285">
      <formula>-0.03</formula>
    </cfRule>
  </conditionalFormatting>
  <conditionalFormatting sqref="Y39">
    <cfRule type="cellIs" priority="64" operator="greaterThan" aboveAverage="0" equalAverage="0" bottom="0" percent="0" rank="0" text="" dxfId="1286">
      <formula>0.03</formula>
    </cfRule>
    <cfRule type="cellIs" priority="65" operator="lessThan" aboveAverage="0" equalAverage="0" bottom="0" percent="0" rank="0" text="" dxfId="1287">
      <formula>-0.03</formula>
    </cfRule>
  </conditionalFormatting>
  <conditionalFormatting sqref="W43">
    <cfRule type="cellIs" priority="66" operator="greaterThan" aboveAverage="0" equalAverage="0" bottom="0" percent="0" rank="0" text="" dxfId="1288">
      <formula>0.03</formula>
    </cfRule>
    <cfRule type="cellIs" priority="67" operator="lessThan" aboveAverage="0" equalAverage="0" bottom="0" percent="0" rank="0" text="" dxfId="1289">
      <formula>-0.03</formula>
    </cfRule>
  </conditionalFormatting>
  <conditionalFormatting sqref="X43">
    <cfRule type="cellIs" priority="68" operator="greaterThan" aboveAverage="0" equalAverage="0" bottom="0" percent="0" rank="0" text="" dxfId="1290">
      <formula>0.03</formula>
    </cfRule>
    <cfRule type="cellIs" priority="69" operator="lessThan" aboveAverage="0" equalAverage="0" bottom="0" percent="0" rank="0" text="" dxfId="1291">
      <formula>-0.03</formula>
    </cfRule>
  </conditionalFormatting>
  <conditionalFormatting sqref="Y43">
    <cfRule type="cellIs" priority="70" operator="greaterThan" aboveAverage="0" equalAverage="0" bottom="0" percent="0" rank="0" text="" dxfId="1292">
      <formula>0.03</formula>
    </cfRule>
    <cfRule type="cellIs" priority="71" operator="lessThan" aboveAverage="0" equalAverage="0" bottom="0" percent="0" rank="0" text="" dxfId="1293">
      <formula>-0.03</formula>
    </cfRule>
  </conditionalFormatting>
  <conditionalFormatting sqref="W47">
    <cfRule type="cellIs" priority="72" operator="greaterThan" aboveAverage="0" equalAverage="0" bottom="0" percent="0" rank="0" text="" dxfId="1294">
      <formula>0.03</formula>
    </cfRule>
    <cfRule type="cellIs" priority="73" operator="lessThan" aboveAverage="0" equalAverage="0" bottom="0" percent="0" rank="0" text="" dxfId="1295">
      <formula>-0.03</formula>
    </cfRule>
  </conditionalFormatting>
  <conditionalFormatting sqref="X47">
    <cfRule type="cellIs" priority="74" operator="greaterThan" aboveAverage="0" equalAverage="0" bottom="0" percent="0" rank="0" text="" dxfId="1296">
      <formula>0.03</formula>
    </cfRule>
    <cfRule type="cellIs" priority="75" operator="lessThan" aboveAverage="0" equalAverage="0" bottom="0" percent="0" rank="0" text="" dxfId="1297">
      <formula>-0.03</formula>
    </cfRule>
  </conditionalFormatting>
  <conditionalFormatting sqref="Y47">
    <cfRule type="cellIs" priority="76" operator="greaterThan" aboveAverage="0" equalAverage="0" bottom="0" percent="0" rank="0" text="" dxfId="1298">
      <formula>0.03</formula>
    </cfRule>
    <cfRule type="cellIs" priority="77" operator="lessThan" aboveAverage="0" equalAverage="0" bottom="0" percent="0" rank="0" text="" dxfId="1299">
      <formula>-0.03</formula>
    </cfRule>
  </conditionalFormatting>
  <conditionalFormatting sqref="W51">
    <cfRule type="cellIs" priority="78" operator="greaterThan" aboveAverage="0" equalAverage="0" bottom="0" percent="0" rank="0" text="" dxfId="1300">
      <formula>0.03</formula>
    </cfRule>
    <cfRule type="cellIs" priority="79" operator="lessThan" aboveAverage="0" equalAverage="0" bottom="0" percent="0" rank="0" text="" dxfId="1301">
      <formula>-0.03</formula>
    </cfRule>
  </conditionalFormatting>
  <conditionalFormatting sqref="X51">
    <cfRule type="cellIs" priority="80" operator="greaterThan" aboveAverage="0" equalAverage="0" bottom="0" percent="0" rank="0" text="" dxfId="1302">
      <formula>0.03</formula>
    </cfRule>
    <cfRule type="cellIs" priority="81" operator="lessThan" aboveAverage="0" equalAverage="0" bottom="0" percent="0" rank="0" text="" dxfId="1303">
      <formula>-0.03</formula>
    </cfRule>
  </conditionalFormatting>
  <conditionalFormatting sqref="Y51">
    <cfRule type="cellIs" priority="82" operator="greaterThan" aboveAverage="0" equalAverage="0" bottom="0" percent="0" rank="0" text="" dxfId="1304">
      <formula>0.03</formula>
    </cfRule>
    <cfRule type="cellIs" priority="83" operator="lessThan" aboveAverage="0" equalAverage="0" bottom="0" percent="0" rank="0" text="" dxfId="1305">
      <formula>-0.03</formula>
    </cfRule>
  </conditionalFormatting>
  <conditionalFormatting sqref="W55">
    <cfRule type="cellIs" priority="84" operator="greaterThan" aboveAverage="0" equalAverage="0" bottom="0" percent="0" rank="0" text="" dxfId="1306">
      <formula>0.03</formula>
    </cfRule>
    <cfRule type="cellIs" priority="85" operator="lessThan" aboveAverage="0" equalAverage="0" bottom="0" percent="0" rank="0" text="" dxfId="1307">
      <formula>-0.03</formula>
    </cfRule>
  </conditionalFormatting>
  <conditionalFormatting sqref="X55">
    <cfRule type="cellIs" priority="86" operator="greaterThan" aboveAverage="0" equalAverage="0" bottom="0" percent="0" rank="0" text="" dxfId="1308">
      <formula>0.03</formula>
    </cfRule>
    <cfRule type="cellIs" priority="87" operator="lessThan" aboveAverage="0" equalAverage="0" bottom="0" percent="0" rank="0" text="" dxfId="1309">
      <formula>-0.03</formula>
    </cfRule>
  </conditionalFormatting>
  <conditionalFormatting sqref="Y55">
    <cfRule type="cellIs" priority="88" operator="greaterThan" aboveAverage="0" equalAverage="0" bottom="0" percent="0" rank="0" text="" dxfId="1310">
      <formula>0.03</formula>
    </cfRule>
    <cfRule type="cellIs" priority="89" operator="lessThan" aboveAverage="0" equalAverage="0" bottom="0" percent="0" rank="0" text="" dxfId="1311">
      <formula>-0.03</formula>
    </cfRule>
  </conditionalFormatting>
  <conditionalFormatting sqref="W59">
    <cfRule type="cellIs" priority="90" operator="greaterThan" aboveAverage="0" equalAverage="0" bottom="0" percent="0" rank="0" text="" dxfId="1312">
      <formula>0.03</formula>
    </cfRule>
    <cfRule type="cellIs" priority="91" operator="lessThan" aboveAverage="0" equalAverage="0" bottom="0" percent="0" rank="0" text="" dxfId="1313">
      <formula>-0.03</formula>
    </cfRule>
  </conditionalFormatting>
  <conditionalFormatting sqref="X59">
    <cfRule type="cellIs" priority="92" operator="greaterThan" aboveAverage="0" equalAverage="0" bottom="0" percent="0" rank="0" text="" dxfId="1314">
      <formula>0.03</formula>
    </cfRule>
    <cfRule type="cellIs" priority="93" operator="lessThan" aboveAverage="0" equalAverage="0" bottom="0" percent="0" rank="0" text="" dxfId="1315">
      <formula>-0.03</formula>
    </cfRule>
  </conditionalFormatting>
  <conditionalFormatting sqref="Y59">
    <cfRule type="cellIs" priority="94" operator="greaterThan" aboveAverage="0" equalAverage="0" bottom="0" percent="0" rank="0" text="" dxfId="1316">
      <formula>0.03</formula>
    </cfRule>
    <cfRule type="cellIs" priority="95" operator="lessThan" aboveAverage="0" equalAverage="0" bottom="0" percent="0" rank="0" text="" dxfId="1317">
      <formula>-0.03</formula>
    </cfRule>
  </conditionalFormatting>
  <conditionalFormatting sqref="W63">
    <cfRule type="cellIs" priority="96" operator="greaterThan" aboveAverage="0" equalAverage="0" bottom="0" percent="0" rank="0" text="" dxfId="1318">
      <formula>0.03</formula>
    </cfRule>
    <cfRule type="cellIs" priority="97" operator="lessThan" aboveAverage="0" equalAverage="0" bottom="0" percent="0" rank="0" text="" dxfId="1319">
      <formula>-0.03</formula>
    </cfRule>
  </conditionalFormatting>
  <conditionalFormatting sqref="X63">
    <cfRule type="cellIs" priority="98" operator="greaterThan" aboveAverage="0" equalAverage="0" bottom="0" percent="0" rank="0" text="" dxfId="1320">
      <formula>0.03</formula>
    </cfRule>
    <cfRule type="cellIs" priority="99" operator="lessThan" aboveAverage="0" equalAverage="0" bottom="0" percent="0" rank="0" text="" dxfId="1321">
      <formula>-0.03</formula>
    </cfRule>
  </conditionalFormatting>
  <conditionalFormatting sqref="Y63">
    <cfRule type="cellIs" priority="100" operator="greaterThan" aboveAverage="0" equalAverage="0" bottom="0" percent="0" rank="0" text="" dxfId="1322">
      <formula>0.03</formula>
    </cfRule>
    <cfRule type="cellIs" priority="101" operator="lessThan" aboveAverage="0" equalAverage="0" bottom="0" percent="0" rank="0" text="" dxfId="1323">
      <formula>-0.03</formula>
    </cfRule>
  </conditionalFormatting>
  <conditionalFormatting sqref="W67">
    <cfRule type="cellIs" priority="102" operator="greaterThan" aboveAverage="0" equalAverage="0" bottom="0" percent="0" rank="0" text="" dxfId="1324">
      <formula>0.03</formula>
    </cfRule>
    <cfRule type="cellIs" priority="103" operator="lessThan" aboveAverage="0" equalAverage="0" bottom="0" percent="0" rank="0" text="" dxfId="1325">
      <formula>-0.03</formula>
    </cfRule>
  </conditionalFormatting>
  <conditionalFormatting sqref="X67">
    <cfRule type="cellIs" priority="104" operator="greaterThan" aboveAverage="0" equalAverage="0" bottom="0" percent="0" rank="0" text="" dxfId="1326">
      <formula>0.03</formula>
    </cfRule>
    <cfRule type="cellIs" priority="105" operator="lessThan" aboveAverage="0" equalAverage="0" bottom="0" percent="0" rank="0" text="" dxfId="1327">
      <formula>-0.03</formula>
    </cfRule>
  </conditionalFormatting>
  <conditionalFormatting sqref="Y67">
    <cfRule type="cellIs" priority="106" operator="greaterThan" aboveAverage="0" equalAverage="0" bottom="0" percent="0" rank="0" text="" dxfId="1328">
      <formula>0.03</formula>
    </cfRule>
    <cfRule type="cellIs" priority="107" operator="lessThan" aboveAverage="0" equalAverage="0" bottom="0" percent="0" rank="0" text="" dxfId="1329">
      <formula>-0.03</formula>
    </cfRule>
  </conditionalFormatting>
  <conditionalFormatting sqref="W71">
    <cfRule type="cellIs" priority="108" operator="greaterThan" aboveAverage="0" equalAverage="0" bottom="0" percent="0" rank="0" text="" dxfId="1330">
      <formula>0.03</formula>
    </cfRule>
    <cfRule type="cellIs" priority="109" operator="lessThan" aboveAverage="0" equalAverage="0" bottom="0" percent="0" rank="0" text="" dxfId="1331">
      <formula>-0.03</formula>
    </cfRule>
  </conditionalFormatting>
  <conditionalFormatting sqref="X71">
    <cfRule type="cellIs" priority="110" operator="greaterThan" aboveAverage="0" equalAverage="0" bottom="0" percent="0" rank="0" text="" dxfId="1332">
      <formula>0.03</formula>
    </cfRule>
    <cfRule type="cellIs" priority="111" operator="lessThan" aboveAverage="0" equalAverage="0" bottom="0" percent="0" rank="0" text="" dxfId="1333">
      <formula>-0.03</formula>
    </cfRule>
  </conditionalFormatting>
  <conditionalFormatting sqref="Y71">
    <cfRule type="cellIs" priority="112" operator="greaterThan" aboveAverage="0" equalAverage="0" bottom="0" percent="0" rank="0" text="" dxfId="1334">
      <formula>0.03</formula>
    </cfRule>
    <cfRule type="cellIs" priority="113" operator="lessThan" aboveAverage="0" equalAverage="0" bottom="0" percent="0" rank="0" text="" dxfId="1335">
      <formula>-0.03</formula>
    </cfRule>
  </conditionalFormatting>
  <conditionalFormatting sqref="W75">
    <cfRule type="cellIs" priority="114" operator="greaterThan" aboveAverage="0" equalAverage="0" bottom="0" percent="0" rank="0" text="" dxfId="1336">
      <formula>0.03</formula>
    </cfRule>
    <cfRule type="cellIs" priority="115" operator="lessThan" aboveAverage="0" equalAverage="0" bottom="0" percent="0" rank="0" text="" dxfId="1337">
      <formula>-0.03</formula>
    </cfRule>
  </conditionalFormatting>
  <conditionalFormatting sqref="X75">
    <cfRule type="cellIs" priority="116" operator="greaterThan" aboveAverage="0" equalAverage="0" bottom="0" percent="0" rank="0" text="" dxfId="1338">
      <formula>0.03</formula>
    </cfRule>
    <cfRule type="cellIs" priority="117" operator="lessThan" aboveAverage="0" equalAverage="0" bottom="0" percent="0" rank="0" text="" dxfId="1339">
      <formula>-0.03</formula>
    </cfRule>
  </conditionalFormatting>
  <conditionalFormatting sqref="Y75">
    <cfRule type="cellIs" priority="118" operator="greaterThan" aboveAverage="0" equalAverage="0" bottom="0" percent="0" rank="0" text="" dxfId="1340">
      <formula>0.03</formula>
    </cfRule>
    <cfRule type="cellIs" priority="119" operator="lessThan" aboveAverage="0" equalAverage="0" bottom="0" percent="0" rank="0" text="" dxfId="1341">
      <formula>-0.03</formula>
    </cfRule>
  </conditionalFormatting>
  <conditionalFormatting sqref="W79">
    <cfRule type="cellIs" priority="120" operator="greaterThan" aboveAverage="0" equalAverage="0" bottom="0" percent="0" rank="0" text="" dxfId="1342">
      <formula>0.03</formula>
    </cfRule>
    <cfRule type="cellIs" priority="121" operator="lessThan" aboveAverage="0" equalAverage="0" bottom="0" percent="0" rank="0" text="" dxfId="1343">
      <formula>-0.03</formula>
    </cfRule>
  </conditionalFormatting>
  <conditionalFormatting sqref="X79">
    <cfRule type="cellIs" priority="122" operator="greaterThan" aboveAverage="0" equalAverage="0" bottom="0" percent="0" rank="0" text="" dxfId="1344">
      <formula>0.03</formula>
    </cfRule>
    <cfRule type="cellIs" priority="123" operator="lessThan" aboveAverage="0" equalAverage="0" bottom="0" percent="0" rank="0" text="" dxfId="1345">
      <formula>-0.03</formula>
    </cfRule>
  </conditionalFormatting>
  <conditionalFormatting sqref="Y79">
    <cfRule type="cellIs" priority="124" operator="greaterThan" aboveAverage="0" equalAverage="0" bottom="0" percent="0" rank="0" text="" dxfId="1346">
      <formula>0.03</formula>
    </cfRule>
    <cfRule type="cellIs" priority="125" operator="lessThan" aboveAverage="0" equalAverage="0" bottom="0" percent="0" rank="0" text="" dxfId="1347">
      <formula>-0.03</formula>
    </cfRule>
  </conditionalFormatting>
  <conditionalFormatting sqref="T83:V98">
    <cfRule type="cellIs" priority="126" operator="greaterThan" aboveAverage="0" equalAverage="0" bottom="0" percent="0" rank="0" text="" dxfId="1348">
      <formula>0.03</formula>
    </cfRule>
    <cfRule type="cellIs" priority="127" operator="lessThan" aboveAverage="0" equalAverage="0" bottom="0" percent="0" rank="0" text="" dxfId="1349">
      <formula>-0.03</formula>
    </cfRule>
  </conditionalFormatting>
  <conditionalFormatting sqref="W6:X6">
    <cfRule type="cellIs" priority="128" operator="greaterThan" aboveAverage="0" equalAverage="0" bottom="0" percent="0" rank="0" text="" dxfId="1350">
      <formula>0.03</formula>
    </cfRule>
    <cfRule type="cellIs" priority="129" operator="lessThan" aboveAverage="0" equalAverage="0" bottom="0" percent="0" rank="0" text="" dxfId="1351">
      <formula>-0.03</formula>
    </cfRule>
  </conditionalFormatting>
  <conditionalFormatting sqref="W10:X10">
    <cfRule type="cellIs" priority="130" operator="greaterThan" aboveAverage="0" equalAverage="0" bottom="0" percent="0" rank="0" text="" dxfId="1352">
      <formula>0.03</formula>
    </cfRule>
    <cfRule type="cellIs" priority="131" operator="lessThan" aboveAverage="0" equalAverage="0" bottom="0" percent="0" rank="0" text="" dxfId="1353">
      <formula>-0.03</formula>
    </cfRule>
  </conditionalFormatting>
  <conditionalFormatting sqref="W14:X14">
    <cfRule type="cellIs" priority="132" operator="greaterThan" aboveAverage="0" equalAverage="0" bottom="0" percent="0" rank="0" text="" dxfId="1354">
      <formula>0.03</formula>
    </cfRule>
    <cfRule type="cellIs" priority="133" operator="lessThan" aboveAverage="0" equalAverage="0" bottom="0" percent="0" rank="0" text="" dxfId="1355">
      <formula>-0.03</formula>
    </cfRule>
  </conditionalFormatting>
  <conditionalFormatting sqref="W18:X18">
    <cfRule type="cellIs" priority="134" operator="greaterThan" aboveAverage="0" equalAverage="0" bottom="0" percent="0" rank="0" text="" dxfId="1356">
      <formula>0.03</formula>
    </cfRule>
    <cfRule type="cellIs" priority="135" operator="lessThan" aboveAverage="0" equalAverage="0" bottom="0" percent="0" rank="0" text="" dxfId="1357">
      <formula>-0.03</formula>
    </cfRule>
  </conditionalFormatting>
  <conditionalFormatting sqref="W22:X22">
    <cfRule type="cellIs" priority="136" operator="greaterThan" aboveAverage="0" equalAverage="0" bottom="0" percent="0" rank="0" text="" dxfId="1358">
      <formula>0.03</formula>
    </cfRule>
    <cfRule type="cellIs" priority="137" operator="lessThan" aboveAverage="0" equalAverage="0" bottom="0" percent="0" rank="0" text="" dxfId="1359">
      <formula>-0.03</formula>
    </cfRule>
  </conditionalFormatting>
  <conditionalFormatting sqref="W26:X26">
    <cfRule type="cellIs" priority="138" operator="greaterThan" aboveAverage="0" equalAverage="0" bottom="0" percent="0" rank="0" text="" dxfId="1360">
      <formula>0.03</formula>
    </cfRule>
    <cfRule type="cellIs" priority="139" operator="lessThan" aboveAverage="0" equalAverage="0" bottom="0" percent="0" rank="0" text="" dxfId="1361">
      <formula>-0.03</formula>
    </cfRule>
  </conditionalFormatting>
  <conditionalFormatting sqref="W30:X30">
    <cfRule type="cellIs" priority="140" operator="greaterThan" aboveAverage="0" equalAverage="0" bottom="0" percent="0" rank="0" text="" dxfId="1362">
      <formula>0.03</formula>
    </cfRule>
    <cfRule type="cellIs" priority="141" operator="lessThan" aboveAverage="0" equalAverage="0" bottom="0" percent="0" rank="0" text="" dxfId="1363">
      <formula>-0.03</formula>
    </cfRule>
  </conditionalFormatting>
  <conditionalFormatting sqref="W34:X34">
    <cfRule type="cellIs" priority="142" operator="greaterThan" aboveAverage="0" equalAverage="0" bottom="0" percent="0" rank="0" text="" dxfId="1364">
      <formula>0.03</formula>
    </cfRule>
    <cfRule type="cellIs" priority="143" operator="lessThan" aboveAverage="0" equalAverage="0" bottom="0" percent="0" rank="0" text="" dxfId="1365">
      <formula>-0.03</formula>
    </cfRule>
  </conditionalFormatting>
  <conditionalFormatting sqref="W38:X38">
    <cfRule type="cellIs" priority="144" operator="greaterThan" aboveAverage="0" equalAverage="0" bottom="0" percent="0" rank="0" text="" dxfId="1366">
      <formula>0.03</formula>
    </cfRule>
    <cfRule type="cellIs" priority="145" operator="lessThan" aboveAverage="0" equalAverage="0" bottom="0" percent="0" rank="0" text="" dxfId="1367">
      <formula>-0.03</formula>
    </cfRule>
  </conditionalFormatting>
  <conditionalFormatting sqref="W42:X42">
    <cfRule type="cellIs" priority="146" operator="greaterThan" aboveAverage="0" equalAverage="0" bottom="0" percent="0" rank="0" text="" dxfId="1368">
      <formula>0.03</formula>
    </cfRule>
    <cfRule type="cellIs" priority="147" operator="lessThan" aboveAverage="0" equalAverage="0" bottom="0" percent="0" rank="0" text="" dxfId="1369">
      <formula>-0.03</formula>
    </cfRule>
  </conditionalFormatting>
  <conditionalFormatting sqref="W46:X46">
    <cfRule type="cellIs" priority="148" operator="greaterThan" aboveAverage="0" equalAverage="0" bottom="0" percent="0" rank="0" text="" dxfId="1370">
      <formula>0.03</formula>
    </cfRule>
    <cfRule type="cellIs" priority="149" operator="lessThan" aboveAverage="0" equalAverage="0" bottom="0" percent="0" rank="0" text="" dxfId="1371">
      <formula>-0.03</formula>
    </cfRule>
  </conditionalFormatting>
  <conditionalFormatting sqref="W50:X50">
    <cfRule type="cellIs" priority="150" operator="greaterThan" aboveAverage="0" equalAverage="0" bottom="0" percent="0" rank="0" text="" dxfId="1372">
      <formula>0.03</formula>
    </cfRule>
    <cfRule type="cellIs" priority="151" operator="lessThan" aboveAverage="0" equalAverage="0" bottom="0" percent="0" rank="0" text="" dxfId="1373">
      <formula>-0.03</formula>
    </cfRule>
  </conditionalFormatting>
  <conditionalFormatting sqref="W54:X54">
    <cfRule type="cellIs" priority="152" operator="greaterThan" aboveAverage="0" equalAverage="0" bottom="0" percent="0" rank="0" text="" dxfId="1374">
      <formula>0.03</formula>
    </cfRule>
    <cfRule type="cellIs" priority="153" operator="lessThan" aboveAverage="0" equalAverage="0" bottom="0" percent="0" rank="0" text="" dxfId="1375">
      <formula>-0.03</formula>
    </cfRule>
  </conditionalFormatting>
  <conditionalFormatting sqref="W58:X58">
    <cfRule type="cellIs" priority="154" operator="greaterThan" aboveAverage="0" equalAverage="0" bottom="0" percent="0" rank="0" text="" dxfId="1376">
      <formula>0.03</formula>
    </cfRule>
    <cfRule type="cellIs" priority="155" operator="lessThan" aboveAverage="0" equalAverage="0" bottom="0" percent="0" rank="0" text="" dxfId="1377">
      <formula>-0.03</formula>
    </cfRule>
  </conditionalFormatting>
  <conditionalFormatting sqref="W62:X62">
    <cfRule type="cellIs" priority="156" operator="greaterThan" aboveAverage="0" equalAverage="0" bottom="0" percent="0" rank="0" text="" dxfId="1378">
      <formula>0.03</formula>
    </cfRule>
    <cfRule type="cellIs" priority="157" operator="lessThan" aboveAverage="0" equalAverage="0" bottom="0" percent="0" rank="0" text="" dxfId="1379">
      <formula>-0.03</formula>
    </cfRule>
  </conditionalFormatting>
  <conditionalFormatting sqref="W66:X66">
    <cfRule type="cellIs" priority="158" operator="greaterThan" aboveAverage="0" equalAverage="0" bottom="0" percent="0" rank="0" text="" dxfId="1380">
      <formula>0.03</formula>
    </cfRule>
    <cfRule type="cellIs" priority="159" operator="lessThan" aboveAverage="0" equalAverage="0" bottom="0" percent="0" rank="0" text="" dxfId="1381">
      <formula>-0.03</formula>
    </cfRule>
  </conditionalFormatting>
  <conditionalFormatting sqref="W70:X70">
    <cfRule type="cellIs" priority="160" operator="greaterThan" aboveAverage="0" equalAverage="0" bottom="0" percent="0" rank="0" text="" dxfId="1382">
      <formula>0.03</formula>
    </cfRule>
    <cfRule type="cellIs" priority="161" operator="lessThan" aboveAverage="0" equalAverage="0" bottom="0" percent="0" rank="0" text="" dxfId="1383">
      <formula>-0.03</formula>
    </cfRule>
  </conditionalFormatting>
  <conditionalFormatting sqref="W74:X74">
    <cfRule type="cellIs" priority="162" operator="greaterThan" aboveAverage="0" equalAverage="0" bottom="0" percent="0" rank="0" text="" dxfId="1384">
      <formula>0.03</formula>
    </cfRule>
    <cfRule type="cellIs" priority="163" operator="lessThan" aboveAverage="0" equalAverage="0" bottom="0" percent="0" rank="0" text="" dxfId="1385">
      <formula>-0.03</formula>
    </cfRule>
  </conditionalFormatting>
  <conditionalFormatting sqref="T99:V104">
    <cfRule type="cellIs" priority="164" operator="greaterThan" aboveAverage="0" equalAverage="0" bottom="0" percent="0" rank="0" text="" dxfId="1386">
      <formula>0.03</formula>
    </cfRule>
    <cfRule type="cellIs" priority="165" operator="lessThan" aboveAverage="0" equalAverage="0" bottom="0" percent="0" rank="0" text="" dxfId="1387">
      <formula>-0.03</formula>
    </cfRule>
  </conditionalFormatting>
  <conditionalFormatting sqref="W99:Y103">
    <cfRule type="cellIs" priority="166" operator="greaterThan" aboveAverage="0" equalAverage="0" bottom="0" percent="0" rank="0" text="" dxfId="1388">
      <formula>0.03</formula>
    </cfRule>
    <cfRule type="cellIs" priority="167" operator="lessThan" aboveAverage="0" equalAverage="0" bottom="0" percent="0" rank="0" text="" dxfId="1389">
      <formula>-0.03</formula>
    </cfRule>
  </conditionalFormatting>
  <conditionalFormatting sqref="W83">
    <cfRule type="cellIs" priority="168" operator="greaterThan" aboveAverage="0" equalAverage="0" bottom="0" percent="0" rank="0" text="" dxfId="1390">
      <formula>0.03</formula>
    </cfRule>
    <cfRule type="cellIs" priority="169" operator="lessThan" aboveAverage="0" equalAverage="0" bottom="0" percent="0" rank="0" text="" dxfId="1391">
      <formula>-0.03</formula>
    </cfRule>
  </conditionalFormatting>
  <conditionalFormatting sqref="X83">
    <cfRule type="cellIs" priority="170" operator="greaterThan" aboveAverage="0" equalAverage="0" bottom="0" percent="0" rank="0" text="" dxfId="1392">
      <formula>0.03</formula>
    </cfRule>
    <cfRule type="cellIs" priority="171" operator="lessThan" aboveAverage="0" equalAverage="0" bottom="0" percent="0" rank="0" text="" dxfId="1393">
      <formula>-0.03</formula>
    </cfRule>
  </conditionalFormatting>
  <conditionalFormatting sqref="Y83">
    <cfRule type="cellIs" priority="172" operator="greaterThan" aboveAverage="0" equalAverage="0" bottom="0" percent="0" rank="0" text="" dxfId="1394">
      <formula>0.03</formula>
    </cfRule>
    <cfRule type="cellIs" priority="173" operator="lessThan" aboveAverage="0" equalAverage="0" bottom="0" percent="0" rank="0" text="" dxfId="1395">
      <formula>-0.03</formula>
    </cfRule>
  </conditionalFormatting>
  <conditionalFormatting sqref="W87">
    <cfRule type="cellIs" priority="174" operator="greaterThan" aboveAverage="0" equalAverage="0" bottom="0" percent="0" rank="0" text="" dxfId="1396">
      <formula>0.03</formula>
    </cfRule>
    <cfRule type="cellIs" priority="175" operator="lessThan" aboveAverage="0" equalAverage="0" bottom="0" percent="0" rank="0" text="" dxfId="1397">
      <formula>-0.03</formula>
    </cfRule>
  </conditionalFormatting>
  <conditionalFormatting sqref="X87">
    <cfRule type="cellIs" priority="176" operator="greaterThan" aboveAverage="0" equalAverage="0" bottom="0" percent="0" rank="0" text="" dxfId="1398">
      <formula>0.03</formula>
    </cfRule>
    <cfRule type="cellIs" priority="177" operator="lessThan" aboveAverage="0" equalAverage="0" bottom="0" percent="0" rank="0" text="" dxfId="1399">
      <formula>-0.03</formula>
    </cfRule>
  </conditionalFormatting>
  <conditionalFormatting sqref="Y87">
    <cfRule type="cellIs" priority="178" operator="greaterThan" aboveAverage="0" equalAverage="0" bottom="0" percent="0" rank="0" text="" dxfId="1400">
      <formula>0.03</formula>
    </cfRule>
    <cfRule type="cellIs" priority="179" operator="lessThan" aboveAverage="0" equalAverage="0" bottom="0" percent="0" rank="0" text="" dxfId="1401">
      <formula>-0.03</formula>
    </cfRule>
  </conditionalFormatting>
  <conditionalFormatting sqref="W91">
    <cfRule type="cellIs" priority="180" operator="greaterThan" aboveAverage="0" equalAverage="0" bottom="0" percent="0" rank="0" text="" dxfId="1402">
      <formula>0.03</formula>
    </cfRule>
    <cfRule type="cellIs" priority="181" operator="lessThan" aboveAverage="0" equalAverage="0" bottom="0" percent="0" rank="0" text="" dxfId="1403">
      <formula>-0.03</formula>
    </cfRule>
  </conditionalFormatting>
  <conditionalFormatting sqref="X91">
    <cfRule type="cellIs" priority="182" operator="greaterThan" aboveAverage="0" equalAverage="0" bottom="0" percent="0" rank="0" text="" dxfId="1404">
      <formula>0.03</formula>
    </cfRule>
    <cfRule type="cellIs" priority="183" operator="lessThan" aboveAverage="0" equalAverage="0" bottom="0" percent="0" rank="0" text="" dxfId="1405">
      <formula>-0.03</formula>
    </cfRule>
  </conditionalFormatting>
  <conditionalFormatting sqref="Y91">
    <cfRule type="cellIs" priority="184" operator="greaterThan" aboveAverage="0" equalAverage="0" bottom="0" percent="0" rank="0" text="" dxfId="1406">
      <formula>0.03</formula>
    </cfRule>
    <cfRule type="cellIs" priority="185" operator="lessThan" aboveAverage="0" equalAverage="0" bottom="0" percent="0" rank="0" text="" dxfId="1407">
      <formula>-0.03</formula>
    </cfRule>
  </conditionalFormatting>
  <conditionalFormatting sqref="W95">
    <cfRule type="cellIs" priority="186" operator="greaterThan" aboveAverage="0" equalAverage="0" bottom="0" percent="0" rank="0" text="" dxfId="1408">
      <formula>0.03</formula>
    </cfRule>
    <cfRule type="cellIs" priority="187" operator="lessThan" aboveAverage="0" equalAverage="0" bottom="0" percent="0" rank="0" text="" dxfId="1409">
      <formula>-0.03</formula>
    </cfRule>
  </conditionalFormatting>
  <conditionalFormatting sqref="X95">
    <cfRule type="cellIs" priority="188" operator="greaterThan" aboveAverage="0" equalAverage="0" bottom="0" percent="0" rank="0" text="" dxfId="1410">
      <formula>0.03</formula>
    </cfRule>
    <cfRule type="cellIs" priority="189" operator="lessThan" aboveAverage="0" equalAverage="0" bottom="0" percent="0" rank="0" text="" dxfId="1411">
      <formula>-0.03</formula>
    </cfRule>
  </conditionalFormatting>
  <conditionalFormatting sqref="Y95">
    <cfRule type="cellIs" priority="190" operator="greaterThan" aboveAverage="0" equalAverage="0" bottom="0" percent="0" rank="0" text="" dxfId="1412">
      <formula>0.03</formula>
    </cfRule>
    <cfRule type="cellIs" priority="191" operator="lessThan" aboveAverage="0" equalAverage="0" bottom="0" percent="0" rank="0" text="" dxfId="1413">
      <formula>-0.03</formula>
    </cfRule>
  </conditionalFormatting>
  <conditionalFormatting sqref="W86:X86">
    <cfRule type="cellIs" priority="192" operator="greaterThan" aboveAverage="0" equalAverage="0" bottom="0" percent="0" rank="0" text="" dxfId="1414">
      <formula>0.03</formula>
    </cfRule>
    <cfRule type="cellIs" priority="193" operator="lessThan" aboveAverage="0" equalAverage="0" bottom="0" percent="0" rank="0" text="" dxfId="1415">
      <formula>-0.03</formula>
    </cfRule>
  </conditionalFormatting>
  <conditionalFormatting sqref="W90:X90">
    <cfRule type="cellIs" priority="194" operator="greaterThan" aboveAverage="0" equalAverage="0" bottom="0" percent="0" rank="0" text="" dxfId="1416">
      <formula>0.03</formula>
    </cfRule>
    <cfRule type="cellIs" priority="195" operator="lessThan" aboveAverage="0" equalAverage="0" bottom="0" percent="0" rank="0" text="" dxfId="1417">
      <formula>-0.03</formula>
    </cfRule>
  </conditionalFormatting>
  <conditionalFormatting sqref="W94:X94">
    <cfRule type="cellIs" priority="196" operator="greaterThan" aboveAverage="0" equalAverage="0" bottom="0" percent="0" rank="0" text="" dxfId="1418">
      <formula>0.03</formula>
    </cfRule>
    <cfRule type="cellIs" priority="197" operator="lessThan" aboveAverage="0" equalAverage="0" bottom="0" percent="0" rank="0" text="" dxfId="1419">
      <formula>-0.03</formula>
    </cfRule>
  </conditionalFormatting>
  <conditionalFormatting sqref="W98:X98">
    <cfRule type="cellIs" priority="198" operator="greaterThan" aboveAverage="0" equalAverage="0" bottom="0" percent="0" rank="0" text="" dxfId="1420">
      <formula>0.03</formula>
    </cfRule>
    <cfRule type="cellIs" priority="199" operator="lessThan" aboveAverage="0" equalAverage="0" bottom="0" percent="0" rank="0" text="" dxfId="1421">
      <formula>-0.03</formula>
    </cfRule>
  </conditionalFormatting>
  <conditionalFormatting sqref="W104">
    <cfRule type="cellIs" priority="200" operator="greaterThan" aboveAverage="0" equalAverage="0" bottom="0" percent="0" rank="0" text="" dxfId="1422">
      <formula>0.03</formula>
    </cfRule>
    <cfRule type="cellIs" priority="201" operator="lessThan" aboveAverage="0" equalAverage="0" bottom="0" percent="0" rank="0" text="" dxfId="1423">
      <formula>-0.03</formula>
    </cfRule>
  </conditionalFormatting>
  <conditionalFormatting sqref="X104">
    <cfRule type="cellIs" priority="202" operator="greaterThan" aboveAverage="0" equalAverage="0" bottom="0" percent="0" rank="0" text="" dxfId="1424">
      <formula>0.03</formula>
    </cfRule>
    <cfRule type="cellIs" priority="203" operator="lessThan" aboveAverage="0" equalAverage="0" bottom="0" percent="0" rank="0" text="" dxfId="1425">
      <formula>-0.03</formula>
    </cfRule>
  </conditionalFormatting>
  <conditionalFormatting sqref="Y104">
    <cfRule type="cellIs" priority="204" operator="greaterThan" aboveAverage="0" equalAverage="0" bottom="0" percent="0" rank="0" text="" dxfId="1426">
      <formula>0.03</formula>
    </cfRule>
    <cfRule type="cellIs" priority="205" operator="lessThan" aboveAverage="0" equalAverage="0" bottom="0" percent="0" rank="0" text="" dxfId="1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" activeCellId="0" sqref="H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210.12</v>
      </c>
      <c r="I3" s="46" t="n">
        <v>98.671</v>
      </c>
      <c r="J3" s="47" t="n">
        <f aca="false">H3/3600</f>
        <v>2.55836666666667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332.38</v>
      </c>
      <c r="I4" s="53" t="n">
        <v>85.754</v>
      </c>
      <c r="J4" s="54" t="n">
        <f aca="false">H4/3600</f>
        <v>2.03677222222222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669.94</v>
      </c>
      <c r="I5" s="53" t="n">
        <v>77.19</v>
      </c>
      <c r="J5" s="54" t="n">
        <f aca="false">H5/3600</f>
        <v>2.13053888888889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381.65</v>
      </c>
      <c r="I6" s="61" t="n">
        <v>69.078</v>
      </c>
      <c r="J6" s="62" t="n">
        <f aca="false">H6/3600</f>
        <v>2.05045833333333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678.53</v>
      </c>
      <c r="I7" s="46" t="n">
        <v>96.394</v>
      </c>
      <c r="J7" s="47" t="n">
        <f aca="false">H7/3600</f>
        <v>2.132925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8365.07</v>
      </c>
      <c r="I8" s="53" t="n">
        <v>87.58</v>
      </c>
      <c r="J8" s="54" t="n">
        <f aca="false">H8/3600</f>
        <v>2.32363055555556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835.06</v>
      </c>
      <c r="I9" s="53" t="n">
        <v>80.154</v>
      </c>
      <c r="J9" s="54" t="n">
        <f aca="false">H9/3600</f>
        <v>1.89862777777778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378.59</v>
      </c>
      <c r="I10" s="61" t="n">
        <v>73.368</v>
      </c>
      <c r="J10" s="62" t="n">
        <f aca="false">H10/3600</f>
        <v>2.04960833333333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919.09</v>
      </c>
      <c r="I11" s="46" t="n">
        <v>203.287</v>
      </c>
      <c r="J11" s="47" t="n">
        <f aca="false">H11/3600</f>
        <v>4.977525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307.58</v>
      </c>
      <c r="I12" s="53" t="n">
        <v>172.476</v>
      </c>
      <c r="J12" s="54" t="n">
        <f aca="false">H12/3600</f>
        <v>5.08543888888889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919.12</v>
      </c>
      <c r="I13" s="53" t="n">
        <v>153.584</v>
      </c>
      <c r="J13" s="54" t="n">
        <f aca="false">H13/3600</f>
        <v>4.69975555555556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454.83</v>
      </c>
      <c r="I14" s="61" t="n">
        <v>140.543</v>
      </c>
      <c r="J14" s="62" t="n">
        <f aca="false">H14/3600</f>
        <v>4.29300833333333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238.4</v>
      </c>
      <c r="I15" s="46" t="n">
        <v>134.256</v>
      </c>
      <c r="J15" s="47" t="n">
        <f aca="false">H15/3600</f>
        <v>3.67733333333333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312.31</v>
      </c>
      <c r="I16" s="53" t="n">
        <v>122.337</v>
      </c>
      <c r="J16" s="54" t="n">
        <f aca="false">H16/3600</f>
        <v>3.69786388888889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10.32</v>
      </c>
      <c r="I17" s="53" t="n">
        <v>116.269</v>
      </c>
      <c r="J17" s="54" t="n">
        <f aca="false">H17/3600</f>
        <v>3.64175555555556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43.84</v>
      </c>
      <c r="I18" s="61" t="n">
        <v>110.216</v>
      </c>
      <c r="J18" s="62" t="n">
        <f aca="false">H18/3600</f>
        <v>3.4844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430.71</v>
      </c>
      <c r="I19" s="46" t="n">
        <v>59.905</v>
      </c>
      <c r="J19" s="47" t="n">
        <f aca="false">H19/3600</f>
        <v>1.78630833333333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86.79</v>
      </c>
      <c r="I20" s="53" t="n">
        <v>53.774</v>
      </c>
      <c r="J20" s="54" t="n">
        <f aca="false">H20/3600</f>
        <v>1.63521944444444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637.76</v>
      </c>
      <c r="I21" s="53" t="n">
        <v>49.827</v>
      </c>
      <c r="J21" s="54" t="n">
        <f aca="false">H21/3600</f>
        <v>1.56604444444444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702.65</v>
      </c>
      <c r="I22" s="61" t="n">
        <v>47.863</v>
      </c>
      <c r="J22" s="62" t="n">
        <f aca="false">H22/3600</f>
        <v>1.306291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096.95</v>
      </c>
      <c r="I23" s="46" t="n">
        <v>84.584</v>
      </c>
      <c r="J23" s="47" t="n">
        <f aca="false">H23/3600</f>
        <v>1.971375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657.29</v>
      </c>
      <c r="I24" s="53" t="n">
        <v>72.151</v>
      </c>
      <c r="J24" s="54" t="n">
        <f aca="false">H24/3600</f>
        <v>1.57146944444444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55.07</v>
      </c>
      <c r="I25" s="53" t="n">
        <v>63.15</v>
      </c>
      <c r="J25" s="54" t="n">
        <f aca="false">H25/3600</f>
        <v>1.62640833333333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75.35</v>
      </c>
      <c r="I26" s="61" t="n">
        <v>55.661</v>
      </c>
      <c r="J26" s="62" t="n">
        <f aca="false">H26/3600</f>
        <v>1.54870833333333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223.68</v>
      </c>
      <c r="I27" s="46" t="n">
        <v>172.308</v>
      </c>
      <c r="J27" s="47" t="n">
        <f aca="false">H27/3600</f>
        <v>3.67324444444444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1.27</v>
      </c>
      <c r="I28" s="53" t="n">
        <v>140.475</v>
      </c>
      <c r="J28" s="54" t="n">
        <f aca="false">H28/3600</f>
        <v>3.63368611111111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7.64</v>
      </c>
      <c r="I29" s="53" t="n">
        <v>125.142</v>
      </c>
      <c r="J29" s="54" t="n">
        <f aca="false">H29/3600</f>
        <v>3.30767777777778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1079.57</v>
      </c>
      <c r="I30" s="61" t="n">
        <v>110.136</v>
      </c>
      <c r="J30" s="62" t="n">
        <f aca="false">H30/3600</f>
        <v>3.07765833333333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284.52</v>
      </c>
      <c r="I31" s="46" t="n">
        <v>149.665</v>
      </c>
      <c r="J31" s="47" t="n">
        <f aca="false">H31/3600</f>
        <v>3.41236666666667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001.6</v>
      </c>
      <c r="I32" s="53" t="n">
        <v>124.108</v>
      </c>
      <c r="J32" s="54" t="n">
        <f aca="false">H32/3600</f>
        <v>3.056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247.18</v>
      </c>
      <c r="I33" s="53" t="n">
        <v>111.372</v>
      </c>
      <c r="J33" s="54" t="n">
        <f aca="false">H33/3600</f>
        <v>2.84643888888889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7.52</v>
      </c>
      <c r="I34" s="61" t="n">
        <v>103.479</v>
      </c>
      <c r="J34" s="62" t="n">
        <f aca="false">H34/3600</f>
        <v>3.02708888888889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360.49</v>
      </c>
      <c r="I35" s="46" t="n">
        <v>222.816</v>
      </c>
      <c r="J35" s="47" t="n">
        <f aca="false">H35/3600</f>
        <v>4.54458055555556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94.26</v>
      </c>
      <c r="I36" s="53" t="n">
        <v>179.917</v>
      </c>
      <c r="J36" s="54" t="n">
        <f aca="false">H36/3600</f>
        <v>4.63729444444444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410.99</v>
      </c>
      <c r="I37" s="53" t="n">
        <v>156.158</v>
      </c>
      <c r="J37" s="54" t="n">
        <f aca="false">H37/3600</f>
        <v>4.28083055555556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456.64</v>
      </c>
      <c r="I38" s="61" t="n">
        <v>138.234</v>
      </c>
      <c r="J38" s="62" t="n">
        <f aca="false">H38/3600</f>
        <v>4.01573333333333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87.13</v>
      </c>
      <c r="I39" s="46" t="n">
        <v>37.032</v>
      </c>
      <c r="J39" s="47" t="n">
        <f aca="false">H39/3600</f>
        <v>0.857536111111111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22.32</v>
      </c>
      <c r="I40" s="53" t="n">
        <v>31.071</v>
      </c>
      <c r="J40" s="54" t="n">
        <f aca="false">H40/3600</f>
        <v>0.7562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09.69</v>
      </c>
      <c r="I41" s="53" t="n">
        <v>26.212</v>
      </c>
      <c r="J41" s="54" t="n">
        <f aca="false">H41/3600</f>
        <v>0.697136111111111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12.93</v>
      </c>
      <c r="I42" s="61" t="n">
        <v>22.573</v>
      </c>
      <c r="J42" s="62" t="n">
        <f aca="false">H42/3600</f>
        <v>0.642480555555556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398.92</v>
      </c>
      <c r="I43" s="46" t="n">
        <v>39.905</v>
      </c>
      <c r="J43" s="47" t="n">
        <f aca="false">H43/3600</f>
        <v>0.944144444444445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48.75</v>
      </c>
      <c r="I44" s="53" t="n">
        <v>35.038</v>
      </c>
      <c r="J44" s="54" t="n">
        <f aca="false">H44/3600</f>
        <v>0.874652777777778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42.9</v>
      </c>
      <c r="I45" s="53" t="n">
        <v>31.419</v>
      </c>
      <c r="J45" s="54" t="n">
        <f aca="false">H45/3600</f>
        <v>0.817472222222222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51.46</v>
      </c>
      <c r="I46" s="61" t="n">
        <v>28.189</v>
      </c>
      <c r="J46" s="62" t="n">
        <f aca="false">H46/3600</f>
        <v>0.764294444444445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271.98</v>
      </c>
      <c r="I47" s="46" t="n">
        <v>46.176</v>
      </c>
      <c r="J47" s="47" t="n">
        <f aca="false">H47/3600</f>
        <v>0.908883333333333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06.47</v>
      </c>
      <c r="I48" s="53" t="n">
        <v>38.86</v>
      </c>
      <c r="J48" s="54" t="n">
        <f aca="false">H48/3600</f>
        <v>0.835130555555556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67.08</v>
      </c>
      <c r="I49" s="53" t="n">
        <v>33.587</v>
      </c>
      <c r="J49" s="54" t="n">
        <f aca="false">H49/3600</f>
        <v>0.768633333333333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9.67</v>
      </c>
      <c r="I50" s="61" t="n">
        <v>29.203</v>
      </c>
      <c r="J50" s="62" t="n">
        <f aca="false">H50/3600</f>
        <v>0.694352777777778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16.02</v>
      </c>
      <c r="I51" s="46" t="n">
        <v>20.934</v>
      </c>
      <c r="J51" s="47" t="n">
        <f aca="false">H51/3600</f>
        <v>0.448894444444444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53.46</v>
      </c>
      <c r="I52" s="53" t="n">
        <v>17.907</v>
      </c>
      <c r="J52" s="54" t="n">
        <f aca="false">H52/3600</f>
        <v>0.403738888888889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27.81</v>
      </c>
      <c r="I53" s="53" t="n">
        <v>15.943</v>
      </c>
      <c r="J53" s="54" t="n">
        <f aca="false">H53/3600</f>
        <v>0.424391666666667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4.27</v>
      </c>
      <c r="I54" s="61" t="n">
        <v>14.192</v>
      </c>
      <c r="J54" s="62" t="n">
        <f aca="false">H54/3600</f>
        <v>0.378963888888889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6.84</v>
      </c>
      <c r="I55" s="46" t="n">
        <v>8.79</v>
      </c>
      <c r="J55" s="47" t="n">
        <f aca="false">H55/3600</f>
        <v>0.2019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5.03</v>
      </c>
      <c r="I56" s="53" t="n">
        <v>7.198</v>
      </c>
      <c r="J56" s="54" t="n">
        <f aca="false">H56/3600</f>
        <v>0.181952777777778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8.63</v>
      </c>
      <c r="I57" s="53" t="n">
        <v>6.623</v>
      </c>
      <c r="J57" s="54" t="n">
        <f aca="false">H57/3600</f>
        <v>0.169063888888889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58.09</v>
      </c>
      <c r="I58" s="61" t="n">
        <v>5.697</v>
      </c>
      <c r="J58" s="62" t="n">
        <f aca="false">H58/3600</f>
        <v>0.155025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9.4</v>
      </c>
      <c r="I59" s="46" t="n">
        <v>12.952</v>
      </c>
      <c r="J59" s="47" t="n">
        <f aca="false">H59/3600</f>
        <v>0.274833333333333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8.17</v>
      </c>
      <c r="I60" s="53" t="n">
        <v>11.346</v>
      </c>
      <c r="J60" s="54" t="n">
        <f aca="false">H60/3600</f>
        <v>0.243936111111111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15.66</v>
      </c>
      <c r="I61" s="53" t="n">
        <v>9.528</v>
      </c>
      <c r="J61" s="54" t="n">
        <f aca="false">H61/3600</f>
        <v>0.226572222222222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1.27</v>
      </c>
      <c r="I62" s="61" t="n">
        <v>8.497</v>
      </c>
      <c r="J62" s="62" t="n">
        <f aca="false">H62/3600</f>
        <v>0.208686111111111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32.78</v>
      </c>
      <c r="I63" s="46" t="n">
        <v>11.958</v>
      </c>
      <c r="J63" s="47" t="n">
        <f aca="false">H63/3600</f>
        <v>0.231327777777778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66.66</v>
      </c>
      <c r="I64" s="53" t="n">
        <v>10.281</v>
      </c>
      <c r="J64" s="54" t="n">
        <f aca="false">H64/3600</f>
        <v>0.212961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22.47</v>
      </c>
      <c r="I65" s="53" t="n">
        <v>8.588</v>
      </c>
      <c r="J65" s="54" t="n">
        <f aca="false">H65/3600</f>
        <v>0.200686111111111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48.18</v>
      </c>
      <c r="I66" s="61" t="n">
        <v>7.227</v>
      </c>
      <c r="J66" s="62" t="n">
        <f aca="false">H66/3600</f>
        <v>0.152272222222222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1.12</v>
      </c>
      <c r="I67" s="46" t="n">
        <v>5.965</v>
      </c>
      <c r="J67" s="47" t="n">
        <f aca="false">H67/3600</f>
        <v>0.130866666666667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5.91</v>
      </c>
      <c r="I68" s="53" t="n">
        <v>4.963</v>
      </c>
      <c r="J68" s="54" t="n">
        <f aca="false">H68/3600</f>
        <v>0.121086111111111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1.83</v>
      </c>
      <c r="I69" s="53" t="n">
        <v>4.29</v>
      </c>
      <c r="J69" s="54" t="n">
        <f aca="false">H69/3600</f>
        <v>0.108841666666667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5.41</v>
      </c>
      <c r="I70" s="61" t="n">
        <v>3.66</v>
      </c>
      <c r="J70" s="62" t="n">
        <f aca="false">H70/3600</f>
        <v>0.098725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078.99</v>
      </c>
      <c r="I71" s="46" t="n">
        <v>71.121</v>
      </c>
      <c r="J71" s="47" t="n">
        <f aca="false">H71/3600</f>
        <v>1.96638611111111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675.39</v>
      </c>
      <c r="I72" s="53" t="n">
        <v>65.552</v>
      </c>
      <c r="J72" s="54" t="n">
        <f aca="false">H72/3600</f>
        <v>1.854275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565.36</v>
      </c>
      <c r="I73" s="53" t="n">
        <v>61.433</v>
      </c>
      <c r="J73" s="54" t="n">
        <f aca="false">H73/3600</f>
        <v>1.54593333333333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13.73</v>
      </c>
      <c r="I74" s="61" t="n">
        <v>57.253</v>
      </c>
      <c r="J74" s="62" t="n">
        <f aca="false">H74/3600</f>
        <v>1.64270277777778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34.81</v>
      </c>
      <c r="I75" s="46" t="n">
        <v>70.185</v>
      </c>
      <c r="J75" s="47" t="n">
        <f aca="false">H75/3600</f>
        <v>1.92633611111111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689.27</v>
      </c>
      <c r="I76" s="53" t="n">
        <v>64.039</v>
      </c>
      <c r="J76" s="54" t="n">
        <f aca="false">H76/3600</f>
        <v>1.58035277777778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239.47</v>
      </c>
      <c r="I77" s="53" t="n">
        <v>58.579</v>
      </c>
      <c r="J77" s="54" t="n">
        <f aca="false">H77/3600</f>
        <v>1.73318611111111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135.19</v>
      </c>
      <c r="I78" s="61" t="n">
        <v>54.179</v>
      </c>
      <c r="J78" s="62" t="n">
        <f aca="false">H78/3600</f>
        <v>1.42644166666667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168.1</v>
      </c>
      <c r="I79" s="46" t="n">
        <v>70.716</v>
      </c>
      <c r="J79" s="47" t="n">
        <f aca="false">H79/3600</f>
        <v>1.71336111111111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816.43</v>
      </c>
      <c r="I80" s="53" t="n">
        <v>64.85</v>
      </c>
      <c r="J80" s="54" t="n">
        <f aca="false">H80/3600</f>
        <v>1.615675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40.91</v>
      </c>
      <c r="I81" s="53" t="n">
        <v>59.515</v>
      </c>
      <c r="J81" s="54" t="n">
        <f aca="false">H81/3600</f>
        <v>1.70580833333333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29.03</v>
      </c>
      <c r="I82" s="61" t="n">
        <v>55.911</v>
      </c>
      <c r="J82" s="62" t="n">
        <f aca="false">H82/3600</f>
        <v>1.619175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969.57</v>
      </c>
      <c r="I83" s="46" t="n">
        <v>36.988</v>
      </c>
      <c r="J83" s="47" t="n">
        <f aca="false">H83/3600</f>
        <v>0.824880555555556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805.45</v>
      </c>
      <c r="I84" s="53" t="n">
        <v>31.216</v>
      </c>
      <c r="J84" s="54" t="n">
        <f aca="false">H84/3600</f>
        <v>0.779291666666667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245.09</v>
      </c>
      <c r="I85" s="53" t="n">
        <v>26.863</v>
      </c>
      <c r="J85" s="54" t="n">
        <f aca="false">H85/3600</f>
        <v>0.623636111111111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076.46</v>
      </c>
      <c r="I86" s="61" t="n">
        <v>23.65</v>
      </c>
      <c r="J86" s="62" t="n">
        <f aca="false">H86/3600</f>
        <v>0.576794444444445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088.52</v>
      </c>
      <c r="I87" s="46" t="n">
        <v>61.028</v>
      </c>
      <c r="J87" s="47" t="n">
        <f aca="false">H87/3600</f>
        <v>1.41347777777778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663.4</v>
      </c>
      <c r="I88" s="53" t="n">
        <v>53.462</v>
      </c>
      <c r="J88" s="54" t="n">
        <f aca="false">H88/3600</f>
        <v>1.29538888888889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924.35</v>
      </c>
      <c r="I89" s="53" t="n">
        <v>48.532</v>
      </c>
      <c r="J89" s="54" t="n">
        <f aca="false">H89/3600</f>
        <v>1.09009722222222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475.17</v>
      </c>
      <c r="I90" s="61" t="n">
        <v>44.726</v>
      </c>
      <c r="J90" s="62" t="n">
        <f aca="false">H90/3600</f>
        <v>1.24310277777778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967.16</v>
      </c>
      <c r="I91" s="46" t="n">
        <v>46.223</v>
      </c>
      <c r="J91" s="47" t="n">
        <f aca="false">H91/3600</f>
        <v>1.10198888888889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684.35</v>
      </c>
      <c r="I92" s="53" t="n">
        <v>43.415</v>
      </c>
      <c r="J92" s="54" t="n">
        <f aca="false">H92/3600</f>
        <v>1.02343055555556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601.5</v>
      </c>
      <c r="I93" s="53" t="n">
        <v>40.357</v>
      </c>
      <c r="J93" s="54" t="n">
        <f aca="false">H93/3600</f>
        <v>1.00041666666667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474.25</v>
      </c>
      <c r="I94" s="61" t="n">
        <v>38.236</v>
      </c>
      <c r="J94" s="62" t="n">
        <f aca="false">H94/3600</f>
        <v>0.965069444444444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359.86</v>
      </c>
      <c r="I95" s="46" t="n">
        <v>47.44</v>
      </c>
      <c r="J95" s="47" t="n">
        <f aca="false">H95/3600</f>
        <v>1.21107222222222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408.61</v>
      </c>
      <c r="I96" s="53" t="n">
        <v>45.974</v>
      </c>
      <c r="J96" s="54" t="n">
        <f aca="false">H96/3600</f>
        <v>1.22461388888889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749.16</v>
      </c>
      <c r="I97" s="53" t="n">
        <v>44.351</v>
      </c>
      <c r="J97" s="54" t="n">
        <f aca="false">H97/3600</f>
        <v>1.04143333333333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184.39</v>
      </c>
      <c r="I98" s="61" t="n">
        <v>42.573</v>
      </c>
      <c r="J98" s="62" t="n">
        <f aca="false">H98/3600</f>
        <v>1.16233055555556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3.2318667125675</v>
      </c>
      <c r="J106" s="70" t="n">
        <f aca="false">GEOMEAN(J3:J98)</f>
        <v>1.095943037875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68501472222222</v>
      </c>
      <c r="J108" s="70" t="n">
        <f aca="false">SUM(J3:J98)</f>
        <v>158.30473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434.24</v>
      </c>
      <c r="I3" s="46" t="n">
        <v>76.223</v>
      </c>
      <c r="J3" s="47" t="n">
        <f aca="false">H3/3600</f>
        <v>1.50951111111111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566.28</v>
      </c>
      <c r="I4" s="53" t="n">
        <v>65.848</v>
      </c>
      <c r="J4" s="54" t="n">
        <f aca="false">H4/3600</f>
        <v>1.26841111111111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97.48</v>
      </c>
      <c r="I5" s="53" t="n">
        <v>58.844</v>
      </c>
      <c r="J5" s="54" t="n">
        <f aca="false">H5/3600</f>
        <v>1.13818888888889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53.14</v>
      </c>
      <c r="I6" s="61" t="n">
        <v>52.916</v>
      </c>
      <c r="J6" s="62" t="n">
        <f aca="false">H6/3600</f>
        <v>1.04253888888889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389.36</v>
      </c>
      <c r="I7" s="46" t="n">
        <v>75.287</v>
      </c>
      <c r="J7" s="47" t="n">
        <f aca="false">H7/3600</f>
        <v>1.49704444444444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663.78</v>
      </c>
      <c r="I8" s="53" t="n">
        <v>67.362</v>
      </c>
      <c r="J8" s="54" t="n">
        <f aca="false">H8/3600</f>
        <v>1.29549444444444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51.66</v>
      </c>
      <c r="I9" s="53" t="n">
        <v>61.418</v>
      </c>
      <c r="J9" s="54" t="n">
        <f aca="false">H9/3600</f>
        <v>1.15323888888889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58.56</v>
      </c>
      <c r="I10" s="61" t="n">
        <v>55.677</v>
      </c>
      <c r="J10" s="62" t="n">
        <f aca="false">H10/3600</f>
        <v>0.932933333333333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589.47</v>
      </c>
      <c r="I11" s="46" t="n">
        <v>151.619</v>
      </c>
      <c r="J11" s="47" t="n">
        <f aca="false">H11/3600</f>
        <v>3.21929722222222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1356.53</v>
      </c>
      <c r="I12" s="53" t="n">
        <v>126.783</v>
      </c>
      <c r="J12" s="54" t="n">
        <f aca="false">H12/3600</f>
        <v>3.15459166666667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710.66</v>
      </c>
      <c r="I13" s="53" t="n">
        <v>112.524</v>
      </c>
      <c r="J13" s="54" t="n">
        <f aca="false">H13/3600</f>
        <v>2.41962777777778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546.37</v>
      </c>
      <c r="I14" s="61" t="n">
        <v>105.536</v>
      </c>
      <c r="J14" s="62" t="n">
        <f aca="false">H14/3600</f>
        <v>2.37399166666667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859.01</v>
      </c>
      <c r="I15" s="46" t="n">
        <v>100.185</v>
      </c>
      <c r="J15" s="47" t="n">
        <f aca="false">H15/3600</f>
        <v>2.46083611111111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9.27</v>
      </c>
      <c r="I16" s="53" t="n">
        <v>94.179</v>
      </c>
      <c r="J16" s="54" t="n">
        <f aca="false">H16/3600</f>
        <v>2.08313055555556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41.33</v>
      </c>
      <c r="I17" s="53" t="n">
        <v>89.311</v>
      </c>
      <c r="J17" s="54" t="n">
        <f aca="false">H17/3600</f>
        <v>1.92814722222222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521.61</v>
      </c>
      <c r="I18" s="61" t="n">
        <v>87.533</v>
      </c>
      <c r="J18" s="62" t="n">
        <f aca="false">H18/3600</f>
        <v>1.81155833333333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48.38</v>
      </c>
      <c r="I19" s="46" t="n">
        <v>45.974</v>
      </c>
      <c r="J19" s="47" t="n">
        <f aca="false">H19/3600</f>
        <v>0.930105555555556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223.88</v>
      </c>
      <c r="I20" s="53" t="n">
        <v>41.496</v>
      </c>
      <c r="J20" s="54" t="n">
        <f aca="false">H20/3600</f>
        <v>0.895522222222222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84.98</v>
      </c>
      <c r="I21" s="53" t="n">
        <v>38.782</v>
      </c>
      <c r="J21" s="54" t="n">
        <f aca="false">H21/3600</f>
        <v>0.829161111111111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011.37</v>
      </c>
      <c r="I22" s="61" t="n">
        <v>36.676</v>
      </c>
      <c r="J22" s="62" t="n">
        <f aca="false">H22/3600</f>
        <v>0.8364916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081.76</v>
      </c>
      <c r="I23" s="46" t="n">
        <v>66.254</v>
      </c>
      <c r="J23" s="47" t="n">
        <f aca="false">H23/3600</f>
        <v>1.13382222222222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81.79</v>
      </c>
      <c r="I24" s="53" t="n">
        <v>56.41</v>
      </c>
      <c r="J24" s="54" t="n">
        <f aca="false">H24/3600</f>
        <v>0.939386111111111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928.46</v>
      </c>
      <c r="I25" s="53" t="n">
        <v>48.095</v>
      </c>
      <c r="J25" s="54" t="n">
        <f aca="false">H25/3600</f>
        <v>0.813461111111111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27.29</v>
      </c>
      <c r="I26" s="61" t="n">
        <v>41.122</v>
      </c>
      <c r="J26" s="62" t="n">
        <f aca="false">H26/3600</f>
        <v>0.729802777777778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630</v>
      </c>
      <c r="I27" s="46" t="n">
        <v>132.602</v>
      </c>
      <c r="J27" s="47" t="n">
        <f aca="false">H27/3600</f>
        <v>2.675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753.79</v>
      </c>
      <c r="I28" s="53" t="n">
        <v>110.309</v>
      </c>
      <c r="J28" s="54" t="n">
        <f aca="false">H28/3600</f>
        <v>2.15383055555556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52.4</v>
      </c>
      <c r="I29" s="53" t="n">
        <v>97.33</v>
      </c>
      <c r="J29" s="54" t="n">
        <f aca="false">H29/3600</f>
        <v>1.87566666666667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73.8</v>
      </c>
      <c r="I30" s="61" t="n">
        <v>87.283</v>
      </c>
      <c r="J30" s="62" t="n">
        <f aca="false">H30/3600</f>
        <v>1.5205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792.83</v>
      </c>
      <c r="I31" s="46" t="n">
        <v>120.465</v>
      </c>
      <c r="J31" s="47" t="n">
        <f aca="false">H31/3600</f>
        <v>2.44245277777778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267.68</v>
      </c>
      <c r="I32" s="53" t="n">
        <v>99.919</v>
      </c>
      <c r="J32" s="54" t="n">
        <f aca="false">H32/3600</f>
        <v>1.74102222222222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39.26</v>
      </c>
      <c r="I33" s="53" t="n">
        <v>87.845</v>
      </c>
      <c r="J33" s="54" t="n">
        <f aca="false">H33/3600</f>
        <v>1.59423888888889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831.54</v>
      </c>
      <c r="I34" s="61" t="n">
        <v>80.201</v>
      </c>
      <c r="J34" s="62" t="n">
        <f aca="false">H34/3600</f>
        <v>1.61987222222222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142.08</v>
      </c>
      <c r="I35" s="46" t="n">
        <v>176.985</v>
      </c>
      <c r="J35" s="47" t="n">
        <f aca="false">H35/3600</f>
        <v>3.09502222222222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856.51</v>
      </c>
      <c r="I36" s="53" t="n">
        <v>141.993</v>
      </c>
      <c r="J36" s="54" t="n">
        <f aca="false">H36/3600</f>
        <v>2.46014166666667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504.54</v>
      </c>
      <c r="I37" s="53" t="n">
        <v>122.618</v>
      </c>
      <c r="J37" s="54" t="n">
        <f aca="false">H37/3600</f>
        <v>2.08459444444444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754.8</v>
      </c>
      <c r="I38" s="61" t="n">
        <v>107.922</v>
      </c>
      <c r="J38" s="62" t="n">
        <f aca="false">H38/3600</f>
        <v>1.87633333333333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942.06</v>
      </c>
      <c r="I39" s="46" t="n">
        <v>29.952</v>
      </c>
      <c r="J39" s="47" t="n">
        <f aca="false">H39/3600</f>
        <v>0.539461111111111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07.48</v>
      </c>
      <c r="I40" s="53" t="n">
        <v>25.069</v>
      </c>
      <c r="J40" s="54" t="n">
        <f aca="false">H40/3600</f>
        <v>0.446522222222222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07.1</v>
      </c>
      <c r="I41" s="53" t="n">
        <v>20.67</v>
      </c>
      <c r="J41" s="54" t="n">
        <f aca="false">H41/3600</f>
        <v>0.335305555555556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92.48</v>
      </c>
      <c r="I42" s="61" t="n">
        <v>17.316</v>
      </c>
      <c r="J42" s="62" t="n">
        <f aca="false">H42/3600</f>
        <v>0.359022222222222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58.89</v>
      </c>
      <c r="I43" s="46" t="n">
        <v>32.604</v>
      </c>
      <c r="J43" s="47" t="n">
        <f aca="false">H43/3600</f>
        <v>0.544136111111111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97.54</v>
      </c>
      <c r="I44" s="53" t="n">
        <v>28.548</v>
      </c>
      <c r="J44" s="54" t="n">
        <f aca="false">H44/3600</f>
        <v>0.527094444444444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85.72</v>
      </c>
      <c r="I45" s="53" t="n">
        <v>25.21</v>
      </c>
      <c r="J45" s="54" t="n">
        <f aca="false">H45/3600</f>
        <v>0.468255555555556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48</v>
      </c>
      <c r="I46" s="61" t="n">
        <v>22.386</v>
      </c>
      <c r="J46" s="62" t="n">
        <f aca="false">H46/3600</f>
        <v>0.420688888888889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49.24</v>
      </c>
      <c r="I47" s="46" t="n">
        <v>37.191</v>
      </c>
      <c r="J47" s="47" t="n">
        <f aca="false">H47/3600</f>
        <v>0.597011111111111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072.11</v>
      </c>
      <c r="I48" s="53" t="n">
        <v>31.84</v>
      </c>
      <c r="J48" s="54" t="n">
        <f aca="false">H48/3600</f>
        <v>0.575586111111111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2.02</v>
      </c>
      <c r="I49" s="53" t="n">
        <v>27.206</v>
      </c>
      <c r="J49" s="54" t="n">
        <f aca="false">H49/3600</f>
        <v>0.517227777777778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93.36</v>
      </c>
      <c r="I50" s="61" t="n">
        <v>23.228</v>
      </c>
      <c r="J50" s="62" t="n">
        <f aca="false">H50/3600</f>
        <v>0.414822222222222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65.16</v>
      </c>
      <c r="I51" s="46" t="n">
        <v>16.317</v>
      </c>
      <c r="J51" s="47" t="n">
        <f aca="false">H51/3600</f>
        <v>0.323655555555556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09.51</v>
      </c>
      <c r="I52" s="53" t="n">
        <v>14.336</v>
      </c>
      <c r="J52" s="54" t="n">
        <f aca="false">H52/3600</f>
        <v>0.280419444444444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35</v>
      </c>
      <c r="I53" s="53" t="n">
        <v>12.745</v>
      </c>
      <c r="J53" s="54" t="n">
        <f aca="false">H53/3600</f>
        <v>0.247597222222222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76.85</v>
      </c>
      <c r="I54" s="61" t="n">
        <v>11.029</v>
      </c>
      <c r="J54" s="62" t="n">
        <f aca="false">H54/3600</f>
        <v>0.188013888888889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9.97</v>
      </c>
      <c r="I55" s="46" t="n">
        <v>7.004</v>
      </c>
      <c r="J55" s="47" t="n">
        <f aca="false">H55/3600</f>
        <v>0.116658333333333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24.7</v>
      </c>
      <c r="I56" s="53" t="n">
        <v>6.021</v>
      </c>
      <c r="J56" s="54" t="n">
        <f aca="false">H56/3600</f>
        <v>0.117972222222222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9.83</v>
      </c>
      <c r="I57" s="53" t="n">
        <v>5.132</v>
      </c>
      <c r="J57" s="54" t="n">
        <f aca="false">H57/3600</f>
        <v>0.0888416666666667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6.27</v>
      </c>
      <c r="I58" s="61" t="n">
        <v>4.524</v>
      </c>
      <c r="J58" s="62" t="n">
        <f aca="false">H58/3600</f>
        <v>0.085075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01.62</v>
      </c>
      <c r="I59" s="46" t="n">
        <v>11.107</v>
      </c>
      <c r="J59" s="47" t="n">
        <f aca="false">H59/3600</f>
        <v>0.194894444444444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98.25</v>
      </c>
      <c r="I60" s="53" t="n">
        <v>9.11</v>
      </c>
      <c r="J60" s="54" t="n">
        <f aca="false">H60/3600</f>
        <v>0.166180555555556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09.96</v>
      </c>
      <c r="I61" s="53" t="n">
        <v>7.675</v>
      </c>
      <c r="J61" s="54" t="n">
        <f aca="false">H61/3600</f>
        <v>0.141655555555556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35.6</v>
      </c>
      <c r="I62" s="61" t="n">
        <v>6.692</v>
      </c>
      <c r="J62" s="62" t="n">
        <f aca="false">H62/3600</f>
        <v>0.121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7.4</v>
      </c>
      <c r="I63" s="46" t="n">
        <v>9.687</v>
      </c>
      <c r="J63" s="47" t="n">
        <f aca="false">H63/3600</f>
        <v>0.149277777777778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55.8</v>
      </c>
      <c r="I64" s="53" t="n">
        <v>8.174</v>
      </c>
      <c r="J64" s="54" t="n">
        <f aca="false">H64/3600</f>
        <v>0.126611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31.68</v>
      </c>
      <c r="I65" s="53" t="n">
        <v>6.879</v>
      </c>
      <c r="J65" s="54" t="n">
        <f aca="false">H65/3600</f>
        <v>0.119911111111111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8.58</v>
      </c>
      <c r="I66" s="61" t="n">
        <v>5.772</v>
      </c>
      <c r="J66" s="62" t="n">
        <f aca="false">H66/3600</f>
        <v>0.0996055555555555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05.93</v>
      </c>
      <c r="I67" s="46" t="n">
        <v>4.555</v>
      </c>
      <c r="J67" s="47" t="n">
        <f aca="false">H67/3600</f>
        <v>0.0849805555555556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81</v>
      </c>
      <c r="I68" s="53" t="n">
        <v>3.962</v>
      </c>
      <c r="J68" s="54" t="n">
        <f aca="false">H68/3600</f>
        <v>0.0774472222222222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2.39</v>
      </c>
      <c r="I69" s="53" t="n">
        <v>3.416</v>
      </c>
      <c r="J69" s="54" t="n">
        <f aca="false">H69/3600</f>
        <v>0.061775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2.96</v>
      </c>
      <c r="I70" s="61" t="n">
        <v>3.01</v>
      </c>
      <c r="J70" s="62" t="n">
        <f aca="false">H70/3600</f>
        <v>0.0536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59.33</v>
      </c>
      <c r="I71" s="46" t="n">
        <v>56.722</v>
      </c>
      <c r="J71" s="47" t="n">
        <f aca="false">H71/3600</f>
        <v>1.09981388888889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56.44</v>
      </c>
      <c r="I72" s="53" t="n">
        <v>50.841</v>
      </c>
      <c r="J72" s="54" t="n">
        <f aca="false">H72/3600</f>
        <v>0.9879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10.55</v>
      </c>
      <c r="I73" s="53" t="n">
        <v>46.566</v>
      </c>
      <c r="J73" s="54" t="n">
        <f aca="false">H73/3600</f>
        <v>0.808486111111111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18.66</v>
      </c>
      <c r="I74" s="61" t="n">
        <v>43.228</v>
      </c>
      <c r="J74" s="62" t="n">
        <f aca="false">H74/3600</f>
        <v>0.866294444444444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77.97</v>
      </c>
      <c r="I75" s="46" t="n">
        <v>54.351</v>
      </c>
      <c r="J75" s="47" t="n">
        <f aca="false">H75/3600</f>
        <v>1.10499166666667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65.85</v>
      </c>
      <c r="I76" s="53" t="n">
        <v>49.421</v>
      </c>
      <c r="J76" s="54" t="n">
        <f aca="false">H76/3600</f>
        <v>0.990513888888889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8.77</v>
      </c>
      <c r="I77" s="53" t="n">
        <v>45.365</v>
      </c>
      <c r="J77" s="54" t="n">
        <f aca="false">H77/3600</f>
        <v>0.921880555555556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10.03</v>
      </c>
      <c r="I78" s="61" t="n">
        <v>41.918</v>
      </c>
      <c r="J78" s="62" t="n">
        <f aca="false">H78/3600</f>
        <v>0.863897222222222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82.8</v>
      </c>
      <c r="I79" s="46" t="n">
        <v>55.583</v>
      </c>
      <c r="J79" s="47" t="n">
        <f aca="false">H79/3600</f>
        <v>1.10633333333333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2.07</v>
      </c>
      <c r="I80" s="53" t="n">
        <v>49.967</v>
      </c>
      <c r="J80" s="54" t="n">
        <f aca="false">H80/3600</f>
        <v>0.989463888888889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74.4</v>
      </c>
      <c r="I81" s="53" t="n">
        <v>45.88</v>
      </c>
      <c r="J81" s="54" t="n">
        <f aca="false">H81/3600</f>
        <v>0.909555555555556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82.6</v>
      </c>
      <c r="I82" s="61" t="n">
        <v>42.791</v>
      </c>
      <c r="J82" s="62" t="n">
        <f aca="false">H82/3600</f>
        <v>0.856277777777778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980.83</v>
      </c>
      <c r="I83" s="46" t="n">
        <v>30.67</v>
      </c>
      <c r="J83" s="47" t="n">
        <f aca="false">H83/3600</f>
        <v>0.550230555555556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770.85</v>
      </c>
      <c r="I84" s="53" t="n">
        <v>25.818</v>
      </c>
      <c r="J84" s="54" t="n">
        <f aca="false">H84/3600</f>
        <v>0.491902777777778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40.53</v>
      </c>
      <c r="I85" s="53" t="n">
        <v>21.372</v>
      </c>
      <c r="J85" s="54" t="n">
        <f aca="false">H85/3600</f>
        <v>0.400147222222222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30.93</v>
      </c>
      <c r="I86" s="61" t="n">
        <v>18.361</v>
      </c>
      <c r="J86" s="62" t="n">
        <f aca="false">H86/3600</f>
        <v>0.314147222222222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579.32</v>
      </c>
      <c r="I87" s="46" t="n">
        <v>51.636</v>
      </c>
      <c r="J87" s="47" t="n">
        <f aca="false">H87/3600</f>
        <v>0.994255555555556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192.18</v>
      </c>
      <c r="I88" s="53" t="n">
        <v>45.568</v>
      </c>
      <c r="J88" s="54" t="n">
        <f aca="false">H88/3600</f>
        <v>0.886716666666667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511.12</v>
      </c>
      <c r="I89" s="53" t="n">
        <v>40.342</v>
      </c>
      <c r="J89" s="54" t="n">
        <f aca="false">H89/3600</f>
        <v>0.697533333333333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572.98</v>
      </c>
      <c r="I90" s="61" t="n">
        <v>36.223</v>
      </c>
      <c r="J90" s="62" t="n">
        <f aca="false">H90/3600</f>
        <v>0.714716666666667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42.28</v>
      </c>
      <c r="I91" s="46" t="n">
        <v>40.139</v>
      </c>
      <c r="J91" s="47" t="n">
        <f aca="false">H91/3600</f>
        <v>0.678411111111111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250.5</v>
      </c>
      <c r="I92" s="53" t="n">
        <v>36.005</v>
      </c>
      <c r="J92" s="54" t="n">
        <f aca="false">H92/3600</f>
        <v>0.625138888888889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334.06</v>
      </c>
      <c r="I93" s="53" t="n">
        <v>33.213</v>
      </c>
      <c r="J93" s="54" t="n">
        <f aca="false">H93/3600</f>
        <v>0.64835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2132.89</v>
      </c>
      <c r="I94" s="61" t="n">
        <v>30.342</v>
      </c>
      <c r="J94" s="62" t="n">
        <f aca="false">H94/3600</f>
        <v>0.592469444444444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98.97</v>
      </c>
      <c r="I95" s="46" t="n">
        <v>38.08</v>
      </c>
      <c r="J95" s="47" t="n">
        <f aca="false">H95/3600</f>
        <v>0.694158333333333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688.14</v>
      </c>
      <c r="I96" s="53" t="n">
        <v>36.099</v>
      </c>
      <c r="J96" s="54" t="n">
        <f aca="false">H96/3600</f>
        <v>0.746705555555556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65.13</v>
      </c>
      <c r="I97" s="53" t="n">
        <v>34.195</v>
      </c>
      <c r="J97" s="54" t="n">
        <f aca="false">H97/3600</f>
        <v>0.629202777777778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560.62</v>
      </c>
      <c r="I98" s="61" t="n">
        <v>32.713</v>
      </c>
      <c r="J98" s="62" t="n">
        <f aca="false">H98/3600</f>
        <v>0.711283333333333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4.0694463264988</v>
      </c>
      <c r="J106" s="70" t="n">
        <f aca="false">GEOMEAN(J3:J98)</f>
        <v>0.64400861002295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31480611111111</v>
      </c>
      <c r="J108" s="70" t="n">
        <f aca="false">SUM(J3:J98)</f>
        <v>92.006052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686.39</v>
      </c>
      <c r="I3" s="46" t="n">
        <v>55.365</v>
      </c>
      <c r="J3" s="47" t="n">
        <f aca="false">H3/3600</f>
        <v>5.74621944444444</v>
      </c>
      <c r="L3" s="48" t="n">
        <v>13040.9104</v>
      </c>
      <c r="M3" s="49" t="n">
        <v>41.9099</v>
      </c>
      <c r="N3" s="49" t="n">
        <v>41.7185</v>
      </c>
      <c r="O3" s="49" t="n">
        <v>44.4002</v>
      </c>
      <c r="P3" s="49" t="n">
        <v>25773.57</v>
      </c>
      <c r="Q3" s="49" t="n">
        <v>56.45</v>
      </c>
      <c r="R3" s="50" t="n">
        <f aca="false">P3/3600</f>
        <v>7.15932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940.25</v>
      </c>
      <c r="I4" s="53" t="n">
        <v>49.094</v>
      </c>
      <c r="J4" s="54" t="n">
        <f aca="false">H4/3600</f>
        <v>5.81673611111111</v>
      </c>
      <c r="L4" s="55" t="n">
        <v>5302.1136</v>
      </c>
      <c r="M4" s="56" t="n">
        <v>39.3751</v>
      </c>
      <c r="N4" s="56" t="n">
        <v>40.0224</v>
      </c>
      <c r="O4" s="56" t="n">
        <v>42.4468</v>
      </c>
      <c r="P4" s="56" t="n">
        <v>26608.6</v>
      </c>
      <c r="Q4" s="56" t="n">
        <v>49.21</v>
      </c>
      <c r="R4" s="57" t="n">
        <f aca="false">P4/3600</f>
        <v>7.39127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375.51</v>
      </c>
      <c r="I5" s="53" t="n">
        <v>44.694</v>
      </c>
      <c r="J5" s="54" t="n">
        <f aca="false">H5/3600</f>
        <v>5.38208611111111</v>
      </c>
      <c r="L5" s="55" t="n">
        <v>2546.9664</v>
      </c>
      <c r="M5" s="56" t="n">
        <v>36.7898</v>
      </c>
      <c r="N5" s="56" t="n">
        <v>38.7462</v>
      </c>
      <c r="O5" s="56" t="n">
        <v>40.9151</v>
      </c>
      <c r="P5" s="56" t="n">
        <v>21621.72</v>
      </c>
      <c r="Q5" s="56" t="n">
        <v>43.69</v>
      </c>
      <c r="R5" s="57" t="n">
        <f aca="false">P5/3600</f>
        <v>6.0060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366.28</v>
      </c>
      <c r="I6" s="61" t="n">
        <v>38.501</v>
      </c>
      <c r="J6" s="62" t="n">
        <f aca="false">H6/3600</f>
        <v>5.10174444444444</v>
      </c>
      <c r="L6" s="63" t="n">
        <v>1322.0928</v>
      </c>
      <c r="M6" s="64" t="n">
        <v>34.1152</v>
      </c>
      <c r="N6" s="64" t="n">
        <v>37.7511</v>
      </c>
      <c r="O6" s="64" t="n">
        <v>39.8089</v>
      </c>
      <c r="P6" s="64" t="n">
        <v>23266.66</v>
      </c>
      <c r="Q6" s="64" t="n">
        <v>37.05</v>
      </c>
      <c r="R6" s="65" t="n">
        <f aca="false">P6/3600</f>
        <v>6.4629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754.51</v>
      </c>
      <c r="I7" s="46" t="n">
        <v>71.932</v>
      </c>
      <c r="J7" s="47" t="n">
        <f aca="false">H7/3600</f>
        <v>9.098475</v>
      </c>
      <c r="L7" s="48" t="n">
        <v>33063.9728</v>
      </c>
      <c r="M7" s="49" t="n">
        <v>40.5037</v>
      </c>
      <c r="N7" s="49" t="n">
        <v>45.2744</v>
      </c>
      <c r="O7" s="49" t="n">
        <v>44.8761</v>
      </c>
      <c r="P7" s="49" t="n">
        <v>33749.53</v>
      </c>
      <c r="Q7" s="49" t="n">
        <v>75.1</v>
      </c>
      <c r="R7" s="50" t="n">
        <f aca="false">P7/3600</f>
        <v>9.3748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869.28</v>
      </c>
      <c r="I8" s="53" t="n">
        <v>60.809</v>
      </c>
      <c r="J8" s="54" t="n">
        <f aca="false">H8/3600</f>
        <v>8.01924444444444</v>
      </c>
      <c r="L8" s="55" t="n">
        <v>15853.7728</v>
      </c>
      <c r="M8" s="56" t="n">
        <v>37.4903</v>
      </c>
      <c r="N8" s="56" t="n">
        <v>43.3496</v>
      </c>
      <c r="O8" s="56" t="n">
        <v>43.4873</v>
      </c>
      <c r="P8" s="56" t="n">
        <v>34520.7</v>
      </c>
      <c r="Q8" s="56" t="n">
        <v>55.27</v>
      </c>
      <c r="R8" s="57" t="n">
        <f aca="false">P8/3600</f>
        <v>9.5890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521.76</v>
      </c>
      <c r="I9" s="53" t="n">
        <v>54.959</v>
      </c>
      <c r="J9" s="54" t="n">
        <f aca="false">H9/3600</f>
        <v>6.25604444444444</v>
      </c>
      <c r="L9" s="55" t="n">
        <v>8316.064</v>
      </c>
      <c r="M9" s="56" t="n">
        <v>34.5142</v>
      </c>
      <c r="N9" s="56" t="n">
        <v>41.7365</v>
      </c>
      <c r="O9" s="56" t="n">
        <v>42.1727</v>
      </c>
      <c r="P9" s="56" t="n">
        <v>27725.75</v>
      </c>
      <c r="Q9" s="56" t="n">
        <v>54.9</v>
      </c>
      <c r="R9" s="57" t="n">
        <f aca="false">P9/3600</f>
        <v>7.7015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691.21</v>
      </c>
      <c r="I10" s="61" t="n">
        <v>51.465</v>
      </c>
      <c r="J10" s="62" t="n">
        <f aca="false">H10/3600</f>
        <v>6.58089166666667</v>
      </c>
      <c r="L10" s="63" t="n">
        <v>4650.3072</v>
      </c>
      <c r="M10" s="64" t="n">
        <v>31.7451</v>
      </c>
      <c r="N10" s="64" t="n">
        <v>40.4827</v>
      </c>
      <c r="O10" s="64" t="n">
        <v>41.1127</v>
      </c>
      <c r="P10" s="64" t="n">
        <v>29576.58</v>
      </c>
      <c r="Q10" s="64" t="n">
        <v>46.15</v>
      </c>
      <c r="R10" s="65" t="n">
        <f aca="false">P10/3600</f>
        <v>8.2157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502.85</v>
      </c>
      <c r="I11" s="46" t="n">
        <v>185.906</v>
      </c>
      <c r="J11" s="47" t="n">
        <f aca="false">H11/3600</f>
        <v>24.3063472222222</v>
      </c>
      <c r="L11" s="48" t="n">
        <v>218650.392</v>
      </c>
      <c r="M11" s="49" t="n">
        <v>39.6959</v>
      </c>
      <c r="N11" s="49" t="n">
        <v>39.8143</v>
      </c>
      <c r="O11" s="49" t="n">
        <v>38.1503</v>
      </c>
      <c r="P11" s="49" t="n">
        <v>104024.53</v>
      </c>
      <c r="Q11" s="49" t="n">
        <v>169.87</v>
      </c>
      <c r="R11" s="50" t="n">
        <f aca="false">P11/3600</f>
        <v>28.89570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5207.57</v>
      </c>
      <c r="I12" s="53" t="n">
        <v>167.832</v>
      </c>
      <c r="J12" s="54" t="n">
        <f aca="false">H12/3600</f>
        <v>20.8909916666667</v>
      </c>
      <c r="L12" s="55" t="n">
        <v>94606.024</v>
      </c>
      <c r="M12" s="56" t="n">
        <v>33.7569</v>
      </c>
      <c r="N12" s="56" t="n">
        <v>38.4222</v>
      </c>
      <c r="O12" s="56" t="n">
        <v>36.7532</v>
      </c>
      <c r="P12" s="56" t="n">
        <v>88420.89</v>
      </c>
      <c r="Q12" s="56" t="n">
        <v>159.14</v>
      </c>
      <c r="R12" s="57" t="n">
        <f aca="false">P12/3600</f>
        <v>24.56135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430.06</v>
      </c>
      <c r="I13" s="53" t="n">
        <v>131.925</v>
      </c>
      <c r="J13" s="54" t="n">
        <f aca="false">H13/3600</f>
        <v>15.3972388888889</v>
      </c>
      <c r="L13" s="55" t="n">
        <v>28537.832</v>
      </c>
      <c r="M13" s="56" t="n">
        <v>29.7069</v>
      </c>
      <c r="N13" s="56" t="n">
        <v>37.478</v>
      </c>
      <c r="O13" s="56" t="n">
        <v>35.7438</v>
      </c>
      <c r="P13" s="56" t="n">
        <v>69207.58</v>
      </c>
      <c r="Q13" s="56" t="n">
        <v>109.03</v>
      </c>
      <c r="R13" s="57" t="n">
        <f aca="false">P13/3600</f>
        <v>19.2243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6630.05</v>
      </c>
      <c r="I14" s="61" t="n">
        <v>100.276</v>
      </c>
      <c r="J14" s="62" t="n">
        <f aca="false">H14/3600</f>
        <v>12.9527916666667</v>
      </c>
      <c r="L14" s="63" t="n">
        <v>7104.44</v>
      </c>
      <c r="M14" s="64" t="n">
        <v>28.0878</v>
      </c>
      <c r="N14" s="64" t="n">
        <v>36.6827</v>
      </c>
      <c r="O14" s="64" t="n">
        <v>34.889</v>
      </c>
      <c r="P14" s="64" t="n">
        <v>51924.14</v>
      </c>
      <c r="Q14" s="64" t="n">
        <v>96.33</v>
      </c>
      <c r="R14" s="65" t="n">
        <f aca="false">P14/3600</f>
        <v>14.4233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0043.28</v>
      </c>
      <c r="I15" s="46" t="n">
        <v>110.949</v>
      </c>
      <c r="J15" s="47" t="n">
        <f aca="false">H15/3600</f>
        <v>13.9009111111111</v>
      </c>
      <c r="L15" s="48" t="n">
        <v>23394.3376</v>
      </c>
      <c r="M15" s="49" t="n">
        <v>41.6687</v>
      </c>
      <c r="N15" s="49" t="n">
        <v>46.9161</v>
      </c>
      <c r="O15" s="49" t="n">
        <v>46.5324</v>
      </c>
      <c r="P15" s="49" t="n">
        <v>66655.24</v>
      </c>
      <c r="Q15" s="49" t="n">
        <v>108.59</v>
      </c>
      <c r="R15" s="50" t="n">
        <f aca="false">P15/3600</f>
        <v>18.5153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8223.65</v>
      </c>
      <c r="I16" s="53" t="n">
        <v>94.459</v>
      </c>
      <c r="J16" s="54" t="n">
        <f aca="false">H16/3600</f>
        <v>13.3954583333333</v>
      </c>
      <c r="L16" s="55" t="n">
        <v>5982.3952</v>
      </c>
      <c r="M16" s="56" t="n">
        <v>40.247</v>
      </c>
      <c r="N16" s="56" t="n">
        <v>46.1157</v>
      </c>
      <c r="O16" s="56" t="n">
        <v>45.9183</v>
      </c>
      <c r="P16" s="56" t="n">
        <v>57654.57</v>
      </c>
      <c r="Q16" s="56" t="n">
        <v>91.43</v>
      </c>
      <c r="R16" s="57" t="n">
        <f aca="false">P16/3600</f>
        <v>16.015158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3622.94</v>
      </c>
      <c r="I17" s="53" t="n">
        <v>84.584</v>
      </c>
      <c r="J17" s="54" t="n">
        <f aca="false">H17/3600</f>
        <v>12.1174833333333</v>
      </c>
      <c r="L17" s="55" t="n">
        <v>2492.3904</v>
      </c>
      <c r="M17" s="56" t="n">
        <v>38.9474</v>
      </c>
      <c r="N17" s="56" t="n">
        <v>45.4658</v>
      </c>
      <c r="O17" s="56" t="n">
        <v>45.4114</v>
      </c>
      <c r="P17" s="56" t="n">
        <v>54286.59</v>
      </c>
      <c r="Q17" s="56" t="n">
        <v>80.04</v>
      </c>
      <c r="R17" s="57" t="n">
        <f aca="false">P17/3600</f>
        <v>15.079608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818.46</v>
      </c>
      <c r="I18" s="61" t="n">
        <v>74.943</v>
      </c>
      <c r="J18" s="62" t="n">
        <f aca="false">H18/3600</f>
        <v>9.94957222222222</v>
      </c>
      <c r="L18" s="63" t="n">
        <v>1194.9504</v>
      </c>
      <c r="M18" s="64" t="n">
        <v>37.2197</v>
      </c>
      <c r="N18" s="64" t="n">
        <v>44.9868</v>
      </c>
      <c r="O18" s="64" t="n">
        <v>45.0822</v>
      </c>
      <c r="P18" s="64" t="n">
        <v>50861.08</v>
      </c>
      <c r="Q18" s="64" t="n">
        <v>72.85</v>
      </c>
      <c r="R18" s="65" t="n">
        <f aca="false">P18/3600</f>
        <v>14.1280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926.53</v>
      </c>
      <c r="I19" s="46" t="n">
        <v>48.594</v>
      </c>
      <c r="J19" s="47" t="n">
        <f aca="false">H19/3600</f>
        <v>5.812925</v>
      </c>
      <c r="L19" s="45" t="n">
        <v>4789.1088</v>
      </c>
      <c r="M19" s="46" t="n">
        <v>41.8697</v>
      </c>
      <c r="N19" s="46" t="n">
        <v>43.7774</v>
      </c>
      <c r="O19" s="46" t="n">
        <v>45.5768</v>
      </c>
      <c r="P19" s="46" t="n">
        <v>23084.44</v>
      </c>
      <c r="Q19" s="46" t="n">
        <v>45.25</v>
      </c>
      <c r="R19" s="47" t="n">
        <f aca="false">P19/3600</f>
        <v>6.4123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483.21</v>
      </c>
      <c r="I20" s="53" t="n">
        <v>42.978</v>
      </c>
      <c r="J20" s="54" t="n">
        <f aca="false">H20/3600</f>
        <v>4.57866944444444</v>
      </c>
      <c r="L20" s="52" t="n">
        <v>2202.9696</v>
      </c>
      <c r="M20" s="53" t="n">
        <v>39.9797</v>
      </c>
      <c r="N20" s="53" t="n">
        <v>42.434</v>
      </c>
      <c r="O20" s="53" t="n">
        <v>43.6307</v>
      </c>
      <c r="P20" s="53" t="n">
        <v>23616.09</v>
      </c>
      <c r="Q20" s="53" t="n">
        <v>41.64</v>
      </c>
      <c r="R20" s="54" t="n">
        <f aca="false">P20/3600</f>
        <v>6.5600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042.31</v>
      </c>
      <c r="I21" s="53" t="n">
        <v>38.033</v>
      </c>
      <c r="J21" s="54" t="n">
        <f aca="false">H21/3600</f>
        <v>4.17841944444445</v>
      </c>
      <c r="L21" s="52" t="n">
        <v>1079.104</v>
      </c>
      <c r="M21" s="53" t="n">
        <v>37.6251</v>
      </c>
      <c r="N21" s="53" t="n">
        <v>41.2838</v>
      </c>
      <c r="O21" s="53" t="n">
        <v>42.2453</v>
      </c>
      <c r="P21" s="53" t="n">
        <v>21894.58</v>
      </c>
      <c r="Q21" s="53" t="n">
        <v>36.78</v>
      </c>
      <c r="R21" s="54" t="n">
        <f aca="false">P21/3600</f>
        <v>6.0818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51.84</v>
      </c>
      <c r="I22" s="61" t="n">
        <v>33.213</v>
      </c>
      <c r="J22" s="62" t="n">
        <f aca="false">H22/3600</f>
        <v>4.43106666666667</v>
      </c>
      <c r="L22" s="60" t="n">
        <v>544.6296</v>
      </c>
      <c r="M22" s="61" t="n">
        <v>35.1983</v>
      </c>
      <c r="N22" s="61" t="n">
        <v>40.4345</v>
      </c>
      <c r="O22" s="61" t="n">
        <v>41.3725</v>
      </c>
      <c r="P22" s="61" t="n">
        <v>20601.14</v>
      </c>
      <c r="Q22" s="61" t="n">
        <v>29.7</v>
      </c>
      <c r="R22" s="62" t="n">
        <f aca="false">P22/3600</f>
        <v>5.7225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631.28</v>
      </c>
      <c r="I23" s="46" t="n">
        <v>49.39</v>
      </c>
      <c r="J23" s="47" t="n">
        <f aca="false">H23/3600</f>
        <v>4.89757777777778</v>
      </c>
      <c r="L23" s="45" t="n">
        <v>7688.0936</v>
      </c>
      <c r="M23" s="46" t="n">
        <v>40.2451</v>
      </c>
      <c r="N23" s="46" t="n">
        <v>42.6716</v>
      </c>
      <c r="O23" s="46" t="n">
        <v>44.0389</v>
      </c>
      <c r="P23" s="46" t="n">
        <v>22427.74</v>
      </c>
      <c r="Q23" s="46" t="n">
        <v>47.86</v>
      </c>
      <c r="R23" s="47" t="n">
        <f aca="false">P23/3600</f>
        <v>6.2299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59.12</v>
      </c>
      <c r="I24" s="53" t="n">
        <v>44.554</v>
      </c>
      <c r="J24" s="54" t="n">
        <f aca="false">H24/3600</f>
        <v>4.2942</v>
      </c>
      <c r="L24" s="52" t="n">
        <v>3360.4384</v>
      </c>
      <c r="M24" s="53" t="n">
        <v>37.7059</v>
      </c>
      <c r="N24" s="53" t="n">
        <v>40.8756</v>
      </c>
      <c r="O24" s="53" t="n">
        <v>41.6396</v>
      </c>
      <c r="P24" s="53" t="n">
        <v>20046.78</v>
      </c>
      <c r="Q24" s="53" t="n">
        <v>43.02</v>
      </c>
      <c r="R24" s="54" t="n">
        <f aca="false">P24/3600</f>
        <v>5.5685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156.22</v>
      </c>
      <c r="I25" s="53" t="n">
        <v>38.002</v>
      </c>
      <c r="J25" s="54" t="n">
        <f aca="false">H25/3600</f>
        <v>4.48783888888889</v>
      </c>
      <c r="L25" s="52" t="n">
        <v>1549.6288</v>
      </c>
      <c r="M25" s="53" t="n">
        <v>35.0686</v>
      </c>
      <c r="N25" s="53" t="n">
        <v>39.3777</v>
      </c>
      <c r="O25" s="53" t="n">
        <v>40.0207</v>
      </c>
      <c r="P25" s="53" t="n">
        <v>18531.37</v>
      </c>
      <c r="Q25" s="53" t="n">
        <v>32.07</v>
      </c>
      <c r="R25" s="54" t="n">
        <f aca="false">P25/3600</f>
        <v>5.1476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93.58</v>
      </c>
      <c r="I26" s="61" t="n">
        <v>32.791</v>
      </c>
      <c r="J26" s="62" t="n">
        <f aca="false">H26/3600</f>
        <v>4.22043888888889</v>
      </c>
      <c r="L26" s="60" t="n">
        <v>721.204</v>
      </c>
      <c r="M26" s="61" t="n">
        <v>32.5338</v>
      </c>
      <c r="N26" s="61" t="n">
        <v>38.2313</v>
      </c>
      <c r="O26" s="61" t="n">
        <v>39.1229</v>
      </c>
      <c r="P26" s="61" t="n">
        <v>19823.77</v>
      </c>
      <c r="Q26" s="61" t="n">
        <v>31.67</v>
      </c>
      <c r="R26" s="62" t="n">
        <f aca="false">P26/3600</f>
        <v>5.5066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946.29</v>
      </c>
      <c r="I27" s="46" t="n">
        <v>92.868</v>
      </c>
      <c r="J27" s="47" t="n">
        <f aca="false">H27/3600</f>
        <v>12.4850805555556</v>
      </c>
      <c r="L27" s="45" t="n">
        <v>18152.1232</v>
      </c>
      <c r="M27" s="46" t="n">
        <v>38.6337</v>
      </c>
      <c r="N27" s="46" t="n">
        <v>40.2036</v>
      </c>
      <c r="O27" s="46" t="n">
        <v>43.7595</v>
      </c>
      <c r="P27" s="46" t="n">
        <v>52089.99</v>
      </c>
      <c r="Q27" s="46" t="n">
        <v>92.23</v>
      </c>
      <c r="R27" s="47" t="n">
        <f aca="false">P27/3600</f>
        <v>14.46944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006.23</v>
      </c>
      <c r="I28" s="53" t="n">
        <v>73.368</v>
      </c>
      <c r="J28" s="54" t="n">
        <f aca="false">H28/3600</f>
        <v>8.89061944444445</v>
      </c>
      <c r="L28" s="52" t="n">
        <v>5791.4568</v>
      </c>
      <c r="M28" s="53" t="n">
        <v>37.0038</v>
      </c>
      <c r="N28" s="53" t="n">
        <v>39.2344</v>
      </c>
      <c r="O28" s="53" t="n">
        <v>42.0779</v>
      </c>
      <c r="P28" s="53" t="n">
        <v>37619.05</v>
      </c>
      <c r="Q28" s="53" t="n">
        <v>75.13</v>
      </c>
      <c r="R28" s="54" t="n">
        <f aca="false">P28/3600</f>
        <v>10.44973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402.58</v>
      </c>
      <c r="I29" s="53" t="n">
        <v>63.618</v>
      </c>
      <c r="J29" s="54" t="n">
        <f aca="false">H29/3600</f>
        <v>9.27849444444444</v>
      </c>
      <c r="L29" s="52" t="n">
        <v>2724.2128</v>
      </c>
      <c r="M29" s="53" t="n">
        <v>35.0862</v>
      </c>
      <c r="N29" s="53" t="n">
        <v>38.4169</v>
      </c>
      <c r="O29" s="53" t="n">
        <v>40.5689</v>
      </c>
      <c r="P29" s="53" t="n">
        <v>39151.92</v>
      </c>
      <c r="Q29" s="53" t="n">
        <v>65.79</v>
      </c>
      <c r="R29" s="54" t="n">
        <f aca="false">P29/3600</f>
        <v>10.8755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407.15</v>
      </c>
      <c r="I30" s="61" t="n">
        <v>55.786</v>
      </c>
      <c r="J30" s="62" t="n">
        <f aca="false">H30/3600</f>
        <v>7.61309722222222</v>
      </c>
      <c r="L30" s="60" t="n">
        <v>1394.5768</v>
      </c>
      <c r="M30" s="61" t="n">
        <v>32.9038</v>
      </c>
      <c r="N30" s="61" t="n">
        <v>37.713</v>
      </c>
      <c r="O30" s="61" t="n">
        <v>39.4155</v>
      </c>
      <c r="P30" s="61" t="n">
        <v>32742.33</v>
      </c>
      <c r="Q30" s="61" t="n">
        <v>57.22</v>
      </c>
      <c r="R30" s="62" t="n">
        <f aca="false">P30/3600</f>
        <v>9.09509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4745.97</v>
      </c>
      <c r="I31" s="46" t="n">
        <v>109.982</v>
      </c>
      <c r="J31" s="47" t="n">
        <f aca="false">H31/3600</f>
        <v>12.4294361111111</v>
      </c>
      <c r="L31" s="45" t="n">
        <v>17393.5072</v>
      </c>
      <c r="M31" s="46" t="n">
        <v>39.3301</v>
      </c>
      <c r="N31" s="46" t="n">
        <v>44.0558</v>
      </c>
      <c r="O31" s="46" t="n">
        <v>45.4289</v>
      </c>
      <c r="P31" s="46" t="n">
        <v>55155.46</v>
      </c>
      <c r="Q31" s="46" t="n">
        <v>103.71</v>
      </c>
      <c r="R31" s="47" t="n">
        <f aca="false">P31/3600</f>
        <v>15.3209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8440.02</v>
      </c>
      <c r="I32" s="53" t="n">
        <v>92.54</v>
      </c>
      <c r="J32" s="54" t="n">
        <f aca="false">H32/3600</f>
        <v>10.6777833333333</v>
      </c>
      <c r="L32" s="52" t="n">
        <v>6067.8</v>
      </c>
      <c r="M32" s="53" t="n">
        <v>37.6514</v>
      </c>
      <c r="N32" s="53" t="n">
        <v>42.8077</v>
      </c>
      <c r="O32" s="53" t="n">
        <v>43.4635</v>
      </c>
      <c r="P32" s="53" t="n">
        <v>47997.21</v>
      </c>
      <c r="Q32" s="53" t="n">
        <v>86.51</v>
      </c>
      <c r="R32" s="54" t="n">
        <f aca="false">P32/3600</f>
        <v>13.33255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9727.44</v>
      </c>
      <c r="I33" s="53" t="n">
        <v>84.538</v>
      </c>
      <c r="J33" s="54" t="n">
        <f aca="false">H33/3600</f>
        <v>11.0354</v>
      </c>
      <c r="L33" s="52" t="n">
        <v>2847.1056</v>
      </c>
      <c r="M33" s="53" t="n">
        <v>35.8133</v>
      </c>
      <c r="N33" s="53" t="n">
        <v>41.5725</v>
      </c>
      <c r="O33" s="53" t="n">
        <v>41.6317</v>
      </c>
      <c r="P33" s="53" t="n">
        <v>44357.78</v>
      </c>
      <c r="Q33" s="53" t="n">
        <v>79.61</v>
      </c>
      <c r="R33" s="54" t="n">
        <f aca="false">P33/3600</f>
        <v>12.3216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2880.33</v>
      </c>
      <c r="I34" s="61" t="n">
        <v>80.138</v>
      </c>
      <c r="J34" s="62" t="n">
        <f aca="false">H34/3600</f>
        <v>9.133425</v>
      </c>
      <c r="L34" s="60" t="n">
        <v>1489.7696</v>
      </c>
      <c r="M34" s="61" t="n">
        <v>33.8349</v>
      </c>
      <c r="N34" s="61" t="n">
        <v>40.5917</v>
      </c>
      <c r="O34" s="61" t="n">
        <v>40.2657</v>
      </c>
      <c r="P34" s="61" t="n">
        <v>47162.23</v>
      </c>
      <c r="Q34" s="61" t="n">
        <v>74.08</v>
      </c>
      <c r="R34" s="62" t="n">
        <f aca="false">P34/3600</f>
        <v>13.100619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749.27</v>
      </c>
      <c r="I35" s="46" t="n">
        <v>150.059</v>
      </c>
      <c r="J35" s="47" t="n">
        <f aca="false">H35/3600</f>
        <v>17.152575</v>
      </c>
      <c r="L35" s="45" t="n">
        <v>39789.3152</v>
      </c>
      <c r="M35" s="46" t="n">
        <v>37.5906</v>
      </c>
      <c r="N35" s="46" t="n">
        <v>42.3753</v>
      </c>
      <c r="O35" s="46" t="n">
        <v>44.4606</v>
      </c>
      <c r="P35" s="46" t="n">
        <v>75607.8</v>
      </c>
      <c r="Q35" s="46" t="n">
        <v>139.8</v>
      </c>
      <c r="R35" s="47" t="n">
        <f aca="false">P35/3600</f>
        <v>21.002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0218.82</v>
      </c>
      <c r="I36" s="53" t="n">
        <v>100.309</v>
      </c>
      <c r="J36" s="54" t="n">
        <f aca="false">H36/3600</f>
        <v>11.1718944444444</v>
      </c>
      <c r="L36" s="52" t="n">
        <v>7261.6784</v>
      </c>
      <c r="M36" s="53" t="n">
        <v>35.4418</v>
      </c>
      <c r="N36" s="53" t="n">
        <v>41.0903</v>
      </c>
      <c r="O36" s="53" t="n">
        <v>43.2643</v>
      </c>
      <c r="P36" s="53" t="n">
        <v>51203.33</v>
      </c>
      <c r="Q36" s="53" t="n">
        <v>95.68</v>
      </c>
      <c r="R36" s="54" t="n">
        <f aca="false">P36/3600</f>
        <v>14.22314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6039.62</v>
      </c>
      <c r="I37" s="53" t="n">
        <v>87.798</v>
      </c>
      <c r="J37" s="54" t="n">
        <f aca="false">H37/3600</f>
        <v>10.0110055555556</v>
      </c>
      <c r="L37" s="52" t="n">
        <v>2265.3944</v>
      </c>
      <c r="M37" s="53" t="n">
        <v>34.0069</v>
      </c>
      <c r="N37" s="53" t="n">
        <v>39.833</v>
      </c>
      <c r="O37" s="53" t="n">
        <v>42.2451</v>
      </c>
      <c r="P37" s="53" t="n">
        <v>52521</v>
      </c>
      <c r="Q37" s="53" t="n">
        <v>82.77</v>
      </c>
      <c r="R37" s="54" t="n">
        <f aca="false">P37/3600</f>
        <v>14.589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810.99</v>
      </c>
      <c r="I38" s="61" t="n">
        <v>82.151</v>
      </c>
      <c r="J38" s="62" t="n">
        <f aca="false">H38/3600</f>
        <v>10.7808305555556</v>
      </c>
      <c r="L38" s="60" t="n">
        <v>978.5896</v>
      </c>
      <c r="M38" s="61" t="n">
        <v>32.2096</v>
      </c>
      <c r="N38" s="61" t="n">
        <v>38.846</v>
      </c>
      <c r="O38" s="61" t="n">
        <v>41.4219</v>
      </c>
      <c r="P38" s="61" t="n">
        <v>50884.59</v>
      </c>
      <c r="Q38" s="61" t="n">
        <v>67.99</v>
      </c>
      <c r="R38" s="62" t="n">
        <f aca="false">P38/3600</f>
        <v>14.13460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71.51</v>
      </c>
      <c r="I39" s="46" t="n">
        <v>18.47</v>
      </c>
      <c r="J39" s="47" t="n">
        <f aca="false">H39/3600</f>
        <v>2.49208611111111</v>
      </c>
      <c r="L39" s="45" t="n">
        <v>3456.6992</v>
      </c>
      <c r="M39" s="46" t="n">
        <v>40.6721</v>
      </c>
      <c r="N39" s="46" t="n">
        <v>43.3575</v>
      </c>
      <c r="O39" s="46" t="n">
        <v>44.0128</v>
      </c>
      <c r="P39" s="46" t="n">
        <v>9389.19</v>
      </c>
      <c r="Q39" s="46" t="n">
        <v>19.53</v>
      </c>
      <c r="R39" s="47" t="n">
        <f aca="false">P39/3600</f>
        <v>2.60810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98.3</v>
      </c>
      <c r="I40" s="53" t="n">
        <v>15.241</v>
      </c>
      <c r="J40" s="54" t="n">
        <f aca="false">H40/3600</f>
        <v>2.22175</v>
      </c>
      <c r="L40" s="52" t="n">
        <v>1670.4896</v>
      </c>
      <c r="M40" s="53" t="n">
        <v>37.5059</v>
      </c>
      <c r="N40" s="53" t="n">
        <v>40.9808</v>
      </c>
      <c r="O40" s="53" t="n">
        <v>41.2945</v>
      </c>
      <c r="P40" s="53" t="n">
        <v>9532.48</v>
      </c>
      <c r="Q40" s="53" t="n">
        <v>13.29</v>
      </c>
      <c r="R40" s="54" t="n">
        <f aca="false">P40/3600</f>
        <v>2.6479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280.55</v>
      </c>
      <c r="I41" s="53" t="n">
        <v>12.48</v>
      </c>
      <c r="J41" s="54" t="n">
        <f aca="false">H41/3600</f>
        <v>1.74459722222222</v>
      </c>
      <c r="L41" s="52" t="n">
        <v>822.1568</v>
      </c>
      <c r="M41" s="53" t="n">
        <v>34.5649</v>
      </c>
      <c r="N41" s="53" t="n">
        <v>39.0507</v>
      </c>
      <c r="O41" s="53" t="n">
        <v>39.1325</v>
      </c>
      <c r="P41" s="53" t="n">
        <v>8561.04</v>
      </c>
      <c r="Q41" s="53" t="n">
        <v>12.26</v>
      </c>
      <c r="R41" s="54" t="n">
        <f aca="false">P41/3600</f>
        <v>2.3780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57.82</v>
      </c>
      <c r="I42" s="61" t="n">
        <v>10.436</v>
      </c>
      <c r="J42" s="62" t="n">
        <f aca="false">H42/3600</f>
        <v>1.82161666666667</v>
      </c>
      <c r="L42" s="60" t="n">
        <v>434.6128</v>
      </c>
      <c r="M42" s="61" t="n">
        <v>32.0631</v>
      </c>
      <c r="N42" s="61" t="n">
        <v>37.6372</v>
      </c>
      <c r="O42" s="61" t="n">
        <v>37.5154</v>
      </c>
      <c r="P42" s="61" t="n">
        <v>7005.37</v>
      </c>
      <c r="Q42" s="61" t="n">
        <v>9.29</v>
      </c>
      <c r="R42" s="62" t="n">
        <f aca="false">P42/3600</f>
        <v>1.9459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79.19</v>
      </c>
      <c r="I43" s="46" t="n">
        <v>20.842</v>
      </c>
      <c r="J43" s="47" t="n">
        <f aca="false">H43/3600</f>
        <v>2.88310833333333</v>
      </c>
      <c r="L43" s="45" t="n">
        <v>3628.6912</v>
      </c>
      <c r="M43" s="46" t="n">
        <v>40.4394</v>
      </c>
      <c r="N43" s="46" t="n">
        <v>43.8316</v>
      </c>
      <c r="O43" s="46" t="n">
        <v>45.4068</v>
      </c>
      <c r="P43" s="46" t="n">
        <v>12622.65</v>
      </c>
      <c r="Q43" s="46" t="n">
        <v>17.98</v>
      </c>
      <c r="R43" s="47" t="n">
        <f aca="false">P43/3600</f>
        <v>3.5062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11.4</v>
      </c>
      <c r="I44" s="53" t="n">
        <v>17.597</v>
      </c>
      <c r="J44" s="54" t="n">
        <f aca="false">H44/3600</f>
        <v>2.55872222222222</v>
      </c>
      <c r="L44" s="52" t="n">
        <v>1714.5304</v>
      </c>
      <c r="M44" s="53" t="n">
        <v>37.9052</v>
      </c>
      <c r="N44" s="53" t="n">
        <v>41.8715</v>
      </c>
      <c r="O44" s="53" t="n">
        <v>43.0681</v>
      </c>
      <c r="P44" s="53" t="n">
        <v>10064.78</v>
      </c>
      <c r="Q44" s="53" t="n">
        <v>15.23</v>
      </c>
      <c r="R44" s="54" t="n">
        <f aca="false">P44/3600</f>
        <v>2.7957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456.02</v>
      </c>
      <c r="I45" s="53" t="n">
        <v>14.976</v>
      </c>
      <c r="J45" s="54" t="n">
        <f aca="false">H45/3600</f>
        <v>2.34889444444444</v>
      </c>
      <c r="L45" s="52" t="n">
        <v>864.556</v>
      </c>
      <c r="M45" s="53" t="n">
        <v>35.122</v>
      </c>
      <c r="N45" s="53" t="n">
        <v>40.179</v>
      </c>
      <c r="O45" s="53" t="n">
        <v>41.1367</v>
      </c>
      <c r="P45" s="53" t="n">
        <v>9309.07</v>
      </c>
      <c r="Q45" s="53" t="n">
        <v>15.72</v>
      </c>
      <c r="R45" s="54" t="n">
        <f aca="false">P45/3600</f>
        <v>2.5858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104.89</v>
      </c>
      <c r="I46" s="61" t="n">
        <v>13.182</v>
      </c>
      <c r="J46" s="62" t="n">
        <f aca="false">H46/3600</f>
        <v>2.25135833333333</v>
      </c>
      <c r="L46" s="60" t="n">
        <v>456.4888</v>
      </c>
      <c r="M46" s="61" t="n">
        <v>32.3357</v>
      </c>
      <c r="N46" s="61" t="n">
        <v>38.8472</v>
      </c>
      <c r="O46" s="61" t="n">
        <v>39.725</v>
      </c>
      <c r="P46" s="61" t="n">
        <v>8767.62</v>
      </c>
      <c r="Q46" s="61" t="n">
        <v>13.24</v>
      </c>
      <c r="R46" s="62" t="n">
        <f aca="false">P46/3600</f>
        <v>2.4354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202.89</v>
      </c>
      <c r="I47" s="46" t="n">
        <v>22.152</v>
      </c>
      <c r="J47" s="47" t="n">
        <f aca="false">H47/3600</f>
        <v>2.83413611111111</v>
      </c>
      <c r="L47" s="45" t="n">
        <v>6705.0544</v>
      </c>
      <c r="M47" s="46" t="n">
        <v>38.5767</v>
      </c>
      <c r="N47" s="46" t="n">
        <v>41.684</v>
      </c>
      <c r="O47" s="46" t="n">
        <v>42.7461</v>
      </c>
      <c r="P47" s="46" t="n">
        <v>12150.53</v>
      </c>
      <c r="Q47" s="46" t="n">
        <v>18.5</v>
      </c>
      <c r="R47" s="47" t="n">
        <f aca="false">P47/3600</f>
        <v>3.3751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548.83</v>
      </c>
      <c r="I48" s="53" t="n">
        <v>17.971</v>
      </c>
      <c r="J48" s="54" t="n">
        <f aca="false">H48/3600</f>
        <v>2.09689722222222</v>
      </c>
      <c r="L48" s="52" t="n">
        <v>3095.7896</v>
      </c>
      <c r="M48" s="53" t="n">
        <v>35.0293</v>
      </c>
      <c r="N48" s="53" t="n">
        <v>39.0742</v>
      </c>
      <c r="O48" s="53" t="n">
        <v>40.0014</v>
      </c>
      <c r="P48" s="53" t="n">
        <v>9423.69</v>
      </c>
      <c r="Q48" s="53" t="n">
        <v>15.52</v>
      </c>
      <c r="R48" s="54" t="n">
        <f aca="false">P48/3600</f>
        <v>2.6176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45.91</v>
      </c>
      <c r="I49" s="53" t="n">
        <v>16.037</v>
      </c>
      <c r="J49" s="54" t="n">
        <f aca="false">H49/3600</f>
        <v>1.84608611111111</v>
      </c>
      <c r="L49" s="52" t="n">
        <v>1472.5864</v>
      </c>
      <c r="M49" s="53" t="n">
        <v>31.7921</v>
      </c>
      <c r="N49" s="53" t="n">
        <v>37.1838</v>
      </c>
      <c r="O49" s="53" t="n">
        <v>38.0182</v>
      </c>
      <c r="P49" s="53" t="n">
        <v>9671.85</v>
      </c>
      <c r="Q49" s="53" t="n">
        <v>15.28</v>
      </c>
      <c r="R49" s="54" t="n">
        <f aca="false">P49/3600</f>
        <v>2.6866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00.3</v>
      </c>
      <c r="I50" s="61" t="n">
        <v>13.634</v>
      </c>
      <c r="J50" s="62" t="n">
        <f aca="false">H50/3600</f>
        <v>1.69452777777778</v>
      </c>
      <c r="L50" s="60" t="n">
        <v>697.9672</v>
      </c>
      <c r="M50" s="61" t="n">
        <v>28.7947</v>
      </c>
      <c r="N50" s="61" t="n">
        <v>35.8826</v>
      </c>
      <c r="O50" s="61" t="n">
        <v>36.6216</v>
      </c>
      <c r="P50" s="61" t="n">
        <v>8946.81</v>
      </c>
      <c r="Q50" s="61" t="n">
        <v>11.08</v>
      </c>
      <c r="R50" s="62" t="n">
        <f aca="false">P50/3600</f>
        <v>2.4852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113.17</v>
      </c>
      <c r="I51" s="46" t="n">
        <v>15.569</v>
      </c>
      <c r="J51" s="47" t="n">
        <f aca="false">H51/3600</f>
        <v>1.97588055555556</v>
      </c>
      <c r="L51" s="45" t="n">
        <v>4839.0064</v>
      </c>
      <c r="M51" s="46" t="n">
        <v>39.2343</v>
      </c>
      <c r="N51" s="46" t="n">
        <v>41.6668</v>
      </c>
      <c r="O51" s="46" t="n">
        <v>43.1273</v>
      </c>
      <c r="P51" s="46" t="n">
        <v>7487.71</v>
      </c>
      <c r="Q51" s="46" t="n">
        <v>12.9</v>
      </c>
      <c r="R51" s="47" t="n">
        <f aca="false">P51/3600</f>
        <v>2.0799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69.81</v>
      </c>
      <c r="I52" s="53" t="n">
        <v>12.62</v>
      </c>
      <c r="J52" s="54" t="n">
        <f aca="false">H52/3600</f>
        <v>1.65828055555556</v>
      </c>
      <c r="L52" s="52" t="n">
        <v>2048.3168</v>
      </c>
      <c r="M52" s="53" t="n">
        <v>35.991</v>
      </c>
      <c r="N52" s="53" t="n">
        <v>39.3802</v>
      </c>
      <c r="O52" s="53" t="n">
        <v>40.9626</v>
      </c>
      <c r="P52" s="53" t="n">
        <v>7403.11</v>
      </c>
      <c r="Q52" s="53" t="n">
        <v>12.62</v>
      </c>
      <c r="R52" s="54" t="n">
        <f aca="false">P52/3600</f>
        <v>2.05641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505.91</v>
      </c>
      <c r="I53" s="53" t="n">
        <v>10.374</v>
      </c>
      <c r="J53" s="54" t="n">
        <f aca="false">H53/3600</f>
        <v>1.52941944444444</v>
      </c>
      <c r="L53" s="52" t="n">
        <v>959.9216</v>
      </c>
      <c r="M53" s="53" t="n">
        <v>33.1023</v>
      </c>
      <c r="N53" s="53" t="n">
        <v>37.5273</v>
      </c>
      <c r="O53" s="53" t="n">
        <v>39.2338</v>
      </c>
      <c r="P53" s="53" t="n">
        <v>6657.1</v>
      </c>
      <c r="Q53" s="53" t="n">
        <v>8.61</v>
      </c>
      <c r="R53" s="54" t="n">
        <f aca="false">P53/3600</f>
        <v>1.8491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4.13</v>
      </c>
      <c r="I54" s="61" t="n">
        <v>8.876</v>
      </c>
      <c r="J54" s="62" t="n">
        <f aca="false">H54/3600</f>
        <v>1.32336944444444</v>
      </c>
      <c r="L54" s="60" t="n">
        <v>468.6232</v>
      </c>
      <c r="M54" s="61" t="n">
        <v>30.435</v>
      </c>
      <c r="N54" s="61" t="n">
        <v>36.1947</v>
      </c>
      <c r="O54" s="61" t="n">
        <v>37.9312</v>
      </c>
      <c r="P54" s="61" t="n">
        <v>6066.47</v>
      </c>
      <c r="Q54" s="61" t="n">
        <v>8.69</v>
      </c>
      <c r="R54" s="62" t="n">
        <f aca="false">P54/3600</f>
        <v>1.68513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54.71</v>
      </c>
      <c r="I55" s="46" t="n">
        <v>5.163</v>
      </c>
      <c r="J55" s="47" t="n">
        <f aca="false">H55/3600</f>
        <v>0.681863888888889</v>
      </c>
      <c r="L55" s="45" t="n">
        <v>1521.0664</v>
      </c>
      <c r="M55" s="46" t="n">
        <v>40.9268</v>
      </c>
      <c r="N55" s="46" t="n">
        <v>44.2958</v>
      </c>
      <c r="O55" s="46" t="n">
        <v>43.444</v>
      </c>
      <c r="P55" s="46" t="n">
        <v>2560.87</v>
      </c>
      <c r="Q55" s="46" t="n">
        <v>4.27</v>
      </c>
      <c r="R55" s="47" t="n">
        <f aca="false">P55/3600</f>
        <v>0.7113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69.46</v>
      </c>
      <c r="I56" s="53" t="n">
        <v>4.243</v>
      </c>
      <c r="J56" s="54" t="n">
        <f aca="false">H56/3600</f>
        <v>0.602627777777778</v>
      </c>
      <c r="L56" s="52" t="n">
        <v>762.5728</v>
      </c>
      <c r="M56" s="53" t="n">
        <v>37.0855</v>
      </c>
      <c r="N56" s="53" t="n">
        <v>41.6107</v>
      </c>
      <c r="O56" s="53" t="n">
        <v>40.3873</v>
      </c>
      <c r="P56" s="53" t="n">
        <v>2311.95</v>
      </c>
      <c r="Q56" s="53" t="n">
        <v>3.92</v>
      </c>
      <c r="R56" s="54" t="n">
        <f aca="false">P56/3600</f>
        <v>0.6422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54.99</v>
      </c>
      <c r="I57" s="53" t="n">
        <v>3.463</v>
      </c>
      <c r="J57" s="54" t="n">
        <f aca="false">H57/3600</f>
        <v>0.543052777777778</v>
      </c>
      <c r="L57" s="52" t="n">
        <v>377.904</v>
      </c>
      <c r="M57" s="53" t="n">
        <v>33.6792</v>
      </c>
      <c r="N57" s="53" t="n">
        <v>39.5158</v>
      </c>
      <c r="O57" s="53" t="n">
        <v>38.0567</v>
      </c>
      <c r="P57" s="53" t="n">
        <v>2382.15</v>
      </c>
      <c r="Q57" s="53" t="n">
        <v>2.8</v>
      </c>
      <c r="R57" s="54" t="n">
        <f aca="false">P57/3600</f>
        <v>0.6617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69.72</v>
      </c>
      <c r="I58" s="61" t="n">
        <v>3.073</v>
      </c>
      <c r="J58" s="62" t="n">
        <f aca="false">H58/3600</f>
        <v>0.436033333333333</v>
      </c>
      <c r="L58" s="60" t="n">
        <v>196.0832</v>
      </c>
      <c r="M58" s="61" t="n">
        <v>30.8427</v>
      </c>
      <c r="N58" s="61" t="n">
        <v>38.0633</v>
      </c>
      <c r="O58" s="61" t="n">
        <v>36.4197</v>
      </c>
      <c r="P58" s="61" t="n">
        <v>1953.77</v>
      </c>
      <c r="Q58" s="61" t="n">
        <v>2.4</v>
      </c>
      <c r="R58" s="62" t="n">
        <f aca="false">P58/3600</f>
        <v>0.5427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29.07</v>
      </c>
      <c r="I59" s="46" t="n">
        <v>6.411</v>
      </c>
      <c r="J59" s="47" t="n">
        <f aca="false">H59/3600</f>
        <v>0.758075</v>
      </c>
      <c r="L59" s="45" t="n">
        <v>1526.0144</v>
      </c>
      <c r="M59" s="46" t="n">
        <v>38.3972</v>
      </c>
      <c r="N59" s="46" t="n">
        <v>43.3847</v>
      </c>
      <c r="O59" s="46" t="n">
        <v>44.5305</v>
      </c>
      <c r="P59" s="46" t="n">
        <v>3354.91</v>
      </c>
      <c r="Q59" s="46" t="n">
        <v>6.13</v>
      </c>
      <c r="R59" s="47" t="n">
        <f aca="false">P59/3600</f>
        <v>0.93191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459.54</v>
      </c>
      <c r="I60" s="53" t="n">
        <v>5.132</v>
      </c>
      <c r="J60" s="54" t="n">
        <f aca="false">H60/3600</f>
        <v>0.683205555555556</v>
      </c>
      <c r="L60" s="52" t="n">
        <v>612.308</v>
      </c>
      <c r="M60" s="53" t="n">
        <v>35.1371</v>
      </c>
      <c r="N60" s="53" t="n">
        <v>41.1122</v>
      </c>
      <c r="O60" s="53" t="n">
        <v>42.126</v>
      </c>
      <c r="P60" s="53" t="n">
        <v>2579.94</v>
      </c>
      <c r="Q60" s="53" t="n">
        <v>5.04</v>
      </c>
      <c r="R60" s="54" t="n">
        <f aca="false">P60/3600</f>
        <v>0.7166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43.99</v>
      </c>
      <c r="I61" s="53" t="n">
        <v>4.555</v>
      </c>
      <c r="J61" s="54" t="n">
        <f aca="false">H61/3600</f>
        <v>0.567775</v>
      </c>
      <c r="L61" s="52" t="n">
        <v>282.4072</v>
      </c>
      <c r="M61" s="53" t="n">
        <v>32.2319</v>
      </c>
      <c r="N61" s="53" t="n">
        <v>39.5472</v>
      </c>
      <c r="O61" s="53" t="n">
        <v>40.4871</v>
      </c>
      <c r="P61" s="53" t="n">
        <v>2672.73</v>
      </c>
      <c r="Q61" s="53" t="n">
        <v>4.31</v>
      </c>
      <c r="R61" s="54" t="n">
        <f aca="false">P61/3600</f>
        <v>0.7424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76.04</v>
      </c>
      <c r="I62" s="61" t="n">
        <v>4.024</v>
      </c>
      <c r="J62" s="62" t="n">
        <f aca="false">H62/3600</f>
        <v>0.465566666666667</v>
      </c>
      <c r="L62" s="60" t="n">
        <v>141.7768</v>
      </c>
      <c r="M62" s="61" t="n">
        <v>29.4315</v>
      </c>
      <c r="N62" s="61" t="n">
        <v>38.4624</v>
      </c>
      <c r="O62" s="61" t="n">
        <v>39.3212</v>
      </c>
      <c r="P62" s="61" t="n">
        <v>2222.97</v>
      </c>
      <c r="Q62" s="61" t="n">
        <v>3.48</v>
      </c>
      <c r="R62" s="62" t="n">
        <f aca="false">P62/3600</f>
        <v>0.6174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8.65</v>
      </c>
      <c r="I63" s="46" t="n">
        <v>5.179</v>
      </c>
      <c r="J63" s="47" t="n">
        <f aca="false">H63/3600</f>
        <v>0.630180555555556</v>
      </c>
      <c r="L63" s="45" t="n">
        <v>1637.344</v>
      </c>
      <c r="M63" s="46" t="n">
        <v>38.4791</v>
      </c>
      <c r="N63" s="46" t="n">
        <v>41.5002</v>
      </c>
      <c r="O63" s="46" t="n">
        <v>42.4655</v>
      </c>
      <c r="P63" s="46" t="n">
        <v>2775.71</v>
      </c>
      <c r="Q63" s="46" t="n">
        <v>4.22</v>
      </c>
      <c r="R63" s="47" t="n">
        <f aca="false">P63/3600</f>
        <v>0.7710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70</v>
      </c>
      <c r="I64" s="53" t="n">
        <v>4.165</v>
      </c>
      <c r="J64" s="54" t="n">
        <f aca="false">H64/3600</f>
        <v>0.547222222222222</v>
      </c>
      <c r="L64" s="52" t="n">
        <v>759.1512</v>
      </c>
      <c r="M64" s="53" t="n">
        <v>35.0581</v>
      </c>
      <c r="N64" s="53" t="n">
        <v>38.8664</v>
      </c>
      <c r="O64" s="53" t="n">
        <v>39.5968</v>
      </c>
      <c r="P64" s="53" t="n">
        <v>2412.14</v>
      </c>
      <c r="Q64" s="53" t="n">
        <v>3.25</v>
      </c>
      <c r="R64" s="54" t="n">
        <f aca="false">P64/3600</f>
        <v>0.6700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12.45</v>
      </c>
      <c r="I65" s="53" t="n">
        <v>3.26</v>
      </c>
      <c r="J65" s="54" t="n">
        <f aca="false">H65/3600</f>
        <v>0.420125</v>
      </c>
      <c r="L65" s="52" t="n">
        <v>355.6224</v>
      </c>
      <c r="M65" s="53" t="n">
        <v>31.7638</v>
      </c>
      <c r="N65" s="53" t="n">
        <v>36.8598</v>
      </c>
      <c r="O65" s="53" t="n">
        <v>37.5021</v>
      </c>
      <c r="P65" s="53" t="n">
        <v>2158.55</v>
      </c>
      <c r="Q65" s="53" t="n">
        <v>2.62</v>
      </c>
      <c r="R65" s="54" t="n">
        <f aca="false">P65/3600</f>
        <v>0.5995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90.17</v>
      </c>
      <c r="I66" s="61" t="n">
        <v>2.667</v>
      </c>
      <c r="J66" s="62" t="n">
        <f aca="false">H66/3600</f>
        <v>0.441713888888889</v>
      </c>
      <c r="L66" s="60" t="n">
        <v>166.1928</v>
      </c>
      <c r="M66" s="61" t="n">
        <v>28.7946</v>
      </c>
      <c r="N66" s="61" t="n">
        <v>35.4722</v>
      </c>
      <c r="O66" s="61" t="n">
        <v>36.049</v>
      </c>
      <c r="P66" s="61" t="n">
        <v>1990.12</v>
      </c>
      <c r="Q66" s="61" t="n">
        <v>2.68</v>
      </c>
      <c r="R66" s="62" t="n">
        <f aca="false">P66/3600</f>
        <v>0.5528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59.67</v>
      </c>
      <c r="I67" s="46" t="n">
        <v>3.806</v>
      </c>
      <c r="J67" s="47" t="n">
        <f aca="false">H67/3600</f>
        <v>0.461019444444445</v>
      </c>
      <c r="L67" s="45" t="n">
        <v>1216.1392</v>
      </c>
      <c r="M67" s="46" t="n">
        <v>39.6821</v>
      </c>
      <c r="N67" s="46" t="n">
        <v>41.7934</v>
      </c>
      <c r="O67" s="46" t="n">
        <v>42.8692</v>
      </c>
      <c r="P67" s="46" t="n">
        <v>2027.13</v>
      </c>
      <c r="Q67" s="46" t="n">
        <v>3.04</v>
      </c>
      <c r="R67" s="47" t="n">
        <f aca="false">P67/3600</f>
        <v>0.5630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70.71</v>
      </c>
      <c r="I68" s="53" t="n">
        <v>3.073</v>
      </c>
      <c r="J68" s="54" t="n">
        <f aca="false">H68/3600</f>
        <v>0.352975</v>
      </c>
      <c r="L68" s="52" t="n">
        <v>597.96</v>
      </c>
      <c r="M68" s="53" t="n">
        <v>35.8703</v>
      </c>
      <c r="N68" s="53" t="n">
        <v>39.1019</v>
      </c>
      <c r="O68" s="53" t="n">
        <v>40.2957</v>
      </c>
      <c r="P68" s="53" t="n">
        <v>1794.03</v>
      </c>
      <c r="Q68" s="53" t="n">
        <v>3</v>
      </c>
      <c r="R68" s="54" t="n">
        <f aca="false">P68/3600</f>
        <v>0.49834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86.7</v>
      </c>
      <c r="I69" s="53" t="n">
        <v>2.496</v>
      </c>
      <c r="J69" s="54" t="n">
        <f aca="false">H69/3600</f>
        <v>0.357416666666667</v>
      </c>
      <c r="L69" s="52" t="n">
        <v>290.224</v>
      </c>
      <c r="M69" s="53" t="n">
        <v>32.4142</v>
      </c>
      <c r="N69" s="53" t="n">
        <v>37.11</v>
      </c>
      <c r="O69" s="53" t="n">
        <v>38.2979</v>
      </c>
      <c r="P69" s="53" t="n">
        <v>1412.29</v>
      </c>
      <c r="Q69" s="53" t="n">
        <v>2.38</v>
      </c>
      <c r="R69" s="54" t="n">
        <f aca="false">P69/3600</f>
        <v>0.3923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57.35</v>
      </c>
      <c r="I70" s="61" t="n">
        <v>2.137</v>
      </c>
      <c r="J70" s="62" t="n">
        <f aca="false">H70/3600</f>
        <v>0.321486111111111</v>
      </c>
      <c r="L70" s="60" t="n">
        <v>143.1568</v>
      </c>
      <c r="M70" s="61" t="n">
        <v>29.6095</v>
      </c>
      <c r="N70" s="61" t="n">
        <v>35.6785</v>
      </c>
      <c r="O70" s="61" t="n">
        <v>36.7833</v>
      </c>
      <c r="P70" s="61" t="n">
        <v>1280.1</v>
      </c>
      <c r="Q70" s="61" t="n">
        <v>1.62</v>
      </c>
      <c r="R70" s="62" t="n">
        <f aca="false">P70/3600</f>
        <v>0.3555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24.2455163991219</v>
      </c>
      <c r="J106" s="70" t="n">
        <f aca="false">GEOMEAN(J3:J98)</f>
        <v>3.11512599372667</v>
      </c>
      <c r="Q106" s="70" t="n">
        <f aca="false">GEOMEAN(Q3:Q98)</f>
        <v>22.3771875808183</v>
      </c>
      <c r="R106" s="70" t="n">
        <f aca="false">GEOMEAN(R3:R98)</f>
        <v>3.81231583217459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22941265199399</v>
      </c>
      <c r="R107" s="71" t="n">
        <f aca="false">R106/J106</f>
        <v>1.223807910130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856029722222222</v>
      </c>
      <c r="J108" s="70" t="n">
        <f aca="false">SUM(J3:J98)</f>
        <v>384.024083333333</v>
      </c>
      <c r="Q108" s="70" t="n">
        <f aca="false">SUM(Q3:Q98)/3600</f>
        <v>0.807919444444445</v>
      </c>
      <c r="R108" s="70" t="n">
        <f aca="false">SUM(R3:R98)</f>
        <v>472.59587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B191" activeCellId="0" sqref="B191:B1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.75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272.62</v>
      </c>
      <c r="I3" s="46" t="n">
        <v>40.716</v>
      </c>
      <c r="J3" s="47" t="n">
        <f aca="false">H3/3600</f>
        <v>5.90906111111111</v>
      </c>
      <c r="L3" s="48" t="n">
        <v>13723.432</v>
      </c>
      <c r="M3" s="49" t="n">
        <v>41.6293</v>
      </c>
      <c r="N3" s="49" t="n">
        <v>41.5961</v>
      </c>
      <c r="O3" s="49" t="n">
        <v>44.2745</v>
      </c>
      <c r="P3" s="49" t="n">
        <v>22749.54</v>
      </c>
      <c r="Q3" s="49" t="n">
        <v>39.4</v>
      </c>
      <c r="R3" s="50" t="n">
        <f aca="false">P3/3600</f>
        <v>6.31931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269.51</v>
      </c>
      <c r="I4" s="53" t="n">
        <v>33.743</v>
      </c>
      <c r="J4" s="47" t="n">
        <f aca="false">H4/3600</f>
        <v>5.07486388888889</v>
      </c>
      <c r="L4" s="55" t="n">
        <v>5603.2416</v>
      </c>
      <c r="M4" s="56" t="n">
        <v>39.1511</v>
      </c>
      <c r="N4" s="56" t="n">
        <v>39.9661</v>
      </c>
      <c r="O4" s="56" t="n">
        <v>42.4232</v>
      </c>
      <c r="P4" s="56" t="n">
        <v>23127.35</v>
      </c>
      <c r="Q4" s="56" t="n">
        <v>31.09</v>
      </c>
      <c r="R4" s="57" t="n">
        <f aca="false">P4/3600</f>
        <v>6.42426388888889</v>
      </c>
      <c r="S4" s="51"/>
      <c r="T4" s="58"/>
      <c r="U4" s="35"/>
      <c r="V4" s="59"/>
      <c r="W4" s="58"/>
      <c r="X4" s="35"/>
      <c r="Y4" s="59"/>
    </row>
    <row r="5" customFormat="false" ht="12.75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7143.48</v>
      </c>
      <c r="I5" s="53" t="n">
        <v>30.014</v>
      </c>
      <c r="J5" s="47" t="n">
        <f aca="false">H5/3600</f>
        <v>4.76207777777778</v>
      </c>
      <c r="L5" s="55" t="n">
        <v>2712.248</v>
      </c>
      <c r="M5" s="56" t="n">
        <v>36.6078</v>
      </c>
      <c r="N5" s="56" t="n">
        <v>38.7537</v>
      </c>
      <c r="O5" s="56" t="n">
        <v>41.0064</v>
      </c>
      <c r="P5" s="56" t="n">
        <v>18728.59</v>
      </c>
      <c r="Q5" s="56" t="n">
        <v>27.67</v>
      </c>
      <c r="R5" s="57" t="n">
        <f aca="false">P5/3600</f>
        <v>5.20238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229.62</v>
      </c>
      <c r="I6" s="61" t="n">
        <v>27.409</v>
      </c>
      <c r="J6" s="47" t="n">
        <f aca="false">H6/3600</f>
        <v>4.50822777777778</v>
      </c>
      <c r="L6" s="63" t="n">
        <v>1423.2704</v>
      </c>
      <c r="M6" s="64" t="n">
        <v>33.9449</v>
      </c>
      <c r="N6" s="64" t="n">
        <v>37.8316</v>
      </c>
      <c r="O6" s="64" t="n">
        <v>39.985</v>
      </c>
      <c r="P6" s="64" t="n">
        <v>19997.45</v>
      </c>
      <c r="Q6" s="64" t="n">
        <v>26.75</v>
      </c>
      <c r="R6" s="65" t="n">
        <f aca="false">P6/3600</f>
        <v>5.55484722222222</v>
      </c>
      <c r="S6" s="51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9056.88</v>
      </c>
      <c r="I7" s="46" t="n">
        <v>57.19</v>
      </c>
      <c r="J7" s="47" t="n">
        <f aca="false">H7/3600</f>
        <v>8.07135555555556</v>
      </c>
      <c r="L7" s="48" t="n">
        <v>34378.8208</v>
      </c>
      <c r="M7" s="49" t="n">
        <v>40.1517</v>
      </c>
      <c r="N7" s="49" t="n">
        <v>45.1967</v>
      </c>
      <c r="O7" s="49" t="n">
        <v>44.7995</v>
      </c>
      <c r="P7" s="49" t="n">
        <v>34290.74</v>
      </c>
      <c r="Q7" s="49" t="n">
        <v>49</v>
      </c>
      <c r="R7" s="50" t="n">
        <f aca="false">P7/3600</f>
        <v>9.52520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2478.84</v>
      </c>
      <c r="I8" s="53" t="n">
        <v>48.345</v>
      </c>
      <c r="J8" s="47" t="n">
        <f aca="false">H8/3600</f>
        <v>6.24412222222222</v>
      </c>
      <c r="L8" s="55" t="n">
        <v>16714.408</v>
      </c>
      <c r="M8" s="56" t="n">
        <v>37.1975</v>
      </c>
      <c r="N8" s="56" t="n">
        <v>43.4354</v>
      </c>
      <c r="O8" s="56" t="n">
        <v>43.5408</v>
      </c>
      <c r="P8" s="56" t="n">
        <v>30654.52</v>
      </c>
      <c r="Q8" s="56" t="n">
        <v>48.32</v>
      </c>
      <c r="R8" s="57" t="n">
        <f aca="false">P8/3600</f>
        <v>8.51514444444445</v>
      </c>
      <c r="S8" s="51"/>
      <c r="T8" s="58"/>
      <c r="U8" s="35"/>
      <c r="V8" s="35"/>
      <c r="W8" s="58"/>
      <c r="X8" s="35"/>
      <c r="Y8" s="59"/>
    </row>
    <row r="9" customFormat="false" ht="12.75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167.68</v>
      </c>
      <c r="I9" s="53" t="n">
        <v>42.807</v>
      </c>
      <c r="J9" s="47" t="n">
        <f aca="false">H9/3600</f>
        <v>6.43546666666667</v>
      </c>
      <c r="L9" s="55" t="n">
        <v>8813.6704</v>
      </c>
      <c r="M9" s="56" t="n">
        <v>34.2378</v>
      </c>
      <c r="N9" s="56" t="n">
        <v>41.9895</v>
      </c>
      <c r="O9" s="56" t="n">
        <v>42.4023</v>
      </c>
      <c r="P9" s="56" t="n">
        <v>28217</v>
      </c>
      <c r="Q9" s="56" t="n">
        <v>37.05</v>
      </c>
      <c r="R9" s="57" t="n">
        <f aca="false">P9/3600</f>
        <v>7.8380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43.72</v>
      </c>
      <c r="I10" s="61" t="n">
        <v>39.109</v>
      </c>
      <c r="J10" s="47" t="n">
        <f aca="false">H10/3600</f>
        <v>5.98436666666667</v>
      </c>
      <c r="L10" s="63" t="n">
        <v>4966.2736</v>
      </c>
      <c r="M10" s="64" t="n">
        <v>31.4937</v>
      </c>
      <c r="N10" s="64" t="n">
        <v>40.8591</v>
      </c>
      <c r="O10" s="64" t="n">
        <v>41.5073</v>
      </c>
      <c r="P10" s="64" t="n">
        <v>23211.74</v>
      </c>
      <c r="Q10" s="64" t="n">
        <v>33.41</v>
      </c>
      <c r="R10" s="65" t="n">
        <f aca="false">P10/3600</f>
        <v>6.44770555555556</v>
      </c>
      <c r="S10" s="51"/>
      <c r="T10" s="66"/>
      <c r="U10" s="67"/>
      <c r="V10" s="67"/>
      <c r="W10" s="66"/>
      <c r="X10" s="67"/>
      <c r="Y10" s="68"/>
    </row>
    <row r="11" customFormat="false" ht="12.75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0998.89</v>
      </c>
      <c r="I11" s="46" t="n">
        <v>142.555</v>
      </c>
      <c r="J11" s="47" t="n">
        <f aca="false">H11/3600</f>
        <v>22.4996916666667</v>
      </c>
      <c r="L11" s="48" t="n">
        <v>235684.632</v>
      </c>
      <c r="M11" s="49" t="n">
        <v>38.9046</v>
      </c>
      <c r="N11" s="49" t="n">
        <v>39.6708</v>
      </c>
      <c r="O11" s="49" t="n">
        <v>37.9638</v>
      </c>
      <c r="P11" s="49" t="n">
        <v>88801.58</v>
      </c>
      <c r="Q11" s="49" t="n">
        <v>101.79</v>
      </c>
      <c r="R11" s="50" t="n">
        <f aca="false">P11/3600</f>
        <v>24.6671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845.35</v>
      </c>
      <c r="I12" s="53" t="n">
        <v>133.803</v>
      </c>
      <c r="J12" s="47" t="n">
        <f aca="false">H12/3600</f>
        <v>18.8459305555556</v>
      </c>
      <c r="L12" s="55" t="n">
        <v>110092.816</v>
      </c>
      <c r="M12" s="56" t="n">
        <v>33.2554</v>
      </c>
      <c r="N12" s="56" t="n">
        <v>38.2675</v>
      </c>
      <c r="O12" s="56" t="n">
        <v>36.5943</v>
      </c>
      <c r="P12" s="56" t="n">
        <v>81056.88</v>
      </c>
      <c r="Q12" s="56" t="n">
        <v>101.34</v>
      </c>
      <c r="R12" s="57" t="n">
        <f aca="false">P12/3600</f>
        <v>22.5158</v>
      </c>
      <c r="S12" s="51"/>
      <c r="T12" s="58"/>
      <c r="U12" s="35"/>
      <c r="V12" s="35"/>
      <c r="W12" s="58"/>
      <c r="X12" s="35"/>
      <c r="Y12" s="59"/>
    </row>
    <row r="13" customFormat="false" ht="12.75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026.45</v>
      </c>
      <c r="I13" s="53" t="n">
        <v>98.734</v>
      </c>
      <c r="J13" s="47" t="n">
        <f aca="false">H13/3600</f>
        <v>13.6184583333333</v>
      </c>
      <c r="L13" s="55" t="n">
        <v>28233.9808</v>
      </c>
      <c r="M13" s="56" t="n">
        <v>29.3315</v>
      </c>
      <c r="N13" s="56" t="n">
        <v>37.2236</v>
      </c>
      <c r="O13" s="56" t="n">
        <v>35.5492</v>
      </c>
      <c r="P13" s="56" t="n">
        <v>61080.49</v>
      </c>
      <c r="Q13" s="56" t="n">
        <v>74.28</v>
      </c>
      <c r="R13" s="57" t="n">
        <f aca="false">P13/3600</f>
        <v>16.966802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403.32</v>
      </c>
      <c r="I14" s="61" t="n">
        <v>72.525</v>
      </c>
      <c r="J14" s="47" t="n">
        <f aca="false">H14/3600</f>
        <v>11.2231444444444</v>
      </c>
      <c r="L14" s="63" t="n">
        <v>7227.76</v>
      </c>
      <c r="M14" s="64" t="n">
        <v>27.9372</v>
      </c>
      <c r="N14" s="64" t="n">
        <v>36.4901</v>
      </c>
      <c r="O14" s="64" t="n">
        <v>34.7844</v>
      </c>
      <c r="P14" s="64" t="n">
        <v>45999.01</v>
      </c>
      <c r="Q14" s="64" t="n">
        <v>64.41</v>
      </c>
      <c r="R14" s="65" t="n">
        <f aca="false">P14/3600</f>
        <v>12.7775027777778</v>
      </c>
      <c r="S14" s="51"/>
      <c r="T14" s="66"/>
      <c r="U14" s="67"/>
      <c r="V14" s="67"/>
      <c r="W14" s="66"/>
      <c r="X14" s="67"/>
      <c r="Y14" s="68"/>
    </row>
    <row r="15" customFormat="false" ht="12.75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5307.65</v>
      </c>
      <c r="I15" s="46" t="n">
        <v>85.63</v>
      </c>
      <c r="J15" s="47" t="n">
        <f aca="false">H15/3600</f>
        <v>12.5854583333333</v>
      </c>
      <c r="L15" s="48" t="n">
        <v>23692.008</v>
      </c>
      <c r="M15" s="49" t="n">
        <v>41.2866</v>
      </c>
      <c r="N15" s="49" t="n">
        <v>46.4001</v>
      </c>
      <c r="O15" s="49" t="n">
        <v>45.9888</v>
      </c>
      <c r="P15" s="49" t="n">
        <v>60039.2</v>
      </c>
      <c r="Q15" s="49" t="n">
        <v>83.06</v>
      </c>
      <c r="R15" s="50" t="n">
        <f aca="false">P15/3600</f>
        <v>16.6775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152.76</v>
      </c>
      <c r="I16" s="53" t="n">
        <v>71.277</v>
      </c>
      <c r="J16" s="47" t="n">
        <f aca="false">H16/3600</f>
        <v>11.7091</v>
      </c>
      <c r="L16" s="55" t="n">
        <v>6343.3712</v>
      </c>
      <c r="M16" s="56" t="n">
        <v>39.9942</v>
      </c>
      <c r="N16" s="56" t="n">
        <v>45.7956</v>
      </c>
      <c r="O16" s="56" t="n">
        <v>45.5176</v>
      </c>
      <c r="P16" s="56" t="n">
        <v>51051.67</v>
      </c>
      <c r="Q16" s="56" t="n">
        <v>66.05</v>
      </c>
      <c r="R16" s="57" t="n">
        <f aca="false">P16/3600</f>
        <v>14.1810194444444</v>
      </c>
      <c r="S16" s="51"/>
      <c r="T16" s="58"/>
      <c r="U16" s="35"/>
      <c r="V16" s="35"/>
      <c r="W16" s="58"/>
      <c r="X16" s="35"/>
      <c r="Y16" s="59"/>
    </row>
    <row r="17" customFormat="false" ht="12.75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578.25</v>
      </c>
      <c r="I17" s="53" t="n">
        <v>64.179</v>
      </c>
      <c r="J17" s="47" t="n">
        <f aca="false">H17/3600</f>
        <v>10.7161805555556</v>
      </c>
      <c r="L17" s="55" t="n">
        <v>2695.3344</v>
      </c>
      <c r="M17" s="56" t="n">
        <v>38.7182</v>
      </c>
      <c r="N17" s="56" t="n">
        <v>45.273</v>
      </c>
      <c r="O17" s="56" t="n">
        <v>45.1189</v>
      </c>
      <c r="P17" s="56" t="n">
        <v>47731.35</v>
      </c>
      <c r="Q17" s="56" t="n">
        <v>61.95</v>
      </c>
      <c r="R17" s="57" t="n">
        <f aca="false">P17/3600</f>
        <v>13.258708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024.63</v>
      </c>
      <c r="I18" s="61" t="n">
        <v>60.7</v>
      </c>
      <c r="J18" s="47" t="n">
        <f aca="false">H18/3600</f>
        <v>8.89573055555556</v>
      </c>
      <c r="L18" s="63" t="n">
        <v>1342.0144</v>
      </c>
      <c r="M18" s="64" t="n">
        <v>37.0404</v>
      </c>
      <c r="N18" s="64" t="n">
        <v>44.887</v>
      </c>
      <c r="O18" s="64" t="n">
        <v>44.8261</v>
      </c>
      <c r="P18" s="64" t="n">
        <v>44751.98</v>
      </c>
      <c r="Q18" s="64" t="n">
        <v>49.25</v>
      </c>
      <c r="R18" s="65" t="n">
        <f aca="false">P18/3600</f>
        <v>12.4311055555556</v>
      </c>
      <c r="S18" s="51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9146.64</v>
      </c>
      <c r="I19" s="46" t="n">
        <v>38.329</v>
      </c>
      <c r="J19" s="47" t="n">
        <f aca="false">H19/3600</f>
        <v>5.31851111111111</v>
      </c>
      <c r="L19" s="45" t="n">
        <v>5073.2384</v>
      </c>
      <c r="M19" s="46" t="n">
        <v>41.5651</v>
      </c>
      <c r="N19" s="46" t="n">
        <v>43.5746</v>
      </c>
      <c r="O19" s="46" t="n">
        <v>45.3105</v>
      </c>
      <c r="P19" s="46" t="n">
        <v>23229.13</v>
      </c>
      <c r="Q19" s="46" t="n">
        <v>33.58</v>
      </c>
      <c r="R19" s="47" t="n">
        <f aca="false">P19/3600</f>
        <v>6.4525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627.58</v>
      </c>
      <c r="I20" s="53" t="n">
        <v>33.415</v>
      </c>
      <c r="J20" s="47" t="n">
        <f aca="false">H20/3600</f>
        <v>4.61877222222222</v>
      </c>
      <c r="L20" s="52" t="n">
        <v>2339.9224</v>
      </c>
      <c r="M20" s="53" t="n">
        <v>39.6981</v>
      </c>
      <c r="N20" s="53" t="n">
        <v>42.3368</v>
      </c>
      <c r="O20" s="53" t="n">
        <v>43.5394</v>
      </c>
      <c r="P20" s="53" t="n">
        <v>18507.63</v>
      </c>
      <c r="Q20" s="53" t="n">
        <v>29</v>
      </c>
      <c r="R20" s="54" t="n">
        <f aca="false">P20/3600</f>
        <v>5.14100833333333</v>
      </c>
      <c r="S20" s="51"/>
      <c r="T20" s="58"/>
      <c r="U20" s="35"/>
      <c r="V20" s="35"/>
      <c r="W20" s="58"/>
      <c r="X20" s="35"/>
      <c r="Y20" s="59"/>
    </row>
    <row r="21" customFormat="false" ht="12.75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129.2</v>
      </c>
      <c r="I21" s="53" t="n">
        <v>30.326</v>
      </c>
      <c r="J21" s="47" t="n">
        <f aca="false">H21/3600</f>
        <v>4.20255555555556</v>
      </c>
      <c r="L21" s="52" t="n">
        <v>1157.3752</v>
      </c>
      <c r="M21" s="53" t="n">
        <v>37.4049</v>
      </c>
      <c r="N21" s="53" t="n">
        <v>41.2837</v>
      </c>
      <c r="O21" s="53" t="n">
        <v>42.2652</v>
      </c>
      <c r="P21" s="53" t="n">
        <v>17090.84</v>
      </c>
      <c r="Q21" s="53" t="n">
        <v>23.61</v>
      </c>
      <c r="R21" s="54" t="n">
        <f aca="false">P21/3600</f>
        <v>4.7474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393.51</v>
      </c>
      <c r="I22" s="61" t="n">
        <v>28.314</v>
      </c>
      <c r="J22" s="47" t="n">
        <f aca="false">H22/3600</f>
        <v>3.44264166666667</v>
      </c>
      <c r="L22" s="60" t="n">
        <v>597.3552</v>
      </c>
      <c r="M22" s="61" t="n">
        <v>35.0497</v>
      </c>
      <c r="N22" s="61" t="n">
        <v>40.5017</v>
      </c>
      <c r="O22" s="61" t="n">
        <v>41.476</v>
      </c>
      <c r="P22" s="61" t="n">
        <v>18210.29</v>
      </c>
      <c r="Q22" s="61" t="n">
        <v>25.75</v>
      </c>
      <c r="R22" s="62" t="n">
        <f aca="false">P22/3600</f>
        <v>5.05841388888889</v>
      </c>
      <c r="S22" s="51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8454.83</v>
      </c>
      <c r="I23" s="46" t="n">
        <v>38.438</v>
      </c>
      <c r="J23" s="47" t="n">
        <f aca="false">H23/3600</f>
        <v>5.12634166666667</v>
      </c>
      <c r="L23" s="45" t="n">
        <v>8080.8912</v>
      </c>
      <c r="M23" s="46" t="n">
        <v>40.0591</v>
      </c>
      <c r="N23" s="46" t="n">
        <v>42.5458</v>
      </c>
      <c r="O23" s="46" t="n">
        <v>43.8855</v>
      </c>
      <c r="P23" s="46" t="n">
        <v>22597.82</v>
      </c>
      <c r="Q23" s="46" t="n">
        <v>35.6</v>
      </c>
      <c r="R23" s="47" t="n">
        <f aca="false">P23/3600</f>
        <v>6.2771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824.65</v>
      </c>
      <c r="I24" s="53" t="n">
        <v>32.495</v>
      </c>
      <c r="J24" s="47" t="n">
        <f aca="false">H24/3600</f>
        <v>4.39573611111111</v>
      </c>
      <c r="L24" s="52" t="n">
        <v>3538.7832</v>
      </c>
      <c r="M24" s="53" t="n">
        <v>37.5614</v>
      </c>
      <c r="N24" s="53" t="n">
        <v>40.8241</v>
      </c>
      <c r="O24" s="53" t="n">
        <v>41.6669</v>
      </c>
      <c r="P24" s="53" t="n">
        <v>20102.97</v>
      </c>
      <c r="Q24" s="53" t="n">
        <v>29.96</v>
      </c>
      <c r="R24" s="54" t="n">
        <f aca="false">P24/3600</f>
        <v>5.58415833333333</v>
      </c>
      <c r="S24" s="51"/>
      <c r="T24" s="58"/>
      <c r="U24" s="35"/>
      <c r="V24" s="35"/>
      <c r="W24" s="58"/>
      <c r="X24" s="35"/>
      <c r="Y24" s="59"/>
    </row>
    <row r="25" customFormat="false" ht="12.75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126.29</v>
      </c>
      <c r="I25" s="53" t="n">
        <v>29.094</v>
      </c>
      <c r="J25" s="47" t="n">
        <f aca="false">H25/3600</f>
        <v>3.92396944444445</v>
      </c>
      <c r="L25" s="52" t="n">
        <v>1653.2368</v>
      </c>
      <c r="M25" s="53" t="n">
        <v>34.9694</v>
      </c>
      <c r="N25" s="53" t="n">
        <v>39.3791</v>
      </c>
      <c r="O25" s="53" t="n">
        <v>40.1609</v>
      </c>
      <c r="P25" s="53" t="n">
        <v>18687.11</v>
      </c>
      <c r="Q25" s="53" t="n">
        <v>22.7</v>
      </c>
      <c r="R25" s="54" t="n">
        <f aca="false">P25/3600</f>
        <v>5.1908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428.43</v>
      </c>
      <c r="I26" s="61" t="n">
        <v>26.629</v>
      </c>
      <c r="J26" s="47" t="n">
        <f aca="false">H26/3600</f>
        <v>3.73011944444444</v>
      </c>
      <c r="L26" s="60" t="n">
        <v>782.4296</v>
      </c>
      <c r="M26" s="61" t="n">
        <v>32.437</v>
      </c>
      <c r="N26" s="61" t="n">
        <v>38.2878</v>
      </c>
      <c r="O26" s="61" t="n">
        <v>39.3099</v>
      </c>
      <c r="P26" s="61" t="n">
        <v>15442.72</v>
      </c>
      <c r="Q26" s="61" t="n">
        <v>24.44</v>
      </c>
      <c r="R26" s="62" t="n">
        <f aca="false">P26/3600</f>
        <v>4.28964444444444</v>
      </c>
      <c r="S26" s="51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25.99</v>
      </c>
      <c r="I27" s="46" t="n">
        <v>71.511</v>
      </c>
      <c r="J27" s="47" t="n">
        <f aca="false">H27/3600</f>
        <v>9.86833055555556</v>
      </c>
      <c r="L27" s="45" t="n">
        <v>18506.5944</v>
      </c>
      <c r="M27" s="46" t="n">
        <v>38.4456</v>
      </c>
      <c r="N27" s="46" t="n">
        <v>40.1557</v>
      </c>
      <c r="O27" s="46" t="n">
        <v>43.6879</v>
      </c>
      <c r="P27" s="46" t="n">
        <v>45942.89</v>
      </c>
      <c r="Q27" s="46" t="n">
        <v>68.54</v>
      </c>
      <c r="R27" s="47" t="n">
        <f aca="false">P27/3600</f>
        <v>12.76191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8799.65</v>
      </c>
      <c r="I28" s="53" t="n">
        <v>53.727</v>
      </c>
      <c r="J28" s="47" t="n">
        <f aca="false">H28/3600</f>
        <v>7.99990277777778</v>
      </c>
      <c r="L28" s="52" t="n">
        <v>6170.5472</v>
      </c>
      <c r="M28" s="53" t="n">
        <v>36.8518</v>
      </c>
      <c r="N28" s="53" t="n">
        <v>39.2374</v>
      </c>
      <c r="O28" s="53" t="n">
        <v>42.091</v>
      </c>
      <c r="P28" s="53" t="n">
        <v>38357.4</v>
      </c>
      <c r="Q28" s="53" t="n">
        <v>53.64</v>
      </c>
      <c r="R28" s="54" t="n">
        <f aca="false">P28/3600</f>
        <v>10.6548333333333</v>
      </c>
      <c r="S28" s="51"/>
      <c r="T28" s="58"/>
      <c r="U28" s="35"/>
      <c r="V28" s="35"/>
      <c r="W28" s="58"/>
      <c r="X28" s="35"/>
      <c r="Y28" s="59"/>
    </row>
    <row r="29" customFormat="false" ht="12.75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247.53</v>
      </c>
      <c r="I29" s="53" t="n">
        <v>47.19</v>
      </c>
      <c r="J29" s="47" t="n">
        <f aca="false">H29/3600</f>
        <v>7.29098055555556</v>
      </c>
      <c r="L29" s="52" t="n">
        <v>2937.6824</v>
      </c>
      <c r="M29" s="53" t="n">
        <v>34.953</v>
      </c>
      <c r="N29" s="53" t="n">
        <v>38.4831</v>
      </c>
      <c r="O29" s="53" t="n">
        <v>40.6637</v>
      </c>
      <c r="P29" s="53" t="n">
        <v>34972.47</v>
      </c>
      <c r="Q29" s="53" t="n">
        <v>48.05</v>
      </c>
      <c r="R29" s="54" t="n">
        <f aca="false">P29/3600</f>
        <v>9.7145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7869.63</v>
      </c>
      <c r="I30" s="61" t="n">
        <v>43.774</v>
      </c>
      <c r="J30" s="47" t="n">
        <f aca="false">H30/3600</f>
        <v>7.74156388888889</v>
      </c>
      <c r="L30" s="60" t="n">
        <v>1529.4248</v>
      </c>
      <c r="M30" s="61" t="n">
        <v>32.7862</v>
      </c>
      <c r="N30" s="61" t="n">
        <v>37.8313</v>
      </c>
      <c r="O30" s="61" t="n">
        <v>39.5618</v>
      </c>
      <c r="P30" s="61" t="n">
        <v>32864.31</v>
      </c>
      <c r="Q30" s="61" t="n">
        <v>40.07</v>
      </c>
      <c r="R30" s="62" t="n">
        <f aca="false">P30/3600</f>
        <v>9.128975</v>
      </c>
      <c r="S30" s="51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0775.94</v>
      </c>
      <c r="I31" s="46" t="n">
        <v>84.194</v>
      </c>
      <c r="J31" s="47" t="n">
        <f aca="false">H31/3600</f>
        <v>11.32665</v>
      </c>
      <c r="L31" s="45" t="n">
        <v>18029.3784</v>
      </c>
      <c r="M31" s="46" t="n">
        <v>39.1368</v>
      </c>
      <c r="N31" s="46" t="n">
        <v>43.9157</v>
      </c>
      <c r="O31" s="46" t="n">
        <v>45.2327</v>
      </c>
      <c r="P31" s="46" t="n">
        <v>48679.5</v>
      </c>
      <c r="Q31" s="46" t="n">
        <v>76.32</v>
      </c>
      <c r="R31" s="47" t="n">
        <f aca="false">P31/3600</f>
        <v>13.5220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4757.09</v>
      </c>
      <c r="I32" s="53" t="n">
        <v>70.95</v>
      </c>
      <c r="J32" s="47" t="n">
        <f aca="false">H32/3600</f>
        <v>9.65474722222222</v>
      </c>
      <c r="L32" s="52" t="n">
        <v>6500.9888</v>
      </c>
      <c r="M32" s="53" t="n">
        <v>37.4859</v>
      </c>
      <c r="N32" s="53" t="n">
        <v>42.7445</v>
      </c>
      <c r="O32" s="53" t="n">
        <v>43.3921</v>
      </c>
      <c r="P32" s="53" t="n">
        <v>48309.53</v>
      </c>
      <c r="Q32" s="53" t="n">
        <v>62.94</v>
      </c>
      <c r="R32" s="54" t="n">
        <f aca="false">P32/3600</f>
        <v>13.4193138888889</v>
      </c>
      <c r="S32" s="51"/>
      <c r="T32" s="58"/>
      <c r="U32" s="35"/>
      <c r="V32" s="35"/>
      <c r="W32" s="58"/>
      <c r="X32" s="35"/>
      <c r="Y32" s="59"/>
    </row>
    <row r="33" customFormat="false" ht="12.75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1550.05</v>
      </c>
      <c r="I33" s="53" t="n">
        <v>63.992</v>
      </c>
      <c r="J33" s="47" t="n">
        <f aca="false">H33/3600</f>
        <v>8.76390277777778</v>
      </c>
      <c r="L33" s="52" t="n">
        <v>3066.8184</v>
      </c>
      <c r="M33" s="53" t="n">
        <v>35.635</v>
      </c>
      <c r="N33" s="53" t="n">
        <v>41.6249</v>
      </c>
      <c r="O33" s="53" t="n">
        <v>41.6775</v>
      </c>
      <c r="P33" s="53" t="n">
        <v>45222.61</v>
      </c>
      <c r="Q33" s="53" t="n">
        <v>56.64</v>
      </c>
      <c r="R33" s="54" t="n">
        <f aca="false">P33/3600</f>
        <v>12.5618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679.44</v>
      </c>
      <c r="I34" s="61" t="n">
        <v>61.043</v>
      </c>
      <c r="J34" s="47" t="n">
        <f aca="false">H34/3600</f>
        <v>9.3554</v>
      </c>
      <c r="L34" s="60" t="n">
        <v>1632.9256</v>
      </c>
      <c r="M34" s="61" t="n">
        <v>33.6722</v>
      </c>
      <c r="N34" s="61" t="n">
        <v>40.7399</v>
      </c>
      <c r="O34" s="61" t="n">
        <v>40.3961</v>
      </c>
      <c r="P34" s="61" t="n">
        <v>37022.43</v>
      </c>
      <c r="Q34" s="61" t="n">
        <v>52.93</v>
      </c>
      <c r="R34" s="62" t="n">
        <f aca="false">P34/3600</f>
        <v>10.2840083333333</v>
      </c>
      <c r="S34" s="51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9220.31</v>
      </c>
      <c r="I35" s="46" t="n">
        <v>112.743</v>
      </c>
      <c r="J35" s="47" t="n">
        <f aca="false">H35/3600</f>
        <v>13.6723083333333</v>
      </c>
      <c r="L35" s="45" t="n">
        <v>39962.1224</v>
      </c>
      <c r="M35" s="46" t="n">
        <v>37.287</v>
      </c>
      <c r="N35" s="46" t="n">
        <v>42.2343</v>
      </c>
      <c r="O35" s="46" t="n">
        <v>44.365</v>
      </c>
      <c r="P35" s="46" t="n">
        <v>65995.4</v>
      </c>
      <c r="Q35" s="46" t="n">
        <v>105.86</v>
      </c>
      <c r="R35" s="47" t="n">
        <f aca="false">P35/3600</f>
        <v>18.332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1813.29</v>
      </c>
      <c r="I36" s="53" t="n">
        <v>73.493</v>
      </c>
      <c r="J36" s="47" t="n">
        <f aca="false">H36/3600</f>
        <v>11.6148027777778</v>
      </c>
      <c r="L36" s="52" t="n">
        <v>7495.64</v>
      </c>
      <c r="M36" s="53" t="n">
        <v>35.2909</v>
      </c>
      <c r="N36" s="53" t="n">
        <v>40.9937</v>
      </c>
      <c r="O36" s="53" t="n">
        <v>43.2658</v>
      </c>
      <c r="P36" s="53" t="n">
        <v>44700.32</v>
      </c>
      <c r="Q36" s="53" t="n">
        <v>59.55</v>
      </c>
      <c r="R36" s="54" t="n">
        <f aca="false">P36/3600</f>
        <v>12.4167555555556</v>
      </c>
      <c r="S36" s="51"/>
      <c r="T36" s="58"/>
      <c r="U36" s="35"/>
      <c r="V36" s="35"/>
      <c r="W36" s="58"/>
      <c r="X36" s="35"/>
      <c r="Y36" s="59"/>
    </row>
    <row r="37" customFormat="false" ht="12.75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6117.33</v>
      </c>
      <c r="I37" s="53" t="n">
        <v>64.912</v>
      </c>
      <c r="J37" s="47" t="n">
        <f aca="false">H37/3600</f>
        <v>10.0325916666667</v>
      </c>
      <c r="L37" s="52" t="n">
        <v>2442.6944</v>
      </c>
      <c r="M37" s="53" t="n">
        <v>33.8679</v>
      </c>
      <c r="N37" s="53" t="n">
        <v>39.879</v>
      </c>
      <c r="O37" s="53" t="n">
        <v>42.3243</v>
      </c>
      <c r="P37" s="53" t="n">
        <v>40455.75</v>
      </c>
      <c r="Q37" s="53" t="n">
        <v>57.83</v>
      </c>
      <c r="R37" s="54" t="n">
        <f aca="false">P37/3600</f>
        <v>11.23770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2.028</v>
      </c>
      <c r="G38" s="61" t="n">
        <v>41.5945</v>
      </c>
      <c r="H38" s="61" t="n">
        <v>33997.52</v>
      </c>
      <c r="I38" s="61" t="n">
        <v>62.791</v>
      </c>
      <c r="J38" s="47" t="n">
        <f aca="false">H38/3600</f>
        <v>9.44375555555556</v>
      </c>
      <c r="L38" s="60" t="n">
        <v>1116.004</v>
      </c>
      <c r="M38" s="61" t="n">
        <v>32.0392</v>
      </c>
      <c r="N38" s="61" t="n">
        <v>39.0158</v>
      </c>
      <c r="O38" s="61" t="n">
        <v>41.5945</v>
      </c>
      <c r="P38" s="61" t="n">
        <v>44089.98</v>
      </c>
      <c r="Q38" s="61" t="n">
        <v>48.26</v>
      </c>
      <c r="R38" s="62" t="n">
        <f aca="false">P38/3600</f>
        <v>12.2472166666667</v>
      </c>
      <c r="S38" s="51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299.8</v>
      </c>
      <c r="I39" s="46" t="n">
        <v>14.586</v>
      </c>
      <c r="J39" s="47" t="n">
        <f aca="false">H39/3600</f>
        <v>2.02772222222222</v>
      </c>
      <c r="L39" s="45" t="n">
        <v>3627.4248</v>
      </c>
      <c r="M39" s="46" t="n">
        <v>40.3438</v>
      </c>
      <c r="N39" s="46" t="n">
        <v>43.2629</v>
      </c>
      <c r="O39" s="46" t="n">
        <v>43.8738</v>
      </c>
      <c r="P39" s="46" t="n">
        <v>8336.95</v>
      </c>
      <c r="Q39" s="46" t="n">
        <v>12.47</v>
      </c>
      <c r="R39" s="47" t="n">
        <f aca="false">P39/3600</f>
        <v>2.31581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204.12</v>
      </c>
      <c r="I40" s="53" t="n">
        <v>12.433</v>
      </c>
      <c r="J40" s="47" t="n">
        <f aca="false">H40/3600</f>
        <v>2.00114444444444</v>
      </c>
      <c r="L40" s="52" t="n">
        <v>1754.2688</v>
      </c>
      <c r="M40" s="53" t="n">
        <v>37.2413</v>
      </c>
      <c r="N40" s="53" t="n">
        <v>41.0746</v>
      </c>
      <c r="O40" s="53" t="n">
        <v>41.358</v>
      </c>
      <c r="P40" s="53" t="n">
        <v>7440.65</v>
      </c>
      <c r="Q40" s="53" t="n">
        <v>13.15</v>
      </c>
      <c r="R40" s="54" t="n">
        <f aca="false">P40/3600</f>
        <v>2.06684722222222</v>
      </c>
      <c r="S40" s="51"/>
      <c r="T40" s="58"/>
      <c r="U40" s="35"/>
      <c r="V40" s="35"/>
      <c r="W40" s="58"/>
      <c r="X40" s="35"/>
      <c r="Y40" s="59"/>
    </row>
    <row r="41" customFormat="false" ht="12.75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04</v>
      </c>
      <c r="I41" s="53" t="n">
        <v>10.608</v>
      </c>
      <c r="J41" s="47" t="n">
        <f aca="false">H41/3600</f>
        <v>1.77888888888889</v>
      </c>
      <c r="L41" s="52" t="n">
        <v>865.2376</v>
      </c>
      <c r="M41" s="53" t="n">
        <v>34.361</v>
      </c>
      <c r="N41" s="53" t="n">
        <v>39.213</v>
      </c>
      <c r="O41" s="53" t="n">
        <v>39.2666</v>
      </c>
      <c r="P41" s="53" t="n">
        <v>6726.33</v>
      </c>
      <c r="Q41" s="53" t="n">
        <v>10.32</v>
      </c>
      <c r="R41" s="54" t="n">
        <f aca="false">P41/3600</f>
        <v>1.8684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872.39</v>
      </c>
      <c r="I42" s="61" t="n">
        <v>9.282</v>
      </c>
      <c r="J42" s="47" t="n">
        <f aca="false">H42/3600</f>
        <v>1.63121944444444</v>
      </c>
      <c r="L42" s="60" t="n">
        <v>459.8968</v>
      </c>
      <c r="M42" s="61" t="n">
        <v>31.9217</v>
      </c>
      <c r="N42" s="61" t="n">
        <v>37.8131</v>
      </c>
      <c r="O42" s="61" t="n">
        <v>37.6801</v>
      </c>
      <c r="P42" s="61" t="n">
        <v>7032.75</v>
      </c>
      <c r="Q42" s="61" t="n">
        <v>9.15</v>
      </c>
      <c r="R42" s="62" t="n">
        <f aca="false">P42/3600</f>
        <v>1.95354166666667</v>
      </c>
      <c r="S42" s="51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627.26</v>
      </c>
      <c r="I43" s="46" t="n">
        <v>16.037</v>
      </c>
      <c r="J43" s="47" t="n">
        <f aca="false">H43/3600</f>
        <v>2.67423888888889</v>
      </c>
      <c r="L43" s="45" t="n">
        <v>3807.684</v>
      </c>
      <c r="M43" s="46" t="n">
        <v>40.221</v>
      </c>
      <c r="N43" s="46" t="n">
        <v>43.7169</v>
      </c>
      <c r="O43" s="46" t="n">
        <v>45.2584</v>
      </c>
      <c r="P43" s="46" t="n">
        <v>11150.59</v>
      </c>
      <c r="Q43" s="46" t="n">
        <v>14.89</v>
      </c>
      <c r="R43" s="47" t="n">
        <f aca="false">P43/3600</f>
        <v>3.0973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347.04</v>
      </c>
      <c r="I44" s="53" t="n">
        <v>13.681</v>
      </c>
      <c r="J44" s="47" t="n">
        <f aca="false">H44/3600</f>
        <v>2.31862222222222</v>
      </c>
      <c r="L44" s="52" t="n">
        <v>1798.328</v>
      </c>
      <c r="M44" s="53" t="n">
        <v>37.7355</v>
      </c>
      <c r="N44" s="53" t="n">
        <v>41.9001</v>
      </c>
      <c r="O44" s="53" t="n">
        <v>43.1</v>
      </c>
      <c r="P44" s="53" t="n">
        <v>10067.12</v>
      </c>
      <c r="Q44" s="53" t="n">
        <v>13.82</v>
      </c>
      <c r="R44" s="54" t="n">
        <f aca="false">P44/3600</f>
        <v>2.79642222222222</v>
      </c>
      <c r="S44" s="51"/>
      <c r="T44" s="58"/>
      <c r="U44" s="35"/>
      <c r="V44" s="35"/>
      <c r="W44" s="58"/>
      <c r="X44" s="35"/>
      <c r="Y44" s="59"/>
    </row>
    <row r="45" customFormat="false" ht="12.75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73.88</v>
      </c>
      <c r="I45" s="53" t="n">
        <v>12.23</v>
      </c>
      <c r="J45" s="47" t="n">
        <f aca="false">H45/3600</f>
        <v>2.13163333333333</v>
      </c>
      <c r="L45" s="52" t="n">
        <v>910.396</v>
      </c>
      <c r="M45" s="53" t="n">
        <v>34.9896</v>
      </c>
      <c r="N45" s="53" t="n">
        <v>40.335</v>
      </c>
      <c r="O45" s="53" t="n">
        <v>41.3178</v>
      </c>
      <c r="P45" s="53" t="n">
        <v>9323.9</v>
      </c>
      <c r="Q45" s="53" t="n">
        <v>11.26</v>
      </c>
      <c r="R45" s="54" t="n">
        <f aca="false">P45/3600</f>
        <v>2.5899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271.37</v>
      </c>
      <c r="I46" s="61" t="n">
        <v>11.278</v>
      </c>
      <c r="J46" s="47" t="n">
        <f aca="false">H46/3600</f>
        <v>1.74204722222222</v>
      </c>
      <c r="L46" s="60" t="n">
        <v>485.6968</v>
      </c>
      <c r="M46" s="61" t="n">
        <v>32.2348</v>
      </c>
      <c r="N46" s="61" t="n">
        <v>39.1155</v>
      </c>
      <c r="O46" s="61" t="n">
        <v>39.9825</v>
      </c>
      <c r="P46" s="61" t="n">
        <v>8771.15</v>
      </c>
      <c r="Q46" s="61" t="n">
        <v>10.25</v>
      </c>
      <c r="R46" s="62" t="n">
        <f aca="false">P46/3600</f>
        <v>2.43643055555556</v>
      </c>
      <c r="S46" s="51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9167.02</v>
      </c>
      <c r="I47" s="46" t="n">
        <v>17.534</v>
      </c>
      <c r="J47" s="47" t="n">
        <f aca="false">H47/3600</f>
        <v>2.54639444444444</v>
      </c>
      <c r="L47" s="45" t="n">
        <v>7007.5128</v>
      </c>
      <c r="M47" s="46" t="n">
        <v>38.3194</v>
      </c>
      <c r="N47" s="46" t="n">
        <v>41.5301</v>
      </c>
      <c r="O47" s="46" t="n">
        <v>42.5648</v>
      </c>
      <c r="P47" s="46" t="n">
        <v>9437.97</v>
      </c>
      <c r="Q47" s="46" t="n">
        <v>15.87</v>
      </c>
      <c r="R47" s="47" t="n">
        <f aca="false">P47/3600</f>
        <v>2.62165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661.92</v>
      </c>
      <c r="I48" s="53" t="n">
        <v>14.289</v>
      </c>
      <c r="J48" s="47" t="n">
        <f aca="false">H48/3600</f>
        <v>2.12831111111111</v>
      </c>
      <c r="L48" s="52" t="n">
        <v>3240.756</v>
      </c>
      <c r="M48" s="53" t="n">
        <v>34.8254</v>
      </c>
      <c r="N48" s="53" t="n">
        <v>39.0918</v>
      </c>
      <c r="O48" s="53" t="n">
        <v>40.0405</v>
      </c>
      <c r="P48" s="53" t="n">
        <v>9399.34</v>
      </c>
      <c r="Q48" s="53" t="n">
        <v>13.18</v>
      </c>
      <c r="R48" s="54" t="n">
        <f aca="false">P48/3600</f>
        <v>2.61092777777778</v>
      </c>
      <c r="S48" s="51"/>
      <c r="T48" s="58"/>
      <c r="U48" s="35"/>
      <c r="V48" s="35"/>
      <c r="W48" s="58"/>
      <c r="X48" s="35"/>
      <c r="Y48" s="59"/>
    </row>
    <row r="49" customFormat="false" ht="12.75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19.94</v>
      </c>
      <c r="I49" s="53" t="n">
        <v>12.402</v>
      </c>
      <c r="J49" s="47" t="n">
        <f aca="false">H49/3600</f>
        <v>1.86665</v>
      </c>
      <c r="L49" s="52" t="n">
        <v>1536.1184</v>
      </c>
      <c r="M49" s="53" t="n">
        <v>31.6371</v>
      </c>
      <c r="N49" s="53" t="n">
        <v>37.3041</v>
      </c>
      <c r="O49" s="53" t="n">
        <v>38.1604</v>
      </c>
      <c r="P49" s="53" t="n">
        <v>8541</v>
      </c>
      <c r="Q49" s="53" t="n">
        <v>9.91</v>
      </c>
      <c r="R49" s="54" t="n">
        <f aca="false">P49/3600</f>
        <v>2.37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36.21</v>
      </c>
      <c r="I50" s="61" t="n">
        <v>11.154</v>
      </c>
      <c r="J50" s="47" t="n">
        <f aca="false">H50/3600</f>
        <v>1.70450277777778</v>
      </c>
      <c r="L50" s="60" t="n">
        <v>728.3504</v>
      </c>
      <c r="M50" s="61" t="n">
        <v>28.6694</v>
      </c>
      <c r="N50" s="61" t="n">
        <v>36.0522</v>
      </c>
      <c r="O50" s="61" t="n">
        <v>36.8245</v>
      </c>
      <c r="P50" s="61" t="n">
        <v>7848.95</v>
      </c>
      <c r="Q50" s="61" t="n">
        <v>10.37</v>
      </c>
      <c r="R50" s="62" t="n">
        <f aca="false">P50/3600</f>
        <v>2.18026388888889</v>
      </c>
      <c r="S50" s="51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7.29</v>
      </c>
      <c r="I51" s="46" t="n">
        <v>12.448</v>
      </c>
      <c r="J51" s="47" t="n">
        <f aca="false">H51/3600</f>
        <v>1.60480277777778</v>
      </c>
      <c r="L51" s="45" t="n">
        <v>5011.904</v>
      </c>
      <c r="M51" s="46" t="n">
        <v>38.9649</v>
      </c>
      <c r="N51" s="46" t="n">
        <v>41.5232</v>
      </c>
      <c r="O51" s="46" t="n">
        <v>42.9425</v>
      </c>
      <c r="P51" s="46" t="n">
        <v>7640.17</v>
      </c>
      <c r="Q51" s="46" t="n">
        <v>9.78</v>
      </c>
      <c r="R51" s="47" t="n">
        <f aca="false">P51/3600</f>
        <v>2.1222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43.9</v>
      </c>
      <c r="I52" s="53" t="n">
        <v>10.03</v>
      </c>
      <c r="J52" s="47" t="n">
        <f aca="false">H52/3600</f>
        <v>1.53997222222222</v>
      </c>
      <c r="L52" s="52" t="n">
        <v>2138.556</v>
      </c>
      <c r="M52" s="53" t="n">
        <v>35.8473</v>
      </c>
      <c r="N52" s="53" t="n">
        <v>39.2813</v>
      </c>
      <c r="O52" s="53" t="n">
        <v>40.8762</v>
      </c>
      <c r="P52" s="53" t="n">
        <v>6755.86</v>
      </c>
      <c r="Q52" s="53" t="n">
        <v>7.96</v>
      </c>
      <c r="R52" s="54" t="n">
        <f aca="false">P52/3600</f>
        <v>1.87662777777778</v>
      </c>
      <c r="S52" s="51"/>
      <c r="T52" s="58"/>
      <c r="U52" s="35"/>
      <c r="V52" s="35"/>
      <c r="W52" s="58"/>
      <c r="X52" s="35"/>
      <c r="Y52" s="59"/>
    </row>
    <row r="53" customFormat="false" ht="12.75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796.62</v>
      </c>
      <c r="I53" s="53" t="n">
        <v>8.704</v>
      </c>
      <c r="J53" s="47" t="n">
        <f aca="false">H53/3600</f>
        <v>1.33239444444444</v>
      </c>
      <c r="L53" s="52" t="n">
        <v>1006.9152</v>
      </c>
      <c r="M53" s="53" t="n">
        <v>32.9984</v>
      </c>
      <c r="N53" s="53" t="n">
        <v>37.5098</v>
      </c>
      <c r="O53" s="53" t="n">
        <v>39.2448</v>
      </c>
      <c r="P53" s="53" t="n">
        <v>5307.72</v>
      </c>
      <c r="Q53" s="53" t="n">
        <v>8.34</v>
      </c>
      <c r="R53" s="54" t="n">
        <f aca="false">P53/3600</f>
        <v>1.4743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314.58</v>
      </c>
      <c r="I54" s="61" t="n">
        <v>7.815</v>
      </c>
      <c r="J54" s="47" t="n">
        <f aca="false">H54/3600</f>
        <v>1.19849444444444</v>
      </c>
      <c r="L54" s="60" t="n">
        <v>491.1744</v>
      </c>
      <c r="M54" s="61" t="n">
        <v>30.352</v>
      </c>
      <c r="N54" s="61" t="n">
        <v>36.2503</v>
      </c>
      <c r="O54" s="61" t="n">
        <v>38.04</v>
      </c>
      <c r="P54" s="61" t="n">
        <v>4840.35</v>
      </c>
      <c r="Q54" s="61" t="n">
        <v>6.07</v>
      </c>
      <c r="R54" s="62" t="n">
        <f aca="false">P54/3600</f>
        <v>1.34454166666667</v>
      </c>
      <c r="S54" s="51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53.36</v>
      </c>
      <c r="I55" s="46" t="n">
        <v>4.165</v>
      </c>
      <c r="J55" s="47" t="n">
        <f aca="false">H55/3600</f>
        <v>0.5426</v>
      </c>
      <c r="L55" s="45" t="n">
        <v>1576.7752</v>
      </c>
      <c r="M55" s="46" t="n">
        <v>40.6825</v>
      </c>
      <c r="N55" s="46" t="n">
        <v>44.1555</v>
      </c>
      <c r="O55" s="46" t="n">
        <v>43.312</v>
      </c>
      <c r="P55" s="46" t="n">
        <v>2585.78</v>
      </c>
      <c r="Q55" s="46" t="n">
        <v>3.35</v>
      </c>
      <c r="R55" s="47" t="n">
        <f aca="false">P55/3600</f>
        <v>0.7182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61.27</v>
      </c>
      <c r="I56" s="53" t="n">
        <v>3.556</v>
      </c>
      <c r="J56" s="47" t="n">
        <f aca="false">H56/3600</f>
        <v>0.544797222222222</v>
      </c>
      <c r="L56" s="52" t="n">
        <v>792.3416</v>
      </c>
      <c r="M56" s="53" t="n">
        <v>36.9438</v>
      </c>
      <c r="N56" s="53" t="n">
        <v>41.685</v>
      </c>
      <c r="O56" s="53" t="n">
        <v>40.4499</v>
      </c>
      <c r="P56" s="53" t="n">
        <v>2336.09</v>
      </c>
      <c r="Q56" s="53" t="n">
        <v>3.48</v>
      </c>
      <c r="R56" s="54" t="n">
        <f aca="false">P56/3600</f>
        <v>0.648913888888889</v>
      </c>
      <c r="S56" s="51"/>
      <c r="T56" s="58"/>
      <c r="U56" s="35"/>
      <c r="V56" s="35"/>
      <c r="W56" s="58"/>
      <c r="X56" s="3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48.38</v>
      </c>
      <c r="I57" s="53" t="n">
        <v>3.057</v>
      </c>
      <c r="J57" s="47" t="n">
        <f aca="false">H57/3600</f>
        <v>0.485661111111111</v>
      </c>
      <c r="L57" s="52" t="n">
        <v>394.6776</v>
      </c>
      <c r="M57" s="53" t="n">
        <v>33.5898</v>
      </c>
      <c r="N57" s="53" t="n">
        <v>39.6854</v>
      </c>
      <c r="O57" s="53" t="n">
        <v>38.1824</v>
      </c>
      <c r="P57" s="53" t="n">
        <v>1860.88</v>
      </c>
      <c r="Q57" s="53" t="n">
        <v>2.44</v>
      </c>
      <c r="R57" s="54" t="n">
        <f aca="false">P57/3600</f>
        <v>0.5169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82</v>
      </c>
      <c r="I58" s="61" t="n">
        <v>2.745</v>
      </c>
      <c r="J58" s="47" t="n">
        <f aca="false">H58/3600</f>
        <v>0.439444444444444</v>
      </c>
      <c r="L58" s="60" t="n">
        <v>206.4552</v>
      </c>
      <c r="M58" s="61" t="n">
        <v>30.7964</v>
      </c>
      <c r="N58" s="61" t="n">
        <v>38.2817</v>
      </c>
      <c r="O58" s="61" t="n">
        <v>36.5828</v>
      </c>
      <c r="P58" s="61" t="n">
        <v>1945.07</v>
      </c>
      <c r="Q58" s="61" t="n">
        <v>2.37</v>
      </c>
      <c r="R58" s="62" t="n">
        <f aca="false">P58/3600</f>
        <v>0.540297222222222</v>
      </c>
      <c r="S58" s="51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73.93</v>
      </c>
      <c r="I59" s="1" t="n">
        <v>5.148</v>
      </c>
      <c r="J59" s="47" t="n">
        <f aca="false">H59/3600</f>
        <v>0.687202777777778</v>
      </c>
      <c r="L59" s="45" t="n">
        <v>1595.4304</v>
      </c>
      <c r="M59" s="46" t="n">
        <v>38.088</v>
      </c>
      <c r="N59" s="46" t="n">
        <v>43.2186</v>
      </c>
      <c r="O59" s="46" t="n">
        <v>44.2455</v>
      </c>
      <c r="P59" s="46" t="n">
        <v>2559.01</v>
      </c>
      <c r="Q59" s="46" t="n">
        <v>4.31</v>
      </c>
      <c r="R59" s="47" t="n">
        <f aca="false">P59/3600</f>
        <v>0.7108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7.64</v>
      </c>
      <c r="I60" s="53" t="n">
        <v>4.04</v>
      </c>
      <c r="J60" s="47" t="n">
        <f aca="false">H60/3600</f>
        <v>0.491011111111111</v>
      </c>
      <c r="L60" s="52" t="n">
        <v>637.4944</v>
      </c>
      <c r="M60" s="53" t="n">
        <v>34.8161</v>
      </c>
      <c r="N60" s="53" t="n">
        <v>41.2269</v>
      </c>
      <c r="O60" s="53" t="n">
        <v>42.1879</v>
      </c>
      <c r="P60" s="53" t="n">
        <v>2523.04</v>
      </c>
      <c r="Q60" s="53" t="n">
        <v>2.99</v>
      </c>
      <c r="R60" s="54" t="n">
        <f aca="false">P60/3600</f>
        <v>0.700844444444444</v>
      </c>
      <c r="S60" s="51"/>
      <c r="T60" s="58"/>
      <c r="U60" s="35"/>
      <c r="V60" s="35"/>
      <c r="W60" s="58"/>
      <c r="X60" s="35"/>
      <c r="Y60" s="59"/>
    </row>
    <row r="61" customFormat="false" ht="12.75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55.26</v>
      </c>
      <c r="I61" s="53" t="n">
        <v>3.603</v>
      </c>
      <c r="J61" s="47" t="n">
        <f aca="false">H61/3600</f>
        <v>0.432016666666667</v>
      </c>
      <c r="L61" s="52" t="n">
        <v>294.6968</v>
      </c>
      <c r="M61" s="53" t="n">
        <v>31.9866</v>
      </c>
      <c r="N61" s="53" t="n">
        <v>39.7188</v>
      </c>
      <c r="O61" s="53" t="n">
        <v>40.6945</v>
      </c>
      <c r="P61" s="53" t="n">
        <v>2280.47</v>
      </c>
      <c r="Q61" s="53" t="n">
        <v>3.28</v>
      </c>
      <c r="R61" s="54" t="n">
        <f aca="false">P61/3600</f>
        <v>0.6334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51.1</v>
      </c>
      <c r="I62" s="61" t="n">
        <v>3.4</v>
      </c>
      <c r="J62" s="47" t="n">
        <f aca="false">H62/3600</f>
        <v>0.458638888888889</v>
      </c>
      <c r="L62" s="60" t="n">
        <v>148.296</v>
      </c>
      <c r="M62" s="61" t="n">
        <v>29.2435</v>
      </c>
      <c r="N62" s="61" t="n">
        <v>38.781</v>
      </c>
      <c r="O62" s="61" t="n">
        <v>39.7125</v>
      </c>
      <c r="P62" s="61" t="n">
        <v>2145.37</v>
      </c>
      <c r="Q62" s="61" t="n">
        <v>2.63</v>
      </c>
      <c r="R62" s="62" t="n">
        <f aca="false">P62/3600</f>
        <v>0.595936111111111</v>
      </c>
      <c r="S62" s="51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2050.71</v>
      </c>
      <c r="I63" s="46" t="n">
        <v>4.18</v>
      </c>
      <c r="J63" s="47" t="n">
        <f aca="false">H63/3600</f>
        <v>0.569641666666667</v>
      </c>
      <c r="L63" s="45" t="n">
        <v>1689.6944</v>
      </c>
      <c r="M63" s="46" t="n">
        <v>38.2567</v>
      </c>
      <c r="N63" s="46" t="n">
        <v>41.3902</v>
      </c>
      <c r="O63" s="46" t="n">
        <v>42.3444</v>
      </c>
      <c r="P63" s="46" t="n">
        <v>2394.83</v>
      </c>
      <c r="Q63" s="46" t="n">
        <v>3.26</v>
      </c>
      <c r="R63" s="47" t="n">
        <f aca="false">P63/3600</f>
        <v>0.6652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7.64</v>
      </c>
      <c r="I64" s="53" t="n">
        <v>3.385</v>
      </c>
      <c r="J64" s="47" t="n">
        <f aca="false">H64/3600</f>
        <v>0.477122222222222</v>
      </c>
      <c r="L64" s="52" t="n">
        <v>784.3424</v>
      </c>
      <c r="M64" s="53" t="n">
        <v>34.8991</v>
      </c>
      <c r="N64" s="53" t="n">
        <v>38.922</v>
      </c>
      <c r="O64" s="53" t="n">
        <v>39.6883</v>
      </c>
      <c r="P64" s="53" t="n">
        <v>2090.88</v>
      </c>
      <c r="Q64" s="53" t="n">
        <v>2.97</v>
      </c>
      <c r="R64" s="54" t="n">
        <f aca="false">P64/3600</f>
        <v>0.5808</v>
      </c>
      <c r="S64" s="51"/>
      <c r="T64" s="58"/>
      <c r="U64" s="35"/>
      <c r="V64" s="35"/>
      <c r="W64" s="58"/>
      <c r="X64" s="35"/>
      <c r="Y64" s="59"/>
    </row>
    <row r="65" customFormat="false" ht="12.75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01.66</v>
      </c>
      <c r="I65" s="53" t="n">
        <v>2.87</v>
      </c>
      <c r="J65" s="47" t="n">
        <f aca="false">H65/3600</f>
        <v>0.417127777777778</v>
      </c>
      <c r="L65" s="52" t="n">
        <v>369.312</v>
      </c>
      <c r="M65" s="53" t="n">
        <v>31.6791</v>
      </c>
      <c r="N65" s="53" t="n">
        <v>37.0183</v>
      </c>
      <c r="O65" s="53" t="n">
        <v>37.6785</v>
      </c>
      <c r="P65" s="53" t="n">
        <v>1875.26</v>
      </c>
      <c r="Q65" s="53" t="n">
        <v>2.75</v>
      </c>
      <c r="R65" s="54" t="n">
        <f aca="false">P65/3600</f>
        <v>0.5209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06.43</v>
      </c>
      <c r="I66" s="61" t="n">
        <v>2.464</v>
      </c>
      <c r="J66" s="47" t="n">
        <f aca="false">H66/3600</f>
        <v>0.335119444444444</v>
      </c>
      <c r="L66" s="60" t="n">
        <v>173.1808</v>
      </c>
      <c r="M66" s="61" t="n">
        <v>28.7348</v>
      </c>
      <c r="N66" s="61" t="n">
        <v>35.6409</v>
      </c>
      <c r="O66" s="61" t="n">
        <v>36.2754</v>
      </c>
      <c r="P66" s="61" t="n">
        <v>1502.02</v>
      </c>
      <c r="Q66" s="61" t="n">
        <v>1.92</v>
      </c>
      <c r="R66" s="62" t="n">
        <f aca="false">P66/3600</f>
        <v>0.417227777777778</v>
      </c>
      <c r="S66" s="51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644.15</v>
      </c>
      <c r="I67" s="46" t="n">
        <v>3.166</v>
      </c>
      <c r="J67" s="47" t="n">
        <f aca="false">H67/3600</f>
        <v>0.456708333333333</v>
      </c>
      <c r="L67" s="45" t="n">
        <v>1264.5424</v>
      </c>
      <c r="M67" s="46" t="n">
        <v>39.4887</v>
      </c>
      <c r="N67" s="46" t="n">
        <v>41.6886</v>
      </c>
      <c r="O67" s="46" t="n">
        <v>42.7523</v>
      </c>
      <c r="P67" s="46" t="n">
        <v>1598.57</v>
      </c>
      <c r="Q67" s="46" t="n">
        <v>2.45</v>
      </c>
      <c r="R67" s="47" t="n">
        <f aca="false">P67/3600</f>
        <v>0.4440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08.74</v>
      </c>
      <c r="I68" s="53" t="n">
        <v>2.636</v>
      </c>
      <c r="J68" s="47" t="n">
        <f aca="false">H68/3600</f>
        <v>0.363538888888889</v>
      </c>
      <c r="L68" s="52" t="n">
        <v>622.0768</v>
      </c>
      <c r="M68" s="53" t="n">
        <v>35.761</v>
      </c>
      <c r="N68" s="53" t="n">
        <v>39.0787</v>
      </c>
      <c r="O68" s="53" t="n">
        <v>40.3032</v>
      </c>
      <c r="P68" s="53" t="n">
        <v>1422.87</v>
      </c>
      <c r="Q68" s="53" t="n">
        <v>2.01</v>
      </c>
      <c r="R68" s="54" t="n">
        <f aca="false">P68/3600</f>
        <v>0.395241666666667</v>
      </c>
      <c r="S68" s="51"/>
      <c r="T68" s="58"/>
      <c r="U68" s="35"/>
      <c r="V68" s="35"/>
      <c r="W68" s="58"/>
      <c r="X68" s="35"/>
      <c r="Y68" s="59"/>
    </row>
    <row r="69" customFormat="false" ht="12.75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48.08</v>
      </c>
      <c r="I69" s="53" t="n">
        <v>2.277</v>
      </c>
      <c r="J69" s="47" t="n">
        <f aca="false">H69/3600</f>
        <v>0.318911111111111</v>
      </c>
      <c r="L69" s="52" t="n">
        <v>303.304</v>
      </c>
      <c r="M69" s="53" t="n">
        <v>32.3523</v>
      </c>
      <c r="N69" s="53" t="n">
        <v>37.1576</v>
      </c>
      <c r="O69" s="53" t="n">
        <v>38.3984</v>
      </c>
      <c r="P69" s="53" t="n">
        <v>1269.58</v>
      </c>
      <c r="Q69" s="53" t="n">
        <v>1.9</v>
      </c>
      <c r="R69" s="54" t="n">
        <f aca="false">P69/3600</f>
        <v>0.3526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16.44</v>
      </c>
      <c r="I70" s="61" t="n">
        <v>1.965</v>
      </c>
      <c r="J70" s="47" t="n">
        <f aca="false">H70/3600</f>
        <v>0.282344444444444</v>
      </c>
      <c r="L70" s="60" t="n">
        <v>149.7896</v>
      </c>
      <c r="M70" s="61" t="n">
        <v>29.5591</v>
      </c>
      <c r="N70" s="61" t="n">
        <v>35.7588</v>
      </c>
      <c r="O70" s="61" t="n">
        <v>36.9129</v>
      </c>
      <c r="P70" s="61" t="n">
        <v>1144.74</v>
      </c>
      <c r="Q70" s="61" t="n">
        <v>1.44</v>
      </c>
      <c r="R70" s="62" t="n">
        <f aca="false">P70/3600</f>
        <v>0.3179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84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9.2413077479528</v>
      </c>
      <c r="J106" s="70" t="n">
        <f aca="false">GEOMEAN(J3:J98)</f>
        <v>2.81355734456439</v>
      </c>
      <c r="Q106" s="70" t="n">
        <f aca="false">GEOMEAN(Q3:Q98)</f>
        <v>16.8141860795882</v>
      </c>
      <c r="R106" s="70" t="n">
        <f aca="false">GEOMEAN(R3:R98)</f>
        <v>3.3985357126513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873858798988187</v>
      </c>
      <c r="R107" s="71" t="n">
        <f aca="false">R106/J106</f>
        <v>1.2079141444254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56462222222222</v>
      </c>
      <c r="J108" s="70" t="n">
        <f aca="false">SUM(J3:J98)</f>
        <v>346.135744444444</v>
      </c>
      <c r="Q108" s="70" t="n">
        <f aca="false">SUM(Q3:Q98)/3600</f>
        <v>0.575119444444444</v>
      </c>
      <c r="R108" s="70" t="n">
        <f aca="false">SUM(R3:R98)</f>
        <v>422.81262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6727.13</v>
      </c>
      <c r="I19" s="46" t="n">
        <v>50.17</v>
      </c>
      <c r="J19" s="47" t="n">
        <f aca="false">H19/3600</f>
        <v>7.42420277777778</v>
      </c>
      <c r="L19" s="45" t="n">
        <v>5201.636</v>
      </c>
      <c r="M19" s="46" t="n">
        <v>41.9315</v>
      </c>
      <c r="N19" s="46" t="n">
        <v>43.5566</v>
      </c>
      <c r="O19" s="46" t="n">
        <v>45.0069</v>
      </c>
      <c r="P19" s="46" t="n">
        <v>36720.97</v>
      </c>
      <c r="Q19" s="46" t="n">
        <v>49.05</v>
      </c>
      <c r="R19" s="47" t="n">
        <f aca="false">P19/3600</f>
        <v>10.200269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58.48</v>
      </c>
      <c r="I20" s="53" t="n">
        <v>44.367</v>
      </c>
      <c r="J20" s="54" t="n">
        <f aca="false">H20/3600</f>
        <v>7.5718</v>
      </c>
      <c r="L20" s="52" t="n">
        <v>2426.6128</v>
      </c>
      <c r="M20" s="53" t="n">
        <v>39.8988</v>
      </c>
      <c r="N20" s="53" t="n">
        <v>41.8951</v>
      </c>
      <c r="O20" s="53" t="n">
        <v>42.951</v>
      </c>
      <c r="P20" s="53" t="n">
        <v>33368.61</v>
      </c>
      <c r="Q20" s="53" t="n">
        <v>37.64</v>
      </c>
      <c r="R20" s="54" t="n">
        <f aca="false">P20/3600</f>
        <v>9.2690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678.59</v>
      </c>
      <c r="I21" s="53" t="n">
        <v>39.465</v>
      </c>
      <c r="J21" s="54" t="n">
        <f aca="false">H21/3600</f>
        <v>6.85516388888889</v>
      </c>
      <c r="L21" s="52" t="n">
        <v>1164.5768</v>
      </c>
      <c r="M21" s="53" t="n">
        <v>37.3131</v>
      </c>
      <c r="N21" s="53" t="n">
        <v>40.6381</v>
      </c>
      <c r="O21" s="53" t="n">
        <v>41.6567</v>
      </c>
      <c r="P21" s="53" t="n">
        <v>30248.5</v>
      </c>
      <c r="Q21" s="53" t="n">
        <v>38.83</v>
      </c>
      <c r="R21" s="54" t="n">
        <f aca="false">P21/3600</f>
        <v>8.4023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605.12</v>
      </c>
      <c r="I22" s="61" t="n">
        <v>36.22</v>
      </c>
      <c r="J22" s="62" t="n">
        <f aca="false">H22/3600</f>
        <v>6.2792</v>
      </c>
      <c r="L22" s="60" t="n">
        <v>567.1112</v>
      </c>
      <c r="M22" s="61" t="n">
        <v>34.6935</v>
      </c>
      <c r="N22" s="61" t="n">
        <v>39.752</v>
      </c>
      <c r="O22" s="61" t="n">
        <v>40.8522</v>
      </c>
      <c r="P22" s="61" t="n">
        <v>24603.62</v>
      </c>
      <c r="Q22" s="61" t="n">
        <v>30.04</v>
      </c>
      <c r="R22" s="62" t="n">
        <f aca="false">P22/3600</f>
        <v>6.8343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669.57</v>
      </c>
      <c r="I23" s="46" t="n">
        <v>52.541</v>
      </c>
      <c r="J23" s="47" t="n">
        <f aca="false">H23/3600</f>
        <v>8.519325</v>
      </c>
      <c r="L23" s="45" t="n">
        <v>7914.7256</v>
      </c>
      <c r="M23" s="46" t="n">
        <v>40.039</v>
      </c>
      <c r="N23" s="46" t="n">
        <v>42.1244</v>
      </c>
      <c r="O23" s="46" t="n">
        <v>43.2429</v>
      </c>
      <c r="P23" s="46" t="n">
        <v>36881.25</v>
      </c>
      <c r="Q23" s="46" t="n">
        <v>49.2</v>
      </c>
      <c r="R23" s="47" t="n">
        <f aca="false">P23/3600</f>
        <v>10.244791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2791.45</v>
      </c>
      <c r="I24" s="53" t="n">
        <v>43.712</v>
      </c>
      <c r="J24" s="54" t="n">
        <f aca="false">H24/3600</f>
        <v>6.33095833333333</v>
      </c>
      <c r="L24" s="52" t="n">
        <v>3179.4064</v>
      </c>
      <c r="M24" s="53" t="n">
        <v>37.0964</v>
      </c>
      <c r="N24" s="53" t="n">
        <v>39.9715</v>
      </c>
      <c r="O24" s="53" t="n">
        <v>40.8978</v>
      </c>
      <c r="P24" s="53" t="n">
        <v>32476.12</v>
      </c>
      <c r="Q24" s="53" t="n">
        <v>37.06</v>
      </c>
      <c r="R24" s="54" t="n">
        <f aca="false">P24/3600</f>
        <v>9.02114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045.78</v>
      </c>
      <c r="I25" s="53" t="n">
        <v>38.86</v>
      </c>
      <c r="J25" s="54" t="n">
        <f aca="false">H25/3600</f>
        <v>6.40160555555556</v>
      </c>
      <c r="L25" s="52" t="n">
        <v>1345.0608</v>
      </c>
      <c r="M25" s="53" t="n">
        <v>34.2721</v>
      </c>
      <c r="N25" s="53" t="n">
        <v>38.3691</v>
      </c>
      <c r="O25" s="53" t="n">
        <v>39.4758</v>
      </c>
      <c r="P25" s="53" t="n">
        <v>25538.76</v>
      </c>
      <c r="Q25" s="53" t="n">
        <v>33.09</v>
      </c>
      <c r="R25" s="54" t="n">
        <f aca="false">P25/3600</f>
        <v>7.094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730.97</v>
      </c>
      <c r="I26" s="61" t="n">
        <v>33.384</v>
      </c>
      <c r="J26" s="62" t="n">
        <f aca="false">H26/3600</f>
        <v>6.03638055555556</v>
      </c>
      <c r="L26" s="60" t="n">
        <v>579.5952</v>
      </c>
      <c r="M26" s="61" t="n">
        <v>31.6831</v>
      </c>
      <c r="N26" s="61" t="n">
        <v>37.2706</v>
      </c>
      <c r="O26" s="61" t="n">
        <v>38.7182</v>
      </c>
      <c r="P26" s="61" t="n">
        <v>23471.49</v>
      </c>
      <c r="Q26" s="61" t="n">
        <v>32.77</v>
      </c>
      <c r="R26" s="62" t="n">
        <f aca="false">P26/3600</f>
        <v>6.5198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61116.16</v>
      </c>
      <c r="I27" s="46" t="n">
        <v>99.245</v>
      </c>
      <c r="J27" s="47" t="n">
        <f aca="false">H27/3600</f>
        <v>16.9767111111111</v>
      </c>
      <c r="L27" s="45" t="n">
        <v>19494.2752</v>
      </c>
      <c r="M27" s="46" t="n">
        <v>38.7926</v>
      </c>
      <c r="N27" s="46" t="n">
        <v>40.1938</v>
      </c>
      <c r="O27" s="46" t="n">
        <v>43.4377</v>
      </c>
      <c r="P27" s="46" t="n">
        <v>69316.61</v>
      </c>
      <c r="Q27" s="46" t="n">
        <v>90.21</v>
      </c>
      <c r="R27" s="47" t="n">
        <f aca="false">P27/3600</f>
        <v>19.25461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0669.93</v>
      </c>
      <c r="I28" s="53" t="n">
        <v>72.914</v>
      </c>
      <c r="J28" s="54" t="n">
        <f aca="false">H28/3600</f>
        <v>14.0749805555556</v>
      </c>
      <c r="L28" s="52" t="n">
        <v>5750.2312</v>
      </c>
      <c r="M28" s="53" t="n">
        <v>36.8366</v>
      </c>
      <c r="N28" s="53" t="n">
        <v>38.9681</v>
      </c>
      <c r="O28" s="53" t="n">
        <v>41.4855</v>
      </c>
      <c r="P28" s="53" t="n">
        <v>57154.46</v>
      </c>
      <c r="Q28" s="53" t="n">
        <v>80.13</v>
      </c>
      <c r="R28" s="54" t="n">
        <f aca="false">P28/3600</f>
        <v>15.8762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978.6</v>
      </c>
      <c r="I29" s="53" t="n">
        <v>64.366</v>
      </c>
      <c r="J29" s="54" t="n">
        <f aca="false">H29/3600</f>
        <v>12.4940555555556</v>
      </c>
      <c r="L29" s="52" t="n">
        <v>2604.1224</v>
      </c>
      <c r="M29" s="53" t="n">
        <v>34.6828</v>
      </c>
      <c r="N29" s="53" t="n">
        <v>38.0226</v>
      </c>
      <c r="O29" s="53" t="n">
        <v>39.8838</v>
      </c>
      <c r="P29" s="53" t="n">
        <v>52195.77</v>
      </c>
      <c r="Q29" s="53" t="n">
        <v>60.54</v>
      </c>
      <c r="R29" s="54" t="n">
        <f aca="false">P29/3600</f>
        <v>14.4988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3498.62</v>
      </c>
      <c r="I30" s="61" t="n">
        <v>56.909</v>
      </c>
      <c r="J30" s="62" t="n">
        <f aca="false">H30/3600</f>
        <v>12.08295</v>
      </c>
      <c r="L30" s="60" t="n">
        <v>1290.4784</v>
      </c>
      <c r="M30" s="61" t="n">
        <v>32.3848</v>
      </c>
      <c r="N30" s="61" t="n">
        <v>37.2793</v>
      </c>
      <c r="O30" s="61" t="n">
        <v>38.6775</v>
      </c>
      <c r="P30" s="61" t="n">
        <v>48694.21</v>
      </c>
      <c r="Q30" s="61" t="n">
        <v>53.55</v>
      </c>
      <c r="R30" s="62" t="n">
        <f aca="false">P30/3600</f>
        <v>13.526169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0520.32</v>
      </c>
      <c r="I31" s="46" t="n">
        <v>117.427</v>
      </c>
      <c r="J31" s="47" t="n">
        <f aca="false">H31/3600</f>
        <v>19.5889777777778</v>
      </c>
      <c r="L31" s="45" t="n">
        <v>19683.364</v>
      </c>
      <c r="M31" s="46" t="n">
        <v>39.5481</v>
      </c>
      <c r="N31" s="46" t="n">
        <v>43.9149</v>
      </c>
      <c r="O31" s="46" t="n">
        <v>45.2768</v>
      </c>
      <c r="P31" s="46" t="n">
        <v>83422.2</v>
      </c>
      <c r="Q31" s="46" t="n">
        <v>99.37</v>
      </c>
      <c r="R31" s="47" t="n">
        <f aca="false">P31/3600</f>
        <v>23.1728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2877.22</v>
      </c>
      <c r="I32" s="53" t="n">
        <v>96.992</v>
      </c>
      <c r="J32" s="54" t="n">
        <f aca="false">H32/3600</f>
        <v>14.6881166666667</v>
      </c>
      <c r="L32" s="52" t="n">
        <v>6743.7912</v>
      </c>
      <c r="M32" s="53" t="n">
        <v>37.6601</v>
      </c>
      <c r="N32" s="53" t="n">
        <v>42.5168</v>
      </c>
      <c r="O32" s="53" t="n">
        <v>43.1335</v>
      </c>
      <c r="P32" s="53" t="n">
        <v>63924.33</v>
      </c>
      <c r="Q32" s="53" t="n">
        <v>97.08</v>
      </c>
      <c r="R32" s="54" t="n">
        <f aca="false">P32/3600</f>
        <v>17.75675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4314.43</v>
      </c>
      <c r="I33" s="53" t="n">
        <v>87.966</v>
      </c>
      <c r="J33" s="54" t="n">
        <f aca="false">H33/3600</f>
        <v>15.0873416666667</v>
      </c>
      <c r="L33" s="52" t="n">
        <v>3129.1328</v>
      </c>
      <c r="M33" s="53" t="n">
        <v>35.703</v>
      </c>
      <c r="N33" s="53" t="n">
        <v>41.2334</v>
      </c>
      <c r="O33" s="53" t="n">
        <v>41.2553</v>
      </c>
      <c r="P33" s="53" t="n">
        <v>65052.71</v>
      </c>
      <c r="Q33" s="53" t="n">
        <v>88.06</v>
      </c>
      <c r="R33" s="54" t="n">
        <f aca="false">P33/3600</f>
        <v>18.07019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3992.03</v>
      </c>
      <c r="I34" s="61" t="n">
        <v>84.472</v>
      </c>
      <c r="J34" s="62" t="n">
        <f aca="false">H34/3600</f>
        <v>12.2200083333333</v>
      </c>
      <c r="L34" s="60" t="n">
        <v>1594.0632</v>
      </c>
      <c r="M34" s="61" t="n">
        <v>33.6044</v>
      </c>
      <c r="N34" s="61" t="n">
        <v>40.1713</v>
      </c>
      <c r="O34" s="61" t="n">
        <v>39.7673</v>
      </c>
      <c r="P34" s="61" t="n">
        <v>53361.67</v>
      </c>
      <c r="Q34" s="61" t="n">
        <v>79.2</v>
      </c>
      <c r="R34" s="62" t="n">
        <f aca="false">P34/3600</f>
        <v>14.822686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5361.27</v>
      </c>
      <c r="I35" s="46" t="n">
        <v>165.251</v>
      </c>
      <c r="J35" s="47" t="n">
        <f aca="false">H35/3600</f>
        <v>23.7114638888889</v>
      </c>
      <c r="L35" s="45" t="n">
        <v>52330.648</v>
      </c>
      <c r="M35" s="46" t="n">
        <v>38.3245</v>
      </c>
      <c r="N35" s="46" t="n">
        <v>42.1555</v>
      </c>
      <c r="O35" s="46" t="n">
        <v>44.2427</v>
      </c>
      <c r="P35" s="46" t="n">
        <v>87912.56</v>
      </c>
      <c r="Q35" s="46" t="n">
        <v>154.06</v>
      </c>
      <c r="R35" s="47" t="n">
        <f aca="false">P35/3600</f>
        <v>24.4201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5627.59</v>
      </c>
      <c r="I36" s="53" t="n">
        <v>103.491</v>
      </c>
      <c r="J36" s="54" t="n">
        <f aca="false">H36/3600</f>
        <v>15.4521083333333</v>
      </c>
      <c r="L36" s="52" t="n">
        <v>7332.3848</v>
      </c>
      <c r="M36" s="53" t="n">
        <v>35.4953</v>
      </c>
      <c r="N36" s="53" t="n">
        <v>40.7188</v>
      </c>
      <c r="O36" s="53" t="n">
        <v>43.0533</v>
      </c>
      <c r="P36" s="53" t="n">
        <v>67379.11</v>
      </c>
      <c r="Q36" s="53" t="n">
        <v>105.61</v>
      </c>
      <c r="R36" s="54" t="n">
        <f aca="false">P36/3600</f>
        <v>18.7164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8491.52</v>
      </c>
      <c r="I37" s="53" t="n">
        <v>86.768</v>
      </c>
      <c r="J37" s="54" t="n">
        <f aca="false">H37/3600</f>
        <v>13.4698666666667</v>
      </c>
      <c r="L37" s="52" t="n">
        <v>1906.192</v>
      </c>
      <c r="M37" s="53" t="n">
        <v>33.7164</v>
      </c>
      <c r="N37" s="53" t="n">
        <v>39.4703</v>
      </c>
      <c r="O37" s="53" t="n">
        <v>41.9832</v>
      </c>
      <c r="P37" s="53" t="n">
        <v>67895.2</v>
      </c>
      <c r="Q37" s="53" t="n">
        <v>90.73</v>
      </c>
      <c r="R37" s="54" t="n">
        <f aca="false">P37/3600</f>
        <v>18.859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5922.11</v>
      </c>
      <c r="I38" s="61" t="n">
        <v>78.905</v>
      </c>
      <c r="J38" s="62" t="n">
        <f aca="false">H38/3600</f>
        <v>12.7561416666667</v>
      </c>
      <c r="L38" s="60" t="n">
        <v>755.012</v>
      </c>
      <c r="M38" s="61" t="n">
        <v>31.6279</v>
      </c>
      <c r="N38" s="61" t="n">
        <v>38.5159</v>
      </c>
      <c r="O38" s="61" t="n">
        <v>41.1907</v>
      </c>
      <c r="P38" s="61" t="n">
        <v>56927.89</v>
      </c>
      <c r="Q38" s="61" t="n">
        <v>91.84</v>
      </c>
      <c r="R38" s="62" t="n">
        <f aca="false">P38/3600</f>
        <v>15.81330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06.52</v>
      </c>
      <c r="I39" s="46" t="n">
        <v>19.64</v>
      </c>
      <c r="J39" s="47" t="n">
        <f aca="false">H39/3600</f>
        <v>3.36292222222222</v>
      </c>
      <c r="L39" s="45" t="n">
        <v>3637.0728</v>
      </c>
      <c r="M39" s="46" t="n">
        <v>40.4051</v>
      </c>
      <c r="N39" s="46" t="n">
        <v>43.0023</v>
      </c>
      <c r="O39" s="46" t="n">
        <v>43.645</v>
      </c>
      <c r="P39" s="46" t="n">
        <v>14127.35</v>
      </c>
      <c r="Q39" s="46" t="n">
        <v>19.42</v>
      </c>
      <c r="R39" s="47" t="n">
        <f aca="false">P39/3600</f>
        <v>3.92426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823.65</v>
      </c>
      <c r="I40" s="53" t="n">
        <v>16.583</v>
      </c>
      <c r="J40" s="54" t="n">
        <f aca="false">H40/3600</f>
        <v>3.00656944444444</v>
      </c>
      <c r="L40" s="52" t="n">
        <v>1725.8024</v>
      </c>
      <c r="M40" s="53" t="n">
        <v>37.1799</v>
      </c>
      <c r="N40" s="53" t="n">
        <v>40.4444</v>
      </c>
      <c r="O40" s="53" t="n">
        <v>40.7774</v>
      </c>
      <c r="P40" s="53" t="n">
        <v>12684.37</v>
      </c>
      <c r="Q40" s="53" t="n">
        <v>16.57</v>
      </c>
      <c r="R40" s="54" t="n">
        <f aca="false">P40/3600</f>
        <v>3.52343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35.6</v>
      </c>
      <c r="I41" s="53" t="n">
        <v>13.681</v>
      </c>
      <c r="J41" s="54" t="n">
        <f aca="false">H41/3600</f>
        <v>2.67655555555556</v>
      </c>
      <c r="L41" s="52" t="n">
        <v>830.7624</v>
      </c>
      <c r="M41" s="53" t="n">
        <v>34.349</v>
      </c>
      <c r="N41" s="53" t="n">
        <v>38.356</v>
      </c>
      <c r="O41" s="53" t="n">
        <v>38.5</v>
      </c>
      <c r="P41" s="53" t="n">
        <v>10057.51</v>
      </c>
      <c r="Q41" s="53" t="n">
        <v>15.09</v>
      </c>
      <c r="R41" s="54" t="n">
        <f aca="false">P41/3600</f>
        <v>2.79375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05.75</v>
      </c>
      <c r="I42" s="61" t="n">
        <v>11.731</v>
      </c>
      <c r="J42" s="62" t="n">
        <f aca="false">H42/3600</f>
        <v>2.44604166666667</v>
      </c>
      <c r="L42" s="60" t="n">
        <v>427.3472</v>
      </c>
      <c r="M42" s="61" t="n">
        <v>31.902</v>
      </c>
      <c r="N42" s="61" t="n">
        <v>36.7</v>
      </c>
      <c r="O42" s="61" t="n">
        <v>36.8518</v>
      </c>
      <c r="P42" s="61" t="n">
        <v>10412.16</v>
      </c>
      <c r="Q42" s="61" t="n">
        <v>10.61</v>
      </c>
      <c r="R42" s="62" t="n">
        <f aca="false">P42/3600</f>
        <v>2.8922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216</v>
      </c>
      <c r="I43" s="46" t="n">
        <v>23.072</v>
      </c>
      <c r="J43" s="47" t="n">
        <f aca="false">H43/3600</f>
        <v>3.67111111111111</v>
      </c>
      <c r="L43" s="45" t="n">
        <v>4114.312</v>
      </c>
      <c r="M43" s="46" t="n">
        <v>40.3075</v>
      </c>
      <c r="N43" s="46" t="n">
        <v>43.3264</v>
      </c>
      <c r="O43" s="46" t="n">
        <v>44.755</v>
      </c>
      <c r="P43" s="46" t="n">
        <v>17880.68</v>
      </c>
      <c r="Q43" s="46" t="n">
        <v>20.01</v>
      </c>
      <c r="R43" s="47" t="n">
        <f aca="false">P43/3600</f>
        <v>4.9668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313.98</v>
      </c>
      <c r="I44" s="53" t="n">
        <v>19.219</v>
      </c>
      <c r="J44" s="54" t="n">
        <f aca="false">H44/3600</f>
        <v>3.69832777777778</v>
      </c>
      <c r="L44" s="52" t="n">
        <v>1855.7512</v>
      </c>
      <c r="M44" s="53" t="n">
        <v>37.4396</v>
      </c>
      <c r="N44" s="53" t="n">
        <v>41.1818</v>
      </c>
      <c r="O44" s="53" t="n">
        <v>42.3049</v>
      </c>
      <c r="P44" s="53" t="n">
        <v>13912.11</v>
      </c>
      <c r="Q44" s="53" t="n">
        <v>20.48</v>
      </c>
      <c r="R44" s="54" t="n">
        <f aca="false">P44/3600</f>
        <v>3.8644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2044.93</v>
      </c>
      <c r="I45" s="53" t="n">
        <v>16.52</v>
      </c>
      <c r="J45" s="54" t="n">
        <f aca="false">H45/3600</f>
        <v>3.34581388888889</v>
      </c>
      <c r="L45" s="52" t="n">
        <v>904.9424</v>
      </c>
      <c r="M45" s="53" t="n">
        <v>34.464</v>
      </c>
      <c r="N45" s="53" t="n">
        <v>39.4037</v>
      </c>
      <c r="O45" s="53" t="n">
        <v>40.3826</v>
      </c>
      <c r="P45" s="53" t="n">
        <v>14457.96</v>
      </c>
      <c r="Q45" s="53" t="n">
        <v>17.34</v>
      </c>
      <c r="R45" s="54" t="n">
        <f aca="false">P45/3600</f>
        <v>4.016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75.6</v>
      </c>
      <c r="I46" s="61" t="n">
        <v>14.321</v>
      </c>
      <c r="J46" s="62" t="n">
        <f aca="false">H46/3600</f>
        <v>3.10433333333333</v>
      </c>
      <c r="L46" s="60" t="n">
        <v>462.172</v>
      </c>
      <c r="M46" s="61" t="n">
        <v>31.5789</v>
      </c>
      <c r="N46" s="61" t="n">
        <v>38.0857</v>
      </c>
      <c r="O46" s="61" t="n">
        <v>38.9264</v>
      </c>
      <c r="P46" s="61" t="n">
        <v>11810.27</v>
      </c>
      <c r="Q46" s="61" t="n">
        <v>12.45</v>
      </c>
      <c r="R46" s="62" t="n">
        <f aca="false">P46/3600</f>
        <v>3.2806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18.58</v>
      </c>
      <c r="I47" s="46" t="n">
        <v>25.678</v>
      </c>
      <c r="J47" s="47" t="n">
        <f aca="false">H47/3600</f>
        <v>3.92182777777778</v>
      </c>
      <c r="L47" s="45" t="n">
        <v>7729.7048</v>
      </c>
      <c r="M47" s="46" t="n">
        <v>38.5213</v>
      </c>
      <c r="N47" s="46" t="n">
        <v>41.1773</v>
      </c>
      <c r="O47" s="46" t="n">
        <v>42.1026</v>
      </c>
      <c r="P47" s="46" t="n">
        <v>16688.56</v>
      </c>
      <c r="Q47" s="46" t="n">
        <v>25.57</v>
      </c>
      <c r="R47" s="47" t="n">
        <f aca="false">P47/3600</f>
        <v>4.6357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320.23</v>
      </c>
      <c r="I48" s="53" t="n">
        <v>20.342</v>
      </c>
      <c r="J48" s="54" t="n">
        <f aca="false">H48/3600</f>
        <v>3.42228611111111</v>
      </c>
      <c r="L48" s="52" t="n">
        <v>3356.096</v>
      </c>
      <c r="M48" s="53" t="n">
        <v>34.6721</v>
      </c>
      <c r="N48" s="53" t="n">
        <v>38.4124</v>
      </c>
      <c r="O48" s="53" t="n">
        <v>39.2437</v>
      </c>
      <c r="P48" s="53" t="n">
        <v>14537.25</v>
      </c>
      <c r="Q48" s="53" t="n">
        <v>17.16</v>
      </c>
      <c r="R48" s="54" t="n">
        <f aca="false">P48/3600</f>
        <v>4.0381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0.2</v>
      </c>
      <c r="I49" s="53" t="n">
        <v>16.973</v>
      </c>
      <c r="J49" s="54" t="n">
        <f aca="false">H49/3600</f>
        <v>2.86394444444445</v>
      </c>
      <c r="L49" s="52" t="n">
        <v>1476.176</v>
      </c>
      <c r="M49" s="53" t="n">
        <v>31.1506</v>
      </c>
      <c r="N49" s="53" t="n">
        <v>36.4429</v>
      </c>
      <c r="O49" s="53" t="n">
        <v>37.2009</v>
      </c>
      <c r="P49" s="53" t="n">
        <v>11352.46</v>
      </c>
      <c r="Q49" s="53" t="n">
        <v>16.15</v>
      </c>
      <c r="R49" s="54" t="n">
        <f aca="false">P49/3600</f>
        <v>3.1534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31.59</v>
      </c>
      <c r="I50" s="61" t="n">
        <v>13.915</v>
      </c>
      <c r="J50" s="62" t="n">
        <f aca="false">H50/3600</f>
        <v>2.258775</v>
      </c>
      <c r="L50" s="60" t="n">
        <v>643.7592</v>
      </c>
      <c r="M50" s="61" t="n">
        <v>27.9298</v>
      </c>
      <c r="N50" s="61" t="n">
        <v>35.0844</v>
      </c>
      <c r="O50" s="61" t="n">
        <v>35.8668</v>
      </c>
      <c r="P50" s="61" t="n">
        <v>11661.01</v>
      </c>
      <c r="Q50" s="61" t="n">
        <v>12.86</v>
      </c>
      <c r="R50" s="62" t="n">
        <f aca="false">P50/3600</f>
        <v>3.2391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796.35</v>
      </c>
      <c r="I51" s="46" t="n">
        <v>16.879</v>
      </c>
      <c r="J51" s="47" t="n">
        <f aca="false">H51/3600</f>
        <v>2.72120833333333</v>
      </c>
      <c r="L51" s="45" t="n">
        <v>5785.864</v>
      </c>
      <c r="M51" s="46" t="n">
        <v>40.0823</v>
      </c>
      <c r="N51" s="46" t="n">
        <v>41.6448</v>
      </c>
      <c r="O51" s="46" t="n">
        <v>42.9656</v>
      </c>
      <c r="P51" s="46" t="n">
        <v>11556.34</v>
      </c>
      <c r="Q51" s="46" t="n">
        <v>15.72</v>
      </c>
      <c r="R51" s="47" t="n">
        <f aca="false">P51/3600</f>
        <v>3.2100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34.01</v>
      </c>
      <c r="I52" s="53" t="n">
        <v>13.634</v>
      </c>
      <c r="J52" s="54" t="n">
        <f aca="false">H52/3600</f>
        <v>2.34278055555556</v>
      </c>
      <c r="L52" s="52" t="n">
        <v>2284.9816</v>
      </c>
      <c r="M52" s="53" t="n">
        <v>36.3436</v>
      </c>
      <c r="N52" s="53" t="n">
        <v>38.9747</v>
      </c>
      <c r="O52" s="53" t="n">
        <v>40.5476</v>
      </c>
      <c r="P52" s="53" t="n">
        <v>10181.33</v>
      </c>
      <c r="Q52" s="53" t="n">
        <v>11.58</v>
      </c>
      <c r="R52" s="54" t="n">
        <f aca="false">P52/3600</f>
        <v>2.8281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490.07</v>
      </c>
      <c r="I53" s="53" t="n">
        <v>11.669</v>
      </c>
      <c r="J53" s="54" t="n">
        <f aca="false">H53/3600</f>
        <v>1.80279722222222</v>
      </c>
      <c r="L53" s="52" t="n">
        <v>1005.4704</v>
      </c>
      <c r="M53" s="53" t="n">
        <v>33.1424</v>
      </c>
      <c r="N53" s="53" t="n">
        <v>37.0529</v>
      </c>
      <c r="O53" s="53" t="n">
        <v>38.7559</v>
      </c>
      <c r="P53" s="53" t="n">
        <v>8993.48</v>
      </c>
      <c r="Q53" s="53" t="n">
        <v>11.79</v>
      </c>
      <c r="R53" s="54" t="n">
        <f aca="false">P53/3600</f>
        <v>2.4981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775.93</v>
      </c>
      <c r="I54" s="61" t="n">
        <v>9.734</v>
      </c>
      <c r="J54" s="62" t="n">
        <f aca="false">H54/3600</f>
        <v>1.604425</v>
      </c>
      <c r="L54" s="60" t="n">
        <v>460.6968</v>
      </c>
      <c r="M54" s="61" t="n">
        <v>30.2527</v>
      </c>
      <c r="N54" s="61" t="n">
        <v>35.7486</v>
      </c>
      <c r="O54" s="61" t="n">
        <v>37.4631</v>
      </c>
      <c r="P54" s="61" t="n">
        <v>8031.89</v>
      </c>
      <c r="Q54" s="61" t="n">
        <v>9.06</v>
      </c>
      <c r="R54" s="62" t="n">
        <f aca="false">P54/3600</f>
        <v>2.2310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263.43</v>
      </c>
      <c r="I55" s="46" t="n">
        <v>5.631</v>
      </c>
      <c r="J55" s="47" t="n">
        <f aca="false">H55/3600</f>
        <v>0.906508333333333</v>
      </c>
      <c r="L55" s="45" t="n">
        <v>1748.6704</v>
      </c>
      <c r="M55" s="46" t="n">
        <v>41.1146</v>
      </c>
      <c r="N55" s="46" t="n">
        <v>43.822</v>
      </c>
      <c r="O55" s="46" t="n">
        <v>43.2173</v>
      </c>
      <c r="P55" s="46" t="n">
        <v>3890.71</v>
      </c>
      <c r="Q55" s="46" t="n">
        <v>5.73</v>
      </c>
      <c r="R55" s="47" t="n">
        <f aca="false">P55/3600</f>
        <v>1.080752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18.68</v>
      </c>
      <c r="I56" s="53" t="n">
        <v>4.695</v>
      </c>
      <c r="J56" s="54" t="n">
        <f aca="false">H56/3600</f>
        <v>0.810744444444444</v>
      </c>
      <c r="L56" s="52" t="n">
        <v>869.5992</v>
      </c>
      <c r="M56" s="53" t="n">
        <v>37.1401</v>
      </c>
      <c r="N56" s="53" t="n">
        <v>40.9411</v>
      </c>
      <c r="O56" s="53" t="n">
        <v>39.9464</v>
      </c>
      <c r="P56" s="53" t="n">
        <v>3469.74</v>
      </c>
      <c r="Q56" s="53" t="n">
        <v>4.91</v>
      </c>
      <c r="R56" s="54" t="n">
        <f aca="false">P56/3600</f>
        <v>0.9638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16.75</v>
      </c>
      <c r="I57" s="53" t="n">
        <v>4.04</v>
      </c>
      <c r="J57" s="54" t="n">
        <f aca="false">H57/3600</f>
        <v>0.643541666666667</v>
      </c>
      <c r="L57" s="52" t="n">
        <v>424.1528</v>
      </c>
      <c r="M57" s="53" t="n">
        <v>33.606</v>
      </c>
      <c r="N57" s="53" t="n">
        <v>38.8577</v>
      </c>
      <c r="O57" s="53" t="n">
        <v>37.5742</v>
      </c>
      <c r="P57" s="53" t="n">
        <v>3147.06</v>
      </c>
      <c r="Q57" s="53" t="n">
        <v>3.32</v>
      </c>
      <c r="R57" s="54" t="n">
        <f aca="false">P57/3600</f>
        <v>0.8741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05.17</v>
      </c>
      <c r="I58" s="61" t="n">
        <v>3.338</v>
      </c>
      <c r="J58" s="62" t="n">
        <f aca="false">H58/3600</f>
        <v>0.584769444444445</v>
      </c>
      <c r="L58" s="60" t="n">
        <v>214.5872</v>
      </c>
      <c r="M58" s="61" t="n">
        <v>30.6471</v>
      </c>
      <c r="N58" s="61" t="n">
        <v>37.3736</v>
      </c>
      <c r="O58" s="61" t="n">
        <v>35.8856</v>
      </c>
      <c r="P58" s="61" t="n">
        <v>2869.89</v>
      </c>
      <c r="Q58" s="61" t="n">
        <v>3.1</v>
      </c>
      <c r="R58" s="62" t="n">
        <f aca="false">P58/3600</f>
        <v>0.7971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34.59</v>
      </c>
      <c r="I59" s="46" t="n">
        <v>7.456</v>
      </c>
      <c r="J59" s="47" t="n">
        <f aca="false">H59/3600</f>
        <v>1.06516388888889</v>
      </c>
      <c r="L59" s="45" t="n">
        <v>2067.1296</v>
      </c>
      <c r="M59" s="46" t="n">
        <v>38.4491</v>
      </c>
      <c r="N59" s="46" t="n">
        <v>42.8499</v>
      </c>
      <c r="O59" s="46" t="n">
        <v>43.9519</v>
      </c>
      <c r="P59" s="46" t="n">
        <v>4643.02</v>
      </c>
      <c r="Q59" s="46" t="n">
        <v>6.76</v>
      </c>
      <c r="R59" s="47" t="n">
        <f aca="false">P59/3600</f>
        <v>1.2897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1.11</v>
      </c>
      <c r="I60" s="53" t="n">
        <v>5.647</v>
      </c>
      <c r="J60" s="54" t="n">
        <f aca="false">H60/3600</f>
        <v>0.903086111111111</v>
      </c>
      <c r="L60" s="52" t="n">
        <v>728.6072</v>
      </c>
      <c r="M60" s="53" t="n">
        <v>34.6786</v>
      </c>
      <c r="N60" s="53" t="n">
        <v>40.7726</v>
      </c>
      <c r="O60" s="53" t="n">
        <v>41.6913</v>
      </c>
      <c r="P60" s="53" t="n">
        <v>4006.3</v>
      </c>
      <c r="Q60" s="53" t="n">
        <v>5.12</v>
      </c>
      <c r="R60" s="54" t="n">
        <f aca="false">P60/3600</f>
        <v>1.112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1.18</v>
      </c>
      <c r="I61" s="53" t="n">
        <v>4.851</v>
      </c>
      <c r="J61" s="54" t="n">
        <f aca="false">H61/3600</f>
        <v>0.789216666666667</v>
      </c>
      <c r="L61" s="52" t="n">
        <v>290.6904</v>
      </c>
      <c r="M61" s="53" t="n">
        <v>31.4809</v>
      </c>
      <c r="N61" s="53" t="n">
        <v>39.319</v>
      </c>
      <c r="O61" s="53" t="n">
        <v>40.1902</v>
      </c>
      <c r="P61" s="53" t="n">
        <v>3608.48</v>
      </c>
      <c r="Q61" s="53" t="n">
        <v>3.87</v>
      </c>
      <c r="R61" s="54" t="n">
        <f aca="false">P61/3600</f>
        <v>1.0023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42.05</v>
      </c>
      <c r="I62" s="61" t="n">
        <v>3.993</v>
      </c>
      <c r="J62" s="62" t="n">
        <f aca="false">H62/3600</f>
        <v>0.706125</v>
      </c>
      <c r="L62" s="60" t="n">
        <v>126.6464</v>
      </c>
      <c r="M62" s="61" t="n">
        <v>28.4704</v>
      </c>
      <c r="N62" s="61" t="n">
        <v>38.3495</v>
      </c>
      <c r="O62" s="61" t="n">
        <v>39.0995</v>
      </c>
      <c r="P62" s="61" t="n">
        <v>3278.39</v>
      </c>
      <c r="Q62" s="61" t="n">
        <v>3.3</v>
      </c>
      <c r="R62" s="62" t="n">
        <f aca="false">P62/3600</f>
        <v>0.91066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790.32</v>
      </c>
      <c r="I63" s="46" t="n">
        <v>6.099</v>
      </c>
      <c r="J63" s="47" t="n">
        <f aca="false">H63/3600</f>
        <v>0.775088888888889</v>
      </c>
      <c r="L63" s="45" t="n">
        <v>1880.1384</v>
      </c>
      <c r="M63" s="46" t="n">
        <v>38.1775</v>
      </c>
      <c r="N63" s="46" t="n">
        <v>40.8356</v>
      </c>
      <c r="O63" s="46" t="n">
        <v>41.562</v>
      </c>
      <c r="P63" s="46" t="n">
        <v>3328.58</v>
      </c>
      <c r="Q63" s="46" t="n">
        <v>6.2</v>
      </c>
      <c r="R63" s="47" t="n">
        <f aca="false">P63/3600</f>
        <v>0.9246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691.56</v>
      </c>
      <c r="I64" s="53" t="n">
        <v>4.648</v>
      </c>
      <c r="J64" s="54" t="n">
        <f aca="false">H64/3600</f>
        <v>0.747655555555556</v>
      </c>
      <c r="L64" s="52" t="n">
        <v>810.1496</v>
      </c>
      <c r="M64" s="53" t="n">
        <v>34.415</v>
      </c>
      <c r="N64" s="53" t="n">
        <v>38.0841</v>
      </c>
      <c r="O64" s="53" t="n">
        <v>38.6488</v>
      </c>
      <c r="P64" s="53" t="n">
        <v>3275.03</v>
      </c>
      <c r="Q64" s="53" t="n">
        <v>3.86</v>
      </c>
      <c r="R64" s="54" t="n">
        <f aca="false">P64/3600</f>
        <v>0.9097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42.33</v>
      </c>
      <c r="I65" s="53" t="n">
        <v>3.619</v>
      </c>
      <c r="J65" s="54" t="n">
        <f aca="false">H65/3600</f>
        <v>0.650647222222222</v>
      </c>
      <c r="L65" s="52" t="n">
        <v>350.2144</v>
      </c>
      <c r="M65" s="53" t="n">
        <v>30.9185</v>
      </c>
      <c r="N65" s="53" t="n">
        <v>36.0838</v>
      </c>
      <c r="O65" s="53" t="n">
        <v>36.5487</v>
      </c>
      <c r="P65" s="53" t="n">
        <v>2536.29</v>
      </c>
      <c r="Q65" s="53" t="n">
        <v>3.29</v>
      </c>
      <c r="R65" s="54" t="n">
        <f aca="false">P65/3600</f>
        <v>0.7045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95</v>
      </c>
      <c r="I66" s="61" t="n">
        <v>2.886</v>
      </c>
      <c r="J66" s="62" t="n">
        <f aca="false">H66/3600</f>
        <v>0.582486111111111</v>
      </c>
      <c r="L66" s="60" t="n">
        <v>150.2184</v>
      </c>
      <c r="M66" s="61" t="n">
        <v>27.8662</v>
      </c>
      <c r="N66" s="61" t="n">
        <v>34.6647</v>
      </c>
      <c r="O66" s="61" t="n">
        <v>35.1512</v>
      </c>
      <c r="P66" s="61" t="n">
        <v>2580.75</v>
      </c>
      <c r="Q66" s="61" t="n">
        <v>2.82</v>
      </c>
      <c r="R66" s="62" t="n">
        <f aca="false">P66/3600</f>
        <v>0.7168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62.15</v>
      </c>
      <c r="I67" s="46" t="n">
        <v>4.29</v>
      </c>
      <c r="J67" s="47" t="n">
        <f aca="false">H67/3600</f>
        <v>0.656152777777778</v>
      </c>
      <c r="L67" s="45" t="n">
        <v>1355.9608</v>
      </c>
      <c r="M67" s="46" t="n">
        <v>40.0726</v>
      </c>
      <c r="N67" s="46" t="n">
        <v>41.4212</v>
      </c>
      <c r="O67" s="46" t="n">
        <v>42.4445</v>
      </c>
      <c r="P67" s="46" t="n">
        <v>2771</v>
      </c>
      <c r="Q67" s="46" t="n">
        <v>3.83</v>
      </c>
      <c r="R67" s="47" t="n">
        <f aca="false">P67/3600</f>
        <v>0.7697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8.51</v>
      </c>
      <c r="I68" s="53" t="n">
        <v>3.51</v>
      </c>
      <c r="J68" s="54" t="n">
        <f aca="false">H68/3600</f>
        <v>0.569030555555556</v>
      </c>
      <c r="L68" s="52" t="n">
        <v>646.3256</v>
      </c>
      <c r="M68" s="53" t="n">
        <v>35.9293</v>
      </c>
      <c r="N68" s="53" t="n">
        <v>38.5121</v>
      </c>
      <c r="O68" s="53" t="n">
        <v>39.6791</v>
      </c>
      <c r="P68" s="53" t="n">
        <v>2492.07</v>
      </c>
      <c r="Q68" s="53" t="n">
        <v>3.2</v>
      </c>
      <c r="R68" s="54" t="n">
        <f aca="false">P68/3600</f>
        <v>0.69224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08.88</v>
      </c>
      <c r="I69" s="53" t="n">
        <v>2.776</v>
      </c>
      <c r="J69" s="54" t="n">
        <f aca="false">H69/3600</f>
        <v>0.502466666666667</v>
      </c>
      <c r="L69" s="52" t="n">
        <v>303.64</v>
      </c>
      <c r="M69" s="53" t="n">
        <v>32.2739</v>
      </c>
      <c r="N69" s="53" t="n">
        <v>36.4845</v>
      </c>
      <c r="O69" s="53" t="n">
        <v>37.589</v>
      </c>
      <c r="P69" s="53" t="n">
        <v>1936.92</v>
      </c>
      <c r="Q69" s="53" t="n">
        <v>2.52</v>
      </c>
      <c r="R69" s="54" t="n">
        <f aca="false">P69/3600</f>
        <v>0.5380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11.65</v>
      </c>
      <c r="I70" s="61" t="n">
        <v>2.308</v>
      </c>
      <c r="J70" s="62" t="n">
        <f aca="false">H70/3600</f>
        <v>0.392125</v>
      </c>
      <c r="L70" s="60" t="n">
        <v>146.0312</v>
      </c>
      <c r="M70" s="61" t="n">
        <v>29.3997</v>
      </c>
      <c r="N70" s="61" t="n">
        <v>35.0042</v>
      </c>
      <c r="O70" s="61" t="n">
        <v>36.0468</v>
      </c>
      <c r="P70" s="61" t="n">
        <v>1981.6</v>
      </c>
      <c r="Q70" s="61" t="n">
        <v>2.06</v>
      </c>
      <c r="R70" s="62" t="n">
        <f aca="false">P70/3600</f>
        <v>0.5504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153.56</v>
      </c>
      <c r="I71" s="46" t="n">
        <v>33.244</v>
      </c>
      <c r="J71" s="47" t="n">
        <f aca="false">H71/3600</f>
        <v>5.59821111111111</v>
      </c>
      <c r="L71" s="45" t="n">
        <v>2019.412</v>
      </c>
      <c r="M71" s="46" t="n">
        <v>43.6952</v>
      </c>
      <c r="N71" s="46" t="n">
        <v>47.0933</v>
      </c>
      <c r="O71" s="46" t="n">
        <v>48.0655</v>
      </c>
      <c r="P71" s="46" t="n">
        <v>26636.81</v>
      </c>
      <c r="Q71" s="46" t="n">
        <v>31.89</v>
      </c>
      <c r="R71" s="47" t="n">
        <f aca="false">P71/3600</f>
        <v>7.3991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1258.69</v>
      </c>
      <c r="I72" s="53" t="n">
        <v>26.692</v>
      </c>
      <c r="J72" s="54" t="n">
        <f aca="false">H72/3600</f>
        <v>5.90519166666667</v>
      </c>
      <c r="L72" s="52" t="n">
        <v>733.6944</v>
      </c>
      <c r="M72" s="53" t="n">
        <v>41.4135</v>
      </c>
      <c r="N72" s="53" t="n">
        <v>45.7018</v>
      </c>
      <c r="O72" s="53" t="n">
        <v>46.3429</v>
      </c>
      <c r="P72" s="53" t="n">
        <v>24867.36</v>
      </c>
      <c r="Q72" s="53" t="n">
        <v>28.85</v>
      </c>
      <c r="R72" s="54" t="n">
        <f aca="false">P72/3600</f>
        <v>6.907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965.83</v>
      </c>
      <c r="I73" s="53" t="n">
        <v>23.338</v>
      </c>
      <c r="J73" s="54" t="n">
        <f aca="false">H73/3600</f>
        <v>5.54606388888889</v>
      </c>
      <c r="L73" s="52" t="n">
        <v>353.6216</v>
      </c>
      <c r="M73" s="53" t="n">
        <v>38.9027</v>
      </c>
      <c r="N73" s="53" t="n">
        <v>44.3632</v>
      </c>
      <c r="O73" s="53" t="n">
        <v>44.7453</v>
      </c>
      <c r="P73" s="53" t="n">
        <v>20763.08</v>
      </c>
      <c r="Q73" s="53" t="n">
        <v>26.26</v>
      </c>
      <c r="R73" s="54" t="n">
        <f aca="false">P73/3600</f>
        <v>5.7675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666.45</v>
      </c>
      <c r="I74" s="61" t="n">
        <v>20.389</v>
      </c>
      <c r="J74" s="62" t="n">
        <f aca="false">H74/3600</f>
        <v>5.46290277777778</v>
      </c>
      <c r="L74" s="60" t="n">
        <v>188.352</v>
      </c>
      <c r="M74" s="61" t="n">
        <v>36.1539</v>
      </c>
      <c r="N74" s="61" t="n">
        <v>43.2381</v>
      </c>
      <c r="O74" s="61" t="n">
        <v>43.517</v>
      </c>
      <c r="P74" s="61" t="n">
        <v>22800.32</v>
      </c>
      <c r="Q74" s="61" t="n">
        <v>24.06</v>
      </c>
      <c r="R74" s="62" t="n">
        <f aca="false">P74/3600</f>
        <v>6.3334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84.11</v>
      </c>
      <c r="I75" s="46" t="n">
        <v>33.649</v>
      </c>
      <c r="J75" s="47" t="n">
        <f aca="false">H75/3600</f>
        <v>6.55114166666667</v>
      </c>
      <c r="L75" s="45" t="n">
        <v>2689.9912</v>
      </c>
      <c r="M75" s="46" t="n">
        <v>43.5582</v>
      </c>
      <c r="N75" s="46" t="n">
        <v>48.6566</v>
      </c>
      <c r="O75" s="46" t="n">
        <v>48.3295</v>
      </c>
      <c r="P75" s="46" t="n">
        <v>24130.08</v>
      </c>
      <c r="Q75" s="46" t="n">
        <v>36.19</v>
      </c>
      <c r="R75" s="47" t="n">
        <f aca="false">P75/3600</f>
        <v>6.702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4.46</v>
      </c>
      <c r="I76" s="53" t="n">
        <v>28.018</v>
      </c>
      <c r="J76" s="54" t="n">
        <f aca="false">H76/3600</f>
        <v>5.19012777777778</v>
      </c>
      <c r="L76" s="52" t="n">
        <v>880.4232</v>
      </c>
      <c r="M76" s="53" t="n">
        <v>41.2586</v>
      </c>
      <c r="N76" s="53" t="n">
        <v>47.1632</v>
      </c>
      <c r="O76" s="53" t="n">
        <v>46.4301</v>
      </c>
      <c r="P76" s="53" t="n">
        <v>25105.51</v>
      </c>
      <c r="Q76" s="53" t="n">
        <v>30.09</v>
      </c>
      <c r="R76" s="54" t="n">
        <f aca="false">P76/3600</f>
        <v>6.97375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987.46</v>
      </c>
      <c r="I77" s="53" t="n">
        <v>24.617</v>
      </c>
      <c r="J77" s="54" t="n">
        <f aca="false">H77/3600</f>
        <v>4.99651666666667</v>
      </c>
      <c r="L77" s="52" t="n">
        <v>416.216</v>
      </c>
      <c r="M77" s="53" t="n">
        <v>38.6797</v>
      </c>
      <c r="N77" s="53" t="n">
        <v>45.9087</v>
      </c>
      <c r="O77" s="53" t="n">
        <v>44.4096</v>
      </c>
      <c r="P77" s="53" t="n">
        <v>23697.02</v>
      </c>
      <c r="Q77" s="53" t="n">
        <v>26.93</v>
      </c>
      <c r="R77" s="54" t="n">
        <f aca="false">P77/3600</f>
        <v>6.5825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59.91</v>
      </c>
      <c r="I78" s="61" t="n">
        <v>21.856</v>
      </c>
      <c r="J78" s="62" t="n">
        <f aca="false">H78/3600</f>
        <v>5.40553055555556</v>
      </c>
      <c r="L78" s="60" t="n">
        <v>222.2584</v>
      </c>
      <c r="M78" s="61" t="n">
        <v>35.7029</v>
      </c>
      <c r="N78" s="61" t="n">
        <v>45.0923</v>
      </c>
      <c r="O78" s="61" t="n">
        <v>43.0256</v>
      </c>
      <c r="P78" s="61" t="n">
        <v>22796.91</v>
      </c>
      <c r="Q78" s="61" t="n">
        <v>26.21</v>
      </c>
      <c r="R78" s="62" t="n">
        <f aca="false">P78/3600</f>
        <v>6.3324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721.54</v>
      </c>
      <c r="I79" s="46" t="n">
        <v>32.963</v>
      </c>
      <c r="J79" s="47" t="n">
        <f aca="false">H79/3600</f>
        <v>6.58931666666667</v>
      </c>
      <c r="L79" s="45" t="n">
        <v>2313.2768</v>
      </c>
      <c r="M79" s="46" t="n">
        <v>43.4445</v>
      </c>
      <c r="N79" s="46" t="n">
        <v>48.4838</v>
      </c>
      <c r="O79" s="46" t="n">
        <v>48.7022</v>
      </c>
      <c r="P79" s="46" t="n">
        <v>23775.05</v>
      </c>
      <c r="Q79" s="46" t="n">
        <v>34.92</v>
      </c>
      <c r="R79" s="47" t="n">
        <f aca="false">P79/3600</f>
        <v>6.6041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965.28</v>
      </c>
      <c r="I80" s="53" t="n">
        <v>27.908</v>
      </c>
      <c r="J80" s="54" t="n">
        <f aca="false">H80/3600</f>
        <v>6.10146666666667</v>
      </c>
      <c r="L80" s="52" t="n">
        <v>731.768</v>
      </c>
      <c r="M80" s="53" t="n">
        <v>41.0355</v>
      </c>
      <c r="N80" s="53" t="n">
        <v>46.5518</v>
      </c>
      <c r="O80" s="53" t="n">
        <v>46.7296</v>
      </c>
      <c r="P80" s="53" t="n">
        <v>24747.16</v>
      </c>
      <c r="Q80" s="53" t="n">
        <v>27.29</v>
      </c>
      <c r="R80" s="54" t="n">
        <f aca="false">P80/3600</f>
        <v>6.8742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20405.51</v>
      </c>
      <c r="I81" s="53" t="n">
        <v>24.149</v>
      </c>
      <c r="J81" s="54" t="n">
        <f aca="false">H81/3600</f>
        <v>5.66819722222222</v>
      </c>
      <c r="L81" s="52" t="n">
        <v>321.716</v>
      </c>
      <c r="M81" s="53" t="n">
        <v>38.4564</v>
      </c>
      <c r="N81" s="53" t="n">
        <v>44.8739</v>
      </c>
      <c r="O81" s="53" t="n">
        <v>44.9205</v>
      </c>
      <c r="P81" s="53" t="n">
        <v>23383.45</v>
      </c>
      <c r="Q81" s="53" t="n">
        <v>23.82</v>
      </c>
      <c r="R81" s="54" t="n">
        <f aca="false">P81/3600</f>
        <v>6.4954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372.74</v>
      </c>
      <c r="I82" s="61" t="n">
        <v>20.529</v>
      </c>
      <c r="J82" s="62" t="n">
        <f aca="false">H82/3600</f>
        <v>5.38131666666667</v>
      </c>
      <c r="L82" s="60" t="n">
        <v>167.2048</v>
      </c>
      <c r="M82" s="61" t="n">
        <v>35.7751</v>
      </c>
      <c r="N82" s="61" t="n">
        <v>43.5583</v>
      </c>
      <c r="O82" s="61" t="n">
        <v>43.5415</v>
      </c>
      <c r="P82" s="61" t="n">
        <v>22367.16</v>
      </c>
      <c r="Q82" s="61" t="n">
        <v>20.44</v>
      </c>
      <c r="R82" s="62" t="n">
        <f aca="false">P82/3600</f>
        <v>6.213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3.44619878755973</v>
      </c>
      <c r="Q106" s="70" t="n">
        <f aca="false">GEOMEAN(Q3:Q98)</f>
        <v>0</v>
      </c>
      <c r="R106" s="70" t="n">
        <f aca="false">GEOMEAN(R3:R98)</f>
        <v>4.12472318938057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DIV/0!</v>
      </c>
      <c r="R107" s="71" t="n">
        <f aca="false">R106/J106</f>
        <v>1.1968906739420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844875</v>
      </c>
      <c r="J108" s="70" t="n">
        <f aca="false">SUM(J3:J98)</f>
        <v>363.951869444444</v>
      </c>
      <c r="Q108" s="70" t="n">
        <f aca="false">SUM(Q3:Q98)/3600</f>
        <v>0.569655555555556</v>
      </c>
      <c r="R108" s="70" t="n">
        <f aca="false">SUM(R3:R98)</f>
        <v>430.4934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T83:V9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T99:V104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W99:Y103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W83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X83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Y83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87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X87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Y87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1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X91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Y91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W95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X9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conditionalFormatting sqref="Y95">
    <cfRule type="cellIs" priority="190" operator="greaterThan" aboveAverage="0" equalAverage="0" bottom="0" percent="0" rank="0" text="" dxfId="800">
      <formula>0.03</formula>
    </cfRule>
    <cfRule type="cellIs" priority="191" operator="lessThan" aboveAverage="0" equalAverage="0" bottom="0" percent="0" rank="0" text="" dxfId="801">
      <formula>-0.03</formula>
    </cfRule>
  </conditionalFormatting>
  <conditionalFormatting sqref="W86:X86">
    <cfRule type="cellIs" priority="192" operator="greaterThan" aboveAverage="0" equalAverage="0" bottom="0" percent="0" rank="0" text="" dxfId="802">
      <formula>0.03</formula>
    </cfRule>
    <cfRule type="cellIs" priority="193" operator="lessThan" aboveAverage="0" equalAverage="0" bottom="0" percent="0" rank="0" text="" dxfId="803">
      <formula>-0.03</formula>
    </cfRule>
  </conditionalFormatting>
  <conditionalFormatting sqref="W90:X90">
    <cfRule type="cellIs" priority="194" operator="greaterThan" aboveAverage="0" equalAverage="0" bottom="0" percent="0" rank="0" text="" dxfId="804">
      <formula>0.03</formula>
    </cfRule>
    <cfRule type="cellIs" priority="195" operator="lessThan" aboveAverage="0" equalAverage="0" bottom="0" percent="0" rank="0" text="" dxfId="805">
      <formula>-0.03</formula>
    </cfRule>
  </conditionalFormatting>
  <conditionalFormatting sqref="W94:X94">
    <cfRule type="cellIs" priority="196" operator="greaterThan" aboveAverage="0" equalAverage="0" bottom="0" percent="0" rank="0" text="" dxfId="806">
      <formula>0.03</formula>
    </cfRule>
    <cfRule type="cellIs" priority="197" operator="lessThan" aboveAverage="0" equalAverage="0" bottom="0" percent="0" rank="0" text="" dxfId="807">
      <formula>-0.03</formula>
    </cfRule>
  </conditionalFormatting>
  <conditionalFormatting sqref="W98:X98">
    <cfRule type="cellIs" priority="198" operator="greaterThan" aboveAverage="0" equalAverage="0" bottom="0" percent="0" rank="0" text="" dxfId="808">
      <formula>0.03</formula>
    </cfRule>
    <cfRule type="cellIs" priority="199" operator="lessThan" aboveAverage="0" equalAverage="0" bottom="0" percent="0" rank="0" text="" dxfId="809">
      <formula>-0.03</formula>
    </cfRule>
  </conditionalFormatting>
  <conditionalFormatting sqref="W104">
    <cfRule type="cellIs" priority="200" operator="greaterThan" aboveAverage="0" equalAverage="0" bottom="0" percent="0" rank="0" text="" dxfId="810">
      <formula>0.03</formula>
    </cfRule>
    <cfRule type="cellIs" priority="201" operator="lessThan" aboveAverage="0" equalAverage="0" bottom="0" percent="0" rank="0" text="" dxfId="811">
      <formula>-0.03</formula>
    </cfRule>
  </conditionalFormatting>
  <conditionalFormatting sqref="X104">
    <cfRule type="cellIs" priority="202" operator="greaterThan" aboveAverage="0" equalAverage="0" bottom="0" percent="0" rank="0" text="" dxfId="812">
      <formula>0.03</formula>
    </cfRule>
    <cfRule type="cellIs" priority="203" operator="lessThan" aboveAverage="0" equalAverage="0" bottom="0" percent="0" rank="0" text="" dxfId="813">
      <formula>-0.03</formula>
    </cfRule>
  </conditionalFormatting>
  <conditionalFormatting sqref="Y104">
    <cfRule type="cellIs" priority="204" operator="greaterThan" aboveAverage="0" equalAverage="0" bottom="0" percent="0" rank="0" text="" dxfId="814">
      <formula>0.03</formula>
    </cfRule>
    <cfRule type="cellIs" priority="205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898.56</v>
      </c>
      <c r="I19" s="46" t="n">
        <v>42.432</v>
      </c>
      <c r="J19" s="47" t="n">
        <f aca="false">H19/3600</f>
        <v>6.63848888888889</v>
      </c>
      <c r="L19" s="45" t="n">
        <v>5592.0048</v>
      </c>
      <c r="M19" s="46" t="n">
        <v>41.6316</v>
      </c>
      <c r="N19" s="46" t="n">
        <v>43.3492</v>
      </c>
      <c r="O19" s="46" t="n">
        <v>44.8328</v>
      </c>
      <c r="P19" s="46" t="n">
        <v>33443.68</v>
      </c>
      <c r="Q19" s="46" t="n">
        <v>38.89</v>
      </c>
      <c r="R19" s="47" t="n">
        <f aca="false">P19/3600</f>
        <v>9.2899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815.65</v>
      </c>
      <c r="I20" s="53" t="n">
        <v>36.785</v>
      </c>
      <c r="J20" s="54" t="n">
        <f aca="false">H20/3600</f>
        <v>7.17101388888889</v>
      </c>
      <c r="L20" s="52" t="n">
        <v>2585.5056</v>
      </c>
      <c r="M20" s="53" t="n">
        <v>39.6002</v>
      </c>
      <c r="N20" s="53" t="n">
        <v>41.8441</v>
      </c>
      <c r="O20" s="53" t="n">
        <v>42.9964</v>
      </c>
      <c r="P20" s="53" t="n">
        <v>30153.36</v>
      </c>
      <c r="Q20" s="53" t="n">
        <v>29.11</v>
      </c>
      <c r="R20" s="54" t="n">
        <f aca="false">P20/3600</f>
        <v>8.3759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289.09</v>
      </c>
      <c r="I21" s="53" t="n">
        <v>32.604</v>
      </c>
      <c r="J21" s="54" t="n">
        <f aca="false">H21/3600</f>
        <v>5.35808055555556</v>
      </c>
      <c r="L21" s="52" t="n">
        <v>1251.1008</v>
      </c>
      <c r="M21" s="53" t="n">
        <v>37.1062</v>
      </c>
      <c r="N21" s="53" t="n">
        <v>40.6794</v>
      </c>
      <c r="O21" s="53" t="n">
        <v>41.7646</v>
      </c>
      <c r="P21" s="53" t="n">
        <v>24228.62</v>
      </c>
      <c r="Q21" s="53" t="n">
        <v>25.98</v>
      </c>
      <c r="R21" s="54" t="n">
        <f aca="false">P21/3600</f>
        <v>6.7301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264.56</v>
      </c>
      <c r="I22" s="61" t="n">
        <v>29.328</v>
      </c>
      <c r="J22" s="62" t="n">
        <f aca="false">H22/3600</f>
        <v>5.62904444444445</v>
      </c>
      <c r="L22" s="60" t="n">
        <v>616.7</v>
      </c>
      <c r="M22" s="61" t="n">
        <v>34.554</v>
      </c>
      <c r="N22" s="61" t="n">
        <v>39.8465</v>
      </c>
      <c r="O22" s="61" t="n">
        <v>41.0177</v>
      </c>
      <c r="P22" s="61" t="n">
        <v>25226.66</v>
      </c>
      <c r="Q22" s="61" t="n">
        <v>23.41</v>
      </c>
      <c r="R22" s="62" t="n">
        <f aca="false">P22/3600</f>
        <v>7.0074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706.04</v>
      </c>
      <c r="I23" s="46" t="n">
        <v>42.776</v>
      </c>
      <c r="J23" s="47" t="n">
        <f aca="false">H23/3600</f>
        <v>7.41834444444445</v>
      </c>
      <c r="L23" s="45" t="n">
        <v>8327.3616</v>
      </c>
      <c r="M23" s="46" t="n">
        <v>39.8661</v>
      </c>
      <c r="N23" s="46" t="n">
        <v>42.0206</v>
      </c>
      <c r="O23" s="46" t="n">
        <v>43.1475</v>
      </c>
      <c r="P23" s="46" t="n">
        <v>33506.87</v>
      </c>
      <c r="Q23" s="46" t="n">
        <v>34.71</v>
      </c>
      <c r="R23" s="47" t="n">
        <f aca="false">P23/3600</f>
        <v>9.3074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284.35</v>
      </c>
      <c r="I24" s="53" t="n">
        <v>34.476</v>
      </c>
      <c r="J24" s="54" t="n">
        <f aca="false">H24/3600</f>
        <v>5.63454166666667</v>
      </c>
      <c r="L24" s="52" t="n">
        <v>3350.792</v>
      </c>
      <c r="M24" s="53" t="n">
        <v>36.995</v>
      </c>
      <c r="N24" s="53" t="n">
        <v>39.9794</v>
      </c>
      <c r="O24" s="53" t="n">
        <v>40.9719</v>
      </c>
      <c r="P24" s="53" t="n">
        <v>29267.81</v>
      </c>
      <c r="Q24" s="53" t="n">
        <v>28</v>
      </c>
      <c r="R24" s="54" t="n">
        <f aca="false">P24/3600</f>
        <v>8.1299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8192.06</v>
      </c>
      <c r="I25" s="53" t="n">
        <v>29.874</v>
      </c>
      <c r="J25" s="54" t="n">
        <f aca="false">H25/3600</f>
        <v>5.05335</v>
      </c>
      <c r="L25" s="52" t="n">
        <v>1432.4272</v>
      </c>
      <c r="M25" s="53" t="n">
        <v>34.2208</v>
      </c>
      <c r="N25" s="53" t="n">
        <v>38.3821</v>
      </c>
      <c r="O25" s="53" t="n">
        <v>39.5951</v>
      </c>
      <c r="P25" s="53" t="n">
        <v>23375.7</v>
      </c>
      <c r="Q25" s="53" t="n">
        <v>28.3</v>
      </c>
      <c r="R25" s="54" t="n">
        <f aca="false">P25/3600</f>
        <v>6.493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450.31</v>
      </c>
      <c r="I26" s="61" t="n">
        <v>26.957</v>
      </c>
      <c r="J26" s="62" t="n">
        <f aca="false">H26/3600</f>
        <v>5.40286388888889</v>
      </c>
      <c r="L26" s="60" t="n">
        <v>624.66</v>
      </c>
      <c r="M26" s="61" t="n">
        <v>31.6313</v>
      </c>
      <c r="N26" s="61" t="n">
        <v>37.2928</v>
      </c>
      <c r="O26" s="61" t="n">
        <v>38.8497</v>
      </c>
      <c r="P26" s="61" t="n">
        <v>21538.35</v>
      </c>
      <c r="Q26" s="61" t="n">
        <v>26.08</v>
      </c>
      <c r="R26" s="62" t="n">
        <f aca="false">P26/3600</f>
        <v>5.9828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6046.87</v>
      </c>
      <c r="I27" s="46" t="n">
        <v>79.561</v>
      </c>
      <c r="J27" s="47" t="n">
        <f aca="false">H27/3600</f>
        <v>12.7907972222222</v>
      </c>
      <c r="L27" s="45" t="n">
        <v>20086.1216</v>
      </c>
      <c r="M27" s="46" t="n">
        <v>38.626</v>
      </c>
      <c r="N27" s="46" t="n">
        <v>40.1836</v>
      </c>
      <c r="O27" s="46" t="n">
        <v>43.4235</v>
      </c>
      <c r="P27" s="46" t="n">
        <v>54762.27</v>
      </c>
      <c r="Q27" s="46" t="n">
        <v>81.46</v>
      </c>
      <c r="R27" s="47" t="n">
        <f aca="false">P27/3600</f>
        <v>15.21174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4215.87</v>
      </c>
      <c r="I28" s="53" t="n">
        <v>59.468</v>
      </c>
      <c r="J28" s="54" t="n">
        <f aca="false">H28/3600</f>
        <v>12.2821861111111</v>
      </c>
      <c r="L28" s="52" t="n">
        <v>6156.7512</v>
      </c>
      <c r="M28" s="53" t="n">
        <v>36.7208</v>
      </c>
      <c r="N28" s="53" t="n">
        <v>39.0231</v>
      </c>
      <c r="O28" s="53" t="n">
        <v>41.6017</v>
      </c>
      <c r="P28" s="53" t="n">
        <v>51924.17</v>
      </c>
      <c r="Q28" s="53" t="n">
        <v>65.43</v>
      </c>
      <c r="R28" s="54" t="n">
        <f aca="false">P28/3600</f>
        <v>14.42338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5439.78</v>
      </c>
      <c r="I29" s="53" t="n">
        <v>52.214</v>
      </c>
      <c r="J29" s="54" t="n">
        <f aca="false">H29/3600</f>
        <v>9.84438333333333</v>
      </c>
      <c r="L29" s="52" t="n">
        <v>2832.5488</v>
      </c>
      <c r="M29" s="53" t="n">
        <v>34.6032</v>
      </c>
      <c r="N29" s="53" t="n">
        <v>38.1472</v>
      </c>
      <c r="O29" s="53" t="n">
        <v>40.0838</v>
      </c>
      <c r="P29" s="53" t="n">
        <v>48227.98</v>
      </c>
      <c r="Q29" s="53" t="n">
        <v>48.3</v>
      </c>
      <c r="R29" s="54" t="n">
        <f aca="false">P29/3600</f>
        <v>13.3966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7957.93</v>
      </c>
      <c r="I30" s="61" t="n">
        <v>47.206</v>
      </c>
      <c r="J30" s="62" t="n">
        <f aca="false">H30/3600</f>
        <v>10.5438694444444</v>
      </c>
      <c r="L30" s="60" t="n">
        <v>1413.9848</v>
      </c>
      <c r="M30" s="61" t="n">
        <v>32.3133</v>
      </c>
      <c r="N30" s="61" t="n">
        <v>37.4619</v>
      </c>
      <c r="O30" s="61" t="n">
        <v>38.9482</v>
      </c>
      <c r="P30" s="61" t="n">
        <v>45353.83</v>
      </c>
      <c r="Q30" s="61" t="n">
        <v>43.93</v>
      </c>
      <c r="R30" s="62" t="n">
        <f aca="false">P30/3600</f>
        <v>12.59828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2482.74</v>
      </c>
      <c r="I31" s="46" t="n">
        <v>94.21</v>
      </c>
      <c r="J31" s="47" t="n">
        <f aca="false">H31/3600</f>
        <v>17.3563166666667</v>
      </c>
      <c r="L31" s="45" t="n">
        <v>20407.6296</v>
      </c>
      <c r="M31" s="46" t="n">
        <v>39.3462</v>
      </c>
      <c r="N31" s="46" t="n">
        <v>43.7936</v>
      </c>
      <c r="O31" s="46" t="n">
        <v>45.0945</v>
      </c>
      <c r="P31" s="46" t="n">
        <v>66740.79</v>
      </c>
      <c r="Q31" s="46" t="n">
        <v>85.04</v>
      </c>
      <c r="R31" s="47" t="n">
        <f aca="false">P31/3600</f>
        <v>18.5391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4703.06</v>
      </c>
      <c r="I32" s="53" t="n">
        <v>77.783</v>
      </c>
      <c r="J32" s="54" t="n">
        <f aca="false">H32/3600</f>
        <v>15.1952944444444</v>
      </c>
      <c r="L32" s="52" t="n">
        <v>7315.2136</v>
      </c>
      <c r="M32" s="53" t="n">
        <v>37.4961</v>
      </c>
      <c r="N32" s="53" t="n">
        <v>42.4986</v>
      </c>
      <c r="O32" s="53" t="n">
        <v>43.1158</v>
      </c>
      <c r="P32" s="53" t="n">
        <v>65324.12</v>
      </c>
      <c r="Q32" s="53" t="n">
        <v>73.5</v>
      </c>
      <c r="R32" s="54" t="n">
        <f aca="false">P32/3600</f>
        <v>18.1455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2735.19</v>
      </c>
      <c r="I33" s="53" t="n">
        <v>68.641</v>
      </c>
      <c r="J33" s="54" t="n">
        <f aca="false">H33/3600</f>
        <v>11.8708861111111</v>
      </c>
      <c r="L33" s="52" t="n">
        <v>3426.6424</v>
      </c>
      <c r="M33" s="53" t="n">
        <v>35.5429</v>
      </c>
      <c r="N33" s="53" t="n">
        <v>41.2631</v>
      </c>
      <c r="O33" s="53" t="n">
        <v>41.3176</v>
      </c>
      <c r="P33" s="53" t="n">
        <v>59655.17</v>
      </c>
      <c r="Q33" s="53" t="n">
        <v>55.39</v>
      </c>
      <c r="R33" s="54" t="n">
        <f aca="false">P33/3600</f>
        <v>16.57088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952.89</v>
      </c>
      <c r="I34" s="61" t="n">
        <v>62.744</v>
      </c>
      <c r="J34" s="62" t="n">
        <f aca="false">H34/3600</f>
        <v>12.2091361111111</v>
      </c>
      <c r="L34" s="60" t="n">
        <v>1748.0432</v>
      </c>
      <c r="M34" s="61" t="n">
        <v>33.4447</v>
      </c>
      <c r="N34" s="61" t="n">
        <v>40.3107</v>
      </c>
      <c r="O34" s="61" t="n">
        <v>39.9665</v>
      </c>
      <c r="P34" s="61" t="n">
        <v>55018.84</v>
      </c>
      <c r="Q34" s="61" t="n">
        <v>50.26</v>
      </c>
      <c r="R34" s="62" t="n">
        <f aca="false">P34/3600</f>
        <v>15.2830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3387.48</v>
      </c>
      <c r="I35" s="46" t="n">
        <v>129.856</v>
      </c>
      <c r="J35" s="47" t="n">
        <f aca="false">H35/3600</f>
        <v>20.3854111111111</v>
      </c>
      <c r="L35" s="45" t="n">
        <v>49402.5592</v>
      </c>
      <c r="M35" s="46" t="n">
        <v>37.8459</v>
      </c>
      <c r="N35" s="46" t="n">
        <v>42.1124</v>
      </c>
      <c r="O35" s="46" t="n">
        <v>44.2286</v>
      </c>
      <c r="P35" s="46" t="n">
        <v>90332.75</v>
      </c>
      <c r="Q35" s="46" t="n">
        <v>104.16</v>
      </c>
      <c r="R35" s="47" t="n">
        <f aca="false">P35/3600</f>
        <v>25.09243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7877.86</v>
      </c>
      <c r="I36" s="53" t="n">
        <v>78.422</v>
      </c>
      <c r="J36" s="54" t="n">
        <f aca="false">H36/3600</f>
        <v>13.2994055555556</v>
      </c>
      <c r="L36" s="52" t="n">
        <v>7594.4792</v>
      </c>
      <c r="M36" s="53" t="n">
        <v>35.361</v>
      </c>
      <c r="N36" s="53" t="n">
        <v>40.6483</v>
      </c>
      <c r="O36" s="53" t="n">
        <v>42.9981</v>
      </c>
      <c r="P36" s="53" t="n">
        <v>60306.7</v>
      </c>
      <c r="Q36" s="53" t="n">
        <v>80.21</v>
      </c>
      <c r="R36" s="54" t="n">
        <f aca="false">P36/3600</f>
        <v>16.7518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585.28</v>
      </c>
      <c r="I37" s="53" t="n">
        <v>65.614</v>
      </c>
      <c r="J37" s="54" t="n">
        <f aca="false">H37/3600</f>
        <v>11.8292444444444</v>
      </c>
      <c r="L37" s="52" t="n">
        <v>2081.7448</v>
      </c>
      <c r="M37" s="53" t="n">
        <v>33.604</v>
      </c>
      <c r="N37" s="53" t="n">
        <v>39.4297</v>
      </c>
      <c r="O37" s="53" t="n">
        <v>42.02</v>
      </c>
      <c r="P37" s="53" t="n">
        <v>60894.59</v>
      </c>
      <c r="Q37" s="53" t="n">
        <v>54.01</v>
      </c>
      <c r="R37" s="54" t="n">
        <f aca="false">P37/3600</f>
        <v>16.9151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6560.97</v>
      </c>
      <c r="I38" s="61" t="n">
        <v>60.981</v>
      </c>
      <c r="J38" s="62" t="n">
        <f aca="false">H38/3600</f>
        <v>12.9336027777778</v>
      </c>
      <c r="L38" s="60" t="n">
        <v>858.5968</v>
      </c>
      <c r="M38" s="61" t="n">
        <v>31.4834</v>
      </c>
      <c r="N38" s="61" t="n">
        <v>38.5696</v>
      </c>
      <c r="O38" s="61" t="n">
        <v>41.2613</v>
      </c>
      <c r="P38" s="61" t="n">
        <v>51015.82</v>
      </c>
      <c r="Q38" s="61" t="n">
        <v>58.22</v>
      </c>
      <c r="R38" s="62" t="n">
        <f aca="false">P38/3600</f>
        <v>14.1710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771.86</v>
      </c>
      <c r="I39" s="46" t="n">
        <v>16.302</v>
      </c>
      <c r="J39" s="47" t="n">
        <f aca="false">H39/3600</f>
        <v>2.99218333333333</v>
      </c>
      <c r="L39" s="45" t="n">
        <v>3870.1384</v>
      </c>
      <c r="M39" s="46" t="n">
        <v>40.1382</v>
      </c>
      <c r="N39" s="46" t="n">
        <v>42.8777</v>
      </c>
      <c r="O39" s="46" t="n">
        <v>43.485</v>
      </c>
      <c r="P39" s="46" t="n">
        <v>11182.55</v>
      </c>
      <c r="Q39" s="46" t="n">
        <v>15.51</v>
      </c>
      <c r="R39" s="47" t="n">
        <f aca="false">P39/3600</f>
        <v>3.10626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522.71</v>
      </c>
      <c r="I40" s="53" t="n">
        <v>14.087</v>
      </c>
      <c r="J40" s="54" t="n">
        <f aca="false">H40/3600</f>
        <v>2.64519722222222</v>
      </c>
      <c r="L40" s="52" t="n">
        <v>1833.7416</v>
      </c>
      <c r="M40" s="53" t="n">
        <v>36.8834</v>
      </c>
      <c r="N40" s="53" t="n">
        <v>40.5245</v>
      </c>
      <c r="O40" s="53" t="n">
        <v>40.9091</v>
      </c>
      <c r="P40" s="53" t="n">
        <v>11447.18</v>
      </c>
      <c r="Q40" s="53" t="n">
        <v>13.5</v>
      </c>
      <c r="R40" s="54" t="n">
        <f aca="false">P40/3600</f>
        <v>3.1797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85.27</v>
      </c>
      <c r="I41" s="53" t="n">
        <v>11.903</v>
      </c>
      <c r="J41" s="54" t="n">
        <f aca="false">H41/3600</f>
        <v>2.38479722222222</v>
      </c>
      <c r="L41" s="52" t="n">
        <v>881.5952</v>
      </c>
      <c r="M41" s="53" t="n">
        <v>34.056</v>
      </c>
      <c r="N41" s="53" t="n">
        <v>38.612</v>
      </c>
      <c r="O41" s="53" t="n">
        <v>38.7847</v>
      </c>
      <c r="P41" s="53" t="n">
        <v>9075.54</v>
      </c>
      <c r="Q41" s="53" t="n">
        <v>10.41</v>
      </c>
      <c r="R41" s="54" t="n">
        <f aca="false">P41/3600</f>
        <v>2.5209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40.99</v>
      </c>
      <c r="I42" s="61" t="n">
        <v>10.342</v>
      </c>
      <c r="J42" s="62" t="n">
        <f aca="false">H42/3600</f>
        <v>2.17805277777778</v>
      </c>
      <c r="L42" s="60" t="n">
        <v>450.1624</v>
      </c>
      <c r="M42" s="61" t="n">
        <v>31.6561</v>
      </c>
      <c r="N42" s="61" t="n">
        <v>37.1666</v>
      </c>
      <c r="O42" s="61" t="n">
        <v>37.2093</v>
      </c>
      <c r="P42" s="61" t="n">
        <v>8280.46</v>
      </c>
      <c r="Q42" s="61" t="n">
        <v>10.22</v>
      </c>
      <c r="R42" s="62" t="n">
        <f aca="false">P42/3600</f>
        <v>2.3001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394.96</v>
      </c>
      <c r="I43" s="46" t="n">
        <v>18.548</v>
      </c>
      <c r="J43" s="47" t="n">
        <f aca="false">H43/3600</f>
        <v>3.72082222222222</v>
      </c>
      <c r="L43" s="45" t="n">
        <v>4338.8352</v>
      </c>
      <c r="M43" s="46" t="n">
        <v>40.0819</v>
      </c>
      <c r="N43" s="46" t="n">
        <v>43.2128</v>
      </c>
      <c r="O43" s="46" t="n">
        <v>44.602</v>
      </c>
      <c r="P43" s="46" t="n">
        <v>15979.81</v>
      </c>
      <c r="Q43" s="46" t="n">
        <v>18.93</v>
      </c>
      <c r="R43" s="47" t="n">
        <f aca="false">P43/3600</f>
        <v>4.4388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129.21</v>
      </c>
      <c r="I44" s="53" t="n">
        <v>15.428</v>
      </c>
      <c r="J44" s="54" t="n">
        <f aca="false">H44/3600</f>
        <v>3.369225</v>
      </c>
      <c r="L44" s="52" t="n">
        <v>1956.8656</v>
      </c>
      <c r="M44" s="53" t="n">
        <v>37.2629</v>
      </c>
      <c r="N44" s="53" t="n">
        <v>41.2077</v>
      </c>
      <c r="O44" s="53" t="n">
        <v>42.3182</v>
      </c>
      <c r="P44" s="53" t="n">
        <v>14266.6</v>
      </c>
      <c r="Q44" s="53" t="n">
        <v>15.73</v>
      </c>
      <c r="R44" s="54" t="n">
        <f aca="false">P44/3600</f>
        <v>3.9629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58.92</v>
      </c>
      <c r="I45" s="53" t="n">
        <v>13.587</v>
      </c>
      <c r="J45" s="54" t="n">
        <f aca="false">H45/3600</f>
        <v>2.5997</v>
      </c>
      <c r="L45" s="52" t="n">
        <v>955.128</v>
      </c>
      <c r="M45" s="53" t="n">
        <v>34.347</v>
      </c>
      <c r="N45" s="53" t="n">
        <v>39.5181</v>
      </c>
      <c r="O45" s="53" t="n">
        <v>40.47</v>
      </c>
      <c r="P45" s="53" t="n">
        <v>13010.64</v>
      </c>
      <c r="Q45" s="53" t="n">
        <v>13.94</v>
      </c>
      <c r="R45" s="54" t="n">
        <f aca="false">P45/3600</f>
        <v>3.6140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8.62</v>
      </c>
      <c r="I46" s="61" t="n">
        <v>12.183</v>
      </c>
      <c r="J46" s="62" t="n">
        <f aca="false">H46/3600</f>
        <v>2.40239444444444</v>
      </c>
      <c r="L46" s="60" t="n">
        <v>488.1768</v>
      </c>
      <c r="M46" s="61" t="n">
        <v>31.4811</v>
      </c>
      <c r="N46" s="61" t="n">
        <v>38.2621</v>
      </c>
      <c r="O46" s="61" t="n">
        <v>39.0865</v>
      </c>
      <c r="P46" s="61" t="n">
        <v>12103.37</v>
      </c>
      <c r="Q46" s="61" t="n">
        <v>12.49</v>
      </c>
      <c r="R46" s="62" t="n">
        <f aca="false">P46/3600</f>
        <v>3.36204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473.51</v>
      </c>
      <c r="I47" s="46" t="n">
        <v>21.06</v>
      </c>
      <c r="J47" s="47" t="n">
        <f aca="false">H47/3600</f>
        <v>3.46486388888889</v>
      </c>
      <c r="L47" s="45" t="n">
        <v>8142.0656</v>
      </c>
      <c r="M47" s="46" t="n">
        <v>38.3174</v>
      </c>
      <c r="N47" s="46" t="n">
        <v>41.0943</v>
      </c>
      <c r="O47" s="46" t="n">
        <v>42.0103</v>
      </c>
      <c r="P47" s="46" t="n">
        <v>13250.92</v>
      </c>
      <c r="Q47" s="46" t="n">
        <v>19.1</v>
      </c>
      <c r="R47" s="47" t="n">
        <f aca="false">P47/3600</f>
        <v>3.6808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507.91</v>
      </c>
      <c r="I48" s="53" t="n">
        <v>16.676</v>
      </c>
      <c r="J48" s="54" t="n">
        <f aca="false">H48/3600</f>
        <v>2.91886388888889</v>
      </c>
      <c r="L48" s="52" t="n">
        <v>3536.5896</v>
      </c>
      <c r="M48" s="53" t="n">
        <v>34.5172</v>
      </c>
      <c r="N48" s="53" t="n">
        <v>38.506</v>
      </c>
      <c r="O48" s="53" t="n">
        <v>39.3623</v>
      </c>
      <c r="P48" s="53" t="n">
        <v>13133.76</v>
      </c>
      <c r="Q48" s="53" t="n">
        <v>15.05</v>
      </c>
      <c r="R48" s="54" t="n">
        <f aca="false">P48/3600</f>
        <v>3.6482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71.99</v>
      </c>
      <c r="I49" s="53" t="n">
        <v>13.759</v>
      </c>
      <c r="J49" s="54" t="n">
        <f aca="false">H49/3600</f>
        <v>2.547775</v>
      </c>
      <c r="L49" s="52" t="n">
        <v>1560.776</v>
      </c>
      <c r="M49" s="53" t="n">
        <v>31.0751</v>
      </c>
      <c r="N49" s="53" t="n">
        <v>36.5995</v>
      </c>
      <c r="O49" s="53" t="n">
        <v>37.4018</v>
      </c>
      <c r="P49" s="53" t="n">
        <v>10292.27</v>
      </c>
      <c r="Q49" s="53" t="n">
        <v>12.47</v>
      </c>
      <c r="R49" s="54" t="n">
        <f aca="false">P49/3600</f>
        <v>2.8589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187.85</v>
      </c>
      <c r="I50" s="61" t="n">
        <v>12.043</v>
      </c>
      <c r="J50" s="62" t="n">
        <f aca="false">H50/3600</f>
        <v>2.27440277777778</v>
      </c>
      <c r="L50" s="60" t="n">
        <v>675.876</v>
      </c>
      <c r="M50" s="61" t="n">
        <v>27.8926</v>
      </c>
      <c r="N50" s="61" t="n">
        <v>35.2061</v>
      </c>
      <c r="O50" s="61" t="n">
        <v>35.9658</v>
      </c>
      <c r="P50" s="61" t="n">
        <v>10473.72</v>
      </c>
      <c r="Q50" s="61" t="n">
        <v>10.56</v>
      </c>
      <c r="R50" s="62" t="n">
        <f aca="false">P50/3600</f>
        <v>2.9093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825.98</v>
      </c>
      <c r="I51" s="46" t="n">
        <v>13.962</v>
      </c>
      <c r="J51" s="47" t="n">
        <f aca="false">H51/3600</f>
        <v>2.45166111111111</v>
      </c>
      <c r="L51" s="45" t="n">
        <v>5894.852</v>
      </c>
      <c r="M51" s="46" t="n">
        <v>39.6735</v>
      </c>
      <c r="N51" s="46" t="n">
        <v>41.532</v>
      </c>
      <c r="O51" s="46" t="n">
        <v>42.8569</v>
      </c>
      <c r="P51" s="46" t="n">
        <v>9308.12</v>
      </c>
      <c r="Q51" s="46" t="n">
        <v>10.92</v>
      </c>
      <c r="R51" s="47" t="n">
        <f aca="false">P51/3600</f>
        <v>2.5855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719.72</v>
      </c>
      <c r="I52" s="53" t="n">
        <v>11.107</v>
      </c>
      <c r="J52" s="54" t="n">
        <f aca="false">H52/3600</f>
        <v>1.86658888888889</v>
      </c>
      <c r="L52" s="52" t="n">
        <v>2363.6512</v>
      </c>
      <c r="M52" s="53" t="n">
        <v>36.1236</v>
      </c>
      <c r="N52" s="53" t="n">
        <v>38.9724</v>
      </c>
      <c r="O52" s="53" t="n">
        <v>40.5741</v>
      </c>
      <c r="P52" s="53" t="n">
        <v>8213.55</v>
      </c>
      <c r="Q52" s="53" t="n">
        <v>9.91</v>
      </c>
      <c r="R52" s="54" t="n">
        <f aca="false">P52/3600</f>
        <v>2.28154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886.8</v>
      </c>
      <c r="I53" s="53" t="n">
        <v>9.422</v>
      </c>
      <c r="J53" s="54" t="n">
        <f aca="false">H53/3600</f>
        <v>1.63522222222222</v>
      </c>
      <c r="L53" s="52" t="n">
        <v>1056.5528</v>
      </c>
      <c r="M53" s="53" t="n">
        <v>33.0184</v>
      </c>
      <c r="N53" s="53" t="n">
        <v>37.111</v>
      </c>
      <c r="O53" s="53" t="n">
        <v>38.8509</v>
      </c>
      <c r="P53" s="53" t="n">
        <v>8309.86</v>
      </c>
      <c r="Q53" s="53" t="n">
        <v>8.37</v>
      </c>
      <c r="R53" s="54" t="n">
        <f aca="false">P53/3600</f>
        <v>2.3082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933.63</v>
      </c>
      <c r="I54" s="61" t="n">
        <v>8.19</v>
      </c>
      <c r="J54" s="62" t="n">
        <f aca="false">H54/3600</f>
        <v>1.64823055555556</v>
      </c>
      <c r="L54" s="60" t="n">
        <v>482.0656</v>
      </c>
      <c r="M54" s="61" t="n">
        <v>30.171</v>
      </c>
      <c r="N54" s="61" t="n">
        <v>35.8158</v>
      </c>
      <c r="O54" s="61" t="n">
        <v>37.5865</v>
      </c>
      <c r="P54" s="61" t="n">
        <v>7449.71</v>
      </c>
      <c r="Q54" s="61" t="n">
        <v>8.03</v>
      </c>
      <c r="R54" s="62" t="n">
        <f aca="false">P54/3600</f>
        <v>2.0693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05.3</v>
      </c>
      <c r="I55" s="46" t="n">
        <v>4.648</v>
      </c>
      <c r="J55" s="47" t="n">
        <f aca="false">H55/3600</f>
        <v>0.807027777777778</v>
      </c>
      <c r="L55" s="45" t="n">
        <v>1814.8</v>
      </c>
      <c r="M55" s="46" t="n">
        <v>40.803</v>
      </c>
      <c r="N55" s="46" t="n">
        <v>43.7133</v>
      </c>
      <c r="O55" s="46" t="n">
        <v>43.1452</v>
      </c>
      <c r="P55" s="46" t="n">
        <v>3046.04</v>
      </c>
      <c r="Q55" s="46" t="n">
        <v>4.24</v>
      </c>
      <c r="R55" s="47" t="n">
        <f aca="false">P55/3600</f>
        <v>0.8461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603.47</v>
      </c>
      <c r="I56" s="53" t="n">
        <v>3.978</v>
      </c>
      <c r="J56" s="54" t="n">
        <f aca="false">H56/3600</f>
        <v>0.723186111111111</v>
      </c>
      <c r="L56" s="52" t="n">
        <v>904.5752</v>
      </c>
      <c r="M56" s="53" t="n">
        <v>36.9538</v>
      </c>
      <c r="N56" s="53" t="n">
        <v>41.1203</v>
      </c>
      <c r="O56" s="53" t="n">
        <v>40.0709</v>
      </c>
      <c r="P56" s="53" t="n">
        <v>2767.2</v>
      </c>
      <c r="Q56" s="53" t="n">
        <v>3.25</v>
      </c>
      <c r="R56" s="54" t="n">
        <f aca="false">P56/3600</f>
        <v>0.7686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61.69</v>
      </c>
      <c r="I57" s="53" t="n">
        <v>3.463</v>
      </c>
      <c r="J57" s="54" t="n">
        <f aca="false">H57/3600</f>
        <v>0.572691666666667</v>
      </c>
      <c r="L57" s="52" t="n">
        <v>443.4136</v>
      </c>
      <c r="M57" s="53" t="n">
        <v>33.5111</v>
      </c>
      <c r="N57" s="53" t="n">
        <v>39.0912</v>
      </c>
      <c r="O57" s="53" t="n">
        <v>37.7878</v>
      </c>
      <c r="P57" s="53" t="n">
        <v>2519.55</v>
      </c>
      <c r="Q57" s="53" t="n">
        <v>3.18</v>
      </c>
      <c r="R57" s="54" t="n">
        <f aca="false">P57/3600</f>
        <v>0.6998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70.48</v>
      </c>
      <c r="I58" s="61" t="n">
        <v>2.995</v>
      </c>
      <c r="J58" s="62" t="n">
        <f aca="false">H58/3600</f>
        <v>0.519577777777778</v>
      </c>
      <c r="L58" s="60" t="n">
        <v>224.7808</v>
      </c>
      <c r="M58" s="61" t="n">
        <v>30.6138</v>
      </c>
      <c r="N58" s="61" t="n">
        <v>37.6794</v>
      </c>
      <c r="O58" s="61" t="n">
        <v>36.0809</v>
      </c>
      <c r="P58" s="61" t="n">
        <v>2611.85</v>
      </c>
      <c r="Q58" s="61" t="n">
        <v>2.77</v>
      </c>
      <c r="R58" s="62" t="n">
        <f aca="false">P58/3600</f>
        <v>0.7255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43.88</v>
      </c>
      <c r="I59" s="46" t="n">
        <v>6.255</v>
      </c>
      <c r="J59" s="47" t="n">
        <f aca="false">H59/3600</f>
        <v>0.817744444444445</v>
      </c>
      <c r="L59" s="45" t="n">
        <v>2147.0064</v>
      </c>
      <c r="M59" s="46" t="n">
        <v>38.2088</v>
      </c>
      <c r="N59" s="46" t="n">
        <v>42.7937</v>
      </c>
      <c r="O59" s="46" t="n">
        <v>43.7723</v>
      </c>
      <c r="P59" s="46" t="n">
        <v>3658.43</v>
      </c>
      <c r="Q59" s="46" t="n">
        <v>5.46</v>
      </c>
      <c r="R59" s="47" t="n">
        <f aca="false">P59/3600</f>
        <v>1.016230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60.49</v>
      </c>
      <c r="I60" s="53" t="n">
        <v>4.617</v>
      </c>
      <c r="J60" s="54" t="n">
        <f aca="false">H60/3600</f>
        <v>0.683469444444444</v>
      </c>
      <c r="L60" s="52" t="n">
        <v>763.1144</v>
      </c>
      <c r="M60" s="53" t="n">
        <v>34.4843</v>
      </c>
      <c r="N60" s="53" t="n">
        <v>40.8567</v>
      </c>
      <c r="O60" s="53" t="n">
        <v>41.7339</v>
      </c>
      <c r="P60" s="53" t="n">
        <v>3594.11</v>
      </c>
      <c r="Q60" s="53" t="n">
        <v>4.48</v>
      </c>
      <c r="R60" s="54" t="n">
        <f aca="false">P60/3600</f>
        <v>0.9983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5.6</v>
      </c>
      <c r="I61" s="53" t="n">
        <v>3.837</v>
      </c>
      <c r="J61" s="54" t="n">
        <f aca="false">H61/3600</f>
        <v>0.676555555555556</v>
      </c>
      <c r="L61" s="52" t="n">
        <v>309.128</v>
      </c>
      <c r="M61" s="53" t="n">
        <v>31.3323</v>
      </c>
      <c r="N61" s="53" t="n">
        <v>39.4567</v>
      </c>
      <c r="O61" s="53" t="n">
        <v>40.2818</v>
      </c>
      <c r="P61" s="53" t="n">
        <v>3208.74</v>
      </c>
      <c r="Q61" s="53" t="n">
        <v>3.62</v>
      </c>
      <c r="R61" s="54" t="n">
        <f aca="false">P61/3600</f>
        <v>0.8913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28.91</v>
      </c>
      <c r="I62" s="61" t="n">
        <v>3.494</v>
      </c>
      <c r="J62" s="62" t="n">
        <f aca="false">H62/3600</f>
        <v>0.535808333333333</v>
      </c>
      <c r="L62" s="60" t="n">
        <v>132.1696</v>
      </c>
      <c r="M62" s="61" t="n">
        <v>28.3403</v>
      </c>
      <c r="N62" s="61" t="n">
        <v>38.4874</v>
      </c>
      <c r="O62" s="61" t="n">
        <v>39.3675</v>
      </c>
      <c r="P62" s="61" t="n">
        <v>2554.34</v>
      </c>
      <c r="Q62" s="61" t="n">
        <v>2.73</v>
      </c>
      <c r="R62" s="62" t="n">
        <f aca="false">P62/3600</f>
        <v>0.7095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56.99</v>
      </c>
      <c r="I63" s="46" t="n">
        <v>5.116</v>
      </c>
      <c r="J63" s="47" t="n">
        <f aca="false">H63/3600</f>
        <v>0.765830555555556</v>
      </c>
      <c r="L63" s="45" t="n">
        <v>1954.4624</v>
      </c>
      <c r="M63" s="46" t="n">
        <v>37.9923</v>
      </c>
      <c r="N63" s="46" t="n">
        <v>40.772</v>
      </c>
      <c r="O63" s="46" t="n">
        <v>41.476</v>
      </c>
      <c r="P63" s="46" t="n">
        <v>3365.58</v>
      </c>
      <c r="Q63" s="46" t="n">
        <v>4.56</v>
      </c>
      <c r="R63" s="47" t="n">
        <f aca="false">P63/3600</f>
        <v>0.9348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335.76</v>
      </c>
      <c r="I64" s="53" t="n">
        <v>3.915</v>
      </c>
      <c r="J64" s="54" t="n">
        <f aca="false">H64/3600</f>
        <v>0.648822222222222</v>
      </c>
      <c r="L64" s="52" t="n">
        <v>844.8864</v>
      </c>
      <c r="M64" s="53" t="n">
        <v>34.2836</v>
      </c>
      <c r="N64" s="53" t="n">
        <v>38.1651</v>
      </c>
      <c r="O64" s="53" t="n">
        <v>38.7589</v>
      </c>
      <c r="P64" s="53" t="n">
        <v>2926.03</v>
      </c>
      <c r="Q64" s="53" t="n">
        <v>3.54</v>
      </c>
      <c r="R64" s="54" t="n">
        <f aca="false">P64/3600</f>
        <v>0.8127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28.96</v>
      </c>
      <c r="I65" s="53" t="n">
        <v>3.166</v>
      </c>
      <c r="J65" s="54" t="n">
        <f aca="false">H65/3600</f>
        <v>0.5636</v>
      </c>
      <c r="L65" s="52" t="n">
        <v>365.396</v>
      </c>
      <c r="M65" s="53" t="n">
        <v>30.8661</v>
      </c>
      <c r="N65" s="53" t="n">
        <v>36.1943</v>
      </c>
      <c r="O65" s="53" t="n">
        <v>36.7284</v>
      </c>
      <c r="P65" s="53" t="n">
        <v>2572.34</v>
      </c>
      <c r="Q65" s="53" t="n">
        <v>3.17</v>
      </c>
      <c r="R65" s="54" t="n">
        <f aca="false">P65/3600</f>
        <v>0.7145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822.68</v>
      </c>
      <c r="I66" s="61" t="n">
        <v>2.636</v>
      </c>
      <c r="J66" s="62" t="n">
        <f aca="false">H66/3600</f>
        <v>0.5063</v>
      </c>
      <c r="L66" s="60" t="n">
        <v>157.2248</v>
      </c>
      <c r="M66" s="61" t="n">
        <v>27.8503</v>
      </c>
      <c r="N66" s="61" t="n">
        <v>34.7746</v>
      </c>
      <c r="O66" s="61" t="n">
        <v>35.2801</v>
      </c>
      <c r="P66" s="61" t="n">
        <v>2313.74</v>
      </c>
      <c r="Q66" s="61" t="n">
        <v>2.38</v>
      </c>
      <c r="R66" s="62" t="n">
        <f aca="false">P66/3600</f>
        <v>0.6427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67.44</v>
      </c>
      <c r="I67" s="46" t="n">
        <v>3.603</v>
      </c>
      <c r="J67" s="47" t="n">
        <f aca="false">H67/3600</f>
        <v>0.574288888888889</v>
      </c>
      <c r="L67" s="45" t="n">
        <v>1398.9984</v>
      </c>
      <c r="M67" s="46" t="n">
        <v>39.7845</v>
      </c>
      <c r="N67" s="46" t="n">
        <v>41.3456</v>
      </c>
      <c r="O67" s="46" t="n">
        <v>42.3908</v>
      </c>
      <c r="P67" s="46" t="n">
        <v>2215.23</v>
      </c>
      <c r="Q67" s="46" t="n">
        <v>3.06</v>
      </c>
      <c r="R67" s="47" t="n">
        <f aca="false">P67/3600</f>
        <v>0.6153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13.29</v>
      </c>
      <c r="I68" s="53" t="n">
        <v>2.917</v>
      </c>
      <c r="J68" s="54" t="n">
        <f aca="false">H68/3600</f>
        <v>0.448136111111111</v>
      </c>
      <c r="L68" s="52" t="n">
        <v>669.3032</v>
      </c>
      <c r="M68" s="53" t="n">
        <v>35.7647</v>
      </c>
      <c r="N68" s="53" t="n">
        <v>38.5437</v>
      </c>
      <c r="O68" s="53" t="n">
        <v>39.7726</v>
      </c>
      <c r="P68" s="53" t="n">
        <v>2263.33</v>
      </c>
      <c r="Q68" s="53" t="n">
        <v>2.57</v>
      </c>
      <c r="R68" s="54" t="n">
        <f aca="false">P68/3600</f>
        <v>0.6287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17.74</v>
      </c>
      <c r="I69" s="53" t="n">
        <v>2.433</v>
      </c>
      <c r="J69" s="54" t="n">
        <f aca="false">H69/3600</f>
        <v>0.449372222222222</v>
      </c>
      <c r="L69" s="52" t="n">
        <v>316.4912</v>
      </c>
      <c r="M69" s="53" t="n">
        <v>32.2062</v>
      </c>
      <c r="N69" s="53" t="n">
        <v>36.5761</v>
      </c>
      <c r="O69" s="53" t="n">
        <v>37.7765</v>
      </c>
      <c r="P69" s="53" t="n">
        <v>2014.54</v>
      </c>
      <c r="Q69" s="53" t="n">
        <v>2.13</v>
      </c>
      <c r="R69" s="54" t="n">
        <f aca="false">P69/3600</f>
        <v>0.5595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69</v>
      </c>
      <c r="I70" s="61" t="n">
        <v>2.09</v>
      </c>
      <c r="J70" s="62" t="n">
        <f aca="false">H70/3600</f>
        <v>0.348802777777778</v>
      </c>
      <c r="L70" s="60" t="n">
        <v>152.0888</v>
      </c>
      <c r="M70" s="61" t="n">
        <v>29.3546</v>
      </c>
      <c r="N70" s="61" t="n">
        <v>35.1383</v>
      </c>
      <c r="O70" s="61" t="n">
        <v>36.2696</v>
      </c>
      <c r="P70" s="61" t="n">
        <v>1573.7</v>
      </c>
      <c r="Q70" s="61" t="n">
        <v>2.02</v>
      </c>
      <c r="R70" s="62" t="n">
        <f aca="false">P70/3600</f>
        <v>0.4371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354.87</v>
      </c>
      <c r="I71" s="46" t="n">
        <v>25.958</v>
      </c>
      <c r="J71" s="47" t="n">
        <f aca="false">H71/3600</f>
        <v>5.65413055555556</v>
      </c>
      <c r="L71" s="45" t="n">
        <v>2126.8056</v>
      </c>
      <c r="M71" s="46" t="n">
        <v>43.3569</v>
      </c>
      <c r="N71" s="46" t="n">
        <v>46.7908</v>
      </c>
      <c r="O71" s="46" t="n">
        <v>47.7789</v>
      </c>
      <c r="P71" s="46" t="n">
        <v>21391.28</v>
      </c>
      <c r="Q71" s="46" t="n">
        <v>29.76</v>
      </c>
      <c r="R71" s="47" t="n">
        <f aca="false">P71/3600</f>
        <v>5.9420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6378.69</v>
      </c>
      <c r="I72" s="53" t="n">
        <v>21.668</v>
      </c>
      <c r="J72" s="54" t="n">
        <f aca="false">H72/3600</f>
        <v>4.54963611111111</v>
      </c>
      <c r="L72" s="52" t="n">
        <v>784.2728</v>
      </c>
      <c r="M72" s="53" t="n">
        <v>41.1287</v>
      </c>
      <c r="N72" s="53" t="n">
        <v>45.5353</v>
      </c>
      <c r="O72" s="53" t="n">
        <v>46.265</v>
      </c>
      <c r="P72" s="53" t="n">
        <v>19703.39</v>
      </c>
      <c r="Q72" s="53" t="n">
        <v>25.54</v>
      </c>
      <c r="R72" s="54" t="n">
        <f aca="false">P72/3600</f>
        <v>5.4731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14.92</v>
      </c>
      <c r="I73" s="53" t="n">
        <v>19.297</v>
      </c>
      <c r="J73" s="54" t="n">
        <f aca="false">H73/3600</f>
        <v>4.92081111111111</v>
      </c>
      <c r="L73" s="52" t="n">
        <v>381.9072</v>
      </c>
      <c r="M73" s="53" t="n">
        <v>38.6415</v>
      </c>
      <c r="N73" s="53" t="n">
        <v>44.2895</v>
      </c>
      <c r="O73" s="53" t="n">
        <v>44.8111</v>
      </c>
      <c r="P73" s="53" t="n">
        <v>18717.1</v>
      </c>
      <c r="Q73" s="53" t="n">
        <v>19.03</v>
      </c>
      <c r="R73" s="54" t="n">
        <f aca="false">P73/3600</f>
        <v>5.1991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051.16</v>
      </c>
      <c r="I74" s="61" t="n">
        <v>17.675</v>
      </c>
      <c r="J74" s="62" t="n">
        <f aca="false">H74/3600</f>
        <v>4.18087777777778</v>
      </c>
      <c r="L74" s="60" t="n">
        <v>211.1344</v>
      </c>
      <c r="M74" s="61" t="n">
        <v>35.9317</v>
      </c>
      <c r="N74" s="61" t="n">
        <v>43.3417</v>
      </c>
      <c r="O74" s="61" t="n">
        <v>43.6018</v>
      </c>
      <c r="P74" s="61" t="n">
        <v>20356.41</v>
      </c>
      <c r="Q74" s="61" t="n">
        <v>17.76</v>
      </c>
      <c r="R74" s="62" t="n">
        <f aca="false">P74/3600</f>
        <v>5.6545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8246.31</v>
      </c>
      <c r="I75" s="46" t="n">
        <v>25.849</v>
      </c>
      <c r="J75" s="47" t="n">
        <f aca="false">H75/3600</f>
        <v>5.06841944444444</v>
      </c>
      <c r="L75" s="45" t="n">
        <v>2824.0264</v>
      </c>
      <c r="M75" s="46" t="n">
        <v>43.1353</v>
      </c>
      <c r="N75" s="46" t="n">
        <v>48.3309</v>
      </c>
      <c r="O75" s="46" t="n">
        <v>48.0124</v>
      </c>
      <c r="P75" s="46" t="n">
        <v>24633.13</v>
      </c>
      <c r="Q75" s="46" t="n">
        <v>26.94</v>
      </c>
      <c r="R75" s="47" t="n">
        <f aca="false">P75/3600</f>
        <v>6.84253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059.56</v>
      </c>
      <c r="I76" s="53" t="n">
        <v>21.497</v>
      </c>
      <c r="J76" s="54" t="n">
        <f aca="false">H76/3600</f>
        <v>5.29432222222222</v>
      </c>
      <c r="L76" s="52" t="n">
        <v>940.8904</v>
      </c>
      <c r="M76" s="53" t="n">
        <v>40.8657</v>
      </c>
      <c r="N76" s="53" t="n">
        <v>47.021</v>
      </c>
      <c r="O76" s="53" t="n">
        <v>46.2509</v>
      </c>
      <c r="P76" s="53" t="n">
        <v>22625</v>
      </c>
      <c r="Q76" s="53" t="n">
        <v>20.97</v>
      </c>
      <c r="R76" s="54" t="n">
        <f aca="false">P76/3600</f>
        <v>6.2847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798.74</v>
      </c>
      <c r="I77" s="53" t="n">
        <v>19.157</v>
      </c>
      <c r="J77" s="54" t="n">
        <f aca="false">H77/3600</f>
        <v>4.94409444444445</v>
      </c>
      <c r="L77" s="52" t="n">
        <v>447.9608</v>
      </c>
      <c r="M77" s="53" t="n">
        <v>38.3647</v>
      </c>
      <c r="N77" s="53" t="n">
        <v>45.8757</v>
      </c>
      <c r="O77" s="53" t="n">
        <v>44.6656</v>
      </c>
      <c r="P77" s="53" t="n">
        <v>18881.83</v>
      </c>
      <c r="Q77" s="53" t="n">
        <v>19.09</v>
      </c>
      <c r="R77" s="54" t="n">
        <f aca="false">P77/3600</f>
        <v>5.2449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082.71</v>
      </c>
      <c r="I78" s="61" t="n">
        <v>17.487</v>
      </c>
      <c r="J78" s="62" t="n">
        <f aca="false">H78/3600</f>
        <v>4.18964166666667</v>
      </c>
      <c r="L78" s="60" t="n">
        <v>246.8624</v>
      </c>
      <c r="M78" s="61" t="n">
        <v>35.5109</v>
      </c>
      <c r="N78" s="61" t="n">
        <v>45.0224</v>
      </c>
      <c r="O78" s="61" t="n">
        <v>43.5332</v>
      </c>
      <c r="P78" s="61" t="n">
        <v>20431.43</v>
      </c>
      <c r="Q78" s="61" t="n">
        <v>21.49</v>
      </c>
      <c r="R78" s="62" t="n">
        <f aca="false">P78/3600</f>
        <v>5.67539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660.28</v>
      </c>
      <c r="I79" s="46" t="n">
        <v>25.553</v>
      </c>
      <c r="J79" s="47" t="n">
        <f aca="false">H79/3600</f>
        <v>5.73896666666667</v>
      </c>
      <c r="L79" s="45" t="n">
        <v>2404.2848</v>
      </c>
      <c r="M79" s="46" t="n">
        <v>43.1136</v>
      </c>
      <c r="N79" s="46" t="n">
        <v>48.1788</v>
      </c>
      <c r="O79" s="46" t="n">
        <v>48.4166</v>
      </c>
      <c r="P79" s="46" t="n">
        <v>24279.7</v>
      </c>
      <c r="Q79" s="46" t="n">
        <v>29.28</v>
      </c>
      <c r="R79" s="47" t="n">
        <f aca="false">P79/3600</f>
        <v>6.7443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740.15</v>
      </c>
      <c r="I80" s="53" t="n">
        <v>21.45</v>
      </c>
      <c r="J80" s="54" t="n">
        <f aca="false">H80/3600</f>
        <v>5.20559722222222</v>
      </c>
      <c r="L80" s="52" t="n">
        <v>779.2568</v>
      </c>
      <c r="M80" s="53" t="n">
        <v>40.7739</v>
      </c>
      <c r="N80" s="53" t="n">
        <v>46.5333</v>
      </c>
      <c r="O80" s="53" t="n">
        <v>46.7887</v>
      </c>
      <c r="P80" s="53" t="n">
        <v>22355.13</v>
      </c>
      <c r="Q80" s="53" t="n">
        <v>21</v>
      </c>
      <c r="R80" s="54" t="n">
        <f aca="false">P80/3600</f>
        <v>6.2097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799.3</v>
      </c>
      <c r="I81" s="53" t="n">
        <v>19.157</v>
      </c>
      <c r="J81" s="54" t="n">
        <f aca="false">H81/3600</f>
        <v>4.94425</v>
      </c>
      <c r="L81" s="52" t="n">
        <v>349.808</v>
      </c>
      <c r="M81" s="53" t="n">
        <v>38.2713</v>
      </c>
      <c r="N81" s="53" t="n">
        <v>45.0362</v>
      </c>
      <c r="O81" s="53" t="n">
        <v>45.1193</v>
      </c>
      <c r="P81" s="53" t="n">
        <v>18565.44</v>
      </c>
      <c r="Q81" s="53" t="n">
        <v>18.96</v>
      </c>
      <c r="R81" s="54" t="n">
        <f aca="false">P81/3600</f>
        <v>5.1570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248.29</v>
      </c>
      <c r="I82" s="61" t="n">
        <v>17.581</v>
      </c>
      <c r="J82" s="62" t="n">
        <f aca="false">H82/3600</f>
        <v>4.79119166666667</v>
      </c>
      <c r="L82" s="60" t="n">
        <v>190.0744</v>
      </c>
      <c r="M82" s="61" t="n">
        <v>35.6575</v>
      </c>
      <c r="N82" s="61" t="n">
        <v>43.8995</v>
      </c>
      <c r="O82" s="61" t="n">
        <v>43.8538</v>
      </c>
      <c r="P82" s="61" t="n">
        <v>20035.82</v>
      </c>
      <c r="Q82" s="61" t="n">
        <v>19.65</v>
      </c>
      <c r="R82" s="62" t="n">
        <f aca="false">P82/3600</f>
        <v>5.5655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5.9834867829272</v>
      </c>
      <c r="J106" s="70" t="n">
        <f aca="false">GEOMEAN(J3:J98)</f>
        <v>3.00866088470585</v>
      </c>
      <c r="Q106" s="70" t="n">
        <f aca="false">GEOMEAN(Q3:Q98)</f>
        <v>14.9229714051015</v>
      </c>
      <c r="R106" s="70" t="n">
        <f aca="false">GEOMEAN(R3:R98)</f>
        <v>3.66933522634099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33649309926634</v>
      </c>
      <c r="R107" s="71" t="n">
        <f aca="false">R106/J106</f>
        <v>1.2195908302572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67228611111111</v>
      </c>
      <c r="J108" s="70" t="n">
        <f aca="false">SUM(J3:J98)</f>
        <v>319.069394444444</v>
      </c>
      <c r="Q108" s="70" t="n">
        <f aca="false">SUM(Q3:Q98)/3600</f>
        <v>0.433933333333333</v>
      </c>
      <c r="R108" s="70" t="n">
        <f aca="false">SUM(R3:R98)</f>
        <v>389.2379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195.55</v>
      </c>
      <c r="I19" s="46" t="n">
        <v>44.691</v>
      </c>
      <c r="J19" s="47" t="n">
        <f aca="false">H19/3600</f>
        <v>6.16543055555556</v>
      </c>
      <c r="L19" s="45" t="n">
        <v>5299.5744</v>
      </c>
      <c r="M19" s="46" t="n">
        <v>41.9165</v>
      </c>
      <c r="N19" s="46" t="n">
        <v>43.55</v>
      </c>
      <c r="O19" s="46" t="n">
        <v>44.9905</v>
      </c>
      <c r="P19" s="46" t="n">
        <v>21317.89</v>
      </c>
      <c r="Q19" s="46" t="n">
        <v>39.78</v>
      </c>
      <c r="R19" s="47" t="n">
        <f aca="false">P19/3600</f>
        <v>5.9216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032.01</v>
      </c>
      <c r="I20" s="53" t="n">
        <v>38.951</v>
      </c>
      <c r="J20" s="54" t="n">
        <f aca="false">H20/3600</f>
        <v>5.28666944444444</v>
      </c>
      <c r="L20" s="52" t="n">
        <v>2453.1408</v>
      </c>
      <c r="M20" s="53" t="n">
        <v>39.8914</v>
      </c>
      <c r="N20" s="53" t="n">
        <v>41.8894</v>
      </c>
      <c r="O20" s="53" t="n">
        <v>42.9452</v>
      </c>
      <c r="P20" s="53" t="n">
        <v>20792.65</v>
      </c>
      <c r="Q20" s="53" t="n">
        <v>39.86</v>
      </c>
      <c r="R20" s="54" t="n">
        <f aca="false">P20/3600</f>
        <v>5.7757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609.78</v>
      </c>
      <c r="I21" s="53" t="n">
        <v>34.864</v>
      </c>
      <c r="J21" s="54" t="n">
        <f aca="false">H21/3600</f>
        <v>4.61382777777778</v>
      </c>
      <c r="L21" s="52" t="n">
        <v>1175.7864</v>
      </c>
      <c r="M21" s="53" t="n">
        <v>37.3217</v>
      </c>
      <c r="N21" s="53" t="n">
        <v>40.6478</v>
      </c>
      <c r="O21" s="53" t="n">
        <v>41.6498</v>
      </c>
      <c r="P21" s="53" t="n">
        <v>18261.57</v>
      </c>
      <c r="Q21" s="53" t="n">
        <v>31.49</v>
      </c>
      <c r="R21" s="54" t="n">
        <f aca="false">P21/3600</f>
        <v>5.0726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943.18</v>
      </c>
      <c r="I22" s="61" t="n">
        <v>31.37</v>
      </c>
      <c r="J22" s="62" t="n">
        <f aca="false">H22/3600</f>
        <v>4.15088333333333</v>
      </c>
      <c r="L22" s="60" t="n">
        <v>571.4552</v>
      </c>
      <c r="M22" s="61" t="n">
        <v>34.7022</v>
      </c>
      <c r="N22" s="61" t="n">
        <v>39.7423</v>
      </c>
      <c r="O22" s="61" t="n">
        <v>40.8544</v>
      </c>
      <c r="P22" s="61" t="n">
        <v>16307.39</v>
      </c>
      <c r="Q22" s="61" t="n">
        <v>28.09</v>
      </c>
      <c r="R22" s="62" t="n">
        <f aca="false">P22/3600</f>
        <v>4.5298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744.66</v>
      </c>
      <c r="I23" s="46" t="n">
        <v>46.878</v>
      </c>
      <c r="J23" s="47" t="n">
        <f aca="false">H23/3600</f>
        <v>5.20685</v>
      </c>
      <c r="L23" s="45" t="n">
        <v>8188.8832</v>
      </c>
      <c r="M23" s="46" t="n">
        <v>39.9997</v>
      </c>
      <c r="N23" s="46" t="n">
        <v>42.0855</v>
      </c>
      <c r="O23" s="46" t="n">
        <v>43.197</v>
      </c>
      <c r="P23" s="46" t="n">
        <v>23671.08</v>
      </c>
      <c r="Q23" s="46" t="n">
        <v>47.64</v>
      </c>
      <c r="R23" s="47" t="n">
        <f aca="false">P23/3600</f>
        <v>6.575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7449.01</v>
      </c>
      <c r="I24" s="53" t="n">
        <v>37.986</v>
      </c>
      <c r="J24" s="54" t="n">
        <f aca="false">H24/3600</f>
        <v>4.84694722222222</v>
      </c>
      <c r="L24" s="52" t="n">
        <v>3231.244</v>
      </c>
      <c r="M24" s="53" t="n">
        <v>37.0898</v>
      </c>
      <c r="N24" s="53" t="n">
        <v>39.9618</v>
      </c>
      <c r="O24" s="53" t="n">
        <v>40.8807</v>
      </c>
      <c r="P24" s="53" t="n">
        <v>19679.66</v>
      </c>
      <c r="Q24" s="53" t="n">
        <v>33.75</v>
      </c>
      <c r="R24" s="54" t="n">
        <f aca="false">P24/3600</f>
        <v>5.4665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5061.61</v>
      </c>
      <c r="I25" s="53" t="n">
        <v>32.992</v>
      </c>
      <c r="J25" s="54" t="n">
        <f aca="false">H25/3600</f>
        <v>4.18378055555556</v>
      </c>
      <c r="L25" s="52" t="n">
        <v>1358.2288</v>
      </c>
      <c r="M25" s="53" t="n">
        <v>34.2855</v>
      </c>
      <c r="N25" s="53" t="n">
        <v>38.3585</v>
      </c>
      <c r="O25" s="53" t="n">
        <v>39.4776</v>
      </c>
      <c r="P25" s="53" t="n">
        <v>16794.75</v>
      </c>
      <c r="Q25" s="53" t="n">
        <v>31.34</v>
      </c>
      <c r="R25" s="54" t="n">
        <f aca="false">P25/3600</f>
        <v>4.6652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4168.97</v>
      </c>
      <c r="I26" s="61" t="n">
        <v>30.418</v>
      </c>
      <c r="J26" s="62" t="n">
        <f aca="false">H26/3600</f>
        <v>3.935825</v>
      </c>
      <c r="L26" s="60" t="n">
        <v>583.596</v>
      </c>
      <c r="M26" s="61" t="n">
        <v>31.6946</v>
      </c>
      <c r="N26" s="61" t="n">
        <v>37.254</v>
      </c>
      <c r="O26" s="61" t="n">
        <v>38.7201</v>
      </c>
      <c r="P26" s="61" t="n">
        <v>14969.49</v>
      </c>
      <c r="Q26" s="61" t="n">
        <v>27.63</v>
      </c>
      <c r="R26" s="62" t="n">
        <f aca="false">P26/3600</f>
        <v>4.15819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2894.18</v>
      </c>
      <c r="I27" s="46" t="n">
        <v>93.225</v>
      </c>
      <c r="J27" s="47" t="n">
        <f aca="false">H27/3600</f>
        <v>11.91505</v>
      </c>
      <c r="L27" s="45" t="n">
        <v>21615.0728</v>
      </c>
      <c r="M27" s="46" t="n">
        <v>38.726</v>
      </c>
      <c r="N27" s="46" t="n">
        <v>40.1503</v>
      </c>
      <c r="O27" s="46" t="n">
        <v>0</v>
      </c>
      <c r="P27" s="46" t="n">
        <v>46393.83</v>
      </c>
      <c r="Q27" s="46" t="n">
        <v>95.77</v>
      </c>
      <c r="R27" s="47" t="n">
        <f aca="false">P27/3600</f>
        <v>12.8871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9743.74</v>
      </c>
      <c r="I28" s="53" t="n">
        <v>64.553</v>
      </c>
      <c r="J28" s="54" t="n">
        <f aca="false">H28/3600</f>
        <v>8.26215</v>
      </c>
      <c r="L28" s="52" t="n">
        <v>5976.9112</v>
      </c>
      <c r="M28" s="53" t="n">
        <v>36.7947</v>
      </c>
      <c r="N28" s="53" t="n">
        <v>38.9498</v>
      </c>
      <c r="O28" s="53" t="n">
        <v>41.4661</v>
      </c>
      <c r="P28" s="53" t="n">
        <v>35466.41</v>
      </c>
      <c r="Q28" s="53" t="n">
        <v>61.76</v>
      </c>
      <c r="R28" s="54" t="n">
        <f aca="false">P28/3600</f>
        <v>9.8517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0435.12</v>
      </c>
      <c r="I29" s="53" t="n">
        <v>57.735</v>
      </c>
      <c r="J29" s="54" t="n">
        <f aca="false">H29/3600</f>
        <v>8.4542</v>
      </c>
      <c r="L29" s="52" t="n">
        <v>2660.4768</v>
      </c>
      <c r="M29" s="53" t="n">
        <v>34.6598</v>
      </c>
      <c r="N29" s="53" t="n">
        <v>38.0054</v>
      </c>
      <c r="O29" s="53" t="n">
        <v>39.864</v>
      </c>
      <c r="P29" s="53" t="n">
        <v>31514.46</v>
      </c>
      <c r="Q29" s="53" t="n">
        <v>64.95</v>
      </c>
      <c r="R29" s="54" t="n">
        <f aca="false">P29/3600</f>
        <v>8.7540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651.79</v>
      </c>
      <c r="I30" s="61" t="n">
        <v>51.324</v>
      </c>
      <c r="J30" s="62" t="n">
        <f aca="false">H30/3600</f>
        <v>7.403275</v>
      </c>
      <c r="L30" s="60" t="n">
        <v>1308.2168</v>
      </c>
      <c r="M30" s="61" t="n">
        <v>32.3686</v>
      </c>
      <c r="N30" s="61" t="n">
        <v>37.277</v>
      </c>
      <c r="O30" s="61" t="n">
        <v>38.6669</v>
      </c>
      <c r="P30" s="61" t="n">
        <v>28397.12</v>
      </c>
      <c r="Q30" s="61" t="n">
        <v>58.05</v>
      </c>
      <c r="R30" s="62" t="n">
        <f aca="false">P30/3600</f>
        <v>7.8880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763.87</v>
      </c>
      <c r="I31" s="46" t="n">
        <v>105.108</v>
      </c>
      <c r="J31" s="47" t="n">
        <f aca="false">H31/3600</f>
        <v>14.6566305555556</v>
      </c>
      <c r="L31" s="45" t="n">
        <v>20696.1488</v>
      </c>
      <c r="M31" s="46" t="n">
        <v>39.5254</v>
      </c>
      <c r="N31" s="46" t="n">
        <v>43.866</v>
      </c>
      <c r="O31" s="46" t="n">
        <v>45.2062</v>
      </c>
      <c r="P31" s="46" t="n">
        <v>50627.69</v>
      </c>
      <c r="Q31" s="46" t="n">
        <v>93.81</v>
      </c>
      <c r="R31" s="47" t="n">
        <f aca="false">P31/3600</f>
        <v>14.0632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51.04</v>
      </c>
      <c r="I32" s="53" t="n">
        <v>86.158</v>
      </c>
      <c r="J32" s="54" t="n">
        <f aca="false">H32/3600</f>
        <v>11.9030666666667</v>
      </c>
      <c r="L32" s="52" t="n">
        <v>6962.088</v>
      </c>
      <c r="M32" s="53" t="n">
        <v>37.6252</v>
      </c>
      <c r="N32" s="53" t="n">
        <v>42.4782</v>
      </c>
      <c r="O32" s="53" t="n">
        <v>43.0708</v>
      </c>
      <c r="P32" s="53" t="n">
        <v>41205.63</v>
      </c>
      <c r="Q32" s="53" t="n">
        <v>77.72</v>
      </c>
      <c r="R32" s="54" t="n">
        <f aca="false">P32/3600</f>
        <v>11.44600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6879.35</v>
      </c>
      <c r="I33" s="53" t="n">
        <v>76.627</v>
      </c>
      <c r="J33" s="54" t="n">
        <f aca="false">H33/3600</f>
        <v>10.2442638888889</v>
      </c>
      <c r="L33" s="52" t="n">
        <v>3199.1072</v>
      </c>
      <c r="M33" s="53" t="n">
        <v>35.6732</v>
      </c>
      <c r="N33" s="53" t="n">
        <v>41.1947</v>
      </c>
      <c r="O33" s="53" t="n">
        <v>41.2098</v>
      </c>
      <c r="P33" s="53" t="n">
        <v>40160</v>
      </c>
      <c r="Q33" s="53" t="n">
        <v>81.42</v>
      </c>
      <c r="R33" s="54" t="n">
        <f aca="false">P33/3600</f>
        <v>11.155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9386.01</v>
      </c>
      <c r="I34" s="61" t="n">
        <v>72.602</v>
      </c>
      <c r="J34" s="62" t="n">
        <f aca="false">H34/3600</f>
        <v>8.16278055555556</v>
      </c>
      <c r="L34" s="60" t="n">
        <v>1623.0184</v>
      </c>
      <c r="M34" s="61" t="n">
        <v>33.5828</v>
      </c>
      <c r="N34" s="61" t="n">
        <v>40.1447</v>
      </c>
      <c r="O34" s="61" t="n">
        <v>39.7513</v>
      </c>
      <c r="P34" s="61" t="n">
        <v>35825.3</v>
      </c>
      <c r="Q34" s="61" t="n">
        <v>65.72</v>
      </c>
      <c r="R34" s="62" t="n">
        <f aca="false">P34/3600</f>
        <v>9.9514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5567.53</v>
      </c>
      <c r="I35" s="46" t="n">
        <v>155.814</v>
      </c>
      <c r="J35" s="47" t="n">
        <f aca="false">H35/3600</f>
        <v>18.2132027777778</v>
      </c>
      <c r="L35" s="45" t="n">
        <v>62323.7736</v>
      </c>
      <c r="M35" s="46" t="n">
        <v>38.4104</v>
      </c>
      <c r="N35" s="46" t="n">
        <v>41.988</v>
      </c>
      <c r="O35" s="46" t="n">
        <v>44.1062</v>
      </c>
      <c r="P35" s="46" t="n">
        <v>60836.33</v>
      </c>
      <c r="Q35" s="46" t="n">
        <v>158.85</v>
      </c>
      <c r="R35" s="47" t="n">
        <f aca="false">P35/3600</f>
        <v>16.8989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8147.43</v>
      </c>
      <c r="I36" s="53" t="n">
        <v>94.6</v>
      </c>
      <c r="J36" s="54" t="n">
        <f aca="false">H36/3600</f>
        <v>10.5965083333333</v>
      </c>
      <c r="L36" s="52" t="n">
        <v>8952.1656</v>
      </c>
      <c r="M36" s="53" t="n">
        <v>35.2978</v>
      </c>
      <c r="N36" s="53" t="n">
        <v>40.6383</v>
      </c>
      <c r="O36" s="53" t="n">
        <v>43.0015</v>
      </c>
      <c r="P36" s="53" t="n">
        <v>47690.3</v>
      </c>
      <c r="Q36" s="53" t="n">
        <v>86.05</v>
      </c>
      <c r="R36" s="54" t="n">
        <f aca="false">P36/3600</f>
        <v>13.2473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6382.52</v>
      </c>
      <c r="I37" s="53" t="n">
        <v>73.259</v>
      </c>
      <c r="J37" s="54" t="n">
        <f aca="false">H37/3600</f>
        <v>10.1062555555556</v>
      </c>
      <c r="L37" s="52" t="n">
        <v>2171.3992</v>
      </c>
      <c r="M37" s="53" t="n">
        <v>33.6268</v>
      </c>
      <c r="N37" s="53" t="n">
        <v>39.4532</v>
      </c>
      <c r="O37" s="53" t="n">
        <v>42.0001</v>
      </c>
      <c r="P37" s="53" t="n">
        <v>40197.55</v>
      </c>
      <c r="Q37" s="53" t="n">
        <v>65.77</v>
      </c>
      <c r="R37" s="54" t="n">
        <f aca="false">P37/3600</f>
        <v>11.16598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346.96</v>
      </c>
      <c r="I38" s="61" t="n">
        <v>63.976</v>
      </c>
      <c r="J38" s="62" t="n">
        <f aca="false">H38/3600</f>
        <v>8.98526666666667</v>
      </c>
      <c r="L38" s="60" t="n">
        <v>812.084</v>
      </c>
      <c r="M38" s="61" t="n">
        <v>31.5769</v>
      </c>
      <c r="N38" s="61" t="n">
        <v>38.532</v>
      </c>
      <c r="O38" s="61" t="n">
        <v>41.1829</v>
      </c>
      <c r="P38" s="61" t="n">
        <v>36200.13</v>
      </c>
      <c r="Q38" s="61" t="n">
        <v>68.37</v>
      </c>
      <c r="R38" s="62" t="n">
        <f aca="false">P38/3600</f>
        <v>10.05559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849.36</v>
      </c>
      <c r="I39" s="46" t="n">
        <v>17.846</v>
      </c>
      <c r="J39" s="47" t="n">
        <f aca="false">H39/3600</f>
        <v>2.45815555555556</v>
      </c>
      <c r="L39" s="45" t="n">
        <v>3827.2248</v>
      </c>
      <c r="M39" s="46" t="n">
        <v>40.3152</v>
      </c>
      <c r="N39" s="46" t="n">
        <v>42.9542</v>
      </c>
      <c r="O39" s="46" t="n">
        <v>43.5547</v>
      </c>
      <c r="P39" s="46" t="n">
        <v>8102.65</v>
      </c>
      <c r="Q39" s="46" t="n">
        <v>17.62</v>
      </c>
      <c r="R39" s="47" t="n">
        <f aca="false">P39/3600</f>
        <v>2.2507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411.13</v>
      </c>
      <c r="I40" s="53" t="n">
        <v>14.945</v>
      </c>
      <c r="J40" s="54" t="n">
        <f aca="false">H40/3600</f>
        <v>2.05864722222222</v>
      </c>
      <c r="L40" s="52" t="n">
        <v>1789.5536</v>
      </c>
      <c r="M40" s="53" t="n">
        <v>37.1021</v>
      </c>
      <c r="N40" s="53" t="n">
        <v>40.3575</v>
      </c>
      <c r="O40" s="53" t="n">
        <v>40.6519</v>
      </c>
      <c r="P40" s="53" t="n">
        <v>7956.98</v>
      </c>
      <c r="Q40" s="53" t="n">
        <v>13.43</v>
      </c>
      <c r="R40" s="54" t="n">
        <f aca="false">P40/3600</f>
        <v>2.2102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551.78</v>
      </c>
      <c r="I41" s="53" t="n">
        <v>12.495</v>
      </c>
      <c r="J41" s="54" t="n">
        <f aca="false">H41/3600</f>
        <v>1.81993888888889</v>
      </c>
      <c r="L41" s="52" t="n">
        <v>854.5408</v>
      </c>
      <c r="M41" s="53" t="n">
        <v>34.2886</v>
      </c>
      <c r="N41" s="53" t="n">
        <v>38.3132</v>
      </c>
      <c r="O41" s="53" t="n">
        <v>38.3776</v>
      </c>
      <c r="P41" s="53" t="n">
        <v>6815.67</v>
      </c>
      <c r="Q41" s="53" t="n">
        <v>11.38</v>
      </c>
      <c r="R41" s="54" t="n">
        <f aca="false">P41/3600</f>
        <v>1.8932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46.55</v>
      </c>
      <c r="I42" s="61" t="n">
        <v>10.639</v>
      </c>
      <c r="J42" s="62" t="n">
        <f aca="false">H42/3600</f>
        <v>1.56848611111111</v>
      </c>
      <c r="L42" s="60" t="n">
        <v>437.6776</v>
      </c>
      <c r="M42" s="61" t="n">
        <v>31.8356</v>
      </c>
      <c r="N42" s="61" t="n">
        <v>36.7042</v>
      </c>
      <c r="O42" s="61" t="n">
        <v>36.7258</v>
      </c>
      <c r="P42" s="61" t="n">
        <v>6055.79</v>
      </c>
      <c r="Q42" s="61" t="n">
        <v>10.68</v>
      </c>
      <c r="R42" s="62" t="n">
        <f aca="false">P42/3600</f>
        <v>1.68216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757.41</v>
      </c>
      <c r="I43" s="46" t="n">
        <v>20.935</v>
      </c>
      <c r="J43" s="47" t="n">
        <f aca="false">H43/3600</f>
        <v>2.71039166666667</v>
      </c>
      <c r="L43" s="45" t="n">
        <v>4412.0088</v>
      </c>
      <c r="M43" s="46" t="n">
        <v>40.2361</v>
      </c>
      <c r="N43" s="46" t="n">
        <v>43.292</v>
      </c>
      <c r="O43" s="46" t="n">
        <v>44.7186</v>
      </c>
      <c r="P43" s="46" t="n">
        <v>11907</v>
      </c>
      <c r="Q43" s="46" t="n">
        <v>20.48</v>
      </c>
      <c r="R43" s="47" t="n">
        <f aca="false">P43/3600</f>
        <v>3.30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307.86</v>
      </c>
      <c r="I44" s="53" t="n">
        <v>16.879</v>
      </c>
      <c r="J44" s="54" t="n">
        <f aca="false">H44/3600</f>
        <v>2.58551666666667</v>
      </c>
      <c r="L44" s="52" t="n">
        <v>1935.932</v>
      </c>
      <c r="M44" s="53" t="n">
        <v>37.3762</v>
      </c>
      <c r="N44" s="53" t="n">
        <v>41.2018</v>
      </c>
      <c r="O44" s="53" t="n">
        <v>42.3154</v>
      </c>
      <c r="P44" s="53" t="n">
        <v>10199.9</v>
      </c>
      <c r="Q44" s="53" t="n">
        <v>16.89</v>
      </c>
      <c r="R44" s="54" t="n">
        <f aca="false">P44/3600</f>
        <v>2.8333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8284.4</v>
      </c>
      <c r="I45" s="53" t="n">
        <v>14.305</v>
      </c>
      <c r="J45" s="54" t="n">
        <f aca="false">H45/3600</f>
        <v>2.30122222222222</v>
      </c>
      <c r="L45" s="52" t="n">
        <v>928.2432</v>
      </c>
      <c r="M45" s="53" t="n">
        <v>34.4373</v>
      </c>
      <c r="N45" s="53" t="n">
        <v>39.4169</v>
      </c>
      <c r="O45" s="53" t="n">
        <v>40.3634</v>
      </c>
      <c r="P45" s="53" t="n">
        <v>9006.45</v>
      </c>
      <c r="Q45" s="53" t="n">
        <v>13.01</v>
      </c>
      <c r="R45" s="54" t="n">
        <f aca="false">P45/3600</f>
        <v>2.5017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416.46</v>
      </c>
      <c r="I46" s="61" t="n">
        <v>12.386</v>
      </c>
      <c r="J46" s="62" t="n">
        <f aca="false">H46/3600</f>
        <v>2.06012777777778</v>
      </c>
      <c r="L46" s="60" t="n">
        <v>468.5968</v>
      </c>
      <c r="M46" s="61" t="n">
        <v>31.5669</v>
      </c>
      <c r="N46" s="61" t="n">
        <v>38.08</v>
      </c>
      <c r="O46" s="61" t="n">
        <v>38.9623</v>
      </c>
      <c r="P46" s="61" t="n">
        <v>8010.06</v>
      </c>
      <c r="Q46" s="61" t="n">
        <v>13.86</v>
      </c>
      <c r="R46" s="62" t="n">
        <f aca="false">P46/3600</f>
        <v>2.2250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462.02</v>
      </c>
      <c r="I47" s="46" t="n">
        <v>23.65</v>
      </c>
      <c r="J47" s="47" t="n">
        <f aca="false">H47/3600</f>
        <v>2.90611666666667</v>
      </c>
      <c r="L47" s="45" t="n">
        <v>8827.9544</v>
      </c>
      <c r="M47" s="46" t="n">
        <v>38.3222</v>
      </c>
      <c r="N47" s="46" t="n">
        <v>41.1099</v>
      </c>
      <c r="O47" s="46" t="n">
        <v>42.0555</v>
      </c>
      <c r="P47" s="46" t="n">
        <v>11150.96</v>
      </c>
      <c r="Q47" s="46" t="n">
        <v>23.88</v>
      </c>
      <c r="R47" s="47" t="n">
        <f aca="false">P47/3600</f>
        <v>3.0974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301.55</v>
      </c>
      <c r="I48" s="53" t="n">
        <v>18.158</v>
      </c>
      <c r="J48" s="54" t="n">
        <f aca="false">H48/3600</f>
        <v>2.30598611111111</v>
      </c>
      <c r="L48" s="52" t="n">
        <v>3598.9336</v>
      </c>
      <c r="M48" s="53" t="n">
        <v>34.4937</v>
      </c>
      <c r="N48" s="53" t="n">
        <v>38.3981</v>
      </c>
      <c r="O48" s="53" t="n">
        <v>39.2393</v>
      </c>
      <c r="P48" s="53" t="n">
        <v>7994.81</v>
      </c>
      <c r="Q48" s="53" t="n">
        <v>19.15</v>
      </c>
      <c r="R48" s="54" t="n">
        <f aca="false">P48/3600</f>
        <v>2.2207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899.19</v>
      </c>
      <c r="I49" s="53" t="n">
        <v>14.227</v>
      </c>
      <c r="J49" s="54" t="n">
        <f aca="false">H49/3600</f>
        <v>1.91644166666667</v>
      </c>
      <c r="L49" s="52" t="n">
        <v>1537.7768</v>
      </c>
      <c r="M49" s="53" t="n">
        <v>31.0891</v>
      </c>
      <c r="N49" s="53" t="n">
        <v>36.4425</v>
      </c>
      <c r="O49" s="53" t="n">
        <v>37.2248</v>
      </c>
      <c r="P49" s="53" t="n">
        <v>6854.97</v>
      </c>
      <c r="Q49" s="53" t="n">
        <v>14.19</v>
      </c>
      <c r="R49" s="54" t="n">
        <f aca="false">P49/3600</f>
        <v>1.9041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2.87</v>
      </c>
      <c r="I50" s="61" t="n">
        <v>11.31</v>
      </c>
      <c r="J50" s="62" t="n">
        <f aca="false">H50/3600</f>
        <v>1.428575</v>
      </c>
      <c r="L50" s="60" t="n">
        <v>657.2928</v>
      </c>
      <c r="M50" s="61" t="n">
        <v>27.9133</v>
      </c>
      <c r="N50" s="61" t="n">
        <v>35.0889</v>
      </c>
      <c r="O50" s="61" t="n">
        <v>35.8526</v>
      </c>
      <c r="P50" s="61" t="n">
        <v>5867.96</v>
      </c>
      <c r="Q50" s="61" t="n">
        <v>12.4</v>
      </c>
      <c r="R50" s="62" t="n">
        <f aca="false">P50/3600</f>
        <v>1.6299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32.6</v>
      </c>
      <c r="I51" s="46" t="n">
        <v>15.756</v>
      </c>
      <c r="J51" s="47" t="n">
        <f aca="false">H51/3600</f>
        <v>2.12016666666667</v>
      </c>
      <c r="L51" s="45" t="n">
        <v>6059.8272</v>
      </c>
      <c r="M51" s="46" t="n">
        <v>40.0904</v>
      </c>
      <c r="N51" s="46" t="n">
        <v>41.5688</v>
      </c>
      <c r="O51" s="46" t="n">
        <v>42.9067</v>
      </c>
      <c r="P51" s="46" t="n">
        <v>8169.18</v>
      </c>
      <c r="Q51" s="46" t="n">
        <v>14.96</v>
      </c>
      <c r="R51" s="47" t="n">
        <f aca="false">P51/3600</f>
        <v>2.2692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395.67</v>
      </c>
      <c r="I52" s="53" t="n">
        <v>12.651</v>
      </c>
      <c r="J52" s="54" t="n">
        <f aca="false">H52/3600</f>
        <v>1.776575</v>
      </c>
      <c r="L52" s="52" t="n">
        <v>2358.9472</v>
      </c>
      <c r="M52" s="53" t="n">
        <v>36.2716</v>
      </c>
      <c r="N52" s="53" t="n">
        <v>38.9196</v>
      </c>
      <c r="O52" s="53" t="n">
        <v>40.513</v>
      </c>
      <c r="P52" s="53" t="n">
        <v>6823.97</v>
      </c>
      <c r="Q52" s="53" t="n">
        <v>11.12</v>
      </c>
      <c r="R52" s="54" t="n">
        <f aca="false">P52/3600</f>
        <v>1.8955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396.14</v>
      </c>
      <c r="I53" s="53" t="n">
        <v>10.748</v>
      </c>
      <c r="J53" s="54" t="n">
        <f aca="false">H53/3600</f>
        <v>1.49892777777778</v>
      </c>
      <c r="L53" s="52" t="n">
        <v>1020.7688</v>
      </c>
      <c r="M53" s="53" t="n">
        <v>33.0926</v>
      </c>
      <c r="N53" s="53" t="n">
        <v>37.0261</v>
      </c>
      <c r="O53" s="53" t="n">
        <v>38.7359</v>
      </c>
      <c r="P53" s="53" t="n">
        <v>5762.02</v>
      </c>
      <c r="Q53" s="53" t="n">
        <v>9.44</v>
      </c>
      <c r="R53" s="54" t="n">
        <f aca="false">P53/3600</f>
        <v>1.6005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21.26</v>
      </c>
      <c r="I54" s="61" t="n">
        <v>9.126</v>
      </c>
      <c r="J54" s="62" t="n">
        <f aca="false">H54/3600</f>
        <v>1.25590555555556</v>
      </c>
      <c r="L54" s="60" t="n">
        <v>462.9128</v>
      </c>
      <c r="M54" s="61" t="n">
        <v>30.2395</v>
      </c>
      <c r="N54" s="61" t="n">
        <v>35.7231</v>
      </c>
      <c r="O54" s="61" t="n">
        <v>37.441</v>
      </c>
      <c r="P54" s="61" t="n">
        <v>4959.53</v>
      </c>
      <c r="Q54" s="61" t="n">
        <v>8.88</v>
      </c>
      <c r="R54" s="62" t="n">
        <f aca="false">P54/3600</f>
        <v>1.3776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41.25</v>
      </c>
      <c r="I55" s="46" t="n">
        <v>5.132</v>
      </c>
      <c r="J55" s="47" t="n">
        <f aca="false">H55/3600</f>
        <v>0.678125</v>
      </c>
      <c r="L55" s="45" t="n">
        <v>1776.04</v>
      </c>
      <c r="M55" s="46" t="n">
        <v>41.0808</v>
      </c>
      <c r="N55" s="46" t="n">
        <v>43.8137</v>
      </c>
      <c r="O55" s="46" t="n">
        <v>43.2096</v>
      </c>
      <c r="P55" s="46" t="n">
        <v>2660.86</v>
      </c>
      <c r="Q55" s="46" t="n">
        <v>4.87</v>
      </c>
      <c r="R55" s="47" t="n">
        <f aca="false">P55/3600</f>
        <v>0.7391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85.89</v>
      </c>
      <c r="I56" s="53" t="n">
        <v>4.227</v>
      </c>
      <c r="J56" s="54" t="n">
        <f aca="false">H56/3600</f>
        <v>0.579413888888889</v>
      </c>
      <c r="L56" s="52" t="n">
        <v>881.1856</v>
      </c>
      <c r="M56" s="53" t="n">
        <v>37.131</v>
      </c>
      <c r="N56" s="53" t="n">
        <v>40.9566</v>
      </c>
      <c r="O56" s="53" t="n">
        <v>39.9589</v>
      </c>
      <c r="P56" s="53" t="n">
        <v>2281.56</v>
      </c>
      <c r="Q56" s="53" t="n">
        <v>4.11</v>
      </c>
      <c r="R56" s="54" t="n">
        <f aca="false">P56/3600</f>
        <v>0.6337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10.64</v>
      </c>
      <c r="I57" s="53" t="n">
        <v>3.541</v>
      </c>
      <c r="J57" s="54" t="n">
        <f aca="false">H57/3600</f>
        <v>0.502955555555556</v>
      </c>
      <c r="L57" s="52" t="n">
        <v>428.084</v>
      </c>
      <c r="M57" s="53" t="n">
        <v>33.6161</v>
      </c>
      <c r="N57" s="53" t="n">
        <v>38.851</v>
      </c>
      <c r="O57" s="53" t="n">
        <v>37.6038</v>
      </c>
      <c r="P57" s="53" t="n">
        <v>2031.41</v>
      </c>
      <c r="Q57" s="53" t="n">
        <v>3.45</v>
      </c>
      <c r="R57" s="54" t="n">
        <f aca="false">P57/3600</f>
        <v>0.56428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7.37</v>
      </c>
      <c r="I58" s="61" t="n">
        <v>2.979</v>
      </c>
      <c r="J58" s="62" t="n">
        <f aca="false">H58/3600</f>
        <v>0.393713888888889</v>
      </c>
      <c r="L58" s="60" t="n">
        <v>216.3256</v>
      </c>
      <c r="M58" s="61" t="n">
        <v>30.6776</v>
      </c>
      <c r="N58" s="61" t="n">
        <v>37.3759</v>
      </c>
      <c r="O58" s="61" t="n">
        <v>35.8911</v>
      </c>
      <c r="P58" s="61" t="n">
        <v>1545.88</v>
      </c>
      <c r="Q58" s="61" t="n">
        <v>2.86</v>
      </c>
      <c r="R58" s="62" t="n">
        <f aca="false">P58/3600</f>
        <v>0.4294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824.47</v>
      </c>
      <c r="I59" s="46" t="n">
        <v>6.411</v>
      </c>
      <c r="J59" s="47" t="n">
        <f aca="false">H59/3600</f>
        <v>0.784575</v>
      </c>
      <c r="L59" s="45" t="n">
        <v>2557.004</v>
      </c>
      <c r="M59" s="46" t="n">
        <v>38.3119</v>
      </c>
      <c r="N59" s="46" t="n">
        <v>42.7625</v>
      </c>
      <c r="O59" s="46" t="n">
        <v>43.8237</v>
      </c>
      <c r="P59" s="46" t="n">
        <v>3133.86</v>
      </c>
      <c r="Q59" s="46" t="n">
        <v>5.8</v>
      </c>
      <c r="R59" s="47" t="n">
        <f aca="false">P59/3600</f>
        <v>0.8705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60.59</v>
      </c>
      <c r="I60" s="53" t="n">
        <v>4.648</v>
      </c>
      <c r="J60" s="54" t="n">
        <f aca="false">H60/3600</f>
        <v>0.600163888888889</v>
      </c>
      <c r="L60" s="52" t="n">
        <v>847.6808</v>
      </c>
      <c r="M60" s="53" t="n">
        <v>34.3732</v>
      </c>
      <c r="N60" s="53" t="n">
        <v>40.7361</v>
      </c>
      <c r="O60" s="53" t="n">
        <v>41.6352</v>
      </c>
      <c r="P60" s="53" t="n">
        <v>2181.26</v>
      </c>
      <c r="Q60" s="53" t="n">
        <v>4.45</v>
      </c>
      <c r="R60" s="54" t="n">
        <f aca="false">P60/3600</f>
        <v>0.6059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0.41</v>
      </c>
      <c r="I61" s="53" t="n">
        <v>3.588</v>
      </c>
      <c r="J61" s="54" t="n">
        <f aca="false">H61/3600</f>
        <v>0.494558333333333</v>
      </c>
      <c r="L61" s="52" t="n">
        <v>317.9432</v>
      </c>
      <c r="M61" s="53" t="n">
        <v>31.3138</v>
      </c>
      <c r="N61" s="53" t="n">
        <v>39.3311</v>
      </c>
      <c r="O61" s="53" t="n">
        <v>40.1899</v>
      </c>
      <c r="P61" s="53" t="n">
        <v>1843.67</v>
      </c>
      <c r="Q61" s="53" t="n">
        <v>3.49</v>
      </c>
      <c r="R61" s="54" t="n">
        <f aca="false">P61/3600</f>
        <v>0.5121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72.16</v>
      </c>
      <c r="I62" s="61" t="n">
        <v>3.026</v>
      </c>
      <c r="J62" s="62" t="n">
        <f aca="false">H62/3600</f>
        <v>0.436711111111111</v>
      </c>
      <c r="L62" s="60" t="n">
        <v>130.6808</v>
      </c>
      <c r="M62" s="61" t="n">
        <v>28.4351</v>
      </c>
      <c r="N62" s="61" t="n">
        <v>38.3395</v>
      </c>
      <c r="O62" s="61" t="n">
        <v>39.1806</v>
      </c>
      <c r="P62" s="61" t="n">
        <v>1649.14</v>
      </c>
      <c r="Q62" s="61" t="n">
        <v>2.8</v>
      </c>
      <c r="R62" s="62" t="n">
        <f aca="false">P62/3600</f>
        <v>0.4580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5.46</v>
      </c>
      <c r="I63" s="46" t="n">
        <v>5.288</v>
      </c>
      <c r="J63" s="47" t="n">
        <f aca="false">H63/3600</f>
        <v>0.637627777777778</v>
      </c>
      <c r="L63" s="45" t="n">
        <v>2057.4008</v>
      </c>
      <c r="M63" s="46" t="n">
        <v>38.0382</v>
      </c>
      <c r="N63" s="46" t="n">
        <v>40.7924</v>
      </c>
      <c r="O63" s="46" t="n">
        <v>41.5268</v>
      </c>
      <c r="P63" s="46" t="n">
        <v>2456.58</v>
      </c>
      <c r="Q63" s="46" t="n">
        <v>4.93</v>
      </c>
      <c r="R63" s="47" t="n">
        <f aca="false">P63/3600</f>
        <v>0.6823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4.55</v>
      </c>
      <c r="I64" s="53" t="n">
        <v>3.868</v>
      </c>
      <c r="J64" s="54" t="n">
        <f aca="false">H64/3600</f>
        <v>0.501263888888889</v>
      </c>
      <c r="L64" s="52" t="n">
        <v>847.4304</v>
      </c>
      <c r="M64" s="53" t="n">
        <v>34.3128</v>
      </c>
      <c r="N64" s="53" t="n">
        <v>38.0734</v>
      </c>
      <c r="O64" s="53" t="n">
        <v>38.6254</v>
      </c>
      <c r="P64" s="53" t="n">
        <v>1991.28</v>
      </c>
      <c r="Q64" s="53" t="n">
        <v>3.68</v>
      </c>
      <c r="R64" s="54" t="n">
        <f aca="false">P64/3600</f>
        <v>0.5531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85.76</v>
      </c>
      <c r="I65" s="53" t="n">
        <v>2.995</v>
      </c>
      <c r="J65" s="54" t="n">
        <f aca="false">H65/3600</f>
        <v>0.412711111111111</v>
      </c>
      <c r="L65" s="52" t="n">
        <v>357.5144</v>
      </c>
      <c r="M65" s="53" t="n">
        <v>30.8956</v>
      </c>
      <c r="N65" s="53" t="n">
        <v>36.0786</v>
      </c>
      <c r="O65" s="53" t="n">
        <v>36.5801</v>
      </c>
      <c r="P65" s="53" t="n">
        <v>1671.02</v>
      </c>
      <c r="Q65" s="53" t="n">
        <v>2.92</v>
      </c>
      <c r="R65" s="54" t="n">
        <f aca="false">P65/3600</f>
        <v>0.4641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4.33</v>
      </c>
      <c r="I66" s="61" t="n">
        <v>2.386</v>
      </c>
      <c r="J66" s="62" t="n">
        <f aca="false">H66/3600</f>
        <v>0.359536111111111</v>
      </c>
      <c r="L66" s="60" t="n">
        <v>151.7816</v>
      </c>
      <c r="M66" s="61" t="n">
        <v>27.8782</v>
      </c>
      <c r="N66" s="61" t="n">
        <v>34.6787</v>
      </c>
      <c r="O66" s="61" t="n">
        <v>35.1811</v>
      </c>
      <c r="P66" s="61" t="n">
        <v>1273.03</v>
      </c>
      <c r="Q66" s="61" t="n">
        <v>2.31</v>
      </c>
      <c r="R66" s="62" t="n">
        <f aca="false">P66/3600</f>
        <v>0.3536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828.61</v>
      </c>
      <c r="I67" s="46" t="n">
        <v>3.915</v>
      </c>
      <c r="J67" s="47" t="n">
        <f aca="false">H67/3600</f>
        <v>0.507947222222222</v>
      </c>
      <c r="L67" s="45" t="n">
        <v>1379.5424</v>
      </c>
      <c r="M67" s="46" t="n">
        <v>40.0012</v>
      </c>
      <c r="N67" s="46" t="n">
        <v>41.3794</v>
      </c>
      <c r="O67" s="46" t="n">
        <v>42.4163</v>
      </c>
      <c r="P67" s="46" t="n">
        <v>1708.46</v>
      </c>
      <c r="Q67" s="46" t="n">
        <v>3.63</v>
      </c>
      <c r="R67" s="47" t="n">
        <f aca="false">P67/3600</f>
        <v>0.4745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24.47</v>
      </c>
      <c r="I68" s="53" t="n">
        <v>3.229</v>
      </c>
      <c r="J68" s="54" t="n">
        <f aca="false">H68/3600</f>
        <v>0.423463888888889</v>
      </c>
      <c r="L68" s="52" t="n">
        <v>651.1848</v>
      </c>
      <c r="M68" s="53" t="n">
        <v>35.8951</v>
      </c>
      <c r="N68" s="53" t="n">
        <v>38.497</v>
      </c>
      <c r="O68" s="53" t="n">
        <v>39.6531</v>
      </c>
      <c r="P68" s="53" t="n">
        <v>1694.29</v>
      </c>
      <c r="Q68" s="53" t="n">
        <v>3.02</v>
      </c>
      <c r="R68" s="54" t="n">
        <f aca="false">P68/3600</f>
        <v>0.4706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87.38</v>
      </c>
      <c r="I69" s="53" t="n">
        <v>2.527</v>
      </c>
      <c r="J69" s="54" t="n">
        <f aca="false">H69/3600</f>
        <v>0.357605555555556</v>
      </c>
      <c r="L69" s="52" t="n">
        <v>303.9168</v>
      </c>
      <c r="M69" s="53" t="n">
        <v>32.2718</v>
      </c>
      <c r="N69" s="53" t="n">
        <v>36.4586</v>
      </c>
      <c r="O69" s="53" t="n">
        <v>37.5903</v>
      </c>
      <c r="P69" s="53" t="n">
        <v>1396.82</v>
      </c>
      <c r="Q69" s="53" t="n">
        <v>2.4</v>
      </c>
      <c r="R69" s="54" t="n">
        <f aca="false">P69/3600</f>
        <v>0.3880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07</v>
      </c>
      <c r="I70" s="61" t="n">
        <v>2.043</v>
      </c>
      <c r="J70" s="62" t="n">
        <f aca="false">H70/3600</f>
        <v>0.3075</v>
      </c>
      <c r="L70" s="60" t="n">
        <v>145.5224</v>
      </c>
      <c r="M70" s="61" t="n">
        <v>29.4177</v>
      </c>
      <c r="N70" s="61" t="n">
        <v>35.0208</v>
      </c>
      <c r="O70" s="61" t="n">
        <v>36.0615</v>
      </c>
      <c r="P70" s="61" t="n">
        <v>1236.69</v>
      </c>
      <c r="Q70" s="61" t="n">
        <v>1.93</v>
      </c>
      <c r="R70" s="62" t="n">
        <f aca="false">P70/3600</f>
        <v>0.3435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568.43</v>
      </c>
      <c r="I71" s="46" t="n">
        <v>30.404</v>
      </c>
      <c r="J71" s="47" t="n">
        <f aca="false">H71/3600</f>
        <v>4.04678611111111</v>
      </c>
      <c r="L71" s="45" t="n">
        <v>2204.0392</v>
      </c>
      <c r="M71" s="46" t="n">
        <v>43.6455</v>
      </c>
      <c r="N71" s="46" t="n">
        <v>47.0686</v>
      </c>
      <c r="O71" s="46" t="n">
        <v>48.0296</v>
      </c>
      <c r="P71" s="46" t="n">
        <v>15579.2</v>
      </c>
      <c r="Q71" s="46" t="n">
        <v>34.87</v>
      </c>
      <c r="R71" s="47" t="n">
        <f aca="false">P71/3600</f>
        <v>4.3275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237.35</v>
      </c>
      <c r="I72" s="53" t="n">
        <v>23.088</v>
      </c>
      <c r="J72" s="54" t="n">
        <f aca="false">H72/3600</f>
        <v>3.12148611111111</v>
      </c>
      <c r="L72" s="52" t="n">
        <v>767.3</v>
      </c>
      <c r="M72" s="53" t="n">
        <v>41.3729</v>
      </c>
      <c r="N72" s="53" t="n">
        <v>45.7128</v>
      </c>
      <c r="O72" s="53" t="n">
        <v>46.3556</v>
      </c>
      <c r="P72" s="53" t="n">
        <v>13783.34</v>
      </c>
      <c r="Q72" s="53" t="n">
        <v>24.29</v>
      </c>
      <c r="R72" s="54" t="n">
        <f aca="false">P72/3600</f>
        <v>3.82870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536.37</v>
      </c>
      <c r="I73" s="53" t="n">
        <v>19.64</v>
      </c>
      <c r="J73" s="54" t="n">
        <f aca="false">H73/3600</f>
        <v>2.92676944444444</v>
      </c>
      <c r="L73" s="52" t="n">
        <v>359.7584</v>
      </c>
      <c r="M73" s="53" t="n">
        <v>38.8701</v>
      </c>
      <c r="N73" s="53" t="n">
        <v>44.369</v>
      </c>
      <c r="O73" s="53" t="n">
        <v>44.737</v>
      </c>
      <c r="P73" s="53" t="n">
        <v>12838.71</v>
      </c>
      <c r="Q73" s="53" t="n">
        <v>18.73</v>
      </c>
      <c r="R73" s="54" t="n">
        <f aca="false">P73/3600</f>
        <v>3.56630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537.75</v>
      </c>
      <c r="I74" s="61" t="n">
        <v>16.941</v>
      </c>
      <c r="J74" s="62" t="n">
        <f aca="false">H74/3600</f>
        <v>3.20493055555556</v>
      </c>
      <c r="L74" s="60" t="n">
        <v>189.2992</v>
      </c>
      <c r="M74" s="61" t="n">
        <v>36.141</v>
      </c>
      <c r="N74" s="61" t="n">
        <v>43.2292</v>
      </c>
      <c r="O74" s="61" t="n">
        <v>43.5148</v>
      </c>
      <c r="P74" s="61" t="n">
        <v>12323.55</v>
      </c>
      <c r="Q74" s="61" t="n">
        <v>16.18</v>
      </c>
      <c r="R74" s="62" t="n">
        <f aca="false">P74/3600</f>
        <v>3.42320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72.9</v>
      </c>
      <c r="I75" s="46" t="n">
        <v>30.217</v>
      </c>
      <c r="J75" s="47" t="n">
        <f aca="false">H75/3600</f>
        <v>4.15913888888889</v>
      </c>
      <c r="L75" s="45" t="n">
        <v>3042.0648</v>
      </c>
      <c r="M75" s="46" t="n">
        <v>43.4972</v>
      </c>
      <c r="N75" s="46" t="n">
        <v>48.6297</v>
      </c>
      <c r="O75" s="46" t="n">
        <v>48.3314</v>
      </c>
      <c r="P75" s="46" t="n">
        <v>14016.92</v>
      </c>
      <c r="Q75" s="46" t="n">
        <v>34.93</v>
      </c>
      <c r="R75" s="47" t="n">
        <f aca="false">P75/3600</f>
        <v>3.89358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3037</v>
      </c>
      <c r="I76" s="53" t="n">
        <v>23.884</v>
      </c>
      <c r="J76" s="54" t="n">
        <f aca="false">H76/3600</f>
        <v>3.62138888888889</v>
      </c>
      <c r="L76" s="52" t="n">
        <v>943.4008</v>
      </c>
      <c r="M76" s="53" t="n">
        <v>41.2045</v>
      </c>
      <c r="N76" s="53" t="n">
        <v>47.151</v>
      </c>
      <c r="O76" s="53" t="n">
        <v>46.4312</v>
      </c>
      <c r="P76" s="53" t="n">
        <v>14093.71</v>
      </c>
      <c r="Q76" s="53" t="n">
        <v>28.44</v>
      </c>
      <c r="R76" s="54" t="n">
        <f aca="false">P76/3600</f>
        <v>3.9149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231.44</v>
      </c>
      <c r="I77" s="53" t="n">
        <v>20.842</v>
      </c>
      <c r="J77" s="54" t="n">
        <f aca="false">H77/3600</f>
        <v>3.39762222222222</v>
      </c>
      <c r="L77" s="52" t="n">
        <v>425.4936</v>
      </c>
      <c r="M77" s="53" t="n">
        <v>38.6859</v>
      </c>
      <c r="N77" s="53" t="n">
        <v>45.8956</v>
      </c>
      <c r="O77" s="53" t="n">
        <v>44.4023</v>
      </c>
      <c r="P77" s="53" t="n">
        <v>11653.68</v>
      </c>
      <c r="Q77" s="53" t="n">
        <v>24.81</v>
      </c>
      <c r="R77" s="54" t="n">
        <f aca="false">P77/3600</f>
        <v>3.23713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605.68</v>
      </c>
      <c r="I78" s="61" t="n">
        <v>18.252</v>
      </c>
      <c r="J78" s="62" t="n">
        <f aca="false">H78/3600</f>
        <v>3.2238</v>
      </c>
      <c r="L78" s="60" t="n">
        <v>222.5552</v>
      </c>
      <c r="M78" s="61" t="n">
        <v>35.7329</v>
      </c>
      <c r="N78" s="61" t="n">
        <v>45.0722</v>
      </c>
      <c r="O78" s="61" t="n">
        <v>43.0193</v>
      </c>
      <c r="P78" s="61" t="n">
        <v>12393.44</v>
      </c>
      <c r="Q78" s="61" t="n">
        <v>21.79</v>
      </c>
      <c r="R78" s="62" t="n">
        <f aca="false">P78/3600</f>
        <v>3.4426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962.01</v>
      </c>
      <c r="I79" s="46" t="n">
        <v>29.453</v>
      </c>
      <c r="J79" s="47" t="n">
        <f aca="false">H79/3600</f>
        <v>4.15611388888889</v>
      </c>
      <c r="L79" s="45" t="n">
        <v>2581.5568</v>
      </c>
      <c r="M79" s="46" t="n">
        <v>43.3856</v>
      </c>
      <c r="N79" s="46" t="n">
        <v>48.4569</v>
      </c>
      <c r="O79" s="46" t="n">
        <v>48.6934</v>
      </c>
      <c r="P79" s="46" t="n">
        <v>16210.87</v>
      </c>
      <c r="Q79" s="46" t="n">
        <v>28.19</v>
      </c>
      <c r="R79" s="47" t="n">
        <f aca="false">P79/3600</f>
        <v>4.503019444444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3353.12</v>
      </c>
      <c r="I80" s="53" t="n">
        <v>23.821</v>
      </c>
      <c r="J80" s="54" t="n">
        <f aca="false">H80/3600</f>
        <v>3.7092</v>
      </c>
      <c r="L80" s="52" t="n">
        <v>771.2304</v>
      </c>
      <c r="M80" s="53" t="n">
        <v>40.9922</v>
      </c>
      <c r="N80" s="53" t="n">
        <v>46.5637</v>
      </c>
      <c r="O80" s="53" t="n">
        <v>46.7433</v>
      </c>
      <c r="P80" s="53" t="n">
        <v>13962.04</v>
      </c>
      <c r="Q80" s="53" t="n">
        <v>27.85</v>
      </c>
      <c r="R80" s="54" t="n">
        <f aca="false">P80/3600</f>
        <v>3.8783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297.88</v>
      </c>
      <c r="I81" s="53" t="n">
        <v>20.405</v>
      </c>
      <c r="J81" s="54" t="n">
        <f aca="false">H81/3600</f>
        <v>3.41607777777778</v>
      </c>
      <c r="L81" s="52" t="n">
        <v>327.7152</v>
      </c>
      <c r="M81" s="53" t="n">
        <v>38.4431</v>
      </c>
      <c r="N81" s="53" t="n">
        <v>44.8844</v>
      </c>
      <c r="O81" s="53" t="n">
        <v>44.8719</v>
      </c>
      <c r="P81" s="53" t="n">
        <v>13493.12</v>
      </c>
      <c r="Q81" s="53" t="n">
        <v>23.38</v>
      </c>
      <c r="R81" s="54" t="n">
        <f aca="false">P81/3600</f>
        <v>3.7480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462.95</v>
      </c>
      <c r="I82" s="61" t="n">
        <v>17.097</v>
      </c>
      <c r="J82" s="62" t="n">
        <f aca="false">H82/3600</f>
        <v>2.906375</v>
      </c>
      <c r="L82" s="60" t="n">
        <v>168.3056</v>
      </c>
      <c r="M82" s="61" t="n">
        <v>35.7771</v>
      </c>
      <c r="N82" s="61" t="n">
        <v>43.5286</v>
      </c>
      <c r="O82" s="61" t="n">
        <v>43.4981</v>
      </c>
      <c r="P82" s="61" t="n">
        <v>10879.87</v>
      </c>
      <c r="Q82" s="61" t="n">
        <v>21.22</v>
      </c>
      <c r="R82" s="62" t="n">
        <f aca="false">P82/3600</f>
        <v>3.0221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7.0597644138728</v>
      </c>
      <c r="J106" s="70" t="n">
        <f aca="false">GEOMEAN(J3:J98)</f>
        <v>2.35699573774851</v>
      </c>
      <c r="Q106" s="70" t="n">
        <f aca="false">GEOMEAN(Q3:Q98)</f>
        <v>16.8747883263651</v>
      </c>
      <c r="R106" s="70" t="n">
        <f aca="false">GEOMEAN(R3:R98)</f>
        <v>2.53033788806749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9157172219959</v>
      </c>
      <c r="R107" s="71" t="n">
        <f aca="false">R106/J106</f>
        <v>1.0735436842514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17509444444444</v>
      </c>
      <c r="J108" s="70" t="n">
        <f aca="false">SUM(J3:J98)</f>
        <v>249.931605555556</v>
      </c>
      <c r="Q108" s="70" t="n">
        <f aca="false">SUM(Q3:Q98)/3600</f>
        <v>0.514033333333333</v>
      </c>
      <c r="R108" s="70" t="n">
        <f aca="false">SUM(R3:R98)</f>
        <v>267.7587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0">
      <formula>0.03</formula>
    </cfRule>
    <cfRule type="cellIs" priority="3" operator="lessThan" aboveAverage="0" equalAverage="0" bottom="0" percent="0" rank="0" text="" dxfId="1021">
      <formula>-0.03</formula>
    </cfRule>
  </conditionalFormatting>
  <conditionalFormatting sqref="T3:V82">
    <cfRule type="cellIs" priority="4" operator="greaterThan" aboveAverage="0" equalAverage="0" bottom="0" percent="0" rank="0" text="" dxfId="1022">
      <formula>0.03</formula>
    </cfRule>
    <cfRule type="cellIs" priority="5" operator="lessThan" aboveAverage="0" equalAverage="0" bottom="0" percent="0" rank="0" text="" dxfId="1023">
      <formula>-0.03</formula>
    </cfRule>
  </conditionalFormatting>
  <conditionalFormatting sqref="W3">
    <cfRule type="cellIs" priority="6" operator="greaterThan" aboveAverage="0" equalAverage="0" bottom="0" percent="0" rank="0" text="" dxfId="1024">
      <formula>0.03</formula>
    </cfRule>
    <cfRule type="cellIs" priority="7" operator="lessThan" aboveAverage="0" equalAverage="0" bottom="0" percent="0" rank="0" text="" dxfId="1025">
      <formula>-0.03</formula>
    </cfRule>
  </conditionalFormatting>
  <conditionalFormatting sqref="X3">
    <cfRule type="cellIs" priority="8" operator="greaterThan" aboveAverage="0" equalAverage="0" bottom="0" percent="0" rank="0" text="" dxfId="1026">
      <formula>0.03</formula>
    </cfRule>
    <cfRule type="cellIs" priority="9" operator="lessThan" aboveAverage="0" equalAverage="0" bottom="0" percent="0" rank="0" text="" dxfId="1027">
      <formula>-0.03</formula>
    </cfRule>
  </conditionalFormatting>
  <conditionalFormatting sqref="Y3">
    <cfRule type="cellIs" priority="10" operator="greaterThan" aboveAverage="0" equalAverage="0" bottom="0" percent="0" rank="0" text="" dxfId="1028">
      <formula>0.03</formula>
    </cfRule>
    <cfRule type="cellIs" priority="11" operator="lessThan" aboveAverage="0" equalAverage="0" bottom="0" percent="0" rank="0" text="" dxfId="1029">
      <formula>-0.03</formula>
    </cfRule>
  </conditionalFormatting>
  <conditionalFormatting sqref="W7">
    <cfRule type="cellIs" priority="12" operator="greaterThan" aboveAverage="0" equalAverage="0" bottom="0" percent="0" rank="0" text="" dxfId="1030">
      <formula>0.03</formula>
    </cfRule>
    <cfRule type="cellIs" priority="13" operator="lessThan" aboveAverage="0" equalAverage="0" bottom="0" percent="0" rank="0" text="" dxfId="1031">
      <formula>-0.03</formula>
    </cfRule>
  </conditionalFormatting>
  <conditionalFormatting sqref="X7">
    <cfRule type="cellIs" priority="14" operator="greaterThan" aboveAverage="0" equalAverage="0" bottom="0" percent="0" rank="0" text="" dxfId="1032">
      <formula>0.03</formula>
    </cfRule>
    <cfRule type="cellIs" priority="15" operator="lessThan" aboveAverage="0" equalAverage="0" bottom="0" percent="0" rank="0" text="" dxfId="1033">
      <formula>-0.03</formula>
    </cfRule>
  </conditionalFormatting>
  <conditionalFormatting sqref="Y7">
    <cfRule type="cellIs" priority="16" operator="greaterThan" aboveAverage="0" equalAverage="0" bottom="0" percent="0" rank="0" text="" dxfId="1034">
      <formula>0.03</formula>
    </cfRule>
    <cfRule type="cellIs" priority="17" operator="lessThan" aboveAverage="0" equalAverage="0" bottom="0" percent="0" rank="0" text="" dxfId="1035">
      <formula>-0.03</formula>
    </cfRule>
  </conditionalFormatting>
  <conditionalFormatting sqref="W11">
    <cfRule type="cellIs" priority="18" operator="greaterThan" aboveAverage="0" equalAverage="0" bottom="0" percent="0" rank="0" text="" dxfId="1036">
      <formula>0.03</formula>
    </cfRule>
    <cfRule type="cellIs" priority="19" operator="lessThan" aboveAverage="0" equalAverage="0" bottom="0" percent="0" rank="0" text="" dxfId="1037">
      <formula>-0.03</formula>
    </cfRule>
  </conditionalFormatting>
  <conditionalFormatting sqref="X11">
    <cfRule type="cellIs" priority="20" operator="greaterThan" aboveAverage="0" equalAverage="0" bottom="0" percent="0" rank="0" text="" dxfId="1038">
      <formula>0.03</formula>
    </cfRule>
    <cfRule type="cellIs" priority="21" operator="lessThan" aboveAverage="0" equalAverage="0" bottom="0" percent="0" rank="0" text="" dxfId="1039">
      <formula>-0.03</formula>
    </cfRule>
  </conditionalFormatting>
  <conditionalFormatting sqref="Y11">
    <cfRule type="cellIs" priority="22" operator="greaterThan" aboveAverage="0" equalAverage="0" bottom="0" percent="0" rank="0" text="" dxfId="1040">
      <formula>0.03</formula>
    </cfRule>
    <cfRule type="cellIs" priority="23" operator="lessThan" aboveAverage="0" equalAverage="0" bottom="0" percent="0" rank="0" text="" dxfId="1041">
      <formula>-0.03</formula>
    </cfRule>
  </conditionalFormatting>
  <conditionalFormatting sqref="W15">
    <cfRule type="cellIs" priority="24" operator="greaterThan" aboveAverage="0" equalAverage="0" bottom="0" percent="0" rank="0" text="" dxfId="1042">
      <formula>0.03</formula>
    </cfRule>
    <cfRule type="cellIs" priority="25" operator="lessThan" aboveAverage="0" equalAverage="0" bottom="0" percent="0" rank="0" text="" dxfId="1043">
      <formula>-0.03</formula>
    </cfRule>
  </conditionalFormatting>
  <conditionalFormatting sqref="X15">
    <cfRule type="cellIs" priority="26" operator="greaterThan" aboveAverage="0" equalAverage="0" bottom="0" percent="0" rank="0" text="" dxfId="1044">
      <formula>0.03</formula>
    </cfRule>
    <cfRule type="cellIs" priority="27" operator="lessThan" aboveAverage="0" equalAverage="0" bottom="0" percent="0" rank="0" text="" dxfId="1045">
      <formula>-0.03</formula>
    </cfRule>
  </conditionalFormatting>
  <conditionalFormatting sqref="Y15">
    <cfRule type="cellIs" priority="28" operator="greaterThan" aboveAverage="0" equalAverage="0" bottom="0" percent="0" rank="0" text="" dxfId="1046">
      <formula>0.03</formula>
    </cfRule>
    <cfRule type="cellIs" priority="29" operator="lessThan" aboveAverage="0" equalAverage="0" bottom="0" percent="0" rank="0" text="" dxfId="1047">
      <formula>-0.03</formula>
    </cfRule>
  </conditionalFormatting>
  <conditionalFormatting sqref="W19">
    <cfRule type="cellIs" priority="30" operator="greaterThan" aboveAverage="0" equalAverage="0" bottom="0" percent="0" rank="0" text="" dxfId="1048">
      <formula>0.03</formula>
    </cfRule>
    <cfRule type="cellIs" priority="31" operator="lessThan" aboveAverage="0" equalAverage="0" bottom="0" percent="0" rank="0" text="" dxfId="1049">
      <formula>-0.03</formula>
    </cfRule>
  </conditionalFormatting>
  <conditionalFormatting sqref="X19">
    <cfRule type="cellIs" priority="32" operator="greaterThan" aboveAverage="0" equalAverage="0" bottom="0" percent="0" rank="0" text="" dxfId="1050">
      <formula>0.03</formula>
    </cfRule>
    <cfRule type="cellIs" priority="33" operator="lessThan" aboveAverage="0" equalAverage="0" bottom="0" percent="0" rank="0" text="" dxfId="1051">
      <formula>-0.03</formula>
    </cfRule>
  </conditionalFormatting>
  <conditionalFormatting sqref="Y19">
    <cfRule type="cellIs" priority="34" operator="greaterThan" aboveAverage="0" equalAverage="0" bottom="0" percent="0" rank="0" text="" dxfId="1052">
      <formula>0.03</formula>
    </cfRule>
    <cfRule type="cellIs" priority="35" operator="lessThan" aboveAverage="0" equalAverage="0" bottom="0" percent="0" rank="0" text="" dxfId="1053">
      <formula>-0.03</formula>
    </cfRule>
  </conditionalFormatting>
  <conditionalFormatting sqref="W23">
    <cfRule type="cellIs" priority="36" operator="greaterThan" aboveAverage="0" equalAverage="0" bottom="0" percent="0" rank="0" text="" dxfId="1054">
      <formula>0.03</formula>
    </cfRule>
    <cfRule type="cellIs" priority="37" operator="lessThan" aboveAverage="0" equalAverage="0" bottom="0" percent="0" rank="0" text="" dxfId="1055">
      <formula>-0.03</formula>
    </cfRule>
  </conditionalFormatting>
  <conditionalFormatting sqref="X23">
    <cfRule type="cellIs" priority="38" operator="greaterThan" aboveAverage="0" equalAverage="0" bottom="0" percent="0" rank="0" text="" dxfId="1056">
      <formula>0.03</formula>
    </cfRule>
    <cfRule type="cellIs" priority="39" operator="lessThan" aboveAverage="0" equalAverage="0" bottom="0" percent="0" rank="0" text="" dxfId="1057">
      <formula>-0.03</formula>
    </cfRule>
  </conditionalFormatting>
  <conditionalFormatting sqref="Y23">
    <cfRule type="cellIs" priority="40" operator="greaterThan" aboveAverage="0" equalAverage="0" bottom="0" percent="0" rank="0" text="" dxfId="1058">
      <formula>0.03</formula>
    </cfRule>
    <cfRule type="cellIs" priority="41" operator="lessThan" aboveAverage="0" equalAverage="0" bottom="0" percent="0" rank="0" text="" dxfId="1059">
      <formula>-0.03</formula>
    </cfRule>
  </conditionalFormatting>
  <conditionalFormatting sqref="W27">
    <cfRule type="cellIs" priority="42" operator="greaterThan" aboveAverage="0" equalAverage="0" bottom="0" percent="0" rank="0" text="" dxfId="1060">
      <formula>0.03</formula>
    </cfRule>
    <cfRule type="cellIs" priority="43" operator="lessThan" aboveAverage="0" equalAverage="0" bottom="0" percent="0" rank="0" text="" dxfId="1061">
      <formula>-0.03</formula>
    </cfRule>
  </conditionalFormatting>
  <conditionalFormatting sqref="X27">
    <cfRule type="cellIs" priority="44" operator="greaterThan" aboveAverage="0" equalAverage="0" bottom="0" percent="0" rank="0" text="" dxfId="1062">
      <formula>0.03</formula>
    </cfRule>
    <cfRule type="cellIs" priority="45" operator="lessThan" aboveAverage="0" equalAverage="0" bottom="0" percent="0" rank="0" text="" dxfId="1063">
      <formula>-0.03</formula>
    </cfRule>
  </conditionalFormatting>
  <conditionalFormatting sqref="Y27">
    <cfRule type="cellIs" priority="46" operator="greaterThan" aboveAverage="0" equalAverage="0" bottom="0" percent="0" rank="0" text="" dxfId="1064">
      <formula>0.03</formula>
    </cfRule>
    <cfRule type="cellIs" priority="47" operator="lessThan" aboveAverage="0" equalAverage="0" bottom="0" percent="0" rank="0" text="" dxfId="1065">
      <formula>-0.03</formula>
    </cfRule>
  </conditionalFormatting>
  <conditionalFormatting sqref="W31">
    <cfRule type="cellIs" priority="48" operator="greaterThan" aboveAverage="0" equalAverage="0" bottom="0" percent="0" rank="0" text="" dxfId="1066">
      <formula>0.03</formula>
    </cfRule>
    <cfRule type="cellIs" priority="49" operator="lessThan" aboveAverage="0" equalAverage="0" bottom="0" percent="0" rank="0" text="" dxfId="1067">
      <formula>-0.03</formula>
    </cfRule>
  </conditionalFormatting>
  <conditionalFormatting sqref="X31">
    <cfRule type="cellIs" priority="50" operator="greaterThan" aboveAverage="0" equalAverage="0" bottom="0" percent="0" rank="0" text="" dxfId="1068">
      <formula>0.03</formula>
    </cfRule>
    <cfRule type="cellIs" priority="51" operator="lessThan" aboveAverage="0" equalAverage="0" bottom="0" percent="0" rank="0" text="" dxfId="1069">
      <formula>-0.03</formula>
    </cfRule>
  </conditionalFormatting>
  <conditionalFormatting sqref="Y31">
    <cfRule type="cellIs" priority="52" operator="greaterThan" aboveAverage="0" equalAverage="0" bottom="0" percent="0" rank="0" text="" dxfId="1070">
      <formula>0.03</formula>
    </cfRule>
    <cfRule type="cellIs" priority="53" operator="lessThan" aboveAverage="0" equalAverage="0" bottom="0" percent="0" rank="0" text="" dxfId="1071">
      <formula>-0.03</formula>
    </cfRule>
  </conditionalFormatting>
  <conditionalFormatting sqref="W35">
    <cfRule type="cellIs" priority="54" operator="greaterThan" aboveAverage="0" equalAverage="0" bottom="0" percent="0" rank="0" text="" dxfId="1072">
      <formula>0.03</formula>
    </cfRule>
    <cfRule type="cellIs" priority="55" operator="lessThan" aboveAverage="0" equalAverage="0" bottom="0" percent="0" rank="0" text="" dxfId="1073">
      <formula>-0.03</formula>
    </cfRule>
  </conditionalFormatting>
  <conditionalFormatting sqref="X35">
    <cfRule type="cellIs" priority="56" operator="greaterThan" aboveAverage="0" equalAverage="0" bottom="0" percent="0" rank="0" text="" dxfId="1074">
      <formula>0.03</formula>
    </cfRule>
    <cfRule type="cellIs" priority="57" operator="lessThan" aboveAverage="0" equalAverage="0" bottom="0" percent="0" rank="0" text="" dxfId="1075">
      <formula>-0.03</formula>
    </cfRule>
  </conditionalFormatting>
  <conditionalFormatting sqref="Y35">
    <cfRule type="cellIs" priority="58" operator="greaterThan" aboveAverage="0" equalAverage="0" bottom="0" percent="0" rank="0" text="" dxfId="1076">
      <formula>0.03</formula>
    </cfRule>
    <cfRule type="cellIs" priority="59" operator="lessThan" aboveAverage="0" equalAverage="0" bottom="0" percent="0" rank="0" text="" dxfId="1077">
      <formula>-0.03</formula>
    </cfRule>
  </conditionalFormatting>
  <conditionalFormatting sqref="W39">
    <cfRule type="cellIs" priority="60" operator="greaterThan" aboveAverage="0" equalAverage="0" bottom="0" percent="0" rank="0" text="" dxfId="1078">
      <formula>0.03</formula>
    </cfRule>
    <cfRule type="cellIs" priority="61" operator="lessThan" aboveAverage="0" equalAverage="0" bottom="0" percent="0" rank="0" text="" dxfId="1079">
      <formula>-0.03</formula>
    </cfRule>
  </conditionalFormatting>
  <conditionalFormatting sqref="X39">
    <cfRule type="cellIs" priority="62" operator="greaterThan" aboveAverage="0" equalAverage="0" bottom="0" percent="0" rank="0" text="" dxfId="1080">
      <formula>0.03</formula>
    </cfRule>
    <cfRule type="cellIs" priority="63" operator="lessThan" aboveAverage="0" equalAverage="0" bottom="0" percent="0" rank="0" text="" dxfId="1081">
      <formula>-0.03</formula>
    </cfRule>
  </conditionalFormatting>
  <conditionalFormatting sqref="Y39">
    <cfRule type="cellIs" priority="64" operator="greaterThan" aboveAverage="0" equalAverage="0" bottom="0" percent="0" rank="0" text="" dxfId="1082">
      <formula>0.03</formula>
    </cfRule>
    <cfRule type="cellIs" priority="65" operator="lessThan" aboveAverage="0" equalAverage="0" bottom="0" percent="0" rank="0" text="" dxfId="1083">
      <formula>-0.03</formula>
    </cfRule>
  </conditionalFormatting>
  <conditionalFormatting sqref="W43">
    <cfRule type="cellIs" priority="66" operator="greaterThan" aboveAverage="0" equalAverage="0" bottom="0" percent="0" rank="0" text="" dxfId="1084">
      <formula>0.03</formula>
    </cfRule>
    <cfRule type="cellIs" priority="67" operator="lessThan" aboveAverage="0" equalAverage="0" bottom="0" percent="0" rank="0" text="" dxfId="1085">
      <formula>-0.03</formula>
    </cfRule>
  </conditionalFormatting>
  <conditionalFormatting sqref="X43">
    <cfRule type="cellIs" priority="68" operator="greaterThan" aboveAverage="0" equalAverage="0" bottom="0" percent="0" rank="0" text="" dxfId="1086">
      <formula>0.03</formula>
    </cfRule>
    <cfRule type="cellIs" priority="69" operator="lessThan" aboveAverage="0" equalAverage="0" bottom="0" percent="0" rank="0" text="" dxfId="1087">
      <formula>-0.03</formula>
    </cfRule>
  </conditionalFormatting>
  <conditionalFormatting sqref="Y43">
    <cfRule type="cellIs" priority="70" operator="greaterThan" aboveAverage="0" equalAverage="0" bottom="0" percent="0" rank="0" text="" dxfId="1088">
      <formula>0.03</formula>
    </cfRule>
    <cfRule type="cellIs" priority="71" operator="lessThan" aboveAverage="0" equalAverage="0" bottom="0" percent="0" rank="0" text="" dxfId="1089">
      <formula>-0.03</formula>
    </cfRule>
  </conditionalFormatting>
  <conditionalFormatting sqref="W47">
    <cfRule type="cellIs" priority="72" operator="greaterThan" aboveAverage="0" equalAverage="0" bottom="0" percent="0" rank="0" text="" dxfId="1090">
      <formula>0.03</formula>
    </cfRule>
    <cfRule type="cellIs" priority="73" operator="lessThan" aboveAverage="0" equalAverage="0" bottom="0" percent="0" rank="0" text="" dxfId="1091">
      <formula>-0.03</formula>
    </cfRule>
  </conditionalFormatting>
  <conditionalFormatting sqref="X47">
    <cfRule type="cellIs" priority="74" operator="greaterThan" aboveAverage="0" equalAverage="0" bottom="0" percent="0" rank="0" text="" dxfId="1092">
      <formula>0.03</formula>
    </cfRule>
    <cfRule type="cellIs" priority="75" operator="lessThan" aboveAverage="0" equalAverage="0" bottom="0" percent="0" rank="0" text="" dxfId="1093">
      <formula>-0.03</formula>
    </cfRule>
  </conditionalFormatting>
  <conditionalFormatting sqref="Y47">
    <cfRule type="cellIs" priority="76" operator="greaterThan" aboveAverage="0" equalAverage="0" bottom="0" percent="0" rank="0" text="" dxfId="1094">
      <formula>0.03</formula>
    </cfRule>
    <cfRule type="cellIs" priority="77" operator="lessThan" aboveAverage="0" equalAverage="0" bottom="0" percent="0" rank="0" text="" dxfId="1095">
      <formula>-0.03</formula>
    </cfRule>
  </conditionalFormatting>
  <conditionalFormatting sqref="W51">
    <cfRule type="cellIs" priority="78" operator="greaterThan" aboveAverage="0" equalAverage="0" bottom="0" percent="0" rank="0" text="" dxfId="1096">
      <formula>0.03</formula>
    </cfRule>
    <cfRule type="cellIs" priority="79" operator="lessThan" aboveAverage="0" equalAverage="0" bottom="0" percent="0" rank="0" text="" dxfId="1097">
      <formula>-0.03</formula>
    </cfRule>
  </conditionalFormatting>
  <conditionalFormatting sqref="X51">
    <cfRule type="cellIs" priority="80" operator="greaterThan" aboveAverage="0" equalAverage="0" bottom="0" percent="0" rank="0" text="" dxfId="1098">
      <formula>0.03</formula>
    </cfRule>
    <cfRule type="cellIs" priority="81" operator="lessThan" aboveAverage="0" equalAverage="0" bottom="0" percent="0" rank="0" text="" dxfId="1099">
      <formula>-0.03</formula>
    </cfRule>
  </conditionalFormatting>
  <conditionalFormatting sqref="Y51">
    <cfRule type="cellIs" priority="82" operator="greaterThan" aboveAverage="0" equalAverage="0" bottom="0" percent="0" rank="0" text="" dxfId="1100">
      <formula>0.03</formula>
    </cfRule>
    <cfRule type="cellIs" priority="83" operator="lessThan" aboveAverage="0" equalAverage="0" bottom="0" percent="0" rank="0" text="" dxfId="1101">
      <formula>-0.03</formula>
    </cfRule>
  </conditionalFormatting>
  <conditionalFormatting sqref="W55">
    <cfRule type="cellIs" priority="84" operator="greaterThan" aboveAverage="0" equalAverage="0" bottom="0" percent="0" rank="0" text="" dxfId="1102">
      <formula>0.03</formula>
    </cfRule>
    <cfRule type="cellIs" priority="85" operator="lessThan" aboveAverage="0" equalAverage="0" bottom="0" percent="0" rank="0" text="" dxfId="1103">
      <formula>-0.03</formula>
    </cfRule>
  </conditionalFormatting>
  <conditionalFormatting sqref="X55">
    <cfRule type="cellIs" priority="86" operator="greaterThan" aboveAverage="0" equalAverage="0" bottom="0" percent="0" rank="0" text="" dxfId="1104">
      <formula>0.03</formula>
    </cfRule>
    <cfRule type="cellIs" priority="87" operator="lessThan" aboveAverage="0" equalAverage="0" bottom="0" percent="0" rank="0" text="" dxfId="1105">
      <formula>-0.03</formula>
    </cfRule>
  </conditionalFormatting>
  <conditionalFormatting sqref="Y55">
    <cfRule type="cellIs" priority="88" operator="greaterThan" aboveAverage="0" equalAverage="0" bottom="0" percent="0" rank="0" text="" dxfId="1106">
      <formula>0.03</formula>
    </cfRule>
    <cfRule type="cellIs" priority="89" operator="lessThan" aboveAverage="0" equalAverage="0" bottom="0" percent="0" rank="0" text="" dxfId="1107">
      <formula>-0.03</formula>
    </cfRule>
  </conditionalFormatting>
  <conditionalFormatting sqref="W59">
    <cfRule type="cellIs" priority="90" operator="greaterThan" aboveAverage="0" equalAverage="0" bottom="0" percent="0" rank="0" text="" dxfId="1108">
      <formula>0.03</formula>
    </cfRule>
    <cfRule type="cellIs" priority="91" operator="lessThan" aboveAverage="0" equalAverage="0" bottom="0" percent="0" rank="0" text="" dxfId="1109">
      <formula>-0.03</formula>
    </cfRule>
  </conditionalFormatting>
  <conditionalFormatting sqref="X59">
    <cfRule type="cellIs" priority="92" operator="greaterThan" aboveAverage="0" equalAverage="0" bottom="0" percent="0" rank="0" text="" dxfId="1110">
      <formula>0.03</formula>
    </cfRule>
    <cfRule type="cellIs" priority="93" operator="lessThan" aboveAverage="0" equalAverage="0" bottom="0" percent="0" rank="0" text="" dxfId="1111">
      <formula>-0.03</formula>
    </cfRule>
  </conditionalFormatting>
  <conditionalFormatting sqref="Y59">
    <cfRule type="cellIs" priority="94" operator="greaterThan" aboveAverage="0" equalAverage="0" bottom="0" percent="0" rank="0" text="" dxfId="1112">
      <formula>0.03</formula>
    </cfRule>
    <cfRule type="cellIs" priority="95" operator="lessThan" aboveAverage="0" equalAverage="0" bottom="0" percent="0" rank="0" text="" dxfId="1113">
      <formula>-0.03</formula>
    </cfRule>
  </conditionalFormatting>
  <conditionalFormatting sqref="W63">
    <cfRule type="cellIs" priority="96" operator="greaterThan" aboveAverage="0" equalAverage="0" bottom="0" percent="0" rank="0" text="" dxfId="1114">
      <formula>0.03</formula>
    </cfRule>
    <cfRule type="cellIs" priority="97" operator="lessThan" aboveAverage="0" equalAverage="0" bottom="0" percent="0" rank="0" text="" dxfId="1115">
      <formula>-0.03</formula>
    </cfRule>
  </conditionalFormatting>
  <conditionalFormatting sqref="X63">
    <cfRule type="cellIs" priority="98" operator="greaterThan" aboveAverage="0" equalAverage="0" bottom="0" percent="0" rank="0" text="" dxfId="1116">
      <formula>0.03</formula>
    </cfRule>
    <cfRule type="cellIs" priority="99" operator="lessThan" aboveAverage="0" equalAverage="0" bottom="0" percent="0" rank="0" text="" dxfId="1117">
      <formula>-0.03</formula>
    </cfRule>
  </conditionalFormatting>
  <conditionalFormatting sqref="Y63">
    <cfRule type="cellIs" priority="100" operator="greaterThan" aboveAverage="0" equalAverage="0" bottom="0" percent="0" rank="0" text="" dxfId="1118">
      <formula>0.03</formula>
    </cfRule>
    <cfRule type="cellIs" priority="101" operator="lessThan" aboveAverage="0" equalAverage="0" bottom="0" percent="0" rank="0" text="" dxfId="1119">
      <formula>-0.03</formula>
    </cfRule>
  </conditionalFormatting>
  <conditionalFormatting sqref="W67">
    <cfRule type="cellIs" priority="102" operator="greaterThan" aboveAverage="0" equalAverage="0" bottom="0" percent="0" rank="0" text="" dxfId="1120">
      <formula>0.03</formula>
    </cfRule>
    <cfRule type="cellIs" priority="103" operator="lessThan" aboveAverage="0" equalAverage="0" bottom="0" percent="0" rank="0" text="" dxfId="1121">
      <formula>-0.03</formula>
    </cfRule>
  </conditionalFormatting>
  <conditionalFormatting sqref="X67">
    <cfRule type="cellIs" priority="104" operator="greaterThan" aboveAverage="0" equalAverage="0" bottom="0" percent="0" rank="0" text="" dxfId="1122">
      <formula>0.03</formula>
    </cfRule>
    <cfRule type="cellIs" priority="105" operator="lessThan" aboveAverage="0" equalAverage="0" bottom="0" percent="0" rank="0" text="" dxfId="1123">
      <formula>-0.03</formula>
    </cfRule>
  </conditionalFormatting>
  <conditionalFormatting sqref="Y67">
    <cfRule type="cellIs" priority="106" operator="greaterThan" aboveAverage="0" equalAverage="0" bottom="0" percent="0" rank="0" text="" dxfId="1124">
      <formula>0.03</formula>
    </cfRule>
    <cfRule type="cellIs" priority="107" operator="lessThan" aboveAverage="0" equalAverage="0" bottom="0" percent="0" rank="0" text="" dxfId="1125">
      <formula>-0.03</formula>
    </cfRule>
  </conditionalFormatting>
  <conditionalFormatting sqref="W71">
    <cfRule type="cellIs" priority="108" operator="greaterThan" aboveAverage="0" equalAverage="0" bottom="0" percent="0" rank="0" text="" dxfId="1126">
      <formula>0.03</formula>
    </cfRule>
    <cfRule type="cellIs" priority="109" operator="lessThan" aboveAverage="0" equalAverage="0" bottom="0" percent="0" rank="0" text="" dxfId="1127">
      <formula>-0.03</formula>
    </cfRule>
  </conditionalFormatting>
  <conditionalFormatting sqref="X71">
    <cfRule type="cellIs" priority="110" operator="greaterThan" aboveAverage="0" equalAverage="0" bottom="0" percent="0" rank="0" text="" dxfId="1128">
      <formula>0.03</formula>
    </cfRule>
    <cfRule type="cellIs" priority="111" operator="lessThan" aboveAverage="0" equalAverage="0" bottom="0" percent="0" rank="0" text="" dxfId="1129">
      <formula>-0.03</formula>
    </cfRule>
  </conditionalFormatting>
  <conditionalFormatting sqref="Y71">
    <cfRule type="cellIs" priority="112" operator="greaterThan" aboveAverage="0" equalAverage="0" bottom="0" percent="0" rank="0" text="" dxfId="1130">
      <formula>0.03</formula>
    </cfRule>
    <cfRule type="cellIs" priority="113" operator="lessThan" aboveAverage="0" equalAverage="0" bottom="0" percent="0" rank="0" text="" dxfId="1131">
      <formula>-0.03</formula>
    </cfRule>
  </conditionalFormatting>
  <conditionalFormatting sqref="W75">
    <cfRule type="cellIs" priority="114" operator="greaterThan" aboveAverage="0" equalAverage="0" bottom="0" percent="0" rank="0" text="" dxfId="1132">
      <formula>0.03</formula>
    </cfRule>
    <cfRule type="cellIs" priority="115" operator="lessThan" aboveAverage="0" equalAverage="0" bottom="0" percent="0" rank="0" text="" dxfId="1133">
      <formula>-0.03</formula>
    </cfRule>
  </conditionalFormatting>
  <conditionalFormatting sqref="X75">
    <cfRule type="cellIs" priority="116" operator="greaterThan" aboveAverage="0" equalAverage="0" bottom="0" percent="0" rank="0" text="" dxfId="1134">
      <formula>0.03</formula>
    </cfRule>
    <cfRule type="cellIs" priority="117" operator="lessThan" aboveAverage="0" equalAverage="0" bottom="0" percent="0" rank="0" text="" dxfId="1135">
      <formula>-0.03</formula>
    </cfRule>
  </conditionalFormatting>
  <conditionalFormatting sqref="Y75">
    <cfRule type="cellIs" priority="118" operator="greaterThan" aboveAverage="0" equalAverage="0" bottom="0" percent="0" rank="0" text="" dxfId="1136">
      <formula>0.03</formula>
    </cfRule>
    <cfRule type="cellIs" priority="119" operator="lessThan" aboveAverage="0" equalAverage="0" bottom="0" percent="0" rank="0" text="" dxfId="1137">
      <formula>-0.03</formula>
    </cfRule>
  </conditionalFormatting>
  <conditionalFormatting sqref="W79">
    <cfRule type="cellIs" priority="120" operator="greaterThan" aboveAverage="0" equalAverage="0" bottom="0" percent="0" rank="0" text="" dxfId="1138">
      <formula>0.03</formula>
    </cfRule>
    <cfRule type="cellIs" priority="121" operator="lessThan" aboveAverage="0" equalAverage="0" bottom="0" percent="0" rank="0" text="" dxfId="1139">
      <formula>-0.03</formula>
    </cfRule>
  </conditionalFormatting>
  <conditionalFormatting sqref="X79">
    <cfRule type="cellIs" priority="122" operator="greaterThan" aboveAverage="0" equalAverage="0" bottom="0" percent="0" rank="0" text="" dxfId="1140">
      <formula>0.03</formula>
    </cfRule>
    <cfRule type="cellIs" priority="123" operator="lessThan" aboveAverage="0" equalAverage="0" bottom="0" percent="0" rank="0" text="" dxfId="1141">
      <formula>-0.03</formula>
    </cfRule>
  </conditionalFormatting>
  <conditionalFormatting sqref="Y79">
    <cfRule type="cellIs" priority="124" operator="greaterThan" aboveAverage="0" equalAverage="0" bottom="0" percent="0" rank="0" text="" dxfId="1142">
      <formula>0.03</formula>
    </cfRule>
    <cfRule type="cellIs" priority="125" operator="lessThan" aboveAverage="0" equalAverage="0" bottom="0" percent="0" rank="0" text="" dxfId="1143">
      <formula>-0.03</formula>
    </cfRule>
  </conditionalFormatting>
  <conditionalFormatting sqref="T83:V98">
    <cfRule type="cellIs" priority="126" operator="greaterThan" aboveAverage="0" equalAverage="0" bottom="0" percent="0" rank="0" text="" dxfId="1144">
      <formula>0.03</formula>
    </cfRule>
    <cfRule type="cellIs" priority="127" operator="lessThan" aboveAverage="0" equalAverage="0" bottom="0" percent="0" rank="0" text="" dxfId="1145">
      <formula>-0.03</formula>
    </cfRule>
  </conditionalFormatting>
  <conditionalFormatting sqref="W6:X6">
    <cfRule type="cellIs" priority="128" operator="greaterThan" aboveAverage="0" equalAverage="0" bottom="0" percent="0" rank="0" text="" dxfId="1146">
      <formula>0.03</formula>
    </cfRule>
    <cfRule type="cellIs" priority="129" operator="lessThan" aboveAverage="0" equalAverage="0" bottom="0" percent="0" rank="0" text="" dxfId="1147">
      <formula>-0.03</formula>
    </cfRule>
  </conditionalFormatting>
  <conditionalFormatting sqref="W10:X10">
    <cfRule type="cellIs" priority="130" operator="greaterThan" aboveAverage="0" equalAverage="0" bottom="0" percent="0" rank="0" text="" dxfId="1148">
      <formula>0.03</formula>
    </cfRule>
    <cfRule type="cellIs" priority="131" operator="lessThan" aboveAverage="0" equalAverage="0" bottom="0" percent="0" rank="0" text="" dxfId="1149">
      <formula>-0.03</formula>
    </cfRule>
  </conditionalFormatting>
  <conditionalFormatting sqref="W14:X14">
    <cfRule type="cellIs" priority="132" operator="greaterThan" aboveAverage="0" equalAverage="0" bottom="0" percent="0" rank="0" text="" dxfId="1150">
      <formula>0.03</formula>
    </cfRule>
    <cfRule type="cellIs" priority="133" operator="lessThan" aboveAverage="0" equalAverage="0" bottom="0" percent="0" rank="0" text="" dxfId="1151">
      <formula>-0.03</formula>
    </cfRule>
  </conditionalFormatting>
  <conditionalFormatting sqref="W18:X18">
    <cfRule type="cellIs" priority="134" operator="greaterThan" aboveAverage="0" equalAverage="0" bottom="0" percent="0" rank="0" text="" dxfId="1152">
      <formula>0.03</formula>
    </cfRule>
    <cfRule type="cellIs" priority="135" operator="lessThan" aboveAverage="0" equalAverage="0" bottom="0" percent="0" rank="0" text="" dxfId="1153">
      <formula>-0.03</formula>
    </cfRule>
  </conditionalFormatting>
  <conditionalFormatting sqref="W22:X22">
    <cfRule type="cellIs" priority="136" operator="greaterThan" aboveAverage="0" equalAverage="0" bottom="0" percent="0" rank="0" text="" dxfId="1154">
      <formula>0.03</formula>
    </cfRule>
    <cfRule type="cellIs" priority="137" operator="lessThan" aboveAverage="0" equalAverage="0" bottom="0" percent="0" rank="0" text="" dxfId="1155">
      <formula>-0.03</formula>
    </cfRule>
  </conditionalFormatting>
  <conditionalFormatting sqref="W26:X26">
    <cfRule type="cellIs" priority="138" operator="greaterThan" aboveAverage="0" equalAverage="0" bottom="0" percent="0" rank="0" text="" dxfId="1156">
      <formula>0.03</formula>
    </cfRule>
    <cfRule type="cellIs" priority="139" operator="lessThan" aboveAverage="0" equalAverage="0" bottom="0" percent="0" rank="0" text="" dxfId="1157">
      <formula>-0.03</formula>
    </cfRule>
  </conditionalFormatting>
  <conditionalFormatting sqref="W30:X30">
    <cfRule type="cellIs" priority="140" operator="greaterThan" aboveAverage="0" equalAverage="0" bottom="0" percent="0" rank="0" text="" dxfId="1158">
      <formula>0.03</formula>
    </cfRule>
    <cfRule type="cellIs" priority="141" operator="lessThan" aboveAverage="0" equalAverage="0" bottom="0" percent="0" rank="0" text="" dxfId="1159">
      <formula>-0.03</formula>
    </cfRule>
  </conditionalFormatting>
  <conditionalFormatting sqref="W34:X34">
    <cfRule type="cellIs" priority="142" operator="greaterThan" aboveAverage="0" equalAverage="0" bottom="0" percent="0" rank="0" text="" dxfId="1160">
      <formula>0.03</formula>
    </cfRule>
    <cfRule type="cellIs" priority="143" operator="lessThan" aboveAverage="0" equalAverage="0" bottom="0" percent="0" rank="0" text="" dxfId="1161">
      <formula>-0.03</formula>
    </cfRule>
  </conditionalFormatting>
  <conditionalFormatting sqref="W38:X38">
    <cfRule type="cellIs" priority="144" operator="greaterThan" aboveAverage="0" equalAverage="0" bottom="0" percent="0" rank="0" text="" dxfId="1162">
      <formula>0.03</formula>
    </cfRule>
    <cfRule type="cellIs" priority="145" operator="lessThan" aboveAverage="0" equalAverage="0" bottom="0" percent="0" rank="0" text="" dxfId="1163">
      <formula>-0.03</formula>
    </cfRule>
  </conditionalFormatting>
  <conditionalFormatting sqref="W42:X42">
    <cfRule type="cellIs" priority="146" operator="greaterThan" aboveAverage="0" equalAverage="0" bottom="0" percent="0" rank="0" text="" dxfId="1164">
      <formula>0.03</formula>
    </cfRule>
    <cfRule type="cellIs" priority="147" operator="lessThan" aboveAverage="0" equalAverage="0" bottom="0" percent="0" rank="0" text="" dxfId="1165">
      <formula>-0.03</formula>
    </cfRule>
  </conditionalFormatting>
  <conditionalFormatting sqref="W46:X46">
    <cfRule type="cellIs" priority="148" operator="greaterThan" aboveAverage="0" equalAverage="0" bottom="0" percent="0" rank="0" text="" dxfId="1166">
      <formula>0.03</formula>
    </cfRule>
    <cfRule type="cellIs" priority="149" operator="lessThan" aboveAverage="0" equalAverage="0" bottom="0" percent="0" rank="0" text="" dxfId="1167">
      <formula>-0.03</formula>
    </cfRule>
  </conditionalFormatting>
  <conditionalFormatting sqref="W50:X50">
    <cfRule type="cellIs" priority="150" operator="greaterThan" aboveAverage="0" equalAverage="0" bottom="0" percent="0" rank="0" text="" dxfId="1168">
      <formula>0.03</formula>
    </cfRule>
    <cfRule type="cellIs" priority="151" operator="lessThan" aboveAverage="0" equalAverage="0" bottom="0" percent="0" rank="0" text="" dxfId="1169">
      <formula>-0.03</formula>
    </cfRule>
  </conditionalFormatting>
  <conditionalFormatting sqref="W54:X54">
    <cfRule type="cellIs" priority="152" operator="greaterThan" aboveAverage="0" equalAverage="0" bottom="0" percent="0" rank="0" text="" dxfId="1170">
      <formula>0.03</formula>
    </cfRule>
    <cfRule type="cellIs" priority="153" operator="lessThan" aboveAverage="0" equalAverage="0" bottom="0" percent="0" rank="0" text="" dxfId="1171">
      <formula>-0.03</formula>
    </cfRule>
  </conditionalFormatting>
  <conditionalFormatting sqref="W58:X58">
    <cfRule type="cellIs" priority="154" operator="greaterThan" aboveAverage="0" equalAverage="0" bottom="0" percent="0" rank="0" text="" dxfId="1172">
      <formula>0.03</formula>
    </cfRule>
    <cfRule type="cellIs" priority="155" operator="lessThan" aboveAverage="0" equalAverage="0" bottom="0" percent="0" rank="0" text="" dxfId="1173">
      <formula>-0.03</formula>
    </cfRule>
  </conditionalFormatting>
  <conditionalFormatting sqref="W62:X62">
    <cfRule type="cellIs" priority="156" operator="greaterThan" aboveAverage="0" equalAverage="0" bottom="0" percent="0" rank="0" text="" dxfId="1174">
      <formula>0.03</formula>
    </cfRule>
    <cfRule type="cellIs" priority="157" operator="lessThan" aboveAverage="0" equalAverage="0" bottom="0" percent="0" rank="0" text="" dxfId="1175">
      <formula>-0.03</formula>
    </cfRule>
  </conditionalFormatting>
  <conditionalFormatting sqref="W66:X66">
    <cfRule type="cellIs" priority="158" operator="greaterThan" aboveAverage="0" equalAverage="0" bottom="0" percent="0" rank="0" text="" dxfId="1176">
      <formula>0.03</formula>
    </cfRule>
    <cfRule type="cellIs" priority="159" operator="lessThan" aboveAverage="0" equalAverage="0" bottom="0" percent="0" rank="0" text="" dxfId="1177">
      <formula>-0.03</formula>
    </cfRule>
  </conditionalFormatting>
  <conditionalFormatting sqref="W70:X70">
    <cfRule type="cellIs" priority="160" operator="greaterThan" aboveAverage="0" equalAverage="0" bottom="0" percent="0" rank="0" text="" dxfId="1178">
      <formula>0.03</formula>
    </cfRule>
    <cfRule type="cellIs" priority="161" operator="lessThan" aboveAverage="0" equalAverage="0" bottom="0" percent="0" rank="0" text="" dxfId="1179">
      <formula>-0.03</formula>
    </cfRule>
  </conditionalFormatting>
  <conditionalFormatting sqref="W74:X74">
    <cfRule type="cellIs" priority="162" operator="greaterThan" aboveAverage="0" equalAverage="0" bottom="0" percent="0" rank="0" text="" dxfId="1180">
      <formula>0.03</formula>
    </cfRule>
    <cfRule type="cellIs" priority="163" operator="lessThan" aboveAverage="0" equalAverage="0" bottom="0" percent="0" rank="0" text="" dxfId="1181">
      <formula>-0.03</formula>
    </cfRule>
  </conditionalFormatting>
  <conditionalFormatting sqref="T99:V104">
    <cfRule type="cellIs" priority="164" operator="greaterThan" aboveAverage="0" equalAverage="0" bottom="0" percent="0" rank="0" text="" dxfId="1182">
      <formula>0.03</formula>
    </cfRule>
    <cfRule type="cellIs" priority="165" operator="lessThan" aboveAverage="0" equalAverage="0" bottom="0" percent="0" rank="0" text="" dxfId="1183">
      <formula>-0.03</formula>
    </cfRule>
  </conditionalFormatting>
  <conditionalFormatting sqref="W99:Y103">
    <cfRule type="cellIs" priority="166" operator="greaterThan" aboveAverage="0" equalAverage="0" bottom="0" percent="0" rank="0" text="" dxfId="1184">
      <formula>0.03</formula>
    </cfRule>
    <cfRule type="cellIs" priority="167" operator="lessThan" aboveAverage="0" equalAverage="0" bottom="0" percent="0" rank="0" text="" dxfId="1185">
      <formula>-0.03</formula>
    </cfRule>
  </conditionalFormatting>
  <conditionalFormatting sqref="W83">
    <cfRule type="cellIs" priority="168" operator="greaterThan" aboveAverage="0" equalAverage="0" bottom="0" percent="0" rank="0" text="" dxfId="1186">
      <formula>0.03</formula>
    </cfRule>
    <cfRule type="cellIs" priority="169" operator="lessThan" aboveAverage="0" equalAverage="0" bottom="0" percent="0" rank="0" text="" dxfId="1187">
      <formula>-0.03</formula>
    </cfRule>
  </conditionalFormatting>
  <conditionalFormatting sqref="X83">
    <cfRule type="cellIs" priority="170" operator="greaterThan" aboveAverage="0" equalAverage="0" bottom="0" percent="0" rank="0" text="" dxfId="1188">
      <formula>0.03</formula>
    </cfRule>
    <cfRule type="cellIs" priority="171" operator="lessThan" aboveAverage="0" equalAverage="0" bottom="0" percent="0" rank="0" text="" dxfId="1189">
      <formula>-0.03</formula>
    </cfRule>
  </conditionalFormatting>
  <conditionalFormatting sqref="Y83">
    <cfRule type="cellIs" priority="172" operator="greaterThan" aboveAverage="0" equalAverage="0" bottom="0" percent="0" rank="0" text="" dxfId="1190">
      <formula>0.03</formula>
    </cfRule>
    <cfRule type="cellIs" priority="173" operator="lessThan" aboveAverage="0" equalAverage="0" bottom="0" percent="0" rank="0" text="" dxfId="1191">
      <formula>-0.03</formula>
    </cfRule>
  </conditionalFormatting>
  <conditionalFormatting sqref="W87">
    <cfRule type="cellIs" priority="174" operator="greaterThan" aboveAverage="0" equalAverage="0" bottom="0" percent="0" rank="0" text="" dxfId="1192">
      <formula>0.03</formula>
    </cfRule>
    <cfRule type="cellIs" priority="175" operator="lessThan" aboveAverage="0" equalAverage="0" bottom="0" percent="0" rank="0" text="" dxfId="1193">
      <formula>-0.03</formula>
    </cfRule>
  </conditionalFormatting>
  <conditionalFormatting sqref="X87">
    <cfRule type="cellIs" priority="176" operator="greaterThan" aboveAverage="0" equalAverage="0" bottom="0" percent="0" rank="0" text="" dxfId="1194">
      <formula>0.03</formula>
    </cfRule>
    <cfRule type="cellIs" priority="177" operator="lessThan" aboveAverage="0" equalAverage="0" bottom="0" percent="0" rank="0" text="" dxfId="1195">
      <formula>-0.03</formula>
    </cfRule>
  </conditionalFormatting>
  <conditionalFormatting sqref="Y87">
    <cfRule type="cellIs" priority="178" operator="greaterThan" aboveAverage="0" equalAverage="0" bottom="0" percent="0" rank="0" text="" dxfId="1196">
      <formula>0.03</formula>
    </cfRule>
    <cfRule type="cellIs" priority="179" operator="lessThan" aboveAverage="0" equalAverage="0" bottom="0" percent="0" rank="0" text="" dxfId="1197">
      <formula>-0.03</formula>
    </cfRule>
  </conditionalFormatting>
  <conditionalFormatting sqref="W91">
    <cfRule type="cellIs" priority="180" operator="greaterThan" aboveAverage="0" equalAverage="0" bottom="0" percent="0" rank="0" text="" dxfId="1198">
      <formula>0.03</formula>
    </cfRule>
    <cfRule type="cellIs" priority="181" operator="lessThan" aboveAverage="0" equalAverage="0" bottom="0" percent="0" rank="0" text="" dxfId="1199">
      <formula>-0.03</formula>
    </cfRule>
  </conditionalFormatting>
  <conditionalFormatting sqref="X91">
    <cfRule type="cellIs" priority="182" operator="greaterThan" aboveAverage="0" equalAverage="0" bottom="0" percent="0" rank="0" text="" dxfId="1200">
      <formula>0.03</formula>
    </cfRule>
    <cfRule type="cellIs" priority="183" operator="lessThan" aboveAverage="0" equalAverage="0" bottom="0" percent="0" rank="0" text="" dxfId="1201">
      <formula>-0.03</formula>
    </cfRule>
  </conditionalFormatting>
  <conditionalFormatting sqref="Y91">
    <cfRule type="cellIs" priority="184" operator="greaterThan" aboveAverage="0" equalAverage="0" bottom="0" percent="0" rank="0" text="" dxfId="1202">
      <formula>0.03</formula>
    </cfRule>
    <cfRule type="cellIs" priority="185" operator="lessThan" aboveAverage="0" equalAverage="0" bottom="0" percent="0" rank="0" text="" dxfId="1203">
      <formula>-0.03</formula>
    </cfRule>
  </conditionalFormatting>
  <conditionalFormatting sqref="W95">
    <cfRule type="cellIs" priority="186" operator="greaterThan" aboveAverage="0" equalAverage="0" bottom="0" percent="0" rank="0" text="" dxfId="1204">
      <formula>0.03</formula>
    </cfRule>
    <cfRule type="cellIs" priority="187" operator="lessThan" aboveAverage="0" equalAverage="0" bottom="0" percent="0" rank="0" text="" dxfId="1205">
      <formula>-0.03</formula>
    </cfRule>
  </conditionalFormatting>
  <conditionalFormatting sqref="X95">
    <cfRule type="cellIs" priority="188" operator="greaterThan" aboveAverage="0" equalAverage="0" bottom="0" percent="0" rank="0" text="" dxfId="1206">
      <formula>0.03</formula>
    </cfRule>
    <cfRule type="cellIs" priority="189" operator="lessThan" aboveAverage="0" equalAverage="0" bottom="0" percent="0" rank="0" text="" dxfId="1207">
      <formula>-0.03</formula>
    </cfRule>
  </conditionalFormatting>
  <conditionalFormatting sqref="Y95">
    <cfRule type="cellIs" priority="190" operator="greaterThan" aboveAverage="0" equalAverage="0" bottom="0" percent="0" rank="0" text="" dxfId="1208">
      <formula>0.03</formula>
    </cfRule>
    <cfRule type="cellIs" priority="191" operator="lessThan" aboveAverage="0" equalAverage="0" bottom="0" percent="0" rank="0" text="" dxfId="1209">
      <formula>-0.03</formula>
    </cfRule>
  </conditionalFormatting>
  <conditionalFormatting sqref="W86:X86">
    <cfRule type="cellIs" priority="192" operator="greaterThan" aboveAverage="0" equalAverage="0" bottom="0" percent="0" rank="0" text="" dxfId="1210">
      <formula>0.03</formula>
    </cfRule>
    <cfRule type="cellIs" priority="193" operator="lessThan" aboveAverage="0" equalAverage="0" bottom="0" percent="0" rank="0" text="" dxfId="1211">
      <formula>-0.03</formula>
    </cfRule>
  </conditionalFormatting>
  <conditionalFormatting sqref="W90:X90">
    <cfRule type="cellIs" priority="194" operator="greaterThan" aboveAverage="0" equalAverage="0" bottom="0" percent="0" rank="0" text="" dxfId="1212">
      <formula>0.03</formula>
    </cfRule>
    <cfRule type="cellIs" priority="195" operator="lessThan" aboveAverage="0" equalAverage="0" bottom="0" percent="0" rank="0" text="" dxfId="1213">
      <formula>-0.03</formula>
    </cfRule>
  </conditionalFormatting>
  <conditionalFormatting sqref="W94:X94">
    <cfRule type="cellIs" priority="196" operator="greaterThan" aboveAverage="0" equalAverage="0" bottom="0" percent="0" rank="0" text="" dxfId="1214">
      <formula>0.03</formula>
    </cfRule>
    <cfRule type="cellIs" priority="197" operator="lessThan" aboveAverage="0" equalAverage="0" bottom="0" percent="0" rank="0" text="" dxfId="1215">
      <formula>-0.03</formula>
    </cfRule>
  </conditionalFormatting>
  <conditionalFormatting sqref="W98:X98">
    <cfRule type="cellIs" priority="198" operator="greaterThan" aboveAverage="0" equalAverage="0" bottom="0" percent="0" rank="0" text="" dxfId="1216">
      <formula>0.03</formula>
    </cfRule>
    <cfRule type="cellIs" priority="199" operator="lessThan" aboveAverage="0" equalAverage="0" bottom="0" percent="0" rank="0" text="" dxfId="1217">
      <formula>-0.03</formula>
    </cfRule>
  </conditionalFormatting>
  <conditionalFormatting sqref="W104">
    <cfRule type="cellIs" priority="200" operator="greaterThan" aboveAverage="0" equalAverage="0" bottom="0" percent="0" rank="0" text="" dxfId="1218">
      <formula>0.03</formula>
    </cfRule>
    <cfRule type="cellIs" priority="201" operator="lessThan" aboveAverage="0" equalAverage="0" bottom="0" percent="0" rank="0" text="" dxfId="1219">
      <formula>-0.03</formula>
    </cfRule>
  </conditionalFormatting>
  <conditionalFormatting sqref="X104">
    <cfRule type="cellIs" priority="202" operator="greaterThan" aboveAverage="0" equalAverage="0" bottom="0" percent="0" rank="0" text="" dxfId="1220">
      <formula>0.03</formula>
    </cfRule>
    <cfRule type="cellIs" priority="203" operator="lessThan" aboveAverage="0" equalAverage="0" bottom="0" percent="0" rank="0" text="" dxfId="1221">
      <formula>-0.03</formula>
    </cfRule>
  </conditionalFormatting>
  <conditionalFormatting sqref="Y104">
    <cfRule type="cellIs" priority="204" operator="greaterThan" aboveAverage="0" equalAverage="0" bottom="0" percent="0" rank="0" text="" dxfId="1222">
      <formula>0.03</formula>
    </cfRule>
    <cfRule type="cellIs" priority="205" operator="lessThan" aboveAverage="0" equalAverage="0" bottom="0" percent="0" rank="0" text="" dxfId="1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4T00:00:37Z</dcterms:modified>
  <cp:revision>0</cp:revision>
  <dc:subject/>
  <dc:title/>
</cp:coreProperties>
</file>