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87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2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0202611"/>
        <c:axId val="91628354"/>
      </c:scatterChart>
      <c:valAx>
        <c:axId val="80202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8354"/>
        <c:crossesAt val="0"/>
        <c:crossBetween val="midCat"/>
      </c:valAx>
      <c:valAx>
        <c:axId val="91628354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26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1655761"/>
        <c:axId val="7625801"/>
      </c:scatterChart>
      <c:valAx>
        <c:axId val="31655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801"/>
        <c:crossesAt val="0"/>
        <c:crossBetween val="midCat"/>
      </c:valAx>
      <c:valAx>
        <c:axId val="7625801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57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0159899"/>
        <c:axId val="34331167"/>
      </c:scatterChart>
      <c:valAx>
        <c:axId val="80159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1167"/>
        <c:crossesAt val="0"/>
        <c:crossBetween val="midCat"/>
      </c:valAx>
      <c:valAx>
        <c:axId val="34331167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98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01027"/>
        <c:axId val="56500539"/>
      </c:scatterChart>
      <c:valAx>
        <c:axId val="5301027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0539"/>
        <c:crossesAt val="0"/>
        <c:crossBetween val="midCat"/>
      </c:valAx>
      <c:valAx>
        <c:axId val="56500539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02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L45" activeCellId="0" sqref="L4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7</v>
      </c>
      <c r="C12" s="19" t="n">
        <f aca="false">'AI-HE'!R107</f>
        <v>0</v>
      </c>
      <c r="D12" s="19"/>
      <c r="E12" s="19"/>
      <c r="F12" s="19" t="n">
        <f aca="false">'AI-LC'!R107</f>
        <v>0</v>
      </c>
      <c r="G12" s="19"/>
      <c r="H12" s="19"/>
    </row>
    <row r="13" customFormat="false" ht="12.75" hidden="false" customHeight="false" outlineLevel="0" collapsed="false">
      <c r="B13" s="16" t="s">
        <v>18</v>
      </c>
      <c r="C13" s="20" t="e">
        <f aca="false">'AI-HE'!Q107</f>
        <v>#NUM!</v>
      </c>
      <c r="D13" s="20"/>
      <c r="E13" s="20"/>
      <c r="F13" s="20" t="e">
        <f aca="false">'AI-LC'!Q107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2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3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7</v>
      </c>
      <c r="C25" s="19" t="n">
        <f aca="false">'RA-HE'!R107</f>
        <v>1.23965792568976</v>
      </c>
      <c r="D25" s="19"/>
      <c r="E25" s="19"/>
      <c r="F25" s="19" t="n">
        <f aca="false">'RA-LC'!R107</f>
        <v>1.17132134167892</v>
      </c>
      <c r="G25" s="19"/>
      <c r="H25" s="19"/>
    </row>
    <row r="26" customFormat="false" ht="12.75" hidden="false" customHeight="false" outlineLevel="0" collapsed="false">
      <c r="B26" s="16" t="s">
        <v>18</v>
      </c>
      <c r="C26" s="20" t="n">
        <f aca="false">'RA-HE'!Q107</f>
        <v>0.999675864866864</v>
      </c>
      <c r="D26" s="20"/>
      <c r="E26" s="20"/>
      <c r="F26" s="20" t="n">
        <f aca="false">'RA-LC'!Q107</f>
        <v>0.967730782503954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8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3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7</v>
      </c>
      <c r="C38" s="19" t="n">
        <f aca="false">'LB-HE'!R107</f>
        <v>1.16488312638893</v>
      </c>
      <c r="D38" s="19"/>
      <c r="E38" s="19"/>
      <c r="F38" s="19" t="n">
        <f aca="false">'LB-LC'!R107</f>
        <v>1.20037964488174</v>
      </c>
      <c r="G38" s="19"/>
      <c r="H38" s="19"/>
    </row>
    <row r="39" customFormat="false" ht="12.75" hidden="false" customHeight="false" outlineLevel="0" collapsed="false">
      <c r="B39" s="16" t="s">
        <v>18</v>
      </c>
      <c r="C39" s="20" t="n">
        <f aca="false">'LB-HE'!Q107</f>
        <v>0.974568173758908</v>
      </c>
      <c r="D39" s="20"/>
      <c r="E39" s="20"/>
      <c r="F39" s="20" t="n">
        <f aca="false">'LB-LC'!Q107</f>
        <v>1.02901035858976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8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9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3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7</v>
      </c>
      <c r="C51" s="19" t="n">
        <f aca="false">'LP-HE'!R107</f>
        <v>1.05109962501231</v>
      </c>
      <c r="D51" s="19"/>
      <c r="E51" s="19"/>
      <c r="F51" s="19" t="n">
        <f aca="false">'LP-LC'!R107</f>
        <v>0.996006124912986</v>
      </c>
      <c r="G51" s="19"/>
      <c r="H51" s="19"/>
    </row>
    <row r="52" customFormat="false" ht="12.75" hidden="false" customHeight="false" outlineLevel="0" collapsed="false">
      <c r="B52" s="16" t="s">
        <v>18</v>
      </c>
      <c r="C52" s="20" t="n">
        <f aca="false">'LP-HE'!Q107</f>
        <v>0.969028761876968</v>
      </c>
      <c r="D52" s="20"/>
      <c r="E52" s="20"/>
      <c r="F52" s="20" t="n">
        <f aca="false">'LP-LC'!Q107</f>
        <v>1.02972940093521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I31" activeCellId="0" sqref="I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20356.75</v>
      </c>
      <c r="I19" s="46" t="n">
        <v>31.99</v>
      </c>
      <c r="J19" s="47" t="n">
        <f aca="false">H19/3600</f>
        <v>5.65465277777778</v>
      </c>
      <c r="L19" s="45" t="n">
        <v>5816.4368</v>
      </c>
      <c r="M19" s="46" t="n">
        <v>41.5353</v>
      </c>
      <c r="N19" s="46" t="n">
        <v>43.3467</v>
      </c>
      <c r="O19" s="46" t="n">
        <v>44.838</v>
      </c>
      <c r="P19" s="46" t="n">
        <v>21216.59</v>
      </c>
      <c r="Q19" s="46" t="n">
        <v>33.47</v>
      </c>
      <c r="R19" s="47" t="n">
        <f aca="false">P19/3600</f>
        <v>5.8934972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7027.43</v>
      </c>
      <c r="I20" s="53" t="n">
        <v>28.07</v>
      </c>
      <c r="J20" s="54" t="n">
        <f aca="false">H20/3600</f>
        <v>4.72984166666667</v>
      </c>
      <c r="L20" s="52" t="n">
        <v>2653.4384</v>
      </c>
      <c r="M20" s="53" t="n">
        <v>39.5141</v>
      </c>
      <c r="N20" s="53" t="n">
        <v>41.8587</v>
      </c>
      <c r="O20" s="53" t="n">
        <v>43.0037</v>
      </c>
      <c r="P20" s="53" t="n">
        <v>15886.78</v>
      </c>
      <c r="Q20" s="53" t="n">
        <v>31.09</v>
      </c>
      <c r="R20" s="54" t="n">
        <f aca="false">P20/3600</f>
        <v>4.41299444444444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4622.99</v>
      </c>
      <c r="I21" s="53" t="n">
        <v>24.83</v>
      </c>
      <c r="J21" s="54" t="n">
        <f aca="false">H21/3600</f>
        <v>4.06194166666667</v>
      </c>
      <c r="L21" s="52" t="n">
        <v>1278.5744</v>
      </c>
      <c r="M21" s="53" t="n">
        <v>37.0371</v>
      </c>
      <c r="N21" s="53" t="n">
        <v>40.6869</v>
      </c>
      <c r="O21" s="53" t="n">
        <v>41.7746</v>
      </c>
      <c r="P21" s="53" t="n">
        <v>13768.48</v>
      </c>
      <c r="Q21" s="53" t="n">
        <v>25.86</v>
      </c>
      <c r="R21" s="54" t="n">
        <f aca="false">P21/3600</f>
        <v>3.82457777777778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2927.63</v>
      </c>
      <c r="I22" s="61" t="n">
        <v>21.13</v>
      </c>
      <c r="J22" s="62" t="n">
        <f aca="false">H22/3600</f>
        <v>3.59100833333333</v>
      </c>
      <c r="L22" s="60" t="n">
        <v>629.7688</v>
      </c>
      <c r="M22" s="61" t="n">
        <v>34.4999</v>
      </c>
      <c r="N22" s="61" t="n">
        <v>39.8549</v>
      </c>
      <c r="O22" s="61" t="n">
        <v>41.026</v>
      </c>
      <c r="P22" s="61" t="n">
        <v>13744.11</v>
      </c>
      <c r="Q22" s="61" t="n">
        <v>21.01</v>
      </c>
      <c r="R22" s="62" t="n">
        <f aca="false">P22/3600</f>
        <v>3.81780833333333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9588.19</v>
      </c>
      <c r="I23" s="46" t="n">
        <v>30.99</v>
      </c>
      <c r="J23" s="47" t="n">
        <f aca="false">H23/3600</f>
        <v>5.44116388888889</v>
      </c>
      <c r="L23" s="45" t="n">
        <v>8678.1656</v>
      </c>
      <c r="M23" s="46" t="n">
        <v>39.796</v>
      </c>
      <c r="N23" s="46" t="n">
        <v>41.9866</v>
      </c>
      <c r="O23" s="46" t="n">
        <v>43.1196</v>
      </c>
      <c r="P23" s="46" t="n">
        <v>20548.28</v>
      </c>
      <c r="Q23" s="46" t="n">
        <v>36.46</v>
      </c>
      <c r="R23" s="47" t="n">
        <f aca="false">P23/3600</f>
        <v>5.70785555555556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3935.39</v>
      </c>
      <c r="I24" s="53" t="n">
        <v>25.42</v>
      </c>
      <c r="J24" s="54" t="n">
        <f aca="false">H24/3600</f>
        <v>3.87094166666667</v>
      </c>
      <c r="L24" s="52" t="n">
        <v>3424.0808</v>
      </c>
      <c r="M24" s="53" t="n">
        <v>36.9604</v>
      </c>
      <c r="N24" s="53" t="n">
        <v>39.9755</v>
      </c>
      <c r="O24" s="53" t="n">
        <v>40.9665</v>
      </c>
      <c r="P24" s="53" t="n">
        <v>14748.21</v>
      </c>
      <c r="Q24" s="53" t="n">
        <v>31.69</v>
      </c>
      <c r="R24" s="54" t="n">
        <f aca="false">P24/3600</f>
        <v>4.096725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3266.53</v>
      </c>
      <c r="I25" s="53" t="n">
        <v>25.3</v>
      </c>
      <c r="J25" s="54" t="n">
        <f aca="false">H25/3600</f>
        <v>3.68514722222222</v>
      </c>
      <c r="L25" s="52" t="n">
        <v>1454.688</v>
      </c>
      <c r="M25" s="53" t="n">
        <v>34.2086</v>
      </c>
      <c r="N25" s="53" t="n">
        <v>38.3916</v>
      </c>
      <c r="O25" s="53" t="n">
        <v>39.6066</v>
      </c>
      <c r="P25" s="53" t="n">
        <v>14315.43</v>
      </c>
      <c r="Q25" s="53" t="n">
        <v>25.53</v>
      </c>
      <c r="R25" s="54" t="n">
        <f aca="false">P25/3600</f>
        <v>3.97650833333333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10248.56</v>
      </c>
      <c r="I26" s="61" t="n">
        <v>22.59</v>
      </c>
      <c r="J26" s="62" t="n">
        <f aca="false">H26/3600</f>
        <v>2.84682222222222</v>
      </c>
      <c r="L26" s="60" t="n">
        <v>634.3896</v>
      </c>
      <c r="M26" s="61" t="n">
        <v>31.6271</v>
      </c>
      <c r="N26" s="61" t="n">
        <v>37.2986</v>
      </c>
      <c r="O26" s="61" t="n">
        <v>38.8439</v>
      </c>
      <c r="P26" s="61" t="n">
        <v>12637.35</v>
      </c>
      <c r="Q26" s="61" t="n">
        <v>21.43</v>
      </c>
      <c r="R26" s="62" t="n">
        <f aca="false">P26/3600</f>
        <v>3.510375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39472.33</v>
      </c>
      <c r="I27" s="46" t="n">
        <v>64.07</v>
      </c>
      <c r="J27" s="47" t="n">
        <f aca="false">H27/3600</f>
        <v>10.9645361111111</v>
      </c>
      <c r="L27" s="45" t="n">
        <v>22526.788</v>
      </c>
      <c r="M27" s="46" t="n">
        <v>38.513</v>
      </c>
      <c r="N27" s="46" t="n">
        <v>40.1426</v>
      </c>
      <c r="O27" s="46" t="n">
        <v>43.3831</v>
      </c>
      <c r="P27" s="46" t="n">
        <v>38053.67</v>
      </c>
      <c r="Q27" s="46" t="n">
        <v>63.48</v>
      </c>
      <c r="R27" s="47" t="n">
        <f aca="false">P27/3600</f>
        <v>10.5704638888889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30367.36</v>
      </c>
      <c r="I28" s="53" t="n">
        <v>46.48</v>
      </c>
      <c r="J28" s="54" t="n">
        <f aca="false">H28/3600</f>
        <v>8.43537777777778</v>
      </c>
      <c r="L28" s="52" t="n">
        <v>6433.3048</v>
      </c>
      <c r="M28" s="53" t="n">
        <v>36.6558</v>
      </c>
      <c r="N28" s="53" t="n">
        <v>39.0139</v>
      </c>
      <c r="O28" s="53" t="n">
        <v>41.6021</v>
      </c>
      <c r="P28" s="53" t="n">
        <v>30158.92</v>
      </c>
      <c r="Q28" s="53" t="n">
        <v>46.62</v>
      </c>
      <c r="R28" s="54" t="n">
        <f aca="false">P28/3600</f>
        <v>8.37747777777778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5921.67</v>
      </c>
      <c r="I29" s="53" t="n">
        <v>40.51</v>
      </c>
      <c r="J29" s="54" t="n">
        <f aca="false">H29/3600</f>
        <v>7.20046388888889</v>
      </c>
      <c r="L29" s="52" t="n">
        <v>2903.9968</v>
      </c>
      <c r="M29" s="53" t="n">
        <v>34.5576</v>
      </c>
      <c r="N29" s="53" t="n">
        <v>38.1389</v>
      </c>
      <c r="O29" s="53" t="n">
        <v>40.074</v>
      </c>
      <c r="P29" s="53" t="n">
        <v>23407.8</v>
      </c>
      <c r="Q29" s="53" t="n">
        <v>49.58</v>
      </c>
      <c r="R29" s="54" t="n">
        <f aca="false">P29/3600</f>
        <v>6.50216666666667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23482.98</v>
      </c>
      <c r="I30" s="61" t="n">
        <v>40.2</v>
      </c>
      <c r="J30" s="62" t="n">
        <f aca="false">H30/3600</f>
        <v>6.52305</v>
      </c>
      <c r="L30" s="60" t="n">
        <v>1443.1232</v>
      </c>
      <c r="M30" s="61" t="n">
        <v>32.2817</v>
      </c>
      <c r="N30" s="61" t="n">
        <v>37.4292</v>
      </c>
      <c r="O30" s="61" t="n">
        <v>38.9169</v>
      </c>
      <c r="P30" s="61" t="n">
        <v>23868.27</v>
      </c>
      <c r="Q30" s="61" t="n">
        <v>41.11</v>
      </c>
      <c r="R30" s="62" t="n">
        <f aca="false">P30/3600</f>
        <v>6.630075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48247.37</v>
      </c>
      <c r="I31" s="46" t="n">
        <v>88.51</v>
      </c>
      <c r="J31" s="47" t="n">
        <f aca="false">H31/3600</f>
        <v>13.4020472222222</v>
      </c>
      <c r="L31" s="45" t="n">
        <v>21795.7688</v>
      </c>
      <c r="M31" s="46" t="n">
        <v>39.2805</v>
      </c>
      <c r="N31" s="46" t="n">
        <v>43.7575</v>
      </c>
      <c r="O31" s="46" t="n">
        <v>45.0478</v>
      </c>
      <c r="P31" s="46" t="n">
        <v>49084.58</v>
      </c>
      <c r="Q31" s="46" t="n">
        <v>83.76</v>
      </c>
      <c r="R31" s="47" t="n">
        <f aca="false">P31/3600</f>
        <v>13.6346055555556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38478.65</v>
      </c>
      <c r="I32" s="53" t="n">
        <v>67.75</v>
      </c>
      <c r="J32" s="54" t="n">
        <f aca="false">H32/3600</f>
        <v>10.6885138888889</v>
      </c>
      <c r="L32" s="52" t="n">
        <v>7640.4224</v>
      </c>
      <c r="M32" s="53" t="n">
        <v>37.415</v>
      </c>
      <c r="N32" s="53" t="n">
        <v>42.4685</v>
      </c>
      <c r="O32" s="53" t="n">
        <v>43.0765</v>
      </c>
      <c r="P32" s="53" t="n">
        <v>35191.48</v>
      </c>
      <c r="Q32" s="53" t="n">
        <v>64.82</v>
      </c>
      <c r="R32" s="54" t="n">
        <f aca="false">P32/3600</f>
        <v>9.77541111111111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32333.37</v>
      </c>
      <c r="I33" s="53" t="n">
        <v>63.16</v>
      </c>
      <c r="J33" s="54" t="n">
        <f aca="false">H33/3600</f>
        <v>8.98149166666667</v>
      </c>
      <c r="L33" s="52" t="n">
        <v>3544.8008</v>
      </c>
      <c r="M33" s="53" t="n">
        <v>35.4562</v>
      </c>
      <c r="N33" s="53" t="n">
        <v>41.2363</v>
      </c>
      <c r="O33" s="53" t="n">
        <v>41.2941</v>
      </c>
      <c r="P33" s="53" t="n">
        <v>34351.66</v>
      </c>
      <c r="Q33" s="53" t="n">
        <v>55.75</v>
      </c>
      <c r="R33" s="54" t="n">
        <f aca="false">P33/3600</f>
        <v>9.54212777777778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4963.19</v>
      </c>
      <c r="I34" s="61" t="n">
        <v>53.76</v>
      </c>
      <c r="J34" s="62" t="n">
        <f aca="false">H34/3600</f>
        <v>6.93421944444444</v>
      </c>
      <c r="L34" s="60" t="n">
        <v>1800.5536</v>
      </c>
      <c r="M34" s="61" t="n">
        <v>33.3534</v>
      </c>
      <c r="N34" s="61" t="n">
        <v>40.2985</v>
      </c>
      <c r="O34" s="61" t="n">
        <v>39.9344</v>
      </c>
      <c r="P34" s="61" t="n">
        <v>26718.65</v>
      </c>
      <c r="Q34" s="61" t="n">
        <v>45.2</v>
      </c>
      <c r="R34" s="62" t="n">
        <f aca="false">P34/3600</f>
        <v>7.42184722222222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51291.13</v>
      </c>
      <c r="I35" s="46" t="n">
        <v>106.67</v>
      </c>
      <c r="J35" s="47" t="n">
        <f aca="false">H35/3600</f>
        <v>14.2475361111111</v>
      </c>
      <c r="L35" s="45" t="n">
        <v>60118.428</v>
      </c>
      <c r="M35" s="46" t="n">
        <v>37.8519</v>
      </c>
      <c r="N35" s="46" t="n">
        <v>41.9841</v>
      </c>
      <c r="O35" s="46" t="n">
        <v>44.1098</v>
      </c>
      <c r="P35" s="46" t="n">
        <v>57457.68</v>
      </c>
      <c r="Q35" s="46" t="n">
        <v>113.42</v>
      </c>
      <c r="R35" s="47" t="n">
        <f aca="false">P35/3600</f>
        <v>15.9604666666667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38068.08</v>
      </c>
      <c r="I36" s="53" t="n">
        <v>71.55</v>
      </c>
      <c r="J36" s="54" t="n">
        <f aca="false">H36/3600</f>
        <v>10.5744666666667</v>
      </c>
      <c r="L36" s="52" t="n">
        <v>9317.228</v>
      </c>
      <c r="M36" s="53" t="n">
        <v>35.1168</v>
      </c>
      <c r="N36" s="53" t="n">
        <v>40.601</v>
      </c>
      <c r="O36" s="53" t="n">
        <v>42.9546</v>
      </c>
      <c r="P36" s="53" t="n">
        <v>39051.42</v>
      </c>
      <c r="Q36" s="53" t="n">
        <v>58.83</v>
      </c>
      <c r="R36" s="54" t="n">
        <f aca="false">P36/3600</f>
        <v>10.8476166666667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30572.77</v>
      </c>
      <c r="I37" s="53" t="n">
        <v>55.55</v>
      </c>
      <c r="J37" s="54" t="n">
        <f aca="false">H37/3600</f>
        <v>8.49243611111111</v>
      </c>
      <c r="L37" s="52" t="n">
        <v>2365.2608</v>
      </c>
      <c r="M37" s="53" t="n">
        <v>33.4618</v>
      </c>
      <c r="N37" s="53" t="n">
        <v>39.4384</v>
      </c>
      <c r="O37" s="53" t="n">
        <v>42.0339</v>
      </c>
      <c r="P37" s="53" t="n">
        <v>28625.05</v>
      </c>
      <c r="Q37" s="53" t="n">
        <v>56.33</v>
      </c>
      <c r="R37" s="54" t="n">
        <f aca="false">P37/3600</f>
        <v>7.95140277777778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8538.9</v>
      </c>
      <c r="I38" s="61" t="n">
        <v>51.97</v>
      </c>
      <c r="J38" s="62" t="n">
        <f aca="false">H38/3600</f>
        <v>7.92747222222222</v>
      </c>
      <c r="L38" s="60" t="n">
        <v>918.0176</v>
      </c>
      <c r="M38" s="61" t="n">
        <v>31.3695</v>
      </c>
      <c r="N38" s="61" t="n">
        <v>38.5697</v>
      </c>
      <c r="O38" s="61" t="n">
        <v>41.2761</v>
      </c>
      <c r="P38" s="61" t="n">
        <v>29593.08</v>
      </c>
      <c r="Q38" s="61" t="n">
        <v>47.12</v>
      </c>
      <c r="R38" s="62" t="n">
        <f aca="false">P38/3600</f>
        <v>8.2203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7991.09</v>
      </c>
      <c r="I39" s="46" t="n">
        <v>13.84</v>
      </c>
      <c r="J39" s="47" t="n">
        <f aca="false">H39/3600</f>
        <v>2.21974722222222</v>
      </c>
      <c r="L39" s="45" t="n">
        <v>4050.2032</v>
      </c>
      <c r="M39" s="46" t="n">
        <v>40.0549</v>
      </c>
      <c r="N39" s="46" t="n">
        <v>42.9073</v>
      </c>
      <c r="O39" s="46" t="n">
        <v>43.4662</v>
      </c>
      <c r="P39" s="46" t="n">
        <v>7724.86</v>
      </c>
      <c r="Q39" s="46" t="n">
        <v>15.11</v>
      </c>
      <c r="R39" s="47" t="n">
        <f aca="false">P39/3600</f>
        <v>2.14579444444444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6655.68</v>
      </c>
      <c r="I40" s="53" t="n">
        <v>11.95</v>
      </c>
      <c r="J40" s="54" t="n">
        <f aca="false">H40/3600</f>
        <v>1.8488</v>
      </c>
      <c r="L40" s="52" t="n">
        <v>1894.712</v>
      </c>
      <c r="M40" s="53" t="n">
        <v>36.8293</v>
      </c>
      <c r="N40" s="53" t="n">
        <v>40.535</v>
      </c>
      <c r="O40" s="53" t="n">
        <v>40.8557</v>
      </c>
      <c r="P40" s="53" t="n">
        <v>5856.45</v>
      </c>
      <c r="Q40" s="53" t="n">
        <v>10.91</v>
      </c>
      <c r="R40" s="54" t="n">
        <f aca="false">P40/3600</f>
        <v>1.62679166666667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5687.95</v>
      </c>
      <c r="I41" s="53" t="n">
        <v>10.13</v>
      </c>
      <c r="J41" s="54" t="n">
        <f aca="false">H41/3600</f>
        <v>1.57998611111111</v>
      </c>
      <c r="L41" s="52" t="n">
        <v>907.8048</v>
      </c>
      <c r="M41" s="53" t="n">
        <v>34.0237</v>
      </c>
      <c r="N41" s="53" t="n">
        <v>38.5874</v>
      </c>
      <c r="O41" s="53" t="n">
        <v>38.7043</v>
      </c>
      <c r="P41" s="53" t="n">
        <v>5765.13</v>
      </c>
      <c r="Q41" s="53" t="n">
        <v>10.29</v>
      </c>
      <c r="R41" s="54" t="n">
        <f aca="false">P41/3600</f>
        <v>1.601425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5167.14</v>
      </c>
      <c r="I42" s="61" t="n">
        <v>7.91</v>
      </c>
      <c r="J42" s="62" t="n">
        <f aca="false">H42/3600</f>
        <v>1.43531666666667</v>
      </c>
      <c r="L42" s="60" t="n">
        <v>462.2432</v>
      </c>
      <c r="M42" s="61" t="n">
        <v>31.6092</v>
      </c>
      <c r="N42" s="61" t="n">
        <v>37.0964</v>
      </c>
      <c r="O42" s="61" t="n">
        <v>37.0773</v>
      </c>
      <c r="P42" s="61" t="n">
        <v>5090.36</v>
      </c>
      <c r="Q42" s="61" t="n">
        <v>10.18</v>
      </c>
      <c r="R42" s="62" t="n">
        <f aca="false">P42/3600</f>
        <v>1.41398888888889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10584.69</v>
      </c>
      <c r="I43" s="46" t="n">
        <v>13.95</v>
      </c>
      <c r="J43" s="47" t="n">
        <f aca="false">H43/3600</f>
        <v>2.94019166666667</v>
      </c>
      <c r="L43" s="45" t="n">
        <v>4678.636</v>
      </c>
      <c r="M43" s="46" t="n">
        <v>39.9784</v>
      </c>
      <c r="N43" s="46" t="n">
        <v>43.1921</v>
      </c>
      <c r="O43" s="46" t="n">
        <v>44.58</v>
      </c>
      <c r="P43" s="46" t="n">
        <v>10167.56</v>
      </c>
      <c r="Q43" s="46" t="n">
        <v>17.14</v>
      </c>
      <c r="R43" s="47" t="n">
        <f aca="false">P43/3600</f>
        <v>2.82432222222222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8979.27</v>
      </c>
      <c r="I44" s="53" t="n">
        <v>11.6</v>
      </c>
      <c r="J44" s="54" t="n">
        <f aca="false">H44/3600</f>
        <v>2.49424166666667</v>
      </c>
      <c r="L44" s="52" t="n">
        <v>2048.7296</v>
      </c>
      <c r="M44" s="53" t="n">
        <v>37.1649</v>
      </c>
      <c r="N44" s="53" t="n">
        <v>41.203</v>
      </c>
      <c r="O44" s="53" t="n">
        <v>42.3068</v>
      </c>
      <c r="P44" s="53" t="n">
        <v>7554.54</v>
      </c>
      <c r="Q44" s="53" t="n">
        <v>13.08</v>
      </c>
      <c r="R44" s="54" t="n">
        <f aca="false">P44/3600</f>
        <v>2.09848333333333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7852.73</v>
      </c>
      <c r="I45" s="53" t="n">
        <v>12.36</v>
      </c>
      <c r="J45" s="54" t="n">
        <f aca="false">H45/3600</f>
        <v>2.18131388888889</v>
      </c>
      <c r="L45" s="52" t="n">
        <v>982.7664</v>
      </c>
      <c r="M45" s="53" t="n">
        <v>34.2649</v>
      </c>
      <c r="N45" s="53" t="n">
        <v>39.5322</v>
      </c>
      <c r="O45" s="53" t="n">
        <v>40.4761</v>
      </c>
      <c r="P45" s="53" t="n">
        <v>7500.4</v>
      </c>
      <c r="Q45" s="53" t="n">
        <v>13.67</v>
      </c>
      <c r="R45" s="54" t="n">
        <f aca="false">P45/3600</f>
        <v>2.08344444444444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7395.52</v>
      </c>
      <c r="I46" s="61" t="n">
        <v>11.29</v>
      </c>
      <c r="J46" s="62" t="n">
        <f aca="false">H46/3600</f>
        <v>2.05431111111111</v>
      </c>
      <c r="L46" s="60" t="n">
        <v>496.536</v>
      </c>
      <c r="M46" s="61" t="n">
        <v>31.4324</v>
      </c>
      <c r="N46" s="61" t="n">
        <v>38.293</v>
      </c>
      <c r="O46" s="61" t="n">
        <v>39.1052</v>
      </c>
      <c r="P46" s="61" t="n">
        <v>5949.71</v>
      </c>
      <c r="Q46" s="61" t="n">
        <v>10.53</v>
      </c>
      <c r="R46" s="62" t="n">
        <f aca="false">P46/3600</f>
        <v>1.65269722222222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10167.17</v>
      </c>
      <c r="I47" s="46" t="n">
        <v>17.78</v>
      </c>
      <c r="J47" s="47" t="n">
        <f aca="false">H47/3600</f>
        <v>2.82421388888889</v>
      </c>
      <c r="L47" s="45" t="n">
        <v>9165.2952</v>
      </c>
      <c r="M47" s="46" t="n">
        <v>38.14</v>
      </c>
      <c r="N47" s="46" t="n">
        <v>41.0628</v>
      </c>
      <c r="O47" s="46" t="n">
        <v>41.9932</v>
      </c>
      <c r="P47" s="46" t="n">
        <v>9431.29</v>
      </c>
      <c r="Q47" s="46" t="n">
        <v>18.77</v>
      </c>
      <c r="R47" s="47" t="n">
        <f aca="false">P47/3600</f>
        <v>2.61980277777778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6580.52</v>
      </c>
      <c r="I48" s="53" t="n">
        <v>15.04</v>
      </c>
      <c r="J48" s="54" t="n">
        <f aca="false">H48/3600</f>
        <v>1.82792222222222</v>
      </c>
      <c r="L48" s="52" t="n">
        <v>3741.6424</v>
      </c>
      <c r="M48" s="53" t="n">
        <v>34.3784</v>
      </c>
      <c r="N48" s="53" t="n">
        <v>38.5097</v>
      </c>
      <c r="O48" s="53" t="n">
        <v>39.3631</v>
      </c>
      <c r="P48" s="53" t="n">
        <v>6775.71</v>
      </c>
      <c r="Q48" s="53" t="n">
        <v>14.99</v>
      </c>
      <c r="R48" s="54" t="n">
        <f aca="false">P48/3600</f>
        <v>1.88214166666667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6057.3</v>
      </c>
      <c r="I49" s="53" t="n">
        <v>11.21</v>
      </c>
      <c r="J49" s="54" t="n">
        <f aca="false">H49/3600</f>
        <v>1.68258333333333</v>
      </c>
      <c r="L49" s="52" t="n">
        <v>1610.4648</v>
      </c>
      <c r="M49" s="53" t="n">
        <v>31.0326</v>
      </c>
      <c r="N49" s="53" t="n">
        <v>36.61</v>
      </c>
      <c r="O49" s="53" t="n">
        <v>37.4241</v>
      </c>
      <c r="P49" s="53" t="n">
        <v>6496.44</v>
      </c>
      <c r="Q49" s="53" t="n">
        <v>12.2</v>
      </c>
      <c r="R49" s="54" t="n">
        <f aca="false">P49/3600</f>
        <v>1.80456666666667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5210.02</v>
      </c>
      <c r="I50" s="61" t="n">
        <v>9.42</v>
      </c>
      <c r="J50" s="62" t="n">
        <f aca="false">H50/3600</f>
        <v>1.44722777777778</v>
      </c>
      <c r="L50" s="60" t="n">
        <v>687.7768</v>
      </c>
      <c r="M50" s="61" t="n">
        <v>27.8908</v>
      </c>
      <c r="N50" s="61" t="n">
        <v>35.2331</v>
      </c>
      <c r="O50" s="61" t="n">
        <v>35.9966</v>
      </c>
      <c r="P50" s="61" t="n">
        <v>5569.31</v>
      </c>
      <c r="Q50" s="61" t="n">
        <v>9.58</v>
      </c>
      <c r="R50" s="62" t="n">
        <f aca="false">P50/3600</f>
        <v>1.54703055555556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7520.21</v>
      </c>
      <c r="I51" s="46" t="n">
        <v>11.5</v>
      </c>
      <c r="J51" s="47" t="n">
        <f aca="false">H51/3600</f>
        <v>2.08894722222222</v>
      </c>
      <c r="L51" s="45" t="n">
        <v>6194.7792</v>
      </c>
      <c r="M51" s="46" t="n">
        <v>39.6201</v>
      </c>
      <c r="N51" s="46" t="n">
        <v>41.4443</v>
      </c>
      <c r="O51" s="46" t="n">
        <v>42.7834</v>
      </c>
      <c r="P51" s="46" t="n">
        <v>7162.6</v>
      </c>
      <c r="Q51" s="46" t="n">
        <v>11.5</v>
      </c>
      <c r="R51" s="47" t="n">
        <f aca="false">P51/3600</f>
        <v>1.98961111111111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5973.83</v>
      </c>
      <c r="I52" s="53" t="n">
        <v>9.33</v>
      </c>
      <c r="J52" s="54" t="n">
        <f aca="false">H52/3600</f>
        <v>1.65939722222222</v>
      </c>
      <c r="L52" s="52" t="n">
        <v>2439.044</v>
      </c>
      <c r="M52" s="53" t="n">
        <v>36.0206</v>
      </c>
      <c r="N52" s="53" t="n">
        <v>38.9094</v>
      </c>
      <c r="O52" s="53" t="n">
        <v>40.5343</v>
      </c>
      <c r="P52" s="53" t="n">
        <v>5987.25</v>
      </c>
      <c r="Q52" s="53" t="n">
        <v>8.37</v>
      </c>
      <c r="R52" s="54" t="n">
        <f aca="false">P52/3600</f>
        <v>1.663125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5058.39</v>
      </c>
      <c r="I53" s="53" t="n">
        <v>7.8</v>
      </c>
      <c r="J53" s="54" t="n">
        <f aca="false">H53/3600</f>
        <v>1.40510833333333</v>
      </c>
      <c r="L53" s="52" t="n">
        <v>1074.6248</v>
      </c>
      <c r="M53" s="53" t="n">
        <v>32.9431</v>
      </c>
      <c r="N53" s="53" t="n">
        <v>37.0787</v>
      </c>
      <c r="O53" s="53" t="n">
        <v>38.8312</v>
      </c>
      <c r="P53" s="53" t="n">
        <v>4455.71</v>
      </c>
      <c r="Q53" s="53" t="n">
        <v>8.8</v>
      </c>
      <c r="R53" s="54" t="n">
        <f aca="false">P53/3600</f>
        <v>1.23769722222222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4146.66</v>
      </c>
      <c r="I54" s="61" t="n">
        <v>6.73</v>
      </c>
      <c r="J54" s="62" t="n">
        <f aca="false">H54/3600</f>
        <v>1.15185</v>
      </c>
      <c r="L54" s="60" t="n">
        <v>486.8528</v>
      </c>
      <c r="M54" s="61" t="n">
        <v>30.14</v>
      </c>
      <c r="N54" s="61" t="n">
        <v>35.7967</v>
      </c>
      <c r="O54" s="61" t="n">
        <v>37.5618</v>
      </c>
      <c r="P54" s="61" t="n">
        <v>4341.47</v>
      </c>
      <c r="Q54" s="61" t="n">
        <v>6.13</v>
      </c>
      <c r="R54" s="62" t="n">
        <f aca="false">P54/3600</f>
        <v>1.20596388888889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2353.98</v>
      </c>
      <c r="I55" s="46" t="n">
        <v>3.83</v>
      </c>
      <c r="J55" s="47" t="n">
        <f aca="false">H55/3600</f>
        <v>0.653883333333333</v>
      </c>
      <c r="L55" s="45" t="n">
        <v>1849.868</v>
      </c>
      <c r="M55" s="46" t="n">
        <v>40.7368</v>
      </c>
      <c r="N55" s="46" t="n">
        <v>43.7142</v>
      </c>
      <c r="O55" s="46" t="n">
        <v>43.1228</v>
      </c>
      <c r="P55" s="46" t="n">
        <v>2216.85</v>
      </c>
      <c r="Q55" s="46" t="n">
        <v>4.21</v>
      </c>
      <c r="R55" s="47" t="n">
        <f aca="false">P55/3600</f>
        <v>0.615791666666667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953.89</v>
      </c>
      <c r="I56" s="53" t="n">
        <v>3.25</v>
      </c>
      <c r="J56" s="54" t="n">
        <f aca="false">H56/3600</f>
        <v>0.542747222222222</v>
      </c>
      <c r="L56" s="52" t="n">
        <v>920.2416</v>
      </c>
      <c r="M56" s="53" t="n">
        <v>36.9021</v>
      </c>
      <c r="N56" s="53" t="n">
        <v>41.1192</v>
      </c>
      <c r="O56" s="53" t="n">
        <v>40.0657</v>
      </c>
      <c r="P56" s="53" t="n">
        <v>1920.11</v>
      </c>
      <c r="Q56" s="53" t="n">
        <v>3.75</v>
      </c>
      <c r="R56" s="54" t="n">
        <f aca="false">P56/3600</f>
        <v>0.533363888888889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613.68</v>
      </c>
      <c r="I57" s="53" t="n">
        <v>2.75</v>
      </c>
      <c r="J57" s="54" t="n">
        <f aca="false">H57/3600</f>
        <v>0.448244444444444</v>
      </c>
      <c r="L57" s="52" t="n">
        <v>451.3792</v>
      </c>
      <c r="M57" s="53" t="n">
        <v>33.4704</v>
      </c>
      <c r="N57" s="53" t="n">
        <v>39.0965</v>
      </c>
      <c r="O57" s="53" t="n">
        <v>37.7674</v>
      </c>
      <c r="P57" s="53" t="n">
        <v>1669.8</v>
      </c>
      <c r="Q57" s="53" t="n">
        <v>3.26</v>
      </c>
      <c r="R57" s="54" t="n">
        <f aca="false">P57/3600</f>
        <v>0.463833333333333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421.9</v>
      </c>
      <c r="I58" s="61" t="n">
        <v>2.39</v>
      </c>
      <c r="J58" s="62" t="n">
        <f aca="false">H58/3600</f>
        <v>0.394972222222222</v>
      </c>
      <c r="L58" s="60" t="n">
        <v>228.188</v>
      </c>
      <c r="M58" s="61" t="n">
        <v>30.5671</v>
      </c>
      <c r="N58" s="61" t="n">
        <v>37.69</v>
      </c>
      <c r="O58" s="61" t="n">
        <v>36.0949</v>
      </c>
      <c r="P58" s="61" t="n">
        <v>1295.46</v>
      </c>
      <c r="Q58" s="61" t="n">
        <v>2.42</v>
      </c>
      <c r="R58" s="62" t="n">
        <f aca="false">P58/3600</f>
        <v>0.35985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2242.27</v>
      </c>
      <c r="I59" s="46" t="n">
        <v>5.02</v>
      </c>
      <c r="J59" s="47" t="n">
        <f aca="false">H59/3600</f>
        <v>0.622852777777778</v>
      </c>
      <c r="L59" s="45" t="n">
        <v>2612.1576</v>
      </c>
      <c r="M59" s="46" t="n">
        <v>38.0736</v>
      </c>
      <c r="N59" s="46" t="n">
        <v>42.7423</v>
      </c>
      <c r="O59" s="46" t="n">
        <v>43.7548</v>
      </c>
      <c r="P59" s="46" t="n">
        <v>2586.62</v>
      </c>
      <c r="Q59" s="46" t="n">
        <v>5.51</v>
      </c>
      <c r="R59" s="47" t="n">
        <f aca="false">P59/3600</f>
        <v>0.718505555555556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721.27</v>
      </c>
      <c r="I60" s="53" t="n">
        <v>3.59</v>
      </c>
      <c r="J60" s="54" t="n">
        <f aca="false">H60/3600</f>
        <v>0.478130555555556</v>
      </c>
      <c r="L60" s="52" t="n">
        <v>866.2</v>
      </c>
      <c r="M60" s="53" t="n">
        <v>34.2652</v>
      </c>
      <c r="N60" s="53" t="n">
        <v>40.866</v>
      </c>
      <c r="O60" s="53" t="n">
        <v>41.7363</v>
      </c>
      <c r="P60" s="53" t="n">
        <v>1773.43</v>
      </c>
      <c r="Q60" s="53" t="n">
        <v>3.27</v>
      </c>
      <c r="R60" s="54" t="n">
        <f aca="false">P60/3600</f>
        <v>0.492619444444444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389.02</v>
      </c>
      <c r="I61" s="53" t="n">
        <v>2.81</v>
      </c>
      <c r="J61" s="54" t="n">
        <f aca="false">H61/3600</f>
        <v>0.385838888888889</v>
      </c>
      <c r="L61" s="52" t="n">
        <v>327.6952</v>
      </c>
      <c r="M61" s="53" t="n">
        <v>31.218</v>
      </c>
      <c r="N61" s="53" t="n">
        <v>39.487</v>
      </c>
      <c r="O61" s="53" t="n">
        <v>40.2952</v>
      </c>
      <c r="P61" s="53" t="n">
        <v>1495.1</v>
      </c>
      <c r="Q61" s="53" t="n">
        <v>2.82</v>
      </c>
      <c r="R61" s="54" t="n">
        <f aca="false">P61/3600</f>
        <v>0.415305555555556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376.11</v>
      </c>
      <c r="I62" s="61" t="n">
        <v>2.43</v>
      </c>
      <c r="J62" s="62" t="n">
        <f aca="false">H62/3600</f>
        <v>0.382252777777778</v>
      </c>
      <c r="L62" s="60" t="n">
        <v>135.7856</v>
      </c>
      <c r="M62" s="61" t="n">
        <v>28.3457</v>
      </c>
      <c r="N62" s="61" t="n">
        <v>38.5445</v>
      </c>
      <c r="O62" s="61" t="n">
        <v>39.3381</v>
      </c>
      <c r="P62" s="61" t="n">
        <v>1491.14</v>
      </c>
      <c r="Q62" s="61" t="n">
        <v>2.97</v>
      </c>
      <c r="R62" s="62" t="n">
        <f aca="false">P62/3600</f>
        <v>0.414205555555556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2149.7</v>
      </c>
      <c r="I63" s="46" t="n">
        <v>4.14</v>
      </c>
      <c r="J63" s="47" t="n">
        <f aca="false">H63/3600</f>
        <v>0.597138888888889</v>
      </c>
      <c r="L63" s="45" t="n">
        <v>2115.9184</v>
      </c>
      <c r="M63" s="46" t="n">
        <v>37.8574</v>
      </c>
      <c r="N63" s="46" t="n">
        <v>40.7585</v>
      </c>
      <c r="O63" s="46" t="n">
        <v>41.4632</v>
      </c>
      <c r="P63" s="46" t="n">
        <v>2055.52</v>
      </c>
      <c r="Q63" s="46" t="n">
        <v>4.61</v>
      </c>
      <c r="R63" s="47" t="n">
        <f aca="false">P63/3600</f>
        <v>0.570977777777778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667.07</v>
      </c>
      <c r="I64" s="53" t="n">
        <v>3.13</v>
      </c>
      <c r="J64" s="54" t="n">
        <f aca="false">H64/3600</f>
        <v>0.463075</v>
      </c>
      <c r="L64" s="52" t="n">
        <v>875.1336</v>
      </c>
      <c r="M64" s="53" t="n">
        <v>34.2031</v>
      </c>
      <c r="N64" s="53" t="n">
        <v>38.186</v>
      </c>
      <c r="O64" s="53" t="n">
        <v>38.7795</v>
      </c>
      <c r="P64" s="53" t="n">
        <v>1643.98</v>
      </c>
      <c r="Q64" s="53" t="n">
        <v>4.04</v>
      </c>
      <c r="R64" s="54" t="n">
        <f aca="false">P64/3600</f>
        <v>0.456661111111111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316.55</v>
      </c>
      <c r="I65" s="53" t="n">
        <v>2.48</v>
      </c>
      <c r="J65" s="54" t="n">
        <f aca="false">H65/3600</f>
        <v>0.365708333333333</v>
      </c>
      <c r="L65" s="52" t="n">
        <v>372.2464</v>
      </c>
      <c r="M65" s="53" t="n">
        <v>30.8529</v>
      </c>
      <c r="N65" s="53" t="n">
        <v>36.1861</v>
      </c>
      <c r="O65" s="53" t="n">
        <v>36.7245</v>
      </c>
      <c r="P65" s="53" t="n">
        <v>1371.38</v>
      </c>
      <c r="Q65" s="53" t="n">
        <v>2.5</v>
      </c>
      <c r="R65" s="54" t="n">
        <f aca="false">P65/3600</f>
        <v>0.380938888888889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1115.16</v>
      </c>
      <c r="I66" s="61" t="n">
        <v>2.02</v>
      </c>
      <c r="J66" s="62" t="n">
        <f aca="false">H66/3600</f>
        <v>0.309766666666667</v>
      </c>
      <c r="L66" s="60" t="n">
        <v>158.6728</v>
      </c>
      <c r="M66" s="61" t="n">
        <v>27.8669</v>
      </c>
      <c r="N66" s="61" t="n">
        <v>34.7481</v>
      </c>
      <c r="O66" s="61" t="n">
        <v>35.2526</v>
      </c>
      <c r="P66" s="61" t="n">
        <v>1173.18</v>
      </c>
      <c r="Q66" s="61" t="n">
        <v>1.9</v>
      </c>
      <c r="R66" s="62" t="n">
        <f aca="false">P66/3600</f>
        <v>0.325883333333333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745.15</v>
      </c>
      <c r="I67" s="46" t="n">
        <v>2.85</v>
      </c>
      <c r="J67" s="47" t="n">
        <f aca="false">H67/3600</f>
        <v>0.484763888888889</v>
      </c>
      <c r="L67" s="45" t="n">
        <v>1426.5256</v>
      </c>
      <c r="M67" s="46" t="n">
        <v>39.6726</v>
      </c>
      <c r="N67" s="46" t="n">
        <v>41.303</v>
      </c>
      <c r="O67" s="46" t="n">
        <v>42.3437</v>
      </c>
      <c r="P67" s="46" t="n">
        <v>1666.93</v>
      </c>
      <c r="Q67" s="46" t="n">
        <v>3.18</v>
      </c>
      <c r="R67" s="47" t="n">
        <f aca="false">P67/3600</f>
        <v>0.463036111111111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229.38</v>
      </c>
      <c r="I68" s="53" t="n">
        <v>2.36</v>
      </c>
      <c r="J68" s="54" t="n">
        <f aca="false">H68/3600</f>
        <v>0.341494444444445</v>
      </c>
      <c r="L68" s="52" t="n">
        <v>675.3472</v>
      </c>
      <c r="M68" s="53" t="n">
        <v>35.7141</v>
      </c>
      <c r="N68" s="53" t="n">
        <v>38.5219</v>
      </c>
      <c r="O68" s="53" t="n">
        <v>39.7492</v>
      </c>
      <c r="P68" s="53" t="n">
        <v>1426.89</v>
      </c>
      <c r="Q68" s="53" t="n">
        <v>2.15</v>
      </c>
      <c r="R68" s="54" t="n">
        <f aca="false">P68/3600</f>
        <v>0.396358333333333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1036.51</v>
      </c>
      <c r="I69" s="53" t="n">
        <v>1.92</v>
      </c>
      <c r="J69" s="54" t="n">
        <f aca="false">H69/3600</f>
        <v>0.287919444444444</v>
      </c>
      <c r="L69" s="52" t="n">
        <v>318.1592</v>
      </c>
      <c r="M69" s="53" t="n">
        <v>32.1882</v>
      </c>
      <c r="N69" s="53" t="n">
        <v>36.5857</v>
      </c>
      <c r="O69" s="53" t="n">
        <v>37.7782</v>
      </c>
      <c r="P69" s="53" t="n">
        <v>1212.44</v>
      </c>
      <c r="Q69" s="53" t="n">
        <v>2.02</v>
      </c>
      <c r="R69" s="54" t="n">
        <f aca="false">P69/3600</f>
        <v>0.336788888888889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846.67</v>
      </c>
      <c r="I70" s="61" t="n">
        <v>1.63</v>
      </c>
      <c r="J70" s="62" t="n">
        <f aca="false">H70/3600</f>
        <v>0.235186111111111</v>
      </c>
      <c r="L70" s="60" t="n">
        <v>152.464</v>
      </c>
      <c r="M70" s="61" t="n">
        <v>29.361</v>
      </c>
      <c r="N70" s="61" t="n">
        <v>35.1713</v>
      </c>
      <c r="O70" s="61" t="n">
        <v>36.2677</v>
      </c>
      <c r="P70" s="61" t="n">
        <v>1022.66</v>
      </c>
      <c r="Q70" s="61" t="n">
        <v>1.67</v>
      </c>
      <c r="R70" s="62" t="n">
        <f aca="false">P70/3600</f>
        <v>0.284072222222222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2823.28</v>
      </c>
      <c r="I71" s="46" t="n">
        <v>20.46</v>
      </c>
      <c r="J71" s="47" t="n">
        <f aca="false">H71/3600</f>
        <v>3.56202222222222</v>
      </c>
      <c r="L71" s="45" t="n">
        <v>2332.1656</v>
      </c>
      <c r="M71" s="46" t="n">
        <v>43.2226</v>
      </c>
      <c r="N71" s="46" t="n">
        <v>46.7672</v>
      </c>
      <c r="O71" s="46" t="n">
        <v>47.7526</v>
      </c>
      <c r="P71" s="46" t="n">
        <v>12683.5</v>
      </c>
      <c r="Q71" s="46" t="n">
        <v>20.39</v>
      </c>
      <c r="R71" s="47" t="n">
        <f aca="false">P71/3600</f>
        <v>3.52319444444444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11991.5</v>
      </c>
      <c r="I72" s="53" t="n">
        <v>20.49</v>
      </c>
      <c r="J72" s="54" t="n">
        <f aca="false">H72/3600</f>
        <v>3.33097222222222</v>
      </c>
      <c r="L72" s="52" t="n">
        <v>818.1928</v>
      </c>
      <c r="M72" s="53" t="n">
        <v>41.0423</v>
      </c>
      <c r="N72" s="53" t="n">
        <v>45.5576</v>
      </c>
      <c r="O72" s="53" t="n">
        <v>46.2717</v>
      </c>
      <c r="P72" s="53" t="n">
        <v>11288.92</v>
      </c>
      <c r="Q72" s="53" t="n">
        <v>21.01</v>
      </c>
      <c r="R72" s="54" t="n">
        <f aca="false">P72/3600</f>
        <v>3.13581111111111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10811.43</v>
      </c>
      <c r="I73" s="53" t="n">
        <v>16.33</v>
      </c>
      <c r="J73" s="54" t="n">
        <f aca="false">H73/3600</f>
        <v>3.003175</v>
      </c>
      <c r="L73" s="52" t="n">
        <v>387.8384</v>
      </c>
      <c r="M73" s="53" t="n">
        <v>38.596</v>
      </c>
      <c r="N73" s="53" t="n">
        <v>44.3135</v>
      </c>
      <c r="O73" s="53" t="n">
        <v>44.8058</v>
      </c>
      <c r="P73" s="53" t="n">
        <v>10509.41</v>
      </c>
      <c r="Q73" s="53" t="n">
        <v>16.71</v>
      </c>
      <c r="R73" s="54" t="n">
        <f aca="false">P73/3600</f>
        <v>2.91928055555556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10747.71</v>
      </c>
      <c r="I74" s="61" t="n">
        <v>14.57</v>
      </c>
      <c r="J74" s="62" t="n">
        <f aca="false">H74/3600</f>
        <v>2.985475</v>
      </c>
      <c r="L74" s="60" t="n">
        <v>212.468</v>
      </c>
      <c r="M74" s="61" t="n">
        <v>35.9372</v>
      </c>
      <c r="N74" s="61" t="n">
        <v>43.3102</v>
      </c>
      <c r="O74" s="61" t="n">
        <v>43.5875</v>
      </c>
      <c r="P74" s="61" t="n">
        <v>10018.05</v>
      </c>
      <c r="Q74" s="61" t="n">
        <v>15.57</v>
      </c>
      <c r="R74" s="62" t="n">
        <f aca="false">P74/3600</f>
        <v>2.78279166666667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13711.91</v>
      </c>
      <c r="I75" s="46" t="n">
        <v>21.98</v>
      </c>
      <c r="J75" s="47" t="n">
        <f aca="false">H75/3600</f>
        <v>3.80886388888889</v>
      </c>
      <c r="L75" s="45" t="n">
        <v>3229.7192</v>
      </c>
      <c r="M75" s="46" t="n">
        <v>42.9755</v>
      </c>
      <c r="N75" s="46" t="n">
        <v>48.327</v>
      </c>
      <c r="O75" s="46" t="n">
        <v>47.9812</v>
      </c>
      <c r="P75" s="46" t="n">
        <v>12993.07</v>
      </c>
      <c r="Q75" s="46" t="n">
        <v>25.6</v>
      </c>
      <c r="R75" s="47" t="n">
        <f aca="false">P75/3600</f>
        <v>3.60918611111111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11342.7</v>
      </c>
      <c r="I76" s="53" t="n">
        <v>22.34</v>
      </c>
      <c r="J76" s="54" t="n">
        <f aca="false">H76/3600</f>
        <v>3.15075</v>
      </c>
      <c r="L76" s="52" t="n">
        <v>1020.3368</v>
      </c>
      <c r="M76" s="53" t="n">
        <v>40.707</v>
      </c>
      <c r="N76" s="53" t="n">
        <v>47.0459</v>
      </c>
      <c r="O76" s="53" t="n">
        <v>46.2855</v>
      </c>
      <c r="P76" s="53" t="n">
        <v>11512.24</v>
      </c>
      <c r="Q76" s="53" t="n">
        <v>17.24</v>
      </c>
      <c r="R76" s="54" t="n">
        <f aca="false">P76/3600</f>
        <v>3.19784444444444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9327.14</v>
      </c>
      <c r="I77" s="53" t="n">
        <v>15.12</v>
      </c>
      <c r="J77" s="54" t="n">
        <f aca="false">H77/3600</f>
        <v>2.59087222222222</v>
      </c>
      <c r="L77" s="52" t="n">
        <v>463.9416</v>
      </c>
      <c r="M77" s="53" t="n">
        <v>38.2484</v>
      </c>
      <c r="N77" s="53" t="n">
        <v>45.9019</v>
      </c>
      <c r="O77" s="53" t="n">
        <v>44.6503</v>
      </c>
      <c r="P77" s="53" t="n">
        <v>9414.07</v>
      </c>
      <c r="Q77" s="53" t="n">
        <v>17.11</v>
      </c>
      <c r="R77" s="54" t="n">
        <f aca="false">P77/3600</f>
        <v>2.61501944444444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10218.9</v>
      </c>
      <c r="I78" s="61" t="n">
        <v>14.34</v>
      </c>
      <c r="J78" s="62" t="n">
        <f aca="false">H78/3600</f>
        <v>2.83858333333333</v>
      </c>
      <c r="L78" s="60" t="n">
        <v>249.2216</v>
      </c>
      <c r="M78" s="61" t="n">
        <v>35.4204</v>
      </c>
      <c r="N78" s="61" t="n">
        <v>45.0131</v>
      </c>
      <c r="O78" s="61" t="n">
        <v>43.5805</v>
      </c>
      <c r="P78" s="61" t="n">
        <v>10071.18</v>
      </c>
      <c r="Q78" s="61" t="n">
        <v>17.94</v>
      </c>
      <c r="R78" s="62" t="n">
        <f aca="false">P78/3600</f>
        <v>2.79755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3386.32</v>
      </c>
      <c r="I79" s="46" t="n">
        <v>26.12</v>
      </c>
      <c r="J79" s="47" t="n">
        <f aca="false">H79/3600</f>
        <v>3.71842222222222</v>
      </c>
      <c r="L79" s="45" t="n">
        <v>2668.3616</v>
      </c>
      <c r="M79" s="46" t="n">
        <v>42.9864</v>
      </c>
      <c r="N79" s="46" t="n">
        <v>48.1619</v>
      </c>
      <c r="O79" s="46" t="n">
        <v>48.3923</v>
      </c>
      <c r="P79" s="46" t="n">
        <v>11521.27</v>
      </c>
      <c r="Q79" s="46" t="n">
        <v>20.18</v>
      </c>
      <c r="R79" s="47" t="n">
        <f aca="false">P79/3600</f>
        <v>3.20035277777778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11365.15</v>
      </c>
      <c r="I80" s="53" t="n">
        <v>20.52</v>
      </c>
      <c r="J80" s="54" t="n">
        <f aca="false">H80/3600</f>
        <v>3.15698611111111</v>
      </c>
      <c r="L80" s="52" t="n">
        <v>819.7544</v>
      </c>
      <c r="M80" s="53" t="n">
        <v>40.6766</v>
      </c>
      <c r="N80" s="53" t="n">
        <v>46.522</v>
      </c>
      <c r="O80" s="53" t="n">
        <v>46.7632</v>
      </c>
      <c r="P80" s="53" t="n">
        <v>11455.59</v>
      </c>
      <c r="Q80" s="53" t="n">
        <v>17.13</v>
      </c>
      <c r="R80" s="54" t="n">
        <f aca="false">P80/3600</f>
        <v>3.18210833333333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10796.9</v>
      </c>
      <c r="I81" s="53" t="n">
        <v>14.71</v>
      </c>
      <c r="J81" s="54" t="n">
        <f aca="false">H81/3600</f>
        <v>2.99913888888889</v>
      </c>
      <c r="L81" s="52" t="n">
        <v>356.0104</v>
      </c>
      <c r="M81" s="53" t="n">
        <v>38.2326</v>
      </c>
      <c r="N81" s="53" t="n">
        <v>45.0263</v>
      </c>
      <c r="O81" s="53" t="n">
        <v>45.1224</v>
      </c>
      <c r="P81" s="53" t="n">
        <v>9296.99</v>
      </c>
      <c r="Q81" s="53" t="n">
        <v>16.62</v>
      </c>
      <c r="R81" s="54" t="n">
        <f aca="false">P81/3600</f>
        <v>2.58249722222222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10183.41</v>
      </c>
      <c r="I82" s="61" t="n">
        <v>16.88</v>
      </c>
      <c r="J82" s="62" t="n">
        <f aca="false">H82/3600</f>
        <v>2.828725</v>
      </c>
      <c r="L82" s="60" t="n">
        <v>191.9416</v>
      </c>
      <c r="M82" s="61" t="n">
        <v>35.6405</v>
      </c>
      <c r="N82" s="61" t="n">
        <v>43.8812</v>
      </c>
      <c r="O82" s="61" t="n">
        <v>43.8482</v>
      </c>
      <c r="P82" s="61" t="n">
        <v>8805.29</v>
      </c>
      <c r="Q82" s="61" t="n">
        <v>16.84</v>
      </c>
      <c r="R82" s="62" t="n">
        <f aca="false">P82/3600</f>
        <v>2.44591388888889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4" t="e">
        <f aca="false">AVERAGE(U3:U82)</f>
        <v>#VALUE!</v>
      </c>
      <c r="V105" s="24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13.1591043119865</v>
      </c>
      <c r="J106" s="70" t="n">
        <f aca="false">GEOMEAN(J3:J98)</f>
        <v>2.11509220472709</v>
      </c>
      <c r="Q106" s="70" t="n">
        <f aca="false">GEOMEAN(Q3:Q98)</f>
        <v>13.5503166000258</v>
      </c>
      <c r="R106" s="70" t="n">
        <f aca="false">GEOMEAN(R3:R98)</f>
        <v>2.1066447906639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1.02972940093521</v>
      </c>
      <c r="R107" s="71" t="n">
        <f aca="false">R106/J106</f>
        <v>0.996006124912986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.392444444444444</v>
      </c>
      <c r="J108" s="70" t="n">
        <f aca="false">SUM(J3:J98)</f>
        <v>224.06225</v>
      </c>
      <c r="Q108" s="70" t="n">
        <f aca="false">SUM(Q3:Q98)/3600</f>
        <v>0.393452777777778</v>
      </c>
      <c r="R108" s="70" t="n">
        <f aca="false">SUM(R3:R98)</f>
        <v>223.290930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24">
      <formula>0.03</formula>
    </cfRule>
    <cfRule type="cellIs" priority="3" operator="lessThan" aboveAverage="0" equalAverage="0" bottom="0" percent="0" rank="0" text="" dxfId="1225">
      <formula>-0.03</formula>
    </cfRule>
  </conditionalFormatting>
  <conditionalFormatting sqref="T3:V82">
    <cfRule type="cellIs" priority="4" operator="greaterThan" aboveAverage="0" equalAverage="0" bottom="0" percent="0" rank="0" text="" dxfId="1226">
      <formula>0.03</formula>
    </cfRule>
    <cfRule type="cellIs" priority="5" operator="lessThan" aboveAverage="0" equalAverage="0" bottom="0" percent="0" rank="0" text="" dxfId="1227">
      <formula>-0.03</formula>
    </cfRule>
  </conditionalFormatting>
  <conditionalFormatting sqref="W3">
    <cfRule type="cellIs" priority="6" operator="greaterThan" aboveAverage="0" equalAverage="0" bottom="0" percent="0" rank="0" text="" dxfId="1228">
      <formula>0.03</formula>
    </cfRule>
    <cfRule type="cellIs" priority="7" operator="lessThan" aboveAverage="0" equalAverage="0" bottom="0" percent="0" rank="0" text="" dxfId="1229">
      <formula>-0.03</formula>
    </cfRule>
  </conditionalFormatting>
  <conditionalFormatting sqref="X3">
    <cfRule type="cellIs" priority="8" operator="greaterThan" aboveAverage="0" equalAverage="0" bottom="0" percent="0" rank="0" text="" dxfId="1230">
      <formula>0.03</formula>
    </cfRule>
    <cfRule type="cellIs" priority="9" operator="lessThan" aboveAverage="0" equalAverage="0" bottom="0" percent="0" rank="0" text="" dxfId="1231">
      <formula>-0.03</formula>
    </cfRule>
  </conditionalFormatting>
  <conditionalFormatting sqref="Y3">
    <cfRule type="cellIs" priority="10" operator="greaterThan" aboveAverage="0" equalAverage="0" bottom="0" percent="0" rank="0" text="" dxfId="1232">
      <formula>0.03</formula>
    </cfRule>
    <cfRule type="cellIs" priority="11" operator="lessThan" aboveAverage="0" equalAverage="0" bottom="0" percent="0" rank="0" text="" dxfId="1233">
      <formula>-0.03</formula>
    </cfRule>
  </conditionalFormatting>
  <conditionalFormatting sqref="W7">
    <cfRule type="cellIs" priority="12" operator="greaterThan" aboveAverage="0" equalAverage="0" bottom="0" percent="0" rank="0" text="" dxfId="1234">
      <formula>0.03</formula>
    </cfRule>
    <cfRule type="cellIs" priority="13" operator="lessThan" aboveAverage="0" equalAverage="0" bottom="0" percent="0" rank="0" text="" dxfId="1235">
      <formula>-0.03</formula>
    </cfRule>
  </conditionalFormatting>
  <conditionalFormatting sqref="X7">
    <cfRule type="cellIs" priority="14" operator="greaterThan" aboveAverage="0" equalAverage="0" bottom="0" percent="0" rank="0" text="" dxfId="1236">
      <formula>0.03</formula>
    </cfRule>
    <cfRule type="cellIs" priority="15" operator="lessThan" aboveAverage="0" equalAverage="0" bottom="0" percent="0" rank="0" text="" dxfId="1237">
      <formula>-0.03</formula>
    </cfRule>
  </conditionalFormatting>
  <conditionalFormatting sqref="Y7">
    <cfRule type="cellIs" priority="16" operator="greaterThan" aboveAverage="0" equalAverage="0" bottom="0" percent="0" rank="0" text="" dxfId="1238">
      <formula>0.03</formula>
    </cfRule>
    <cfRule type="cellIs" priority="17" operator="lessThan" aboveAverage="0" equalAverage="0" bottom="0" percent="0" rank="0" text="" dxfId="1239">
      <formula>-0.03</formula>
    </cfRule>
  </conditionalFormatting>
  <conditionalFormatting sqref="W11">
    <cfRule type="cellIs" priority="18" operator="greaterThan" aboveAverage="0" equalAverage="0" bottom="0" percent="0" rank="0" text="" dxfId="1240">
      <formula>0.03</formula>
    </cfRule>
    <cfRule type="cellIs" priority="19" operator="lessThan" aboveAverage="0" equalAverage="0" bottom="0" percent="0" rank="0" text="" dxfId="1241">
      <formula>-0.03</formula>
    </cfRule>
  </conditionalFormatting>
  <conditionalFormatting sqref="X11">
    <cfRule type="cellIs" priority="20" operator="greaterThan" aboveAverage="0" equalAverage="0" bottom="0" percent="0" rank="0" text="" dxfId="1242">
      <formula>0.03</formula>
    </cfRule>
    <cfRule type="cellIs" priority="21" operator="lessThan" aboveAverage="0" equalAverage="0" bottom="0" percent="0" rank="0" text="" dxfId="1243">
      <formula>-0.03</formula>
    </cfRule>
  </conditionalFormatting>
  <conditionalFormatting sqref="Y11">
    <cfRule type="cellIs" priority="22" operator="greaterThan" aboveAverage="0" equalAverage="0" bottom="0" percent="0" rank="0" text="" dxfId="1244">
      <formula>0.03</formula>
    </cfRule>
    <cfRule type="cellIs" priority="23" operator="lessThan" aboveAverage="0" equalAverage="0" bottom="0" percent="0" rank="0" text="" dxfId="1245">
      <formula>-0.03</formula>
    </cfRule>
  </conditionalFormatting>
  <conditionalFormatting sqref="W15">
    <cfRule type="cellIs" priority="24" operator="greaterThan" aboveAverage="0" equalAverage="0" bottom="0" percent="0" rank="0" text="" dxfId="1246">
      <formula>0.03</formula>
    </cfRule>
    <cfRule type="cellIs" priority="25" operator="lessThan" aboveAverage="0" equalAverage="0" bottom="0" percent="0" rank="0" text="" dxfId="1247">
      <formula>-0.03</formula>
    </cfRule>
  </conditionalFormatting>
  <conditionalFormatting sqref="X15">
    <cfRule type="cellIs" priority="26" operator="greaterThan" aboveAverage="0" equalAverage="0" bottom="0" percent="0" rank="0" text="" dxfId="1248">
      <formula>0.03</formula>
    </cfRule>
    <cfRule type="cellIs" priority="27" operator="lessThan" aboveAverage="0" equalAverage="0" bottom="0" percent="0" rank="0" text="" dxfId="1249">
      <formula>-0.03</formula>
    </cfRule>
  </conditionalFormatting>
  <conditionalFormatting sqref="Y15">
    <cfRule type="cellIs" priority="28" operator="greaterThan" aboveAverage="0" equalAverage="0" bottom="0" percent="0" rank="0" text="" dxfId="1250">
      <formula>0.03</formula>
    </cfRule>
    <cfRule type="cellIs" priority="29" operator="lessThan" aboveAverage="0" equalAverage="0" bottom="0" percent="0" rank="0" text="" dxfId="1251">
      <formula>-0.03</formula>
    </cfRule>
  </conditionalFormatting>
  <conditionalFormatting sqref="W19">
    <cfRule type="cellIs" priority="30" operator="greaterThan" aboveAverage="0" equalAverage="0" bottom="0" percent="0" rank="0" text="" dxfId="1252">
      <formula>0.03</formula>
    </cfRule>
    <cfRule type="cellIs" priority="31" operator="lessThan" aboveAverage="0" equalAverage="0" bottom="0" percent="0" rank="0" text="" dxfId="1253">
      <formula>-0.03</formula>
    </cfRule>
  </conditionalFormatting>
  <conditionalFormatting sqref="X19">
    <cfRule type="cellIs" priority="32" operator="greaterThan" aboveAverage="0" equalAverage="0" bottom="0" percent="0" rank="0" text="" dxfId="1254">
      <formula>0.03</formula>
    </cfRule>
    <cfRule type="cellIs" priority="33" operator="lessThan" aboveAverage="0" equalAverage="0" bottom="0" percent="0" rank="0" text="" dxfId="1255">
      <formula>-0.03</formula>
    </cfRule>
  </conditionalFormatting>
  <conditionalFormatting sqref="Y19">
    <cfRule type="cellIs" priority="34" operator="greaterThan" aboveAverage="0" equalAverage="0" bottom="0" percent="0" rank="0" text="" dxfId="1256">
      <formula>0.03</formula>
    </cfRule>
    <cfRule type="cellIs" priority="35" operator="lessThan" aboveAverage="0" equalAverage="0" bottom="0" percent="0" rank="0" text="" dxfId="1257">
      <formula>-0.03</formula>
    </cfRule>
  </conditionalFormatting>
  <conditionalFormatting sqref="W23">
    <cfRule type="cellIs" priority="36" operator="greaterThan" aboveAverage="0" equalAverage="0" bottom="0" percent="0" rank="0" text="" dxfId="1258">
      <formula>0.03</formula>
    </cfRule>
    <cfRule type="cellIs" priority="37" operator="lessThan" aboveAverage="0" equalAverage="0" bottom="0" percent="0" rank="0" text="" dxfId="1259">
      <formula>-0.03</formula>
    </cfRule>
  </conditionalFormatting>
  <conditionalFormatting sqref="X23">
    <cfRule type="cellIs" priority="38" operator="greaterThan" aboveAverage="0" equalAverage="0" bottom="0" percent="0" rank="0" text="" dxfId="1260">
      <formula>0.03</formula>
    </cfRule>
    <cfRule type="cellIs" priority="39" operator="lessThan" aboveAverage="0" equalAverage="0" bottom="0" percent="0" rank="0" text="" dxfId="1261">
      <formula>-0.03</formula>
    </cfRule>
  </conditionalFormatting>
  <conditionalFormatting sqref="Y23">
    <cfRule type="cellIs" priority="40" operator="greaterThan" aboveAverage="0" equalAverage="0" bottom="0" percent="0" rank="0" text="" dxfId="1262">
      <formula>0.03</formula>
    </cfRule>
    <cfRule type="cellIs" priority="41" operator="lessThan" aboveAverage="0" equalAverage="0" bottom="0" percent="0" rank="0" text="" dxfId="1263">
      <formula>-0.03</formula>
    </cfRule>
  </conditionalFormatting>
  <conditionalFormatting sqref="W27">
    <cfRule type="cellIs" priority="42" operator="greaterThan" aboveAverage="0" equalAverage="0" bottom="0" percent="0" rank="0" text="" dxfId="1264">
      <formula>0.03</formula>
    </cfRule>
    <cfRule type="cellIs" priority="43" operator="lessThan" aboveAverage="0" equalAverage="0" bottom="0" percent="0" rank="0" text="" dxfId="1265">
      <formula>-0.03</formula>
    </cfRule>
  </conditionalFormatting>
  <conditionalFormatting sqref="X27">
    <cfRule type="cellIs" priority="44" operator="greaterThan" aboveAverage="0" equalAverage="0" bottom="0" percent="0" rank="0" text="" dxfId="1266">
      <formula>0.03</formula>
    </cfRule>
    <cfRule type="cellIs" priority="45" operator="lessThan" aboveAverage="0" equalAverage="0" bottom="0" percent="0" rank="0" text="" dxfId="1267">
      <formula>-0.03</formula>
    </cfRule>
  </conditionalFormatting>
  <conditionalFormatting sqref="Y27">
    <cfRule type="cellIs" priority="46" operator="greaterThan" aboveAverage="0" equalAverage="0" bottom="0" percent="0" rank="0" text="" dxfId="1268">
      <formula>0.03</formula>
    </cfRule>
    <cfRule type="cellIs" priority="47" operator="lessThan" aboveAverage="0" equalAverage="0" bottom="0" percent="0" rank="0" text="" dxfId="1269">
      <formula>-0.03</formula>
    </cfRule>
  </conditionalFormatting>
  <conditionalFormatting sqref="W31">
    <cfRule type="cellIs" priority="48" operator="greaterThan" aboveAverage="0" equalAverage="0" bottom="0" percent="0" rank="0" text="" dxfId="1270">
      <formula>0.03</formula>
    </cfRule>
    <cfRule type="cellIs" priority="49" operator="lessThan" aboveAverage="0" equalAverage="0" bottom="0" percent="0" rank="0" text="" dxfId="1271">
      <formula>-0.03</formula>
    </cfRule>
  </conditionalFormatting>
  <conditionalFormatting sqref="X31">
    <cfRule type="cellIs" priority="50" operator="greaterThan" aboveAverage="0" equalAverage="0" bottom="0" percent="0" rank="0" text="" dxfId="1272">
      <formula>0.03</formula>
    </cfRule>
    <cfRule type="cellIs" priority="51" operator="lessThan" aboveAverage="0" equalAverage="0" bottom="0" percent="0" rank="0" text="" dxfId="1273">
      <formula>-0.03</formula>
    </cfRule>
  </conditionalFormatting>
  <conditionalFormatting sqref="Y31">
    <cfRule type="cellIs" priority="52" operator="greaterThan" aboveAverage="0" equalAverage="0" bottom="0" percent="0" rank="0" text="" dxfId="1274">
      <formula>0.03</formula>
    </cfRule>
    <cfRule type="cellIs" priority="53" operator="lessThan" aboveAverage="0" equalAverage="0" bottom="0" percent="0" rank="0" text="" dxfId="1275">
      <formula>-0.03</formula>
    </cfRule>
  </conditionalFormatting>
  <conditionalFormatting sqref="W35">
    <cfRule type="cellIs" priority="54" operator="greaterThan" aboveAverage="0" equalAverage="0" bottom="0" percent="0" rank="0" text="" dxfId="1276">
      <formula>0.03</formula>
    </cfRule>
    <cfRule type="cellIs" priority="55" operator="lessThan" aboveAverage="0" equalAverage="0" bottom="0" percent="0" rank="0" text="" dxfId="1277">
      <formula>-0.03</formula>
    </cfRule>
  </conditionalFormatting>
  <conditionalFormatting sqref="X35">
    <cfRule type="cellIs" priority="56" operator="greaterThan" aboveAverage="0" equalAverage="0" bottom="0" percent="0" rank="0" text="" dxfId="1278">
      <formula>0.03</formula>
    </cfRule>
    <cfRule type="cellIs" priority="57" operator="lessThan" aboveAverage="0" equalAverage="0" bottom="0" percent="0" rank="0" text="" dxfId="1279">
      <formula>-0.03</formula>
    </cfRule>
  </conditionalFormatting>
  <conditionalFormatting sqref="Y35">
    <cfRule type="cellIs" priority="58" operator="greaterThan" aboveAverage="0" equalAverage="0" bottom="0" percent="0" rank="0" text="" dxfId="1280">
      <formula>0.03</formula>
    </cfRule>
    <cfRule type="cellIs" priority="59" operator="lessThan" aboveAverage="0" equalAverage="0" bottom="0" percent="0" rank="0" text="" dxfId="1281">
      <formula>-0.03</formula>
    </cfRule>
  </conditionalFormatting>
  <conditionalFormatting sqref="W39">
    <cfRule type="cellIs" priority="60" operator="greaterThan" aboveAverage="0" equalAverage="0" bottom="0" percent="0" rank="0" text="" dxfId="1282">
      <formula>0.03</formula>
    </cfRule>
    <cfRule type="cellIs" priority="61" operator="lessThan" aboveAverage="0" equalAverage="0" bottom="0" percent="0" rank="0" text="" dxfId="1283">
      <formula>-0.03</formula>
    </cfRule>
  </conditionalFormatting>
  <conditionalFormatting sqref="X39">
    <cfRule type="cellIs" priority="62" operator="greaterThan" aboveAverage="0" equalAverage="0" bottom="0" percent="0" rank="0" text="" dxfId="1284">
      <formula>0.03</formula>
    </cfRule>
    <cfRule type="cellIs" priority="63" operator="lessThan" aboveAverage="0" equalAverage="0" bottom="0" percent="0" rank="0" text="" dxfId="1285">
      <formula>-0.03</formula>
    </cfRule>
  </conditionalFormatting>
  <conditionalFormatting sqref="Y39">
    <cfRule type="cellIs" priority="64" operator="greaterThan" aboveAverage="0" equalAverage="0" bottom="0" percent="0" rank="0" text="" dxfId="1286">
      <formula>0.03</formula>
    </cfRule>
    <cfRule type="cellIs" priority="65" operator="lessThan" aboveAverage="0" equalAverage="0" bottom="0" percent="0" rank="0" text="" dxfId="1287">
      <formula>-0.03</formula>
    </cfRule>
  </conditionalFormatting>
  <conditionalFormatting sqref="W43">
    <cfRule type="cellIs" priority="66" operator="greaterThan" aboveAverage="0" equalAverage="0" bottom="0" percent="0" rank="0" text="" dxfId="1288">
      <formula>0.03</formula>
    </cfRule>
    <cfRule type="cellIs" priority="67" operator="lessThan" aboveAverage="0" equalAverage="0" bottom="0" percent="0" rank="0" text="" dxfId="1289">
      <formula>-0.03</formula>
    </cfRule>
  </conditionalFormatting>
  <conditionalFormatting sqref="X43">
    <cfRule type="cellIs" priority="68" operator="greaterThan" aboveAverage="0" equalAverage="0" bottom="0" percent="0" rank="0" text="" dxfId="1290">
      <formula>0.03</formula>
    </cfRule>
    <cfRule type="cellIs" priority="69" operator="lessThan" aboveAverage="0" equalAverage="0" bottom="0" percent="0" rank="0" text="" dxfId="1291">
      <formula>-0.03</formula>
    </cfRule>
  </conditionalFormatting>
  <conditionalFormatting sqref="Y43">
    <cfRule type="cellIs" priority="70" operator="greaterThan" aboveAverage="0" equalAverage="0" bottom="0" percent="0" rank="0" text="" dxfId="1292">
      <formula>0.03</formula>
    </cfRule>
    <cfRule type="cellIs" priority="71" operator="lessThan" aboveAverage="0" equalAverage="0" bottom="0" percent="0" rank="0" text="" dxfId="1293">
      <formula>-0.03</formula>
    </cfRule>
  </conditionalFormatting>
  <conditionalFormatting sqref="W47">
    <cfRule type="cellIs" priority="72" operator="greaterThan" aboveAverage="0" equalAverage="0" bottom="0" percent="0" rank="0" text="" dxfId="1294">
      <formula>0.03</formula>
    </cfRule>
    <cfRule type="cellIs" priority="73" operator="lessThan" aboveAverage="0" equalAverage="0" bottom="0" percent="0" rank="0" text="" dxfId="1295">
      <formula>-0.03</formula>
    </cfRule>
  </conditionalFormatting>
  <conditionalFormatting sqref="X47">
    <cfRule type="cellIs" priority="74" operator="greaterThan" aboveAverage="0" equalAverage="0" bottom="0" percent="0" rank="0" text="" dxfId="1296">
      <formula>0.03</formula>
    </cfRule>
    <cfRule type="cellIs" priority="75" operator="lessThan" aboveAverage="0" equalAverage="0" bottom="0" percent="0" rank="0" text="" dxfId="1297">
      <formula>-0.03</formula>
    </cfRule>
  </conditionalFormatting>
  <conditionalFormatting sqref="Y47">
    <cfRule type="cellIs" priority="76" operator="greaterThan" aboveAverage="0" equalAverage="0" bottom="0" percent="0" rank="0" text="" dxfId="1298">
      <formula>0.03</formula>
    </cfRule>
    <cfRule type="cellIs" priority="77" operator="lessThan" aboveAverage="0" equalAverage="0" bottom="0" percent="0" rank="0" text="" dxfId="1299">
      <formula>-0.03</formula>
    </cfRule>
  </conditionalFormatting>
  <conditionalFormatting sqref="W51">
    <cfRule type="cellIs" priority="78" operator="greaterThan" aboveAverage="0" equalAverage="0" bottom="0" percent="0" rank="0" text="" dxfId="1300">
      <formula>0.03</formula>
    </cfRule>
    <cfRule type="cellIs" priority="79" operator="lessThan" aboveAverage="0" equalAverage="0" bottom="0" percent="0" rank="0" text="" dxfId="1301">
      <formula>-0.03</formula>
    </cfRule>
  </conditionalFormatting>
  <conditionalFormatting sqref="X51">
    <cfRule type="cellIs" priority="80" operator="greaterThan" aboveAverage="0" equalAverage="0" bottom="0" percent="0" rank="0" text="" dxfId="1302">
      <formula>0.03</formula>
    </cfRule>
    <cfRule type="cellIs" priority="81" operator="lessThan" aboveAverage="0" equalAverage="0" bottom="0" percent="0" rank="0" text="" dxfId="1303">
      <formula>-0.03</formula>
    </cfRule>
  </conditionalFormatting>
  <conditionalFormatting sqref="Y51">
    <cfRule type="cellIs" priority="82" operator="greaterThan" aboveAverage="0" equalAverage="0" bottom="0" percent="0" rank="0" text="" dxfId="1304">
      <formula>0.03</formula>
    </cfRule>
    <cfRule type="cellIs" priority="83" operator="lessThan" aboveAverage="0" equalAverage="0" bottom="0" percent="0" rank="0" text="" dxfId="1305">
      <formula>-0.03</formula>
    </cfRule>
  </conditionalFormatting>
  <conditionalFormatting sqref="W55">
    <cfRule type="cellIs" priority="84" operator="greaterThan" aboveAverage="0" equalAverage="0" bottom="0" percent="0" rank="0" text="" dxfId="1306">
      <formula>0.03</formula>
    </cfRule>
    <cfRule type="cellIs" priority="85" operator="lessThan" aboveAverage="0" equalAverage="0" bottom="0" percent="0" rank="0" text="" dxfId="1307">
      <formula>-0.03</formula>
    </cfRule>
  </conditionalFormatting>
  <conditionalFormatting sqref="X55">
    <cfRule type="cellIs" priority="86" operator="greaterThan" aboveAverage="0" equalAverage="0" bottom="0" percent="0" rank="0" text="" dxfId="1308">
      <formula>0.03</formula>
    </cfRule>
    <cfRule type="cellIs" priority="87" operator="lessThan" aboveAverage="0" equalAverage="0" bottom="0" percent="0" rank="0" text="" dxfId="1309">
      <formula>-0.03</formula>
    </cfRule>
  </conditionalFormatting>
  <conditionalFormatting sqref="Y55">
    <cfRule type="cellIs" priority="88" operator="greaterThan" aboveAverage="0" equalAverage="0" bottom="0" percent="0" rank="0" text="" dxfId="1310">
      <formula>0.03</formula>
    </cfRule>
    <cfRule type="cellIs" priority="89" operator="lessThan" aboveAverage="0" equalAverage="0" bottom="0" percent="0" rank="0" text="" dxfId="1311">
      <formula>-0.03</formula>
    </cfRule>
  </conditionalFormatting>
  <conditionalFormatting sqref="W59">
    <cfRule type="cellIs" priority="90" operator="greaterThan" aboveAverage="0" equalAverage="0" bottom="0" percent="0" rank="0" text="" dxfId="1312">
      <formula>0.03</formula>
    </cfRule>
    <cfRule type="cellIs" priority="91" operator="lessThan" aboveAverage="0" equalAverage="0" bottom="0" percent="0" rank="0" text="" dxfId="1313">
      <formula>-0.03</formula>
    </cfRule>
  </conditionalFormatting>
  <conditionalFormatting sqref="X59">
    <cfRule type="cellIs" priority="92" operator="greaterThan" aboveAverage="0" equalAverage="0" bottom="0" percent="0" rank="0" text="" dxfId="1314">
      <formula>0.03</formula>
    </cfRule>
    <cfRule type="cellIs" priority="93" operator="lessThan" aboveAverage="0" equalAverage="0" bottom="0" percent="0" rank="0" text="" dxfId="1315">
      <formula>-0.03</formula>
    </cfRule>
  </conditionalFormatting>
  <conditionalFormatting sqref="Y59">
    <cfRule type="cellIs" priority="94" operator="greaterThan" aboveAverage="0" equalAverage="0" bottom="0" percent="0" rank="0" text="" dxfId="1316">
      <formula>0.03</formula>
    </cfRule>
    <cfRule type="cellIs" priority="95" operator="lessThan" aboveAverage="0" equalAverage="0" bottom="0" percent="0" rank="0" text="" dxfId="1317">
      <formula>-0.03</formula>
    </cfRule>
  </conditionalFormatting>
  <conditionalFormatting sqref="W63">
    <cfRule type="cellIs" priority="96" operator="greaterThan" aboveAverage="0" equalAverage="0" bottom="0" percent="0" rank="0" text="" dxfId="1318">
      <formula>0.03</formula>
    </cfRule>
    <cfRule type="cellIs" priority="97" operator="lessThan" aboveAverage="0" equalAverage="0" bottom="0" percent="0" rank="0" text="" dxfId="1319">
      <formula>-0.03</formula>
    </cfRule>
  </conditionalFormatting>
  <conditionalFormatting sqref="X63">
    <cfRule type="cellIs" priority="98" operator="greaterThan" aboveAverage="0" equalAverage="0" bottom="0" percent="0" rank="0" text="" dxfId="1320">
      <formula>0.03</formula>
    </cfRule>
    <cfRule type="cellIs" priority="99" operator="lessThan" aboveAverage="0" equalAverage="0" bottom="0" percent="0" rank="0" text="" dxfId="1321">
      <formula>-0.03</formula>
    </cfRule>
  </conditionalFormatting>
  <conditionalFormatting sqref="Y63">
    <cfRule type="cellIs" priority="100" operator="greaterThan" aboveAverage="0" equalAverage="0" bottom="0" percent="0" rank="0" text="" dxfId="1322">
      <formula>0.03</formula>
    </cfRule>
    <cfRule type="cellIs" priority="101" operator="lessThan" aboveAverage="0" equalAverage="0" bottom="0" percent="0" rank="0" text="" dxfId="1323">
      <formula>-0.03</formula>
    </cfRule>
  </conditionalFormatting>
  <conditionalFormatting sqref="W67">
    <cfRule type="cellIs" priority="102" operator="greaterThan" aboveAverage="0" equalAverage="0" bottom="0" percent="0" rank="0" text="" dxfId="1324">
      <formula>0.03</formula>
    </cfRule>
    <cfRule type="cellIs" priority="103" operator="lessThan" aboveAverage="0" equalAverage="0" bottom="0" percent="0" rank="0" text="" dxfId="1325">
      <formula>-0.03</formula>
    </cfRule>
  </conditionalFormatting>
  <conditionalFormatting sqref="X67">
    <cfRule type="cellIs" priority="104" operator="greaterThan" aboveAverage="0" equalAverage="0" bottom="0" percent="0" rank="0" text="" dxfId="1326">
      <formula>0.03</formula>
    </cfRule>
    <cfRule type="cellIs" priority="105" operator="lessThan" aboveAverage="0" equalAverage="0" bottom="0" percent="0" rank="0" text="" dxfId="1327">
      <formula>-0.03</formula>
    </cfRule>
  </conditionalFormatting>
  <conditionalFormatting sqref="Y67">
    <cfRule type="cellIs" priority="106" operator="greaterThan" aboveAverage="0" equalAverage="0" bottom="0" percent="0" rank="0" text="" dxfId="1328">
      <formula>0.03</formula>
    </cfRule>
    <cfRule type="cellIs" priority="107" operator="lessThan" aboveAverage="0" equalAverage="0" bottom="0" percent="0" rank="0" text="" dxfId="1329">
      <formula>-0.03</formula>
    </cfRule>
  </conditionalFormatting>
  <conditionalFormatting sqref="W71">
    <cfRule type="cellIs" priority="108" operator="greaterThan" aboveAverage="0" equalAverage="0" bottom="0" percent="0" rank="0" text="" dxfId="1330">
      <formula>0.03</formula>
    </cfRule>
    <cfRule type="cellIs" priority="109" operator="lessThan" aboveAverage="0" equalAverage="0" bottom="0" percent="0" rank="0" text="" dxfId="1331">
      <formula>-0.03</formula>
    </cfRule>
  </conditionalFormatting>
  <conditionalFormatting sqref="X71">
    <cfRule type="cellIs" priority="110" operator="greaterThan" aboveAverage="0" equalAverage="0" bottom="0" percent="0" rank="0" text="" dxfId="1332">
      <formula>0.03</formula>
    </cfRule>
    <cfRule type="cellIs" priority="111" operator="lessThan" aboveAverage="0" equalAverage="0" bottom="0" percent="0" rank="0" text="" dxfId="1333">
      <formula>-0.03</formula>
    </cfRule>
  </conditionalFormatting>
  <conditionalFormatting sqref="Y71">
    <cfRule type="cellIs" priority="112" operator="greaterThan" aboveAverage="0" equalAverage="0" bottom="0" percent="0" rank="0" text="" dxfId="1334">
      <formula>0.03</formula>
    </cfRule>
    <cfRule type="cellIs" priority="113" operator="lessThan" aboveAverage="0" equalAverage="0" bottom="0" percent="0" rank="0" text="" dxfId="1335">
      <formula>-0.03</formula>
    </cfRule>
  </conditionalFormatting>
  <conditionalFormatting sqref="W75">
    <cfRule type="cellIs" priority="114" operator="greaterThan" aboveAverage="0" equalAverage="0" bottom="0" percent="0" rank="0" text="" dxfId="1336">
      <formula>0.03</formula>
    </cfRule>
    <cfRule type="cellIs" priority="115" operator="lessThan" aboveAverage="0" equalAverage="0" bottom="0" percent="0" rank="0" text="" dxfId="1337">
      <formula>-0.03</formula>
    </cfRule>
  </conditionalFormatting>
  <conditionalFormatting sqref="X75">
    <cfRule type="cellIs" priority="116" operator="greaterThan" aboveAverage="0" equalAverage="0" bottom="0" percent="0" rank="0" text="" dxfId="1338">
      <formula>0.03</formula>
    </cfRule>
    <cfRule type="cellIs" priority="117" operator="lessThan" aboveAverage="0" equalAverage="0" bottom="0" percent="0" rank="0" text="" dxfId="1339">
      <formula>-0.03</formula>
    </cfRule>
  </conditionalFormatting>
  <conditionalFormatting sqref="Y75">
    <cfRule type="cellIs" priority="118" operator="greaterThan" aboveAverage="0" equalAverage="0" bottom="0" percent="0" rank="0" text="" dxfId="1340">
      <formula>0.03</formula>
    </cfRule>
    <cfRule type="cellIs" priority="119" operator="lessThan" aboveAverage="0" equalAverage="0" bottom="0" percent="0" rank="0" text="" dxfId="1341">
      <formula>-0.03</formula>
    </cfRule>
  </conditionalFormatting>
  <conditionalFormatting sqref="W79">
    <cfRule type="cellIs" priority="120" operator="greaterThan" aboveAverage="0" equalAverage="0" bottom="0" percent="0" rank="0" text="" dxfId="1342">
      <formula>0.03</formula>
    </cfRule>
    <cfRule type="cellIs" priority="121" operator="lessThan" aboveAverage="0" equalAverage="0" bottom="0" percent="0" rank="0" text="" dxfId="1343">
      <formula>-0.03</formula>
    </cfRule>
  </conditionalFormatting>
  <conditionalFormatting sqref="X79">
    <cfRule type="cellIs" priority="122" operator="greaterThan" aboveAverage="0" equalAverage="0" bottom="0" percent="0" rank="0" text="" dxfId="1344">
      <formula>0.03</formula>
    </cfRule>
    <cfRule type="cellIs" priority="123" operator="lessThan" aboveAverage="0" equalAverage="0" bottom="0" percent="0" rank="0" text="" dxfId="1345">
      <formula>-0.03</formula>
    </cfRule>
  </conditionalFormatting>
  <conditionalFormatting sqref="Y79">
    <cfRule type="cellIs" priority="124" operator="greaterThan" aboveAverage="0" equalAverage="0" bottom="0" percent="0" rank="0" text="" dxfId="1346">
      <formula>0.03</formula>
    </cfRule>
    <cfRule type="cellIs" priority="125" operator="lessThan" aboveAverage="0" equalAverage="0" bottom="0" percent="0" rank="0" text="" dxfId="1347">
      <formula>-0.03</formula>
    </cfRule>
  </conditionalFormatting>
  <conditionalFormatting sqref="T83:V98">
    <cfRule type="cellIs" priority="126" operator="greaterThan" aboveAverage="0" equalAverage="0" bottom="0" percent="0" rank="0" text="" dxfId="1348">
      <formula>0.03</formula>
    </cfRule>
    <cfRule type="cellIs" priority="127" operator="lessThan" aboveAverage="0" equalAverage="0" bottom="0" percent="0" rank="0" text="" dxfId="1349">
      <formula>-0.03</formula>
    </cfRule>
  </conditionalFormatting>
  <conditionalFormatting sqref="W6:X6">
    <cfRule type="cellIs" priority="128" operator="greaterThan" aboveAverage="0" equalAverage="0" bottom="0" percent="0" rank="0" text="" dxfId="1350">
      <formula>0.03</formula>
    </cfRule>
    <cfRule type="cellIs" priority="129" operator="lessThan" aboveAverage="0" equalAverage="0" bottom="0" percent="0" rank="0" text="" dxfId="1351">
      <formula>-0.03</formula>
    </cfRule>
  </conditionalFormatting>
  <conditionalFormatting sqref="W10:X10">
    <cfRule type="cellIs" priority="130" operator="greaterThan" aboveAverage="0" equalAverage="0" bottom="0" percent="0" rank="0" text="" dxfId="1352">
      <formula>0.03</formula>
    </cfRule>
    <cfRule type="cellIs" priority="131" operator="lessThan" aboveAverage="0" equalAverage="0" bottom="0" percent="0" rank="0" text="" dxfId="1353">
      <formula>-0.03</formula>
    </cfRule>
  </conditionalFormatting>
  <conditionalFormatting sqref="W14:X14">
    <cfRule type="cellIs" priority="132" operator="greaterThan" aboveAverage="0" equalAverage="0" bottom="0" percent="0" rank="0" text="" dxfId="1354">
      <formula>0.03</formula>
    </cfRule>
    <cfRule type="cellIs" priority="133" operator="lessThan" aboveAverage="0" equalAverage="0" bottom="0" percent="0" rank="0" text="" dxfId="1355">
      <formula>-0.03</formula>
    </cfRule>
  </conditionalFormatting>
  <conditionalFormatting sqref="W18:X18">
    <cfRule type="cellIs" priority="134" operator="greaterThan" aboveAverage="0" equalAverage="0" bottom="0" percent="0" rank="0" text="" dxfId="1356">
      <formula>0.03</formula>
    </cfRule>
    <cfRule type="cellIs" priority="135" operator="lessThan" aboveAverage="0" equalAverage="0" bottom="0" percent="0" rank="0" text="" dxfId="1357">
      <formula>-0.03</formula>
    </cfRule>
  </conditionalFormatting>
  <conditionalFormatting sqref="W22:X22">
    <cfRule type="cellIs" priority="136" operator="greaterThan" aboveAverage="0" equalAverage="0" bottom="0" percent="0" rank="0" text="" dxfId="1358">
      <formula>0.03</formula>
    </cfRule>
    <cfRule type="cellIs" priority="137" operator="lessThan" aboveAverage="0" equalAverage="0" bottom="0" percent="0" rank="0" text="" dxfId="1359">
      <formula>-0.03</formula>
    </cfRule>
  </conditionalFormatting>
  <conditionalFormatting sqref="W26:X26">
    <cfRule type="cellIs" priority="138" operator="greaterThan" aboveAverage="0" equalAverage="0" bottom="0" percent="0" rank="0" text="" dxfId="1360">
      <formula>0.03</formula>
    </cfRule>
    <cfRule type="cellIs" priority="139" operator="lessThan" aboveAverage="0" equalAverage="0" bottom="0" percent="0" rank="0" text="" dxfId="1361">
      <formula>-0.03</formula>
    </cfRule>
  </conditionalFormatting>
  <conditionalFormatting sqref="W30:X30">
    <cfRule type="cellIs" priority="140" operator="greaterThan" aboveAverage="0" equalAverage="0" bottom="0" percent="0" rank="0" text="" dxfId="1362">
      <formula>0.03</formula>
    </cfRule>
    <cfRule type="cellIs" priority="141" operator="lessThan" aboveAverage="0" equalAverage="0" bottom="0" percent="0" rank="0" text="" dxfId="1363">
      <formula>-0.03</formula>
    </cfRule>
  </conditionalFormatting>
  <conditionalFormatting sqref="W34:X34">
    <cfRule type="cellIs" priority="142" operator="greaterThan" aboveAverage="0" equalAverage="0" bottom="0" percent="0" rank="0" text="" dxfId="1364">
      <formula>0.03</formula>
    </cfRule>
    <cfRule type="cellIs" priority="143" operator="lessThan" aboveAverage="0" equalAverage="0" bottom="0" percent="0" rank="0" text="" dxfId="1365">
      <formula>-0.03</formula>
    </cfRule>
  </conditionalFormatting>
  <conditionalFormatting sqref="W38:X38">
    <cfRule type="cellIs" priority="144" operator="greaterThan" aboveAverage="0" equalAverage="0" bottom="0" percent="0" rank="0" text="" dxfId="1366">
      <formula>0.03</formula>
    </cfRule>
    <cfRule type="cellIs" priority="145" operator="lessThan" aboveAverage="0" equalAverage="0" bottom="0" percent="0" rank="0" text="" dxfId="1367">
      <formula>-0.03</formula>
    </cfRule>
  </conditionalFormatting>
  <conditionalFormatting sqref="W42:X42">
    <cfRule type="cellIs" priority="146" operator="greaterThan" aboveAverage="0" equalAverage="0" bottom="0" percent="0" rank="0" text="" dxfId="1368">
      <formula>0.03</formula>
    </cfRule>
    <cfRule type="cellIs" priority="147" operator="lessThan" aboveAverage="0" equalAverage="0" bottom="0" percent="0" rank="0" text="" dxfId="1369">
      <formula>-0.03</formula>
    </cfRule>
  </conditionalFormatting>
  <conditionalFormatting sqref="W46:X46">
    <cfRule type="cellIs" priority="148" operator="greaterThan" aboveAverage="0" equalAverage="0" bottom="0" percent="0" rank="0" text="" dxfId="1370">
      <formula>0.03</formula>
    </cfRule>
    <cfRule type="cellIs" priority="149" operator="lessThan" aboveAverage="0" equalAverage="0" bottom="0" percent="0" rank="0" text="" dxfId="1371">
      <formula>-0.03</formula>
    </cfRule>
  </conditionalFormatting>
  <conditionalFormatting sqref="W50:X50">
    <cfRule type="cellIs" priority="150" operator="greaterThan" aboveAverage="0" equalAverage="0" bottom="0" percent="0" rank="0" text="" dxfId="1372">
      <formula>0.03</formula>
    </cfRule>
    <cfRule type="cellIs" priority="151" operator="lessThan" aboveAverage="0" equalAverage="0" bottom="0" percent="0" rank="0" text="" dxfId="1373">
      <formula>-0.03</formula>
    </cfRule>
  </conditionalFormatting>
  <conditionalFormatting sqref="W54:X54">
    <cfRule type="cellIs" priority="152" operator="greaterThan" aboveAverage="0" equalAverage="0" bottom="0" percent="0" rank="0" text="" dxfId="1374">
      <formula>0.03</formula>
    </cfRule>
    <cfRule type="cellIs" priority="153" operator="lessThan" aboveAverage="0" equalAverage="0" bottom="0" percent="0" rank="0" text="" dxfId="1375">
      <formula>-0.03</formula>
    </cfRule>
  </conditionalFormatting>
  <conditionalFormatting sqref="W58:X58">
    <cfRule type="cellIs" priority="154" operator="greaterThan" aboveAverage="0" equalAverage="0" bottom="0" percent="0" rank="0" text="" dxfId="1376">
      <formula>0.03</formula>
    </cfRule>
    <cfRule type="cellIs" priority="155" operator="lessThan" aboveAverage="0" equalAverage="0" bottom="0" percent="0" rank="0" text="" dxfId="1377">
      <formula>-0.03</formula>
    </cfRule>
  </conditionalFormatting>
  <conditionalFormatting sqref="W62:X62">
    <cfRule type="cellIs" priority="156" operator="greaterThan" aboveAverage="0" equalAverage="0" bottom="0" percent="0" rank="0" text="" dxfId="1378">
      <formula>0.03</formula>
    </cfRule>
    <cfRule type="cellIs" priority="157" operator="lessThan" aboveAverage="0" equalAverage="0" bottom="0" percent="0" rank="0" text="" dxfId="1379">
      <formula>-0.03</formula>
    </cfRule>
  </conditionalFormatting>
  <conditionalFormatting sqref="W66:X66">
    <cfRule type="cellIs" priority="158" operator="greaterThan" aboveAverage="0" equalAverage="0" bottom="0" percent="0" rank="0" text="" dxfId="1380">
      <formula>0.03</formula>
    </cfRule>
    <cfRule type="cellIs" priority="159" operator="lessThan" aboveAverage="0" equalAverage="0" bottom="0" percent="0" rank="0" text="" dxfId="1381">
      <formula>-0.03</formula>
    </cfRule>
  </conditionalFormatting>
  <conditionalFormatting sqref="W70:X70">
    <cfRule type="cellIs" priority="160" operator="greaterThan" aboveAverage="0" equalAverage="0" bottom="0" percent="0" rank="0" text="" dxfId="1382">
      <formula>0.03</formula>
    </cfRule>
    <cfRule type="cellIs" priority="161" operator="lessThan" aboveAverage="0" equalAverage="0" bottom="0" percent="0" rank="0" text="" dxfId="1383">
      <formula>-0.03</formula>
    </cfRule>
  </conditionalFormatting>
  <conditionalFormatting sqref="W74:X74">
    <cfRule type="cellIs" priority="162" operator="greaterThan" aboveAverage="0" equalAverage="0" bottom="0" percent="0" rank="0" text="" dxfId="1384">
      <formula>0.03</formula>
    </cfRule>
    <cfRule type="cellIs" priority="163" operator="lessThan" aboveAverage="0" equalAverage="0" bottom="0" percent="0" rank="0" text="" dxfId="1385">
      <formula>-0.03</formula>
    </cfRule>
  </conditionalFormatting>
  <conditionalFormatting sqref="T99:V104">
    <cfRule type="cellIs" priority="164" operator="greaterThan" aboveAverage="0" equalAverage="0" bottom="0" percent="0" rank="0" text="" dxfId="1386">
      <formula>0.03</formula>
    </cfRule>
    <cfRule type="cellIs" priority="165" operator="lessThan" aboveAverage="0" equalAverage="0" bottom="0" percent="0" rank="0" text="" dxfId="1387">
      <formula>-0.03</formula>
    </cfRule>
  </conditionalFormatting>
  <conditionalFormatting sqref="W99:Y103">
    <cfRule type="cellIs" priority="166" operator="greaterThan" aboveAverage="0" equalAverage="0" bottom="0" percent="0" rank="0" text="" dxfId="1388">
      <formula>0.03</formula>
    </cfRule>
    <cfRule type="cellIs" priority="167" operator="lessThan" aboveAverage="0" equalAverage="0" bottom="0" percent="0" rank="0" text="" dxfId="1389">
      <formula>-0.03</formula>
    </cfRule>
  </conditionalFormatting>
  <conditionalFormatting sqref="W83">
    <cfRule type="cellIs" priority="168" operator="greaterThan" aboveAverage="0" equalAverage="0" bottom="0" percent="0" rank="0" text="" dxfId="1390">
      <formula>0.03</formula>
    </cfRule>
    <cfRule type="cellIs" priority="169" operator="lessThan" aboveAverage="0" equalAverage="0" bottom="0" percent="0" rank="0" text="" dxfId="1391">
      <formula>-0.03</formula>
    </cfRule>
  </conditionalFormatting>
  <conditionalFormatting sqref="X83">
    <cfRule type="cellIs" priority="170" operator="greaterThan" aboveAverage="0" equalAverage="0" bottom="0" percent="0" rank="0" text="" dxfId="1392">
      <formula>0.03</formula>
    </cfRule>
    <cfRule type="cellIs" priority="171" operator="lessThan" aboveAverage="0" equalAverage="0" bottom="0" percent="0" rank="0" text="" dxfId="1393">
      <formula>-0.03</formula>
    </cfRule>
  </conditionalFormatting>
  <conditionalFormatting sqref="Y83">
    <cfRule type="cellIs" priority="172" operator="greaterThan" aboveAverage="0" equalAverage="0" bottom="0" percent="0" rank="0" text="" dxfId="1394">
      <formula>0.03</formula>
    </cfRule>
    <cfRule type="cellIs" priority="173" operator="lessThan" aboveAverage="0" equalAverage="0" bottom="0" percent="0" rank="0" text="" dxfId="1395">
      <formula>-0.03</formula>
    </cfRule>
  </conditionalFormatting>
  <conditionalFormatting sqref="W87">
    <cfRule type="cellIs" priority="174" operator="greaterThan" aboveAverage="0" equalAverage="0" bottom="0" percent="0" rank="0" text="" dxfId="1396">
      <formula>0.03</formula>
    </cfRule>
    <cfRule type="cellIs" priority="175" operator="lessThan" aboveAverage="0" equalAverage="0" bottom="0" percent="0" rank="0" text="" dxfId="1397">
      <formula>-0.03</formula>
    </cfRule>
  </conditionalFormatting>
  <conditionalFormatting sqref="X87">
    <cfRule type="cellIs" priority="176" operator="greaterThan" aboveAverage="0" equalAverage="0" bottom="0" percent="0" rank="0" text="" dxfId="1398">
      <formula>0.03</formula>
    </cfRule>
    <cfRule type="cellIs" priority="177" operator="lessThan" aboveAverage="0" equalAverage="0" bottom="0" percent="0" rank="0" text="" dxfId="1399">
      <formula>-0.03</formula>
    </cfRule>
  </conditionalFormatting>
  <conditionalFormatting sqref="Y87">
    <cfRule type="cellIs" priority="178" operator="greaterThan" aboveAverage="0" equalAverage="0" bottom="0" percent="0" rank="0" text="" dxfId="1400">
      <formula>0.03</formula>
    </cfRule>
    <cfRule type="cellIs" priority="179" operator="lessThan" aboveAverage="0" equalAverage="0" bottom="0" percent="0" rank="0" text="" dxfId="1401">
      <formula>-0.03</formula>
    </cfRule>
  </conditionalFormatting>
  <conditionalFormatting sqref="W91">
    <cfRule type="cellIs" priority="180" operator="greaterThan" aboveAverage="0" equalAverage="0" bottom="0" percent="0" rank="0" text="" dxfId="1402">
      <formula>0.03</formula>
    </cfRule>
    <cfRule type="cellIs" priority="181" operator="lessThan" aboveAverage="0" equalAverage="0" bottom="0" percent="0" rank="0" text="" dxfId="1403">
      <formula>-0.03</formula>
    </cfRule>
  </conditionalFormatting>
  <conditionalFormatting sqref="X91">
    <cfRule type="cellIs" priority="182" operator="greaterThan" aboveAverage="0" equalAverage="0" bottom="0" percent="0" rank="0" text="" dxfId="1404">
      <formula>0.03</formula>
    </cfRule>
    <cfRule type="cellIs" priority="183" operator="lessThan" aboveAverage="0" equalAverage="0" bottom="0" percent="0" rank="0" text="" dxfId="1405">
      <formula>-0.03</formula>
    </cfRule>
  </conditionalFormatting>
  <conditionalFormatting sqref="Y91">
    <cfRule type="cellIs" priority="184" operator="greaterThan" aboveAverage="0" equalAverage="0" bottom="0" percent="0" rank="0" text="" dxfId="1406">
      <formula>0.03</formula>
    </cfRule>
    <cfRule type="cellIs" priority="185" operator="lessThan" aboveAverage="0" equalAverage="0" bottom="0" percent="0" rank="0" text="" dxfId="1407">
      <formula>-0.03</formula>
    </cfRule>
  </conditionalFormatting>
  <conditionalFormatting sqref="W95">
    <cfRule type="cellIs" priority="186" operator="greaterThan" aboveAverage="0" equalAverage="0" bottom="0" percent="0" rank="0" text="" dxfId="1408">
      <formula>0.03</formula>
    </cfRule>
    <cfRule type="cellIs" priority="187" operator="lessThan" aboveAverage="0" equalAverage="0" bottom="0" percent="0" rank="0" text="" dxfId="1409">
      <formula>-0.03</formula>
    </cfRule>
  </conditionalFormatting>
  <conditionalFormatting sqref="X95">
    <cfRule type="cellIs" priority="188" operator="greaterThan" aboveAverage="0" equalAverage="0" bottom="0" percent="0" rank="0" text="" dxfId="1410">
      <formula>0.03</formula>
    </cfRule>
    <cfRule type="cellIs" priority="189" operator="lessThan" aboveAverage="0" equalAverage="0" bottom="0" percent="0" rank="0" text="" dxfId="1411">
      <formula>-0.03</formula>
    </cfRule>
  </conditionalFormatting>
  <conditionalFormatting sqref="Y95">
    <cfRule type="cellIs" priority="190" operator="greaterThan" aboveAverage="0" equalAverage="0" bottom="0" percent="0" rank="0" text="" dxfId="1412">
      <formula>0.03</formula>
    </cfRule>
    <cfRule type="cellIs" priority="191" operator="lessThan" aboveAverage="0" equalAverage="0" bottom="0" percent="0" rank="0" text="" dxfId="1413">
      <formula>-0.03</formula>
    </cfRule>
  </conditionalFormatting>
  <conditionalFormatting sqref="W86:X86">
    <cfRule type="cellIs" priority="192" operator="greaterThan" aboveAverage="0" equalAverage="0" bottom="0" percent="0" rank="0" text="" dxfId="1414">
      <formula>0.03</formula>
    </cfRule>
    <cfRule type="cellIs" priority="193" operator="lessThan" aboveAverage="0" equalAverage="0" bottom="0" percent="0" rank="0" text="" dxfId="1415">
      <formula>-0.03</formula>
    </cfRule>
  </conditionalFormatting>
  <conditionalFormatting sqref="W90:X90">
    <cfRule type="cellIs" priority="194" operator="greaterThan" aboveAverage="0" equalAverage="0" bottom="0" percent="0" rank="0" text="" dxfId="1416">
      <formula>0.03</formula>
    </cfRule>
    <cfRule type="cellIs" priority="195" operator="lessThan" aboveAverage="0" equalAverage="0" bottom="0" percent="0" rank="0" text="" dxfId="1417">
      <formula>-0.03</formula>
    </cfRule>
  </conditionalFormatting>
  <conditionalFormatting sqref="W94:X94">
    <cfRule type="cellIs" priority="196" operator="greaterThan" aboveAverage="0" equalAverage="0" bottom="0" percent="0" rank="0" text="" dxfId="1418">
      <formula>0.03</formula>
    </cfRule>
    <cfRule type="cellIs" priority="197" operator="lessThan" aboveAverage="0" equalAverage="0" bottom="0" percent="0" rank="0" text="" dxfId="1419">
      <formula>-0.03</formula>
    </cfRule>
  </conditionalFormatting>
  <conditionalFormatting sqref="W98:X98">
    <cfRule type="cellIs" priority="198" operator="greaterThan" aboveAverage="0" equalAverage="0" bottom="0" percent="0" rank="0" text="" dxfId="1420">
      <formula>0.03</formula>
    </cfRule>
    <cfRule type="cellIs" priority="199" operator="lessThan" aboveAverage="0" equalAverage="0" bottom="0" percent="0" rank="0" text="" dxfId="1421">
      <formula>-0.03</formula>
    </cfRule>
  </conditionalFormatting>
  <conditionalFormatting sqref="W104">
    <cfRule type="cellIs" priority="200" operator="greaterThan" aboveAverage="0" equalAverage="0" bottom="0" percent="0" rank="0" text="" dxfId="1422">
      <formula>0.03</formula>
    </cfRule>
    <cfRule type="cellIs" priority="201" operator="lessThan" aboveAverage="0" equalAverage="0" bottom="0" percent="0" rank="0" text="" dxfId="1423">
      <formula>-0.03</formula>
    </cfRule>
  </conditionalFormatting>
  <conditionalFormatting sqref="X104">
    <cfRule type="cellIs" priority="202" operator="greaterThan" aboveAverage="0" equalAverage="0" bottom="0" percent="0" rank="0" text="" dxfId="1424">
      <formula>0.03</formula>
    </cfRule>
    <cfRule type="cellIs" priority="203" operator="lessThan" aboveAverage="0" equalAverage="0" bottom="0" percent="0" rank="0" text="" dxfId="1425">
      <formula>-0.03</formula>
    </cfRule>
  </conditionalFormatting>
  <conditionalFormatting sqref="Y104">
    <cfRule type="cellIs" priority="204" operator="greaterThan" aboveAverage="0" equalAverage="0" bottom="0" percent="0" rank="0" text="" dxfId="1426">
      <formula>0.03</formula>
    </cfRule>
    <cfRule type="cellIs" priority="205" operator="lessThan" aboveAverage="0" equalAverage="0" bottom="0" percent="0" rank="0" text="" dxfId="14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5.75" hidden="false" customHeight="false" outlineLevel="0" collapsed="false">
      <c r="Z3" s="0" t="s">
        <v>34</v>
      </c>
      <c r="AA3" s="35" t="s">
        <v>3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5" t="s">
        <v>3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5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5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5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5" t="s">
        <v>4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6</v>
      </c>
      <c r="AA9" s="35" t="s">
        <v>47</v>
      </c>
      <c r="AB9" s="0" t="n">
        <v>59</v>
      </c>
    </row>
    <row r="10" customFormat="false" ht="15.75" hidden="false" customHeight="false" outlineLevel="0" collapsed="false">
      <c r="Z10" s="0" t="s">
        <v>28</v>
      </c>
      <c r="AA10" s="35" t="s">
        <v>48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29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4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5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6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7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8</v>
      </c>
      <c r="AB17" s="0" t="n">
        <v>7</v>
      </c>
    </row>
    <row r="18" customFormat="false" ht="15.75" hidden="false" customHeight="false" outlineLevel="0" collapsed="false">
      <c r="AA18" s="35" t="s">
        <v>59</v>
      </c>
      <c r="AB18" s="0" t="n">
        <v>51</v>
      </c>
    </row>
    <row r="19" customFormat="false" ht="15.75" hidden="false" customHeight="false" outlineLevel="0" collapsed="false">
      <c r="AA19" s="35" t="s">
        <v>60</v>
      </c>
      <c r="AB19" s="0" t="n">
        <v>67</v>
      </c>
    </row>
    <row r="20" customFormat="false" ht="15.75" hidden="false" customHeight="false" outlineLevel="0" collapsed="false">
      <c r="AA20" s="35" t="s">
        <v>61</v>
      </c>
      <c r="AB20" s="0" t="n">
        <v>91</v>
      </c>
    </row>
    <row r="21" customFormat="false" ht="15.75" hidden="false" customHeight="false" outlineLevel="0" collapsed="false">
      <c r="AA21" s="35" t="s">
        <v>62</v>
      </c>
      <c r="AB21" s="0" t="n">
        <v>95</v>
      </c>
    </row>
    <row r="22" customFormat="false" ht="15.75" hidden="false" customHeight="false" outlineLevel="0" collapsed="false">
      <c r="AA22" s="35" t="s">
        <v>63</v>
      </c>
      <c r="AB22" s="0" t="n">
        <v>15</v>
      </c>
    </row>
    <row r="23" customFormat="false" ht="15.75" hidden="false" customHeight="false" outlineLevel="0" collapsed="false">
      <c r="AA23" s="35" t="s">
        <v>64</v>
      </c>
      <c r="AB23" s="0" t="n">
        <v>3</v>
      </c>
    </row>
    <row r="24" customFormat="false" ht="15.75" hidden="false" customHeight="false" outlineLevel="0" collapsed="false">
      <c r="AA24" s="35" t="s">
        <v>65</v>
      </c>
      <c r="AB24" s="0" t="n">
        <v>71</v>
      </c>
    </row>
    <row r="25" customFormat="false" ht="15.75" hidden="false" customHeight="false" outlineLevel="0" collapsed="false">
      <c r="AA25" s="35" t="s">
        <v>66</v>
      </c>
      <c r="AB25" s="0" t="n">
        <v>75</v>
      </c>
    </row>
    <row r="26" customFormat="false" ht="15.75" hidden="false" customHeight="false" outlineLevel="0" collapsed="false">
      <c r="AA26" s="35" t="s">
        <v>67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3" activeCellId="0" sqref="H3:H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9210.12</v>
      </c>
      <c r="I3" s="46" t="n">
        <v>98.671</v>
      </c>
      <c r="J3" s="47" t="n">
        <f aca="false">H3/3600</f>
        <v>2.55836666666667</v>
      </c>
      <c r="L3" s="48" t="n">
        <v>0</v>
      </c>
      <c r="M3" s="49" t="n">
        <v>0</v>
      </c>
      <c r="N3" s="49" t="n">
        <v>0</v>
      </c>
      <c r="O3" s="49" t="n">
        <v>0</v>
      </c>
      <c r="P3" s="49" t="n">
        <v>0</v>
      </c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7332.38</v>
      </c>
      <c r="I4" s="53" t="n">
        <v>85.754</v>
      </c>
      <c r="J4" s="54" t="n">
        <f aca="false">H4/3600</f>
        <v>2.03677222222222</v>
      </c>
      <c r="L4" s="55" t="n">
        <v>0</v>
      </c>
      <c r="M4" s="56" t="n">
        <v>0</v>
      </c>
      <c r="N4" s="56" t="n">
        <v>0</v>
      </c>
      <c r="O4" s="56" t="n">
        <v>0</v>
      </c>
      <c r="P4" s="56" t="n">
        <v>0</v>
      </c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7669.94</v>
      </c>
      <c r="I5" s="53" t="n">
        <v>77.19</v>
      </c>
      <c r="J5" s="54" t="n">
        <f aca="false">H5/3600</f>
        <v>2.13053888888889</v>
      </c>
      <c r="L5" s="55" t="n">
        <v>0</v>
      </c>
      <c r="M5" s="56" t="n">
        <v>0</v>
      </c>
      <c r="N5" s="56" t="n">
        <v>0</v>
      </c>
      <c r="O5" s="56" t="n">
        <v>0</v>
      </c>
      <c r="P5" s="56" t="n">
        <v>0</v>
      </c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7381.65</v>
      </c>
      <c r="I6" s="61" t="n">
        <v>69.078</v>
      </c>
      <c r="J6" s="62" t="n">
        <f aca="false">H6/3600</f>
        <v>2.05045833333333</v>
      </c>
      <c r="L6" s="63" t="n">
        <v>0</v>
      </c>
      <c r="M6" s="64" t="n">
        <v>0</v>
      </c>
      <c r="N6" s="64" t="n">
        <v>0</v>
      </c>
      <c r="O6" s="64" t="n">
        <v>0</v>
      </c>
      <c r="P6" s="64" t="n">
        <v>0</v>
      </c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7678.53</v>
      </c>
      <c r="I7" s="46" t="n">
        <v>96.394</v>
      </c>
      <c r="J7" s="47" t="n">
        <f aca="false">H7/3600</f>
        <v>2.132925</v>
      </c>
      <c r="L7" s="48" t="n">
        <v>0</v>
      </c>
      <c r="M7" s="49" t="n">
        <v>0</v>
      </c>
      <c r="N7" s="49" t="n">
        <v>0</v>
      </c>
      <c r="O7" s="49" t="n">
        <v>0</v>
      </c>
      <c r="P7" s="49" t="n">
        <v>0</v>
      </c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8365.07</v>
      </c>
      <c r="I8" s="53" t="n">
        <v>87.58</v>
      </c>
      <c r="J8" s="54" t="n">
        <f aca="false">H8/3600</f>
        <v>2.32363055555556</v>
      </c>
      <c r="L8" s="55" t="n">
        <v>0</v>
      </c>
      <c r="M8" s="56" t="n">
        <v>0</v>
      </c>
      <c r="N8" s="56" t="n">
        <v>0</v>
      </c>
      <c r="O8" s="56" t="n">
        <v>0</v>
      </c>
      <c r="P8" s="56" t="n">
        <v>0</v>
      </c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6835.06</v>
      </c>
      <c r="I9" s="53" t="n">
        <v>80.154</v>
      </c>
      <c r="J9" s="54" t="n">
        <f aca="false">H9/3600</f>
        <v>1.89862777777778</v>
      </c>
      <c r="L9" s="55" t="n">
        <v>0</v>
      </c>
      <c r="M9" s="56" t="n">
        <v>0</v>
      </c>
      <c r="N9" s="56" t="n">
        <v>0</v>
      </c>
      <c r="O9" s="56" t="n">
        <v>0</v>
      </c>
      <c r="P9" s="56" t="n">
        <v>0</v>
      </c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7378.59</v>
      </c>
      <c r="I10" s="61" t="n">
        <v>73.368</v>
      </c>
      <c r="J10" s="62" t="n">
        <f aca="false">H10/3600</f>
        <v>2.04960833333333</v>
      </c>
      <c r="L10" s="63" t="n">
        <v>0</v>
      </c>
      <c r="M10" s="64" t="n">
        <v>0</v>
      </c>
      <c r="N10" s="64" t="n">
        <v>0</v>
      </c>
      <c r="O10" s="64" t="n">
        <v>0</v>
      </c>
      <c r="P10" s="64" t="n">
        <v>0</v>
      </c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7919.09</v>
      </c>
      <c r="I11" s="46" t="n">
        <v>203.287</v>
      </c>
      <c r="J11" s="47" t="n">
        <f aca="false">H11/3600</f>
        <v>4.977525</v>
      </c>
      <c r="L11" s="48" t="n">
        <v>0</v>
      </c>
      <c r="M11" s="49" t="n">
        <v>0</v>
      </c>
      <c r="N11" s="49" t="n">
        <v>0</v>
      </c>
      <c r="O11" s="49" t="n">
        <v>0</v>
      </c>
      <c r="P11" s="49" t="n">
        <v>0</v>
      </c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8307.58</v>
      </c>
      <c r="I12" s="53" t="n">
        <v>172.476</v>
      </c>
      <c r="J12" s="54" t="n">
        <f aca="false">H12/3600</f>
        <v>5.08543888888889</v>
      </c>
      <c r="L12" s="55" t="n">
        <v>0</v>
      </c>
      <c r="M12" s="56" t="n">
        <v>0</v>
      </c>
      <c r="N12" s="56" t="n">
        <v>0</v>
      </c>
      <c r="O12" s="56" t="n">
        <v>0</v>
      </c>
      <c r="P12" s="56" t="n">
        <v>0</v>
      </c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6919.12</v>
      </c>
      <c r="I13" s="53" t="n">
        <v>153.584</v>
      </c>
      <c r="J13" s="54" t="n">
        <f aca="false">H13/3600</f>
        <v>4.69975555555556</v>
      </c>
      <c r="L13" s="55" t="n">
        <v>0</v>
      </c>
      <c r="M13" s="56" t="n">
        <v>0</v>
      </c>
      <c r="N13" s="56" t="n">
        <v>0</v>
      </c>
      <c r="O13" s="56" t="n">
        <v>0</v>
      </c>
      <c r="P13" s="56" t="n">
        <v>0</v>
      </c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5454.83</v>
      </c>
      <c r="I14" s="61" t="n">
        <v>140.543</v>
      </c>
      <c r="J14" s="62" t="n">
        <f aca="false">H14/3600</f>
        <v>4.29300833333333</v>
      </c>
      <c r="L14" s="63" t="n">
        <v>0</v>
      </c>
      <c r="M14" s="64" t="n">
        <v>0</v>
      </c>
      <c r="N14" s="64" t="n">
        <v>0</v>
      </c>
      <c r="O14" s="64" t="n">
        <v>0</v>
      </c>
      <c r="P14" s="64" t="n">
        <v>0</v>
      </c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3238.4</v>
      </c>
      <c r="I15" s="46" t="n">
        <v>134.256</v>
      </c>
      <c r="J15" s="47" t="n">
        <f aca="false">H15/3600</f>
        <v>3.67733333333333</v>
      </c>
      <c r="L15" s="48" t="n">
        <v>0</v>
      </c>
      <c r="M15" s="49" t="n">
        <v>0</v>
      </c>
      <c r="N15" s="49" t="n">
        <v>0</v>
      </c>
      <c r="O15" s="49" t="n">
        <v>0</v>
      </c>
      <c r="P15" s="49" t="n">
        <v>0</v>
      </c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13312.31</v>
      </c>
      <c r="I16" s="53" t="n">
        <v>122.337</v>
      </c>
      <c r="J16" s="54" t="n">
        <f aca="false">H16/3600</f>
        <v>3.69786388888889</v>
      </c>
      <c r="L16" s="55" t="n">
        <v>0</v>
      </c>
      <c r="M16" s="56" t="n">
        <v>0</v>
      </c>
      <c r="N16" s="56" t="n">
        <v>0</v>
      </c>
      <c r="O16" s="56" t="n">
        <v>0</v>
      </c>
      <c r="P16" s="56" t="n">
        <v>0</v>
      </c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13110.32</v>
      </c>
      <c r="I17" s="53" t="n">
        <v>116.269</v>
      </c>
      <c r="J17" s="54" t="n">
        <f aca="false">H17/3600</f>
        <v>3.64175555555556</v>
      </c>
      <c r="L17" s="55" t="n">
        <v>0</v>
      </c>
      <c r="M17" s="56" t="n">
        <v>0</v>
      </c>
      <c r="N17" s="56" t="n">
        <v>0</v>
      </c>
      <c r="O17" s="56" t="n">
        <v>0</v>
      </c>
      <c r="P17" s="56" t="n">
        <v>0</v>
      </c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12543.84</v>
      </c>
      <c r="I18" s="61" t="n">
        <v>110.216</v>
      </c>
      <c r="J18" s="62" t="n">
        <f aca="false">H18/3600</f>
        <v>3.4844</v>
      </c>
      <c r="L18" s="63" t="n">
        <v>0</v>
      </c>
      <c r="M18" s="64" t="n">
        <v>0</v>
      </c>
      <c r="N18" s="64" t="n">
        <v>0</v>
      </c>
      <c r="O18" s="64" t="n">
        <v>0</v>
      </c>
      <c r="P18" s="64" t="n">
        <v>0</v>
      </c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6430.71</v>
      </c>
      <c r="I19" s="46" t="n">
        <v>59.905</v>
      </c>
      <c r="J19" s="47" t="n">
        <f aca="false">H19/3600</f>
        <v>1.78630833333333</v>
      </c>
      <c r="L19" s="45" t="n">
        <v>0</v>
      </c>
      <c r="M19" s="46" t="n">
        <v>0</v>
      </c>
      <c r="N19" s="46" t="n">
        <v>0</v>
      </c>
      <c r="O19" s="46" t="n">
        <v>0</v>
      </c>
      <c r="P19" s="46" t="n">
        <v>0</v>
      </c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5886.79</v>
      </c>
      <c r="I20" s="53" t="n">
        <v>53.774</v>
      </c>
      <c r="J20" s="54" t="n">
        <f aca="false">H20/3600</f>
        <v>1.63521944444444</v>
      </c>
      <c r="L20" s="52" t="n">
        <v>0</v>
      </c>
      <c r="M20" s="53" t="n">
        <v>0</v>
      </c>
      <c r="N20" s="53" t="n">
        <v>0</v>
      </c>
      <c r="O20" s="53" t="n">
        <v>0</v>
      </c>
      <c r="P20" s="53" t="n">
        <v>0</v>
      </c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5637.76</v>
      </c>
      <c r="I21" s="53" t="n">
        <v>49.827</v>
      </c>
      <c r="J21" s="54" t="n">
        <f aca="false">H21/3600</f>
        <v>1.56604444444444</v>
      </c>
      <c r="L21" s="52" t="n">
        <v>0</v>
      </c>
      <c r="M21" s="53" t="n">
        <v>0</v>
      </c>
      <c r="N21" s="53" t="n">
        <v>0</v>
      </c>
      <c r="O21" s="53" t="n">
        <v>0</v>
      </c>
      <c r="P21" s="53" t="n">
        <v>0</v>
      </c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4702.65</v>
      </c>
      <c r="I22" s="61" t="n">
        <v>47.863</v>
      </c>
      <c r="J22" s="62" t="n">
        <f aca="false">H22/3600</f>
        <v>1.30629166666667</v>
      </c>
      <c r="L22" s="60" t="n">
        <v>0</v>
      </c>
      <c r="M22" s="61" t="n">
        <v>0</v>
      </c>
      <c r="N22" s="61" t="n">
        <v>0</v>
      </c>
      <c r="O22" s="61" t="n">
        <v>0</v>
      </c>
      <c r="P22" s="61" t="n">
        <v>0</v>
      </c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7096.95</v>
      </c>
      <c r="I23" s="46" t="n">
        <v>84.584</v>
      </c>
      <c r="J23" s="47" t="n">
        <f aca="false">H23/3600</f>
        <v>1.971375</v>
      </c>
      <c r="L23" s="45" t="n">
        <v>0</v>
      </c>
      <c r="M23" s="46" t="n">
        <v>0</v>
      </c>
      <c r="N23" s="46" t="n">
        <v>0</v>
      </c>
      <c r="O23" s="46" t="n">
        <v>0</v>
      </c>
      <c r="P23" s="46" t="n">
        <v>0</v>
      </c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5657.29</v>
      </c>
      <c r="I24" s="53" t="n">
        <v>72.151</v>
      </c>
      <c r="J24" s="54" t="n">
        <f aca="false">H24/3600</f>
        <v>1.57146944444444</v>
      </c>
      <c r="L24" s="52" t="n">
        <v>0</v>
      </c>
      <c r="M24" s="53" t="n">
        <v>0</v>
      </c>
      <c r="N24" s="53" t="n">
        <v>0</v>
      </c>
      <c r="O24" s="53" t="n">
        <v>0</v>
      </c>
      <c r="P24" s="53" t="n">
        <v>0</v>
      </c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5855.07</v>
      </c>
      <c r="I25" s="53" t="n">
        <v>63.15</v>
      </c>
      <c r="J25" s="54" t="n">
        <f aca="false">H25/3600</f>
        <v>1.62640833333333</v>
      </c>
      <c r="L25" s="52" t="n">
        <v>0</v>
      </c>
      <c r="M25" s="53" t="n">
        <v>0</v>
      </c>
      <c r="N25" s="53" t="n">
        <v>0</v>
      </c>
      <c r="O25" s="53" t="n">
        <v>0</v>
      </c>
      <c r="P25" s="53" t="n">
        <v>0</v>
      </c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5575.35</v>
      </c>
      <c r="I26" s="61" t="n">
        <v>55.661</v>
      </c>
      <c r="J26" s="62" t="n">
        <f aca="false">H26/3600</f>
        <v>1.54870833333333</v>
      </c>
      <c r="L26" s="60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3223.68</v>
      </c>
      <c r="I27" s="46" t="n">
        <v>172.308</v>
      </c>
      <c r="J27" s="47" t="n">
        <f aca="false">H27/3600</f>
        <v>3.67324444444444</v>
      </c>
      <c r="L27" s="45" t="n">
        <v>0</v>
      </c>
      <c r="M27" s="46" t="n">
        <v>0</v>
      </c>
      <c r="N27" s="46" t="n">
        <v>0</v>
      </c>
      <c r="O27" s="46" t="n">
        <v>0</v>
      </c>
      <c r="P27" s="46" t="n">
        <v>0</v>
      </c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13081.27</v>
      </c>
      <c r="I28" s="53" t="n">
        <v>140.475</v>
      </c>
      <c r="J28" s="54" t="n">
        <f aca="false">H28/3600</f>
        <v>3.63368611111111</v>
      </c>
      <c r="L28" s="52" t="n">
        <v>0</v>
      </c>
      <c r="M28" s="53" t="n">
        <v>0</v>
      </c>
      <c r="N28" s="53" t="n">
        <v>0</v>
      </c>
      <c r="O28" s="53" t="n">
        <v>0</v>
      </c>
      <c r="P28" s="53" t="n">
        <v>0</v>
      </c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11907.64</v>
      </c>
      <c r="I29" s="53" t="n">
        <v>125.142</v>
      </c>
      <c r="J29" s="54" t="n">
        <f aca="false">H29/3600</f>
        <v>3.30767777777778</v>
      </c>
      <c r="L29" s="52" t="n">
        <v>0</v>
      </c>
      <c r="M29" s="53" t="n">
        <v>0</v>
      </c>
      <c r="N29" s="53" t="n">
        <v>0</v>
      </c>
      <c r="O29" s="53" t="n">
        <v>0</v>
      </c>
      <c r="P29" s="53" t="n">
        <v>0</v>
      </c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11079.57</v>
      </c>
      <c r="I30" s="61" t="n">
        <v>110.136</v>
      </c>
      <c r="J30" s="62" t="n">
        <f aca="false">H30/3600</f>
        <v>3.07765833333333</v>
      </c>
      <c r="L30" s="60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12284.52</v>
      </c>
      <c r="I31" s="46" t="n">
        <v>149.665</v>
      </c>
      <c r="J31" s="47" t="n">
        <f aca="false">H31/3600</f>
        <v>3.41236666666667</v>
      </c>
      <c r="L31" s="45" t="n">
        <v>0</v>
      </c>
      <c r="M31" s="46" t="n">
        <v>0</v>
      </c>
      <c r="N31" s="46" t="n">
        <v>0</v>
      </c>
      <c r="O31" s="46" t="n">
        <v>0</v>
      </c>
      <c r="P31" s="46" t="n">
        <v>0</v>
      </c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11001.6</v>
      </c>
      <c r="I32" s="53" t="n">
        <v>124.108</v>
      </c>
      <c r="J32" s="54" t="n">
        <f aca="false">H32/3600</f>
        <v>3.056</v>
      </c>
      <c r="L32" s="52" t="n">
        <v>0</v>
      </c>
      <c r="M32" s="53" t="n">
        <v>0</v>
      </c>
      <c r="N32" s="53" t="n">
        <v>0</v>
      </c>
      <c r="O32" s="53" t="n">
        <v>0</v>
      </c>
      <c r="P32" s="53" t="n">
        <v>0</v>
      </c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10247.18</v>
      </c>
      <c r="I33" s="53" t="n">
        <v>111.372</v>
      </c>
      <c r="J33" s="54" t="n">
        <f aca="false">H33/3600</f>
        <v>2.84643888888889</v>
      </c>
      <c r="L33" s="52" t="n">
        <v>0</v>
      </c>
      <c r="M33" s="53" t="n">
        <v>0</v>
      </c>
      <c r="N33" s="53" t="n">
        <v>0</v>
      </c>
      <c r="O33" s="53" t="n">
        <v>0</v>
      </c>
      <c r="P33" s="53" t="n">
        <v>0</v>
      </c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10897.52</v>
      </c>
      <c r="I34" s="61" t="n">
        <v>103.479</v>
      </c>
      <c r="J34" s="62" t="n">
        <f aca="false">H34/3600</f>
        <v>3.02708888888889</v>
      </c>
      <c r="L34" s="60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16360.49</v>
      </c>
      <c r="I35" s="46" t="n">
        <v>222.816</v>
      </c>
      <c r="J35" s="47" t="n">
        <f aca="false">H35/3600</f>
        <v>4.54458055555556</v>
      </c>
      <c r="L35" s="45" t="n">
        <v>0</v>
      </c>
      <c r="M35" s="46" t="n">
        <v>0</v>
      </c>
      <c r="N35" s="46" t="n">
        <v>0</v>
      </c>
      <c r="O35" s="46" t="n">
        <v>0</v>
      </c>
      <c r="P35" s="46" t="n">
        <v>0</v>
      </c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6694.26</v>
      </c>
      <c r="I36" s="53" t="n">
        <v>179.917</v>
      </c>
      <c r="J36" s="54" t="n">
        <f aca="false">H36/3600</f>
        <v>4.63729444444444</v>
      </c>
      <c r="L36" s="52" t="n">
        <v>0</v>
      </c>
      <c r="M36" s="53" t="n">
        <v>0</v>
      </c>
      <c r="N36" s="53" t="n">
        <v>0</v>
      </c>
      <c r="O36" s="53" t="n">
        <v>0</v>
      </c>
      <c r="P36" s="53" t="n">
        <v>0</v>
      </c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5410.99</v>
      </c>
      <c r="I37" s="53" t="n">
        <v>156.158</v>
      </c>
      <c r="J37" s="54" t="n">
        <f aca="false">H37/3600</f>
        <v>4.28083055555556</v>
      </c>
      <c r="L37" s="52" t="n">
        <v>0</v>
      </c>
      <c r="M37" s="53" t="n">
        <v>0</v>
      </c>
      <c r="N37" s="53" t="n">
        <v>0</v>
      </c>
      <c r="O37" s="53" t="n">
        <v>0</v>
      </c>
      <c r="P37" s="53" t="n">
        <v>0</v>
      </c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14456.64</v>
      </c>
      <c r="I38" s="61" t="n">
        <v>138.234</v>
      </c>
      <c r="J38" s="62" t="n">
        <f aca="false">H38/3600</f>
        <v>4.01573333333333</v>
      </c>
      <c r="L38" s="60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3087.13</v>
      </c>
      <c r="I39" s="46" t="n">
        <v>37.032</v>
      </c>
      <c r="J39" s="47" t="n">
        <f aca="false">H39/3600</f>
        <v>0.857536111111111</v>
      </c>
      <c r="L39" s="45" t="n">
        <v>0</v>
      </c>
      <c r="M39" s="46" t="n">
        <v>0</v>
      </c>
      <c r="N39" s="46" t="n">
        <v>0</v>
      </c>
      <c r="O39" s="46" t="n">
        <v>0</v>
      </c>
      <c r="P39" s="46" t="n">
        <v>0</v>
      </c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2722.32</v>
      </c>
      <c r="I40" s="53" t="n">
        <v>31.071</v>
      </c>
      <c r="J40" s="54" t="n">
        <f aca="false">H40/3600</f>
        <v>0.7562</v>
      </c>
      <c r="L40" s="52" t="n">
        <v>0</v>
      </c>
      <c r="M40" s="53" t="n">
        <v>0</v>
      </c>
      <c r="N40" s="53" t="n">
        <v>0</v>
      </c>
      <c r="O40" s="53" t="n">
        <v>0</v>
      </c>
      <c r="P40" s="53" t="n">
        <v>0</v>
      </c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2509.69</v>
      </c>
      <c r="I41" s="53" t="n">
        <v>26.212</v>
      </c>
      <c r="J41" s="54" t="n">
        <f aca="false">H41/3600</f>
        <v>0.697136111111111</v>
      </c>
      <c r="L41" s="52" t="n">
        <v>0</v>
      </c>
      <c r="M41" s="53" t="n">
        <v>0</v>
      </c>
      <c r="N41" s="53" t="n">
        <v>0</v>
      </c>
      <c r="O41" s="53" t="n">
        <v>0</v>
      </c>
      <c r="P41" s="53" t="n">
        <v>0</v>
      </c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2312.93</v>
      </c>
      <c r="I42" s="61" t="n">
        <v>22.573</v>
      </c>
      <c r="J42" s="62" t="n">
        <f aca="false">H42/3600</f>
        <v>0.642480555555556</v>
      </c>
      <c r="L42" s="60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3398.92</v>
      </c>
      <c r="I43" s="46" t="n">
        <v>39.905</v>
      </c>
      <c r="J43" s="47" t="n">
        <f aca="false">H43/3600</f>
        <v>0.944144444444445</v>
      </c>
      <c r="L43" s="45" t="n">
        <v>0</v>
      </c>
      <c r="M43" s="46" t="n">
        <v>0</v>
      </c>
      <c r="N43" s="46" t="n">
        <v>0</v>
      </c>
      <c r="O43" s="46" t="n">
        <v>0</v>
      </c>
      <c r="P43" s="46" t="n">
        <v>0</v>
      </c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3148.75</v>
      </c>
      <c r="I44" s="53" t="n">
        <v>35.038</v>
      </c>
      <c r="J44" s="54" t="n">
        <f aca="false">H44/3600</f>
        <v>0.874652777777778</v>
      </c>
      <c r="L44" s="52" t="n">
        <v>0</v>
      </c>
      <c r="M44" s="53" t="n">
        <v>0</v>
      </c>
      <c r="N44" s="53" t="n">
        <v>0</v>
      </c>
      <c r="O44" s="53" t="n">
        <v>0</v>
      </c>
      <c r="P44" s="53" t="n">
        <v>0</v>
      </c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2942.9</v>
      </c>
      <c r="I45" s="53" t="n">
        <v>31.419</v>
      </c>
      <c r="J45" s="54" t="n">
        <f aca="false">H45/3600</f>
        <v>0.817472222222222</v>
      </c>
      <c r="L45" s="52" t="n">
        <v>0</v>
      </c>
      <c r="M45" s="53" t="n">
        <v>0</v>
      </c>
      <c r="N45" s="53" t="n">
        <v>0</v>
      </c>
      <c r="O45" s="53" t="n">
        <v>0</v>
      </c>
      <c r="P45" s="53" t="n">
        <v>0</v>
      </c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2751.46</v>
      </c>
      <c r="I46" s="61" t="n">
        <v>28.189</v>
      </c>
      <c r="J46" s="62" t="n">
        <f aca="false">H46/3600</f>
        <v>0.764294444444445</v>
      </c>
      <c r="L46" s="60" t="n">
        <v>0</v>
      </c>
      <c r="M46" s="61" t="n">
        <v>0</v>
      </c>
      <c r="N46" s="61" t="n">
        <v>0</v>
      </c>
      <c r="O46" s="61" t="n">
        <v>0</v>
      </c>
      <c r="P46" s="61" t="n">
        <v>0</v>
      </c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3271.98</v>
      </c>
      <c r="I47" s="46" t="n">
        <v>46.176</v>
      </c>
      <c r="J47" s="47" t="n">
        <f aca="false">H47/3600</f>
        <v>0.908883333333333</v>
      </c>
      <c r="L47" s="45" t="n">
        <v>0</v>
      </c>
      <c r="M47" s="46" t="n">
        <v>0</v>
      </c>
      <c r="N47" s="46" t="n">
        <v>0</v>
      </c>
      <c r="O47" s="46" t="n">
        <v>0</v>
      </c>
      <c r="P47" s="46" t="n">
        <v>0</v>
      </c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3006.47</v>
      </c>
      <c r="I48" s="53" t="n">
        <v>38.86</v>
      </c>
      <c r="J48" s="54" t="n">
        <f aca="false">H48/3600</f>
        <v>0.835130555555556</v>
      </c>
      <c r="L48" s="52" t="n">
        <v>0</v>
      </c>
      <c r="M48" s="53" t="n">
        <v>0</v>
      </c>
      <c r="N48" s="53" t="n">
        <v>0</v>
      </c>
      <c r="O48" s="53" t="n">
        <v>0</v>
      </c>
      <c r="P48" s="53" t="n">
        <v>0</v>
      </c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2767.08</v>
      </c>
      <c r="I49" s="53" t="n">
        <v>33.587</v>
      </c>
      <c r="J49" s="54" t="n">
        <f aca="false">H49/3600</f>
        <v>0.768633333333333</v>
      </c>
      <c r="L49" s="52" t="n">
        <v>0</v>
      </c>
      <c r="M49" s="53" t="n">
        <v>0</v>
      </c>
      <c r="N49" s="53" t="n">
        <v>0</v>
      </c>
      <c r="O49" s="53" t="n">
        <v>0</v>
      </c>
      <c r="P49" s="53" t="n">
        <v>0</v>
      </c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2499.67</v>
      </c>
      <c r="I50" s="61" t="n">
        <v>29.203</v>
      </c>
      <c r="J50" s="62" t="n">
        <f aca="false">H50/3600</f>
        <v>0.694352777777778</v>
      </c>
      <c r="L50" s="60" t="n">
        <v>0</v>
      </c>
      <c r="M50" s="61" t="n">
        <v>0</v>
      </c>
      <c r="N50" s="61" t="n">
        <v>0</v>
      </c>
      <c r="O50" s="61" t="n">
        <v>0</v>
      </c>
      <c r="P50" s="61" t="n">
        <v>0</v>
      </c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1616.02</v>
      </c>
      <c r="I51" s="46" t="n">
        <v>20.934</v>
      </c>
      <c r="J51" s="47" t="n">
        <f aca="false">H51/3600</f>
        <v>0.448894444444444</v>
      </c>
      <c r="L51" s="45" t="n">
        <v>0</v>
      </c>
      <c r="M51" s="46" t="n">
        <v>0</v>
      </c>
      <c r="N51" s="46" t="n">
        <v>0</v>
      </c>
      <c r="O51" s="46" t="n">
        <v>0</v>
      </c>
      <c r="P51" s="46" t="n">
        <v>0</v>
      </c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453.46</v>
      </c>
      <c r="I52" s="53" t="n">
        <v>17.907</v>
      </c>
      <c r="J52" s="54" t="n">
        <f aca="false">H52/3600</f>
        <v>0.403738888888889</v>
      </c>
      <c r="L52" s="52" t="n">
        <v>0</v>
      </c>
      <c r="M52" s="53" t="n">
        <v>0</v>
      </c>
      <c r="N52" s="53" t="n">
        <v>0</v>
      </c>
      <c r="O52" s="53" t="n">
        <v>0</v>
      </c>
      <c r="P52" s="53" t="n">
        <v>0</v>
      </c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527.81</v>
      </c>
      <c r="I53" s="53" t="n">
        <v>15.943</v>
      </c>
      <c r="J53" s="54" t="n">
        <f aca="false">H53/3600</f>
        <v>0.424391666666667</v>
      </c>
      <c r="L53" s="52" t="n">
        <v>0</v>
      </c>
      <c r="M53" s="53" t="n">
        <v>0</v>
      </c>
      <c r="N53" s="53" t="n">
        <v>0</v>
      </c>
      <c r="O53" s="53" t="n">
        <v>0</v>
      </c>
      <c r="P53" s="53" t="n">
        <v>0</v>
      </c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1364.27</v>
      </c>
      <c r="I54" s="61" t="n">
        <v>14.192</v>
      </c>
      <c r="J54" s="62" t="n">
        <f aca="false">H54/3600</f>
        <v>0.378963888888889</v>
      </c>
      <c r="L54" s="60" t="n">
        <v>0</v>
      </c>
      <c r="M54" s="61" t="n">
        <v>0</v>
      </c>
      <c r="N54" s="61" t="n">
        <v>0</v>
      </c>
      <c r="O54" s="61" t="n">
        <v>0</v>
      </c>
      <c r="P54" s="61" t="n">
        <v>0</v>
      </c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726.84</v>
      </c>
      <c r="I55" s="46" t="n">
        <v>8.79</v>
      </c>
      <c r="J55" s="47" t="n">
        <f aca="false">H55/3600</f>
        <v>0.2019</v>
      </c>
      <c r="L55" s="45" t="n">
        <v>0</v>
      </c>
      <c r="M55" s="46" t="n">
        <v>0</v>
      </c>
      <c r="N55" s="46" t="n">
        <v>0</v>
      </c>
      <c r="O55" s="46" t="n">
        <v>0</v>
      </c>
      <c r="P55" s="46" t="n">
        <v>0</v>
      </c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655.03</v>
      </c>
      <c r="I56" s="53" t="n">
        <v>7.198</v>
      </c>
      <c r="J56" s="54" t="n">
        <f aca="false">H56/3600</f>
        <v>0.181952777777778</v>
      </c>
      <c r="L56" s="52" t="n">
        <v>0</v>
      </c>
      <c r="M56" s="53" t="n">
        <v>0</v>
      </c>
      <c r="N56" s="53" t="n">
        <v>0</v>
      </c>
      <c r="O56" s="53" t="n">
        <v>0</v>
      </c>
      <c r="P56" s="53" t="n">
        <v>0</v>
      </c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608.63</v>
      </c>
      <c r="I57" s="53" t="n">
        <v>6.623</v>
      </c>
      <c r="J57" s="54" t="n">
        <f aca="false">H57/3600</f>
        <v>0.169063888888889</v>
      </c>
      <c r="L57" s="52" t="n">
        <v>0</v>
      </c>
      <c r="M57" s="53" t="n">
        <v>0</v>
      </c>
      <c r="N57" s="53" t="n">
        <v>0</v>
      </c>
      <c r="O57" s="53" t="n">
        <v>0</v>
      </c>
      <c r="P57" s="53" t="n">
        <v>0</v>
      </c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558.09</v>
      </c>
      <c r="I58" s="61" t="n">
        <v>5.697</v>
      </c>
      <c r="J58" s="62" t="n">
        <f aca="false">H58/3600</f>
        <v>0.155025</v>
      </c>
      <c r="L58" s="60" t="n">
        <v>0</v>
      </c>
      <c r="M58" s="61" t="n">
        <v>0</v>
      </c>
      <c r="N58" s="61" t="n">
        <v>0</v>
      </c>
      <c r="O58" s="61" t="n">
        <v>0</v>
      </c>
      <c r="P58" s="61" t="n">
        <v>0</v>
      </c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989.4</v>
      </c>
      <c r="I59" s="46" t="n">
        <v>12.952</v>
      </c>
      <c r="J59" s="47" t="n">
        <f aca="false">H59/3600</f>
        <v>0.274833333333333</v>
      </c>
      <c r="L59" s="45" t="n">
        <v>0</v>
      </c>
      <c r="M59" s="46" t="n">
        <v>0</v>
      </c>
      <c r="N59" s="46" t="n">
        <v>0</v>
      </c>
      <c r="O59" s="46" t="n">
        <v>0</v>
      </c>
      <c r="P59" s="46" t="n">
        <v>0</v>
      </c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878.17</v>
      </c>
      <c r="I60" s="53" t="n">
        <v>11.346</v>
      </c>
      <c r="J60" s="54" t="n">
        <f aca="false">H60/3600</f>
        <v>0.243936111111111</v>
      </c>
      <c r="L60" s="52" t="n">
        <v>0</v>
      </c>
      <c r="M60" s="53" t="n">
        <v>0</v>
      </c>
      <c r="N60" s="53" t="n">
        <v>0</v>
      </c>
      <c r="O60" s="53" t="n">
        <v>0</v>
      </c>
      <c r="P60" s="53" t="n">
        <v>0</v>
      </c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815.66</v>
      </c>
      <c r="I61" s="53" t="n">
        <v>9.528</v>
      </c>
      <c r="J61" s="54" t="n">
        <f aca="false">H61/3600</f>
        <v>0.226572222222222</v>
      </c>
      <c r="L61" s="52" t="n">
        <v>0</v>
      </c>
      <c r="M61" s="53" t="n">
        <v>0</v>
      </c>
      <c r="N61" s="53" t="n">
        <v>0</v>
      </c>
      <c r="O61" s="53" t="n">
        <v>0</v>
      </c>
      <c r="P61" s="53" t="n">
        <v>0</v>
      </c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751.27</v>
      </c>
      <c r="I62" s="61" t="n">
        <v>8.497</v>
      </c>
      <c r="J62" s="62" t="n">
        <f aca="false">H62/3600</f>
        <v>0.208686111111111</v>
      </c>
      <c r="L62" s="60" t="n">
        <v>0</v>
      </c>
      <c r="M62" s="61" t="n">
        <v>0</v>
      </c>
      <c r="N62" s="61" t="n">
        <v>0</v>
      </c>
      <c r="O62" s="61" t="n">
        <v>0</v>
      </c>
      <c r="P62" s="61" t="n">
        <v>0</v>
      </c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832.78</v>
      </c>
      <c r="I63" s="46" t="n">
        <v>11.958</v>
      </c>
      <c r="J63" s="47" t="n">
        <f aca="false">H63/3600</f>
        <v>0.231327777777778</v>
      </c>
      <c r="L63" s="45" t="n">
        <v>0</v>
      </c>
      <c r="M63" s="46" t="n">
        <v>0</v>
      </c>
      <c r="N63" s="46" t="n">
        <v>0</v>
      </c>
      <c r="O63" s="46" t="n">
        <v>0</v>
      </c>
      <c r="P63" s="46" t="n">
        <v>0</v>
      </c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766.66</v>
      </c>
      <c r="I64" s="53" t="n">
        <v>10.281</v>
      </c>
      <c r="J64" s="54" t="n">
        <f aca="false">H64/3600</f>
        <v>0.212961111111111</v>
      </c>
      <c r="L64" s="52" t="n">
        <v>0</v>
      </c>
      <c r="M64" s="53" t="n">
        <v>0</v>
      </c>
      <c r="N64" s="53" t="n">
        <v>0</v>
      </c>
      <c r="O64" s="53" t="n">
        <v>0</v>
      </c>
      <c r="P64" s="53" t="n">
        <v>0</v>
      </c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722.47</v>
      </c>
      <c r="I65" s="53" t="n">
        <v>8.588</v>
      </c>
      <c r="J65" s="54" t="n">
        <f aca="false">H65/3600</f>
        <v>0.200686111111111</v>
      </c>
      <c r="L65" s="52" t="n">
        <v>0</v>
      </c>
      <c r="M65" s="53" t="n">
        <v>0</v>
      </c>
      <c r="N65" s="53" t="n">
        <v>0</v>
      </c>
      <c r="O65" s="53" t="n">
        <v>0</v>
      </c>
      <c r="P65" s="53" t="n">
        <v>0</v>
      </c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548.18</v>
      </c>
      <c r="I66" s="61" t="n">
        <v>7.227</v>
      </c>
      <c r="J66" s="62" t="n">
        <f aca="false">H66/3600</f>
        <v>0.152272222222222</v>
      </c>
      <c r="L66" s="60" t="n">
        <v>0</v>
      </c>
      <c r="M66" s="61" t="n">
        <v>0</v>
      </c>
      <c r="N66" s="61" t="n">
        <v>0</v>
      </c>
      <c r="O66" s="61" t="n">
        <v>0</v>
      </c>
      <c r="P66" s="61" t="n">
        <v>0</v>
      </c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471.12</v>
      </c>
      <c r="I67" s="46" t="n">
        <v>5.965</v>
      </c>
      <c r="J67" s="47" t="n">
        <f aca="false">H67/3600</f>
        <v>0.130866666666667</v>
      </c>
      <c r="L67" s="45" t="n">
        <v>0</v>
      </c>
      <c r="M67" s="46" t="n">
        <v>0</v>
      </c>
      <c r="N67" s="46" t="n">
        <v>0</v>
      </c>
      <c r="O67" s="46" t="n">
        <v>0</v>
      </c>
      <c r="P67" s="46" t="n">
        <v>0</v>
      </c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435.91</v>
      </c>
      <c r="I68" s="53" t="n">
        <v>4.963</v>
      </c>
      <c r="J68" s="54" t="n">
        <f aca="false">H68/3600</f>
        <v>0.121086111111111</v>
      </c>
      <c r="L68" s="52" t="n">
        <v>0</v>
      </c>
      <c r="M68" s="53" t="n">
        <v>0</v>
      </c>
      <c r="N68" s="53" t="n">
        <v>0</v>
      </c>
      <c r="O68" s="53" t="n">
        <v>0</v>
      </c>
      <c r="P68" s="53" t="n">
        <v>0</v>
      </c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391.83</v>
      </c>
      <c r="I69" s="53" t="n">
        <v>4.29</v>
      </c>
      <c r="J69" s="54" t="n">
        <f aca="false">H69/3600</f>
        <v>0.108841666666667</v>
      </c>
      <c r="L69" s="52" t="n">
        <v>0</v>
      </c>
      <c r="M69" s="53" t="n">
        <v>0</v>
      </c>
      <c r="N69" s="53" t="n">
        <v>0</v>
      </c>
      <c r="O69" s="53" t="n">
        <v>0</v>
      </c>
      <c r="P69" s="53" t="n">
        <v>0</v>
      </c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355.41</v>
      </c>
      <c r="I70" s="61" t="n">
        <v>3.66</v>
      </c>
      <c r="J70" s="62" t="n">
        <f aca="false">H70/3600</f>
        <v>0.098725</v>
      </c>
      <c r="L70" s="60" t="n">
        <v>0</v>
      </c>
      <c r="M70" s="61" t="n">
        <v>0</v>
      </c>
      <c r="N70" s="61" t="n">
        <v>0</v>
      </c>
      <c r="O70" s="61" t="n">
        <v>0</v>
      </c>
      <c r="P70" s="61" t="n">
        <v>0</v>
      </c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7078.99</v>
      </c>
      <c r="I71" s="46" t="n">
        <v>71.121</v>
      </c>
      <c r="J71" s="47" t="n">
        <f aca="false">H71/3600</f>
        <v>1.96638611111111</v>
      </c>
      <c r="L71" s="45" t="n">
        <v>0</v>
      </c>
      <c r="M71" s="46" t="n">
        <v>0</v>
      </c>
      <c r="N71" s="46" t="n">
        <v>0</v>
      </c>
      <c r="O71" s="46" t="n">
        <v>0</v>
      </c>
      <c r="P71" s="46" t="n">
        <v>0</v>
      </c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6675.39</v>
      </c>
      <c r="I72" s="53" t="n">
        <v>65.552</v>
      </c>
      <c r="J72" s="54" t="n">
        <f aca="false">H72/3600</f>
        <v>1.854275</v>
      </c>
      <c r="L72" s="52" t="n">
        <v>0</v>
      </c>
      <c r="M72" s="53" t="n">
        <v>0</v>
      </c>
      <c r="N72" s="53" t="n">
        <v>0</v>
      </c>
      <c r="O72" s="53" t="n">
        <v>0</v>
      </c>
      <c r="P72" s="53" t="n">
        <v>0</v>
      </c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5565.36</v>
      </c>
      <c r="I73" s="53" t="n">
        <v>61.433</v>
      </c>
      <c r="J73" s="54" t="n">
        <f aca="false">H73/3600</f>
        <v>1.54593333333333</v>
      </c>
      <c r="L73" s="52" t="n">
        <v>0</v>
      </c>
      <c r="M73" s="53" t="n">
        <v>0</v>
      </c>
      <c r="N73" s="53" t="n">
        <v>0</v>
      </c>
      <c r="O73" s="53" t="n">
        <v>0</v>
      </c>
      <c r="P73" s="53" t="n">
        <v>0</v>
      </c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5913.73</v>
      </c>
      <c r="I74" s="61" t="n">
        <v>57.253</v>
      </c>
      <c r="J74" s="62" t="n">
        <f aca="false">H74/3600</f>
        <v>1.64270277777778</v>
      </c>
      <c r="L74" s="60" t="n">
        <v>0</v>
      </c>
      <c r="M74" s="61" t="n">
        <v>0</v>
      </c>
      <c r="N74" s="61" t="n">
        <v>0</v>
      </c>
      <c r="O74" s="61" t="n">
        <v>0</v>
      </c>
      <c r="P74" s="61" t="n">
        <v>0</v>
      </c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6934.81</v>
      </c>
      <c r="I75" s="46" t="n">
        <v>70.185</v>
      </c>
      <c r="J75" s="47" t="n">
        <f aca="false">H75/3600</f>
        <v>1.92633611111111</v>
      </c>
      <c r="L75" s="45" t="n">
        <v>0</v>
      </c>
      <c r="M75" s="46" t="n">
        <v>0</v>
      </c>
      <c r="N75" s="46" t="n">
        <v>0</v>
      </c>
      <c r="O75" s="46" t="n">
        <v>0</v>
      </c>
      <c r="P75" s="46" t="n">
        <v>0</v>
      </c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5689.27</v>
      </c>
      <c r="I76" s="53" t="n">
        <v>64.039</v>
      </c>
      <c r="J76" s="54" t="n">
        <f aca="false">H76/3600</f>
        <v>1.58035277777778</v>
      </c>
      <c r="L76" s="52" t="n">
        <v>0</v>
      </c>
      <c r="M76" s="53" t="n">
        <v>0</v>
      </c>
      <c r="N76" s="53" t="n">
        <v>0</v>
      </c>
      <c r="O76" s="53" t="n">
        <v>0</v>
      </c>
      <c r="P76" s="53" t="n">
        <v>0</v>
      </c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6239.47</v>
      </c>
      <c r="I77" s="53" t="n">
        <v>58.579</v>
      </c>
      <c r="J77" s="54" t="n">
        <f aca="false">H77/3600</f>
        <v>1.73318611111111</v>
      </c>
      <c r="L77" s="52" t="n">
        <v>0</v>
      </c>
      <c r="M77" s="53" t="n">
        <v>0</v>
      </c>
      <c r="N77" s="53" t="n">
        <v>0</v>
      </c>
      <c r="O77" s="53" t="n">
        <v>0</v>
      </c>
      <c r="P77" s="53" t="n">
        <v>0</v>
      </c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5135.19</v>
      </c>
      <c r="I78" s="61" t="n">
        <v>54.179</v>
      </c>
      <c r="J78" s="62" t="n">
        <f aca="false">H78/3600</f>
        <v>1.42644166666667</v>
      </c>
      <c r="L78" s="60" t="n">
        <v>0</v>
      </c>
      <c r="M78" s="61" t="n">
        <v>0</v>
      </c>
      <c r="N78" s="61" t="n">
        <v>0</v>
      </c>
      <c r="O78" s="61" t="n">
        <v>0</v>
      </c>
      <c r="P78" s="61" t="n">
        <v>0</v>
      </c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6168.1</v>
      </c>
      <c r="I79" s="46" t="n">
        <v>70.716</v>
      </c>
      <c r="J79" s="47" t="n">
        <f aca="false">H79/3600</f>
        <v>1.71336111111111</v>
      </c>
      <c r="L79" s="45" t="n">
        <v>0</v>
      </c>
      <c r="M79" s="46" t="n">
        <v>0</v>
      </c>
      <c r="N79" s="46" t="n">
        <v>0</v>
      </c>
      <c r="O79" s="46" t="n">
        <v>0</v>
      </c>
      <c r="P79" s="46" t="n">
        <v>0</v>
      </c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5816.43</v>
      </c>
      <c r="I80" s="53" t="n">
        <v>64.85</v>
      </c>
      <c r="J80" s="54" t="n">
        <f aca="false">H80/3600</f>
        <v>1.615675</v>
      </c>
      <c r="L80" s="52" t="n">
        <v>0</v>
      </c>
      <c r="M80" s="53" t="n">
        <v>0</v>
      </c>
      <c r="N80" s="53" t="n">
        <v>0</v>
      </c>
      <c r="O80" s="53" t="n">
        <v>0</v>
      </c>
      <c r="P80" s="53" t="n">
        <v>0</v>
      </c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6140.91</v>
      </c>
      <c r="I81" s="53" t="n">
        <v>59.515</v>
      </c>
      <c r="J81" s="54" t="n">
        <f aca="false">H81/3600</f>
        <v>1.70580833333333</v>
      </c>
      <c r="L81" s="52" t="n">
        <v>0</v>
      </c>
      <c r="M81" s="53" t="n">
        <v>0</v>
      </c>
      <c r="N81" s="53" t="n">
        <v>0</v>
      </c>
      <c r="O81" s="53" t="n">
        <v>0</v>
      </c>
      <c r="P81" s="53" t="n">
        <v>0</v>
      </c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5829.03</v>
      </c>
      <c r="I82" s="61" t="n">
        <v>55.911</v>
      </c>
      <c r="J82" s="62" t="n">
        <f aca="false">H82/3600</f>
        <v>1.619175</v>
      </c>
      <c r="L82" s="60" t="n">
        <v>0</v>
      </c>
      <c r="M82" s="61" t="n">
        <v>0</v>
      </c>
      <c r="N82" s="61" t="n">
        <v>0</v>
      </c>
      <c r="O82" s="61" t="n">
        <v>0</v>
      </c>
      <c r="P82" s="61" t="n">
        <v>0</v>
      </c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22888.2104</v>
      </c>
      <c r="E83" s="46" t="n">
        <v>42.1537</v>
      </c>
      <c r="F83" s="46" t="n">
        <v>43.9705</v>
      </c>
      <c r="G83" s="46" t="n">
        <v>44.6254</v>
      </c>
      <c r="H83" s="46" t="n">
        <v>2969.57</v>
      </c>
      <c r="I83" s="46" t="n">
        <v>36.988</v>
      </c>
      <c r="J83" s="47" t="n">
        <f aca="false">H83/3600</f>
        <v>0.824880555555556</v>
      </c>
      <c r="L83" s="45" t="n">
        <v>0</v>
      </c>
      <c r="M83" s="46" t="n">
        <v>0</v>
      </c>
      <c r="N83" s="46" t="n">
        <v>0</v>
      </c>
      <c r="O83" s="46" t="n">
        <v>0</v>
      </c>
      <c r="P83" s="46" t="n">
        <v>0</v>
      </c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053.3832</v>
      </c>
      <c r="E84" s="53" t="n">
        <v>38.6545</v>
      </c>
      <c r="F84" s="53" t="n">
        <v>40.9792</v>
      </c>
      <c r="G84" s="53" t="n">
        <v>41.4001</v>
      </c>
      <c r="H84" s="53" t="n">
        <v>2805.45</v>
      </c>
      <c r="I84" s="53" t="n">
        <v>31.216</v>
      </c>
      <c r="J84" s="54" t="n">
        <f aca="false">H84/3600</f>
        <v>0.779291666666667</v>
      </c>
      <c r="L84" s="52" t="n">
        <v>0</v>
      </c>
      <c r="M84" s="53" t="n">
        <v>0</v>
      </c>
      <c r="N84" s="53" t="n">
        <v>0</v>
      </c>
      <c r="O84" s="53" t="n">
        <v>0</v>
      </c>
      <c r="P84" s="53" t="n">
        <v>0</v>
      </c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415.7968</v>
      </c>
      <c r="E85" s="53" t="n">
        <v>35.5386</v>
      </c>
      <c r="F85" s="53" t="n">
        <v>38.74</v>
      </c>
      <c r="G85" s="53" t="n">
        <v>38.9626</v>
      </c>
      <c r="H85" s="53" t="n">
        <v>2245.09</v>
      </c>
      <c r="I85" s="53" t="n">
        <v>26.863</v>
      </c>
      <c r="J85" s="54" t="n">
        <f aca="false">H85/3600</f>
        <v>0.623636111111111</v>
      </c>
      <c r="L85" s="52" t="n">
        <v>0</v>
      </c>
      <c r="M85" s="53" t="n">
        <v>0</v>
      </c>
      <c r="N85" s="53" t="n">
        <v>0</v>
      </c>
      <c r="O85" s="53" t="n">
        <v>0</v>
      </c>
      <c r="P85" s="53" t="n">
        <v>0</v>
      </c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354.2032</v>
      </c>
      <c r="E86" s="61" t="n">
        <v>32.6769</v>
      </c>
      <c r="F86" s="61" t="n">
        <v>37.0629</v>
      </c>
      <c r="G86" s="61" t="n">
        <v>37.1132</v>
      </c>
      <c r="H86" s="61" t="n">
        <v>2076.46</v>
      </c>
      <c r="I86" s="61" t="n">
        <v>23.65</v>
      </c>
      <c r="J86" s="62" t="n">
        <f aca="false">H86/3600</f>
        <v>0.576794444444445</v>
      </c>
      <c r="L86" s="60" t="n">
        <v>0</v>
      </c>
      <c r="M86" s="61" t="n">
        <v>0</v>
      </c>
      <c r="N86" s="61" t="n">
        <v>0</v>
      </c>
      <c r="O86" s="61" t="n">
        <v>0</v>
      </c>
      <c r="P86" s="61" t="n">
        <v>0</v>
      </c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24421.3992</v>
      </c>
      <c r="E87" s="46" t="n">
        <v>44.7054</v>
      </c>
      <c r="F87" s="46" t="n">
        <v>46.7694</v>
      </c>
      <c r="G87" s="46" t="n">
        <v>47.0927</v>
      </c>
      <c r="H87" s="46" t="n">
        <v>5088.52</v>
      </c>
      <c r="I87" s="46" t="n">
        <v>61.028</v>
      </c>
      <c r="J87" s="47" t="n">
        <f aca="false">H87/3600</f>
        <v>1.41347777777778</v>
      </c>
      <c r="L87" s="45" t="n">
        <v>0</v>
      </c>
      <c r="M87" s="46" t="n">
        <v>0</v>
      </c>
      <c r="N87" s="46" t="n">
        <v>0</v>
      </c>
      <c r="O87" s="46" t="n">
        <v>0</v>
      </c>
      <c r="P87" s="46" t="n">
        <v>0</v>
      </c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6440.1234</v>
      </c>
      <c r="E88" s="53" t="n">
        <v>40.8502</v>
      </c>
      <c r="F88" s="53" t="n">
        <v>43.4462</v>
      </c>
      <c r="G88" s="53" t="n">
        <v>43.7536</v>
      </c>
      <c r="H88" s="53" t="n">
        <v>4663.4</v>
      </c>
      <c r="I88" s="53" t="n">
        <v>53.462</v>
      </c>
      <c r="J88" s="54" t="n">
        <f aca="false">H88/3600</f>
        <v>1.29538888888889</v>
      </c>
      <c r="L88" s="52" t="n">
        <v>0</v>
      </c>
      <c r="M88" s="53" t="n">
        <v>0</v>
      </c>
      <c r="N88" s="53" t="n">
        <v>0</v>
      </c>
      <c r="O88" s="53" t="n">
        <v>0</v>
      </c>
      <c r="P88" s="53" t="n">
        <v>0</v>
      </c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0780.3142</v>
      </c>
      <c r="E89" s="53" t="n">
        <v>37.0538</v>
      </c>
      <c r="F89" s="53" t="n">
        <v>40.9565</v>
      </c>
      <c r="G89" s="53" t="n">
        <v>40.959</v>
      </c>
      <c r="H89" s="53" t="n">
        <v>3924.35</v>
      </c>
      <c r="I89" s="53" t="n">
        <v>48.532</v>
      </c>
      <c r="J89" s="54" t="n">
        <f aca="false">H89/3600</f>
        <v>1.09009722222222</v>
      </c>
      <c r="L89" s="52" t="n">
        <v>0</v>
      </c>
      <c r="M89" s="53" t="n">
        <v>0</v>
      </c>
      <c r="N89" s="53" t="n">
        <v>0</v>
      </c>
      <c r="O89" s="53" t="n">
        <v>0</v>
      </c>
      <c r="P89" s="53" t="n">
        <v>0</v>
      </c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930.1579</v>
      </c>
      <c r="E90" s="61" t="n">
        <v>33.4488</v>
      </c>
      <c r="F90" s="61" t="n">
        <v>39.246</v>
      </c>
      <c r="G90" s="61" t="n">
        <v>38.6982</v>
      </c>
      <c r="H90" s="61" t="n">
        <v>4475.17</v>
      </c>
      <c r="I90" s="61" t="n">
        <v>44.726</v>
      </c>
      <c r="J90" s="62" t="n">
        <f aca="false">H90/3600</f>
        <v>1.24310277777778</v>
      </c>
      <c r="L90" s="60" t="n">
        <v>0</v>
      </c>
      <c r="M90" s="61" t="n">
        <v>0</v>
      </c>
      <c r="N90" s="61" t="n">
        <v>0</v>
      </c>
      <c r="O90" s="61" t="n">
        <v>0</v>
      </c>
      <c r="P90" s="61" t="n">
        <v>0</v>
      </c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7809.8648</v>
      </c>
      <c r="E91" s="46" t="n">
        <v>46.3776</v>
      </c>
      <c r="F91" s="46" t="n">
        <v>44.9313</v>
      </c>
      <c r="G91" s="46" t="n">
        <v>45.087</v>
      </c>
      <c r="H91" s="46" t="n">
        <v>3967.16</v>
      </c>
      <c r="I91" s="46" t="n">
        <v>46.223</v>
      </c>
      <c r="J91" s="47" t="n">
        <f aca="false">H91/3600</f>
        <v>1.10198888888889</v>
      </c>
      <c r="L91" s="45" t="n">
        <v>0</v>
      </c>
      <c r="M91" s="46" t="n">
        <v>0</v>
      </c>
      <c r="N91" s="46" t="n">
        <v>0</v>
      </c>
      <c r="O91" s="46" t="n">
        <v>0</v>
      </c>
      <c r="P91" s="46" t="n">
        <v>0</v>
      </c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539.7376</v>
      </c>
      <c r="E92" s="53" t="n">
        <v>42.113</v>
      </c>
      <c r="F92" s="53" t="n">
        <v>40.9783</v>
      </c>
      <c r="G92" s="53" t="n">
        <v>41.3613</v>
      </c>
      <c r="H92" s="53" t="n">
        <v>3684.35</v>
      </c>
      <c r="I92" s="53" t="n">
        <v>43.415</v>
      </c>
      <c r="J92" s="54" t="n">
        <f aca="false">H92/3600</f>
        <v>1.02343055555556</v>
      </c>
      <c r="L92" s="52" t="n">
        <v>0</v>
      </c>
      <c r="M92" s="53" t="n">
        <v>0</v>
      </c>
      <c r="N92" s="53" t="n">
        <v>0</v>
      </c>
      <c r="O92" s="53" t="n">
        <v>0</v>
      </c>
      <c r="P92" s="53" t="n">
        <v>0</v>
      </c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456.8664</v>
      </c>
      <c r="E93" s="53" t="n">
        <v>37.4408</v>
      </c>
      <c r="F93" s="53" t="n">
        <v>38.8415</v>
      </c>
      <c r="G93" s="53" t="n">
        <v>39.3775</v>
      </c>
      <c r="H93" s="53" t="n">
        <v>3601.5</v>
      </c>
      <c r="I93" s="53" t="n">
        <v>40.357</v>
      </c>
      <c r="J93" s="54" t="n">
        <f aca="false">H93/3600</f>
        <v>1.00041666666667</v>
      </c>
      <c r="L93" s="52" t="n">
        <v>0</v>
      </c>
      <c r="M93" s="53" t="n">
        <v>0</v>
      </c>
      <c r="N93" s="53" t="n">
        <v>0</v>
      </c>
      <c r="O93" s="53" t="n">
        <v>0</v>
      </c>
      <c r="P93" s="53" t="n">
        <v>0</v>
      </c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427.0512</v>
      </c>
      <c r="E94" s="61" t="n">
        <v>32.6021</v>
      </c>
      <c r="F94" s="61" t="n">
        <v>37.7483</v>
      </c>
      <c r="G94" s="61" t="n">
        <v>37.979</v>
      </c>
      <c r="H94" s="61" t="n">
        <v>3474.25</v>
      </c>
      <c r="I94" s="61" t="n">
        <v>38.236</v>
      </c>
      <c r="J94" s="62" t="n">
        <f aca="false">H94/3600</f>
        <v>0.965069444444444</v>
      </c>
      <c r="L94" s="60" t="n">
        <v>0</v>
      </c>
      <c r="M94" s="61" t="n">
        <v>0</v>
      </c>
      <c r="N94" s="61" t="n">
        <v>0</v>
      </c>
      <c r="O94" s="61" t="n">
        <v>0</v>
      </c>
      <c r="P94" s="61" t="n">
        <v>0</v>
      </c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5376.4198</v>
      </c>
      <c r="E95" s="46" t="n">
        <v>50.7839</v>
      </c>
      <c r="F95" s="46" t="n">
        <v>53.5473</v>
      </c>
      <c r="G95" s="46" t="n">
        <v>54.3773</v>
      </c>
      <c r="H95" s="46" t="n">
        <v>4359.86</v>
      </c>
      <c r="I95" s="46" t="n">
        <v>47.44</v>
      </c>
      <c r="J95" s="47" t="n">
        <f aca="false">H95/3600</f>
        <v>1.21107222222222</v>
      </c>
      <c r="L95" s="45" t="n">
        <v>0</v>
      </c>
      <c r="M95" s="46" t="n">
        <v>0</v>
      </c>
      <c r="N95" s="46" t="n">
        <v>0</v>
      </c>
      <c r="O95" s="46" t="n">
        <v>0</v>
      </c>
      <c r="P95" s="46" t="n">
        <v>0</v>
      </c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632.4918</v>
      </c>
      <c r="E96" s="53" t="n">
        <v>47.1104</v>
      </c>
      <c r="F96" s="53" t="n">
        <v>50.2646</v>
      </c>
      <c r="G96" s="53" t="n">
        <v>51.227</v>
      </c>
      <c r="H96" s="53" t="n">
        <v>4408.61</v>
      </c>
      <c r="I96" s="53" t="n">
        <v>45.974</v>
      </c>
      <c r="J96" s="54" t="n">
        <f aca="false">H96/3600</f>
        <v>1.22461388888889</v>
      </c>
      <c r="L96" s="52" t="n">
        <v>0</v>
      </c>
      <c r="M96" s="53" t="n">
        <v>0</v>
      </c>
      <c r="N96" s="53" t="n">
        <v>0</v>
      </c>
      <c r="O96" s="53" t="n">
        <v>0</v>
      </c>
      <c r="P96" s="53" t="n">
        <v>0</v>
      </c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9.1248</v>
      </c>
      <c r="E97" s="53" t="n">
        <v>43.4823</v>
      </c>
      <c r="F97" s="53" t="n">
        <v>47.7468</v>
      </c>
      <c r="G97" s="53" t="n">
        <v>48.9157</v>
      </c>
      <c r="H97" s="53" t="n">
        <v>3749.16</v>
      </c>
      <c r="I97" s="53" t="n">
        <v>44.351</v>
      </c>
      <c r="J97" s="54" t="n">
        <f aca="false">H97/3600</f>
        <v>1.04143333333333</v>
      </c>
      <c r="L97" s="52" t="n">
        <v>0</v>
      </c>
      <c r="M97" s="53" t="n">
        <v>0</v>
      </c>
      <c r="N97" s="53" t="n">
        <v>0</v>
      </c>
      <c r="O97" s="53" t="n">
        <v>0</v>
      </c>
      <c r="P97" s="53" t="n">
        <v>0</v>
      </c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617.5354</v>
      </c>
      <c r="E98" s="61" t="n">
        <v>39.6878</v>
      </c>
      <c r="F98" s="61" t="n">
        <v>45.8988</v>
      </c>
      <c r="G98" s="61" t="n">
        <v>47.1801</v>
      </c>
      <c r="H98" s="61" t="n">
        <v>4184.39</v>
      </c>
      <c r="I98" s="61" t="n">
        <v>42.573</v>
      </c>
      <c r="J98" s="62" t="n">
        <f aca="false">H98/3600</f>
        <v>1.16233055555556</v>
      </c>
      <c r="L98" s="60" t="n">
        <v>0</v>
      </c>
      <c r="M98" s="61" t="n">
        <v>0</v>
      </c>
      <c r="N98" s="61" t="n">
        <v>0</v>
      </c>
      <c r="O98" s="61" t="n">
        <v>0</v>
      </c>
      <c r="P98" s="61" t="n">
        <v>0</v>
      </c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43.2318667125675</v>
      </c>
      <c r="J106" s="70" t="n">
        <f aca="false">GEOMEAN(J3:J98)</f>
        <v>1.0959430378753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1.68501472222222</v>
      </c>
      <c r="J108" s="70" t="n">
        <f aca="false">SUM(J3:J98)</f>
        <v>158.304733333333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6877.0736</v>
      </c>
      <c r="E3" s="46" t="n">
        <v>43.3718</v>
      </c>
      <c r="F3" s="46" t="n">
        <v>42.9252</v>
      </c>
      <c r="G3" s="46" t="n">
        <v>44.7895</v>
      </c>
      <c r="H3" s="46" t="n">
        <v>5434.24</v>
      </c>
      <c r="I3" s="46" t="n">
        <v>76.223</v>
      </c>
      <c r="J3" s="47" t="n">
        <f aca="false">H3/3600</f>
        <v>1.50951111111111</v>
      </c>
      <c r="L3" s="48" t="n">
        <v>0</v>
      </c>
      <c r="M3" s="49" t="n">
        <v>0</v>
      </c>
      <c r="N3" s="49" t="n">
        <v>0</v>
      </c>
      <c r="O3" s="49" t="n">
        <v>0</v>
      </c>
      <c r="P3" s="49" t="n">
        <v>0</v>
      </c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60226.6816</v>
      </c>
      <c r="E4" s="53" t="n">
        <v>40.1578</v>
      </c>
      <c r="F4" s="53" t="n">
        <v>40.4005</v>
      </c>
      <c r="G4" s="53" t="n">
        <v>42.3764</v>
      </c>
      <c r="H4" s="53" t="n">
        <v>4566.28</v>
      </c>
      <c r="I4" s="53" t="n">
        <v>65.848</v>
      </c>
      <c r="J4" s="54" t="n">
        <f aca="false">H4/3600</f>
        <v>1.26841111111111</v>
      </c>
      <c r="L4" s="55" t="n">
        <v>0</v>
      </c>
      <c r="M4" s="56" t="n">
        <v>0</v>
      </c>
      <c r="N4" s="56" t="n">
        <v>0</v>
      </c>
      <c r="O4" s="56" t="n">
        <v>0</v>
      </c>
      <c r="P4" s="56" t="n">
        <v>0</v>
      </c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5.5104</v>
      </c>
      <c r="E5" s="53" t="n">
        <v>37.0817</v>
      </c>
      <c r="F5" s="53" t="n">
        <v>38.7255</v>
      </c>
      <c r="G5" s="53" t="n">
        <v>40.6875</v>
      </c>
      <c r="H5" s="53" t="n">
        <v>4097.48</v>
      </c>
      <c r="I5" s="53" t="n">
        <v>58.844</v>
      </c>
      <c r="J5" s="54" t="n">
        <f aca="false">H5/3600</f>
        <v>1.13818888888889</v>
      </c>
      <c r="L5" s="55" t="n">
        <v>0</v>
      </c>
      <c r="M5" s="56" t="n">
        <v>0</v>
      </c>
      <c r="N5" s="56" t="n">
        <v>0</v>
      </c>
      <c r="O5" s="56" t="n">
        <v>0</v>
      </c>
      <c r="P5" s="56" t="n">
        <v>0</v>
      </c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16.584</v>
      </c>
      <c r="E6" s="61" t="n">
        <v>34.0439</v>
      </c>
      <c r="F6" s="61" t="n">
        <v>37.5955</v>
      </c>
      <c r="G6" s="61" t="n">
        <v>39.5909</v>
      </c>
      <c r="H6" s="61" t="n">
        <v>3753.14</v>
      </c>
      <c r="I6" s="61" t="n">
        <v>52.916</v>
      </c>
      <c r="J6" s="62" t="n">
        <f aca="false">H6/3600</f>
        <v>1.04253888888889</v>
      </c>
      <c r="L6" s="63" t="n">
        <v>0</v>
      </c>
      <c r="M6" s="64" t="n">
        <v>0</v>
      </c>
      <c r="N6" s="64" t="n">
        <v>0</v>
      </c>
      <c r="O6" s="64" t="n">
        <v>0</v>
      </c>
      <c r="P6" s="64" t="n">
        <v>0</v>
      </c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9491.6208</v>
      </c>
      <c r="E7" s="46" t="n">
        <v>43.2414</v>
      </c>
      <c r="F7" s="46" t="n">
        <v>45.8264</v>
      </c>
      <c r="G7" s="46" t="n">
        <v>45.3674</v>
      </c>
      <c r="H7" s="46" t="n">
        <v>5389.36</v>
      </c>
      <c r="I7" s="46" t="n">
        <v>75.287</v>
      </c>
      <c r="J7" s="47" t="n">
        <f aca="false">H7/3600</f>
        <v>1.49704444444444</v>
      </c>
      <c r="L7" s="48" t="n">
        <v>0</v>
      </c>
      <c r="M7" s="49" t="n">
        <v>0</v>
      </c>
      <c r="N7" s="49" t="n">
        <v>0</v>
      </c>
      <c r="O7" s="49" t="n">
        <v>0</v>
      </c>
      <c r="P7" s="49" t="n">
        <v>0</v>
      </c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88.5968</v>
      </c>
      <c r="E8" s="53" t="n">
        <v>39.8165</v>
      </c>
      <c r="F8" s="53" t="n">
        <v>43.6824</v>
      </c>
      <c r="G8" s="53" t="n">
        <v>43.7218</v>
      </c>
      <c r="H8" s="53" t="n">
        <v>4663.78</v>
      </c>
      <c r="I8" s="53" t="n">
        <v>67.362</v>
      </c>
      <c r="J8" s="54" t="n">
        <f aca="false">H8/3600</f>
        <v>1.29549444444444</v>
      </c>
      <c r="L8" s="55" t="n">
        <v>0</v>
      </c>
      <c r="M8" s="56" t="n">
        <v>0</v>
      </c>
      <c r="N8" s="56" t="n">
        <v>0</v>
      </c>
      <c r="O8" s="56" t="n">
        <v>0</v>
      </c>
      <c r="P8" s="56" t="n">
        <v>0</v>
      </c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400.1152</v>
      </c>
      <c r="E9" s="53" t="n">
        <v>36.7045</v>
      </c>
      <c r="F9" s="53" t="n">
        <v>41.9122</v>
      </c>
      <c r="G9" s="53" t="n">
        <v>42.2884</v>
      </c>
      <c r="H9" s="53" t="n">
        <v>4151.66</v>
      </c>
      <c r="I9" s="53" t="n">
        <v>61.418</v>
      </c>
      <c r="J9" s="54" t="n">
        <f aca="false">H9/3600</f>
        <v>1.15323888888889</v>
      </c>
      <c r="L9" s="55" t="n">
        <v>0</v>
      </c>
      <c r="M9" s="56" t="n">
        <v>0</v>
      </c>
      <c r="N9" s="56" t="n">
        <v>0</v>
      </c>
      <c r="O9" s="56" t="n">
        <v>0</v>
      </c>
      <c r="P9" s="56" t="n">
        <v>0</v>
      </c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56.7104</v>
      </c>
      <c r="E10" s="61" t="n">
        <v>33.8518</v>
      </c>
      <c r="F10" s="61" t="n">
        <v>40.5879</v>
      </c>
      <c r="G10" s="61" t="n">
        <v>41.2066</v>
      </c>
      <c r="H10" s="61" t="n">
        <v>3358.56</v>
      </c>
      <c r="I10" s="61" t="n">
        <v>55.677</v>
      </c>
      <c r="J10" s="62" t="n">
        <f aca="false">H10/3600</f>
        <v>0.932933333333333</v>
      </c>
      <c r="L10" s="63" t="n">
        <v>0</v>
      </c>
      <c r="M10" s="64" t="n">
        <v>0</v>
      </c>
      <c r="N10" s="64" t="n">
        <v>0</v>
      </c>
      <c r="O10" s="64" t="n">
        <v>0</v>
      </c>
      <c r="P10" s="64" t="n">
        <v>0</v>
      </c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92674.5472</v>
      </c>
      <c r="E11" s="46" t="n">
        <v>42.2681</v>
      </c>
      <c r="F11" s="46" t="n">
        <v>42.4492</v>
      </c>
      <c r="G11" s="46" t="n">
        <v>40.9403</v>
      </c>
      <c r="H11" s="46" t="n">
        <v>11589.47</v>
      </c>
      <c r="I11" s="46" t="n">
        <v>151.619</v>
      </c>
      <c r="J11" s="47" t="n">
        <f aca="false">H11/3600</f>
        <v>3.21929722222222</v>
      </c>
      <c r="L11" s="48" t="n">
        <v>0</v>
      </c>
      <c r="M11" s="49" t="n">
        <v>0</v>
      </c>
      <c r="N11" s="49" t="n">
        <v>0</v>
      </c>
      <c r="O11" s="49" t="n">
        <v>0</v>
      </c>
      <c r="P11" s="49" t="n">
        <v>0</v>
      </c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623.5056</v>
      </c>
      <c r="E12" s="53" t="n">
        <v>38.6593</v>
      </c>
      <c r="F12" s="53" t="n">
        <v>39.8905</v>
      </c>
      <c r="G12" s="53" t="n">
        <v>37.7732</v>
      </c>
      <c r="H12" s="53" t="n">
        <v>11356.53</v>
      </c>
      <c r="I12" s="53" t="n">
        <v>126.783</v>
      </c>
      <c r="J12" s="54" t="n">
        <f aca="false">H12/3600</f>
        <v>3.15459166666667</v>
      </c>
      <c r="L12" s="55" t="n">
        <v>0</v>
      </c>
      <c r="M12" s="56" t="n">
        <v>0</v>
      </c>
      <c r="N12" s="56" t="n">
        <v>0</v>
      </c>
      <c r="O12" s="56" t="n">
        <v>0</v>
      </c>
      <c r="P12" s="56" t="n">
        <v>0</v>
      </c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83.2064</v>
      </c>
      <c r="E13" s="53" t="n">
        <v>34.7177</v>
      </c>
      <c r="F13" s="53" t="n">
        <v>38.2555</v>
      </c>
      <c r="G13" s="53" t="n">
        <v>36.1842</v>
      </c>
      <c r="H13" s="53" t="n">
        <v>8710.66</v>
      </c>
      <c r="I13" s="53" t="n">
        <v>112.524</v>
      </c>
      <c r="J13" s="54" t="n">
        <f aca="false">H13/3600</f>
        <v>2.41962777777778</v>
      </c>
      <c r="L13" s="55" t="n">
        <v>0</v>
      </c>
      <c r="M13" s="56" t="n">
        <v>0</v>
      </c>
      <c r="N13" s="56" t="n">
        <v>0</v>
      </c>
      <c r="O13" s="56" t="n">
        <v>0</v>
      </c>
      <c r="P13" s="56" t="n">
        <v>0</v>
      </c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75.8768</v>
      </c>
      <c r="E14" s="61" t="n">
        <v>30.5719</v>
      </c>
      <c r="F14" s="61" t="n">
        <v>36.9739</v>
      </c>
      <c r="G14" s="61" t="n">
        <v>34.9872</v>
      </c>
      <c r="H14" s="61" t="n">
        <v>8546.37</v>
      </c>
      <c r="I14" s="61" t="n">
        <v>105.536</v>
      </c>
      <c r="J14" s="62" t="n">
        <f aca="false">H14/3600</f>
        <v>2.37399166666667</v>
      </c>
      <c r="L14" s="63" t="n">
        <v>0</v>
      </c>
      <c r="M14" s="64" t="n">
        <v>0</v>
      </c>
      <c r="N14" s="64" t="n">
        <v>0</v>
      </c>
      <c r="O14" s="64" t="n">
        <v>0</v>
      </c>
      <c r="P14" s="64" t="n">
        <v>0</v>
      </c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102243.4864</v>
      </c>
      <c r="E15" s="46" t="n">
        <v>43.6135</v>
      </c>
      <c r="F15" s="46" t="n">
        <v>46.6287</v>
      </c>
      <c r="G15" s="46" t="n">
        <v>46.1803</v>
      </c>
      <c r="H15" s="46" t="n">
        <v>8859.01</v>
      </c>
      <c r="I15" s="46" t="n">
        <v>100.185</v>
      </c>
      <c r="J15" s="47" t="n">
        <f aca="false">H15/3600</f>
        <v>2.46083611111111</v>
      </c>
      <c r="L15" s="48" t="n">
        <v>0</v>
      </c>
      <c r="M15" s="49" t="n">
        <v>0</v>
      </c>
      <c r="N15" s="49" t="n">
        <v>0</v>
      </c>
      <c r="O15" s="49" t="n">
        <v>0</v>
      </c>
      <c r="P15" s="49" t="n">
        <v>0</v>
      </c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094.3472</v>
      </c>
      <c r="E16" s="53" t="n">
        <v>41.3199</v>
      </c>
      <c r="F16" s="53" t="n">
        <v>45.9031</v>
      </c>
      <c r="G16" s="53" t="n">
        <v>45.5689</v>
      </c>
      <c r="H16" s="53" t="n">
        <v>7499.27</v>
      </c>
      <c r="I16" s="53" t="n">
        <v>94.179</v>
      </c>
      <c r="J16" s="54" t="n">
        <f aca="false">H16/3600</f>
        <v>2.08313055555556</v>
      </c>
      <c r="L16" s="55" t="n">
        <v>0</v>
      </c>
      <c r="M16" s="56" t="n">
        <v>0</v>
      </c>
      <c r="N16" s="56" t="n">
        <v>0</v>
      </c>
      <c r="O16" s="56" t="n">
        <v>0</v>
      </c>
      <c r="P16" s="56" t="n">
        <v>0</v>
      </c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13.6128</v>
      </c>
      <c r="E17" s="53" t="n">
        <v>39.7422</v>
      </c>
      <c r="F17" s="53" t="n">
        <v>45.3548</v>
      </c>
      <c r="G17" s="53" t="n">
        <v>45.1508</v>
      </c>
      <c r="H17" s="53" t="n">
        <v>6941.33</v>
      </c>
      <c r="I17" s="53" t="n">
        <v>89.311</v>
      </c>
      <c r="J17" s="54" t="n">
        <f aca="false">H17/3600</f>
        <v>1.92814722222222</v>
      </c>
      <c r="L17" s="55" t="n">
        <v>0</v>
      </c>
      <c r="M17" s="56" t="n">
        <v>0</v>
      </c>
      <c r="N17" s="56" t="n">
        <v>0</v>
      </c>
      <c r="O17" s="56" t="n">
        <v>0</v>
      </c>
      <c r="P17" s="56" t="n">
        <v>0</v>
      </c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891.128</v>
      </c>
      <c r="E18" s="61" t="n">
        <v>37.9948</v>
      </c>
      <c r="F18" s="61" t="n">
        <v>44.9555</v>
      </c>
      <c r="G18" s="61" t="n">
        <v>44.8531</v>
      </c>
      <c r="H18" s="61" t="n">
        <v>6521.61</v>
      </c>
      <c r="I18" s="61" t="n">
        <v>87.533</v>
      </c>
      <c r="J18" s="62" t="n">
        <f aca="false">H18/3600</f>
        <v>1.81155833333333</v>
      </c>
      <c r="L18" s="63" t="n">
        <v>0</v>
      </c>
      <c r="M18" s="64" t="n">
        <v>0</v>
      </c>
      <c r="N18" s="64" t="n">
        <v>0</v>
      </c>
      <c r="O18" s="64" t="n">
        <v>0</v>
      </c>
      <c r="P18" s="64" t="n">
        <v>0</v>
      </c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3189.548</v>
      </c>
      <c r="E19" s="46" t="n">
        <v>42.7021</v>
      </c>
      <c r="F19" s="46" t="n">
        <v>44.454</v>
      </c>
      <c r="G19" s="46" t="n">
        <v>45.8489</v>
      </c>
      <c r="H19" s="46" t="n">
        <v>3348.38</v>
      </c>
      <c r="I19" s="46" t="n">
        <v>45.974</v>
      </c>
      <c r="J19" s="47" t="n">
        <f aca="false">H19/3600</f>
        <v>0.930105555555556</v>
      </c>
      <c r="L19" s="45" t="n">
        <v>0</v>
      </c>
      <c r="M19" s="46" t="n">
        <v>0</v>
      </c>
      <c r="N19" s="46" t="n">
        <v>0</v>
      </c>
      <c r="O19" s="46" t="n">
        <v>0</v>
      </c>
      <c r="P19" s="46" t="n">
        <v>0</v>
      </c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3223.88</v>
      </c>
      <c r="I20" s="53" t="n">
        <v>41.496</v>
      </c>
      <c r="J20" s="54" t="n">
        <f aca="false">H20/3600</f>
        <v>0.895522222222222</v>
      </c>
      <c r="L20" s="52" t="n">
        <v>0</v>
      </c>
      <c r="M20" s="53" t="n">
        <v>0</v>
      </c>
      <c r="N20" s="53" t="n">
        <v>0</v>
      </c>
      <c r="O20" s="53" t="n">
        <v>0</v>
      </c>
      <c r="P20" s="53" t="n">
        <v>0</v>
      </c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2984.98</v>
      </c>
      <c r="I21" s="53" t="n">
        <v>38.782</v>
      </c>
      <c r="J21" s="54" t="n">
        <f aca="false">H21/3600</f>
        <v>0.829161111111111</v>
      </c>
      <c r="L21" s="52" t="n">
        <v>0</v>
      </c>
      <c r="M21" s="53" t="n">
        <v>0</v>
      </c>
      <c r="N21" s="53" t="n">
        <v>0</v>
      </c>
      <c r="O21" s="53" t="n">
        <v>0</v>
      </c>
      <c r="P21" s="53" t="n">
        <v>0</v>
      </c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6.572</v>
      </c>
      <c r="E22" s="61" t="n">
        <v>36.4767</v>
      </c>
      <c r="F22" s="61" t="n">
        <v>40.5752</v>
      </c>
      <c r="G22" s="61" t="n">
        <v>41.3901</v>
      </c>
      <c r="H22" s="61" t="n">
        <v>3011.37</v>
      </c>
      <c r="I22" s="61" t="n">
        <v>36.676</v>
      </c>
      <c r="J22" s="62" t="n">
        <f aca="false">H22/3600</f>
        <v>0.836491666666667</v>
      </c>
      <c r="L22" s="60" t="n">
        <v>0</v>
      </c>
      <c r="M22" s="61" t="n">
        <v>0</v>
      </c>
      <c r="N22" s="61" t="n">
        <v>0</v>
      </c>
      <c r="O22" s="61" t="n">
        <v>0</v>
      </c>
      <c r="P22" s="61" t="n">
        <v>0</v>
      </c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4854.9216</v>
      </c>
      <c r="E23" s="46" t="n">
        <v>41.718</v>
      </c>
      <c r="F23" s="46" t="n">
        <v>43.298</v>
      </c>
      <c r="G23" s="46" t="n">
        <v>44.0108</v>
      </c>
      <c r="H23" s="46" t="n">
        <v>4081.76</v>
      </c>
      <c r="I23" s="46" t="n">
        <v>66.254</v>
      </c>
      <c r="J23" s="47" t="n">
        <f aca="false">H23/3600</f>
        <v>1.13382222222222</v>
      </c>
      <c r="L23" s="45" t="n">
        <v>0</v>
      </c>
      <c r="M23" s="46" t="n">
        <v>0</v>
      </c>
      <c r="N23" s="46" t="n">
        <v>0</v>
      </c>
      <c r="O23" s="46" t="n">
        <v>0</v>
      </c>
      <c r="P23" s="46" t="n">
        <v>0</v>
      </c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3381.79</v>
      </c>
      <c r="I24" s="53" t="n">
        <v>56.41</v>
      </c>
      <c r="J24" s="54" t="n">
        <f aca="false">H24/3600</f>
        <v>0.939386111111111</v>
      </c>
      <c r="L24" s="52" t="n">
        <v>0</v>
      </c>
      <c r="M24" s="53" t="n">
        <v>0</v>
      </c>
      <c r="N24" s="53" t="n">
        <v>0</v>
      </c>
      <c r="O24" s="53" t="n">
        <v>0</v>
      </c>
      <c r="P24" s="53" t="n">
        <v>0</v>
      </c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2928.46</v>
      </c>
      <c r="I25" s="53" t="n">
        <v>48.095</v>
      </c>
      <c r="J25" s="54" t="n">
        <f aca="false">H25/3600</f>
        <v>0.813461111111111</v>
      </c>
      <c r="L25" s="52" t="n">
        <v>0</v>
      </c>
      <c r="M25" s="53" t="n">
        <v>0</v>
      </c>
      <c r="N25" s="53" t="n">
        <v>0</v>
      </c>
      <c r="O25" s="53" t="n">
        <v>0</v>
      </c>
      <c r="P25" s="53" t="n">
        <v>0</v>
      </c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0.2616</v>
      </c>
      <c r="E26" s="61" t="n">
        <v>32.7039</v>
      </c>
      <c r="F26" s="61" t="n">
        <v>38.1085</v>
      </c>
      <c r="G26" s="61" t="n">
        <v>39.0929</v>
      </c>
      <c r="H26" s="61" t="n">
        <v>2627.29</v>
      </c>
      <c r="I26" s="61" t="n">
        <v>41.122</v>
      </c>
      <c r="J26" s="62" t="n">
        <f aca="false">H26/3600</f>
        <v>0.729802777777778</v>
      </c>
      <c r="L26" s="60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234.3456</v>
      </c>
      <c r="E27" s="46" t="n">
        <v>40.4787</v>
      </c>
      <c r="F27" s="46" t="n">
        <v>41.7417</v>
      </c>
      <c r="G27" s="46" t="n">
        <v>44.2027</v>
      </c>
      <c r="H27" s="46" t="n">
        <v>9630</v>
      </c>
      <c r="I27" s="46" t="n">
        <v>132.602</v>
      </c>
      <c r="J27" s="47" t="n">
        <f aca="false">H27/3600</f>
        <v>2.675</v>
      </c>
      <c r="L27" s="45" t="n">
        <v>0</v>
      </c>
      <c r="M27" s="46" t="n">
        <v>0</v>
      </c>
      <c r="N27" s="46" t="n">
        <v>0</v>
      </c>
      <c r="O27" s="46" t="n">
        <v>0</v>
      </c>
      <c r="P27" s="46" t="n">
        <v>0</v>
      </c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7753.79</v>
      </c>
      <c r="I28" s="53" t="n">
        <v>110.309</v>
      </c>
      <c r="J28" s="54" t="n">
        <f aca="false">H28/3600</f>
        <v>2.15383055555556</v>
      </c>
      <c r="L28" s="52" t="n">
        <v>0</v>
      </c>
      <c r="M28" s="53" t="n">
        <v>0</v>
      </c>
      <c r="N28" s="53" t="n">
        <v>0</v>
      </c>
      <c r="O28" s="53" t="n">
        <v>0</v>
      </c>
      <c r="P28" s="53" t="n">
        <v>0</v>
      </c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6752.4</v>
      </c>
      <c r="I29" s="53" t="n">
        <v>97.33</v>
      </c>
      <c r="J29" s="54" t="n">
        <f aca="false">H29/3600</f>
        <v>1.87566666666667</v>
      </c>
      <c r="L29" s="52" t="n">
        <v>0</v>
      </c>
      <c r="M29" s="53" t="n">
        <v>0</v>
      </c>
      <c r="N29" s="53" t="n">
        <v>0</v>
      </c>
      <c r="O29" s="53" t="n">
        <v>0</v>
      </c>
      <c r="P29" s="53" t="n">
        <v>0</v>
      </c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3.6048</v>
      </c>
      <c r="E30" s="61" t="n">
        <v>33.2452</v>
      </c>
      <c r="F30" s="61" t="n">
        <v>37.8172</v>
      </c>
      <c r="G30" s="61" t="n">
        <v>39.4428</v>
      </c>
      <c r="H30" s="61" t="n">
        <v>5473.8</v>
      </c>
      <c r="I30" s="61" t="n">
        <v>87.283</v>
      </c>
      <c r="J30" s="62" t="n">
        <f aca="false">H30/3600</f>
        <v>1.5205</v>
      </c>
      <c r="L30" s="60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3850.4448</v>
      </c>
      <c r="E31" s="46" t="n">
        <v>41.1825</v>
      </c>
      <c r="F31" s="46" t="n">
        <v>44.4754</v>
      </c>
      <c r="G31" s="46" t="n">
        <v>46.0774</v>
      </c>
      <c r="H31" s="46" t="n">
        <v>8792.83</v>
      </c>
      <c r="I31" s="46" t="n">
        <v>120.465</v>
      </c>
      <c r="J31" s="47" t="n">
        <f aca="false">H31/3600</f>
        <v>2.44245277777778</v>
      </c>
      <c r="L31" s="45" t="n">
        <v>0</v>
      </c>
      <c r="M31" s="46" t="n">
        <v>0</v>
      </c>
      <c r="N31" s="46" t="n">
        <v>0</v>
      </c>
      <c r="O31" s="46" t="n">
        <v>0</v>
      </c>
      <c r="P31" s="46" t="n">
        <v>0</v>
      </c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6267.68</v>
      </c>
      <c r="I32" s="53" t="n">
        <v>99.919</v>
      </c>
      <c r="J32" s="54" t="n">
        <f aca="false">H32/3600</f>
        <v>1.74102222222222</v>
      </c>
      <c r="L32" s="52" t="n">
        <v>0</v>
      </c>
      <c r="M32" s="53" t="n">
        <v>0</v>
      </c>
      <c r="N32" s="53" t="n">
        <v>0</v>
      </c>
      <c r="O32" s="53" t="n">
        <v>0</v>
      </c>
      <c r="P32" s="53" t="n">
        <v>0</v>
      </c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5739.26</v>
      </c>
      <c r="I33" s="53" t="n">
        <v>87.845</v>
      </c>
      <c r="J33" s="54" t="n">
        <f aca="false">H33/3600</f>
        <v>1.59423888888889</v>
      </c>
      <c r="L33" s="52" t="n">
        <v>0</v>
      </c>
      <c r="M33" s="53" t="n">
        <v>0</v>
      </c>
      <c r="N33" s="53" t="n">
        <v>0</v>
      </c>
      <c r="O33" s="53" t="n">
        <v>0</v>
      </c>
      <c r="P33" s="53" t="n">
        <v>0</v>
      </c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3.3696</v>
      </c>
      <c r="E34" s="61" t="n">
        <v>34.8375</v>
      </c>
      <c r="F34" s="61" t="n">
        <v>40.7963</v>
      </c>
      <c r="G34" s="61" t="n">
        <v>40.981</v>
      </c>
      <c r="H34" s="61" t="n">
        <v>5831.54</v>
      </c>
      <c r="I34" s="61" t="n">
        <v>80.201</v>
      </c>
      <c r="J34" s="62" t="n">
        <f aca="false">H34/3600</f>
        <v>1.61987222222222</v>
      </c>
      <c r="L34" s="60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90369.5776</v>
      </c>
      <c r="E35" s="46" t="n">
        <v>42.3561</v>
      </c>
      <c r="F35" s="46" t="n">
        <v>42.827</v>
      </c>
      <c r="G35" s="46" t="n">
        <v>44.4945</v>
      </c>
      <c r="H35" s="46" t="n">
        <v>11142.08</v>
      </c>
      <c r="I35" s="46" t="n">
        <v>176.985</v>
      </c>
      <c r="J35" s="47" t="n">
        <f aca="false">H35/3600</f>
        <v>3.09502222222222</v>
      </c>
      <c r="L35" s="45" t="n">
        <v>0</v>
      </c>
      <c r="M35" s="46" t="n">
        <v>0</v>
      </c>
      <c r="N35" s="46" t="n">
        <v>0</v>
      </c>
      <c r="O35" s="46" t="n">
        <v>0</v>
      </c>
      <c r="P35" s="46" t="n">
        <v>0</v>
      </c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8856.51</v>
      </c>
      <c r="I36" s="53" t="n">
        <v>141.993</v>
      </c>
      <c r="J36" s="54" t="n">
        <f aca="false">H36/3600</f>
        <v>2.46014166666667</v>
      </c>
      <c r="L36" s="52" t="n">
        <v>0</v>
      </c>
      <c r="M36" s="53" t="n">
        <v>0</v>
      </c>
      <c r="N36" s="53" t="n">
        <v>0</v>
      </c>
      <c r="O36" s="53" t="n">
        <v>0</v>
      </c>
      <c r="P36" s="53" t="n">
        <v>0</v>
      </c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7504.54</v>
      </c>
      <c r="I37" s="53" t="n">
        <v>122.618</v>
      </c>
      <c r="J37" s="54" t="n">
        <f aca="false">H37/3600</f>
        <v>2.08459444444444</v>
      </c>
      <c r="L37" s="52" t="n">
        <v>0</v>
      </c>
      <c r="M37" s="53" t="n">
        <v>0</v>
      </c>
      <c r="N37" s="53" t="n">
        <v>0</v>
      </c>
      <c r="O37" s="53" t="n">
        <v>0</v>
      </c>
      <c r="P37" s="53" t="n">
        <v>0</v>
      </c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5136</v>
      </c>
      <c r="E38" s="61" t="n">
        <v>31.9934</v>
      </c>
      <c r="F38" s="61" t="n">
        <v>38.6667</v>
      </c>
      <c r="G38" s="61" t="n">
        <v>41.131</v>
      </c>
      <c r="H38" s="61" t="n">
        <v>6754.8</v>
      </c>
      <c r="I38" s="61" t="n">
        <v>107.922</v>
      </c>
      <c r="J38" s="62" t="n">
        <f aca="false">H38/3600</f>
        <v>1.87633333333333</v>
      </c>
      <c r="L38" s="60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1235.4952</v>
      </c>
      <c r="E39" s="46" t="n">
        <v>41.6218</v>
      </c>
      <c r="F39" s="46" t="n">
        <v>44.0319</v>
      </c>
      <c r="G39" s="46" t="n">
        <v>44.6776</v>
      </c>
      <c r="H39" s="46" t="n">
        <v>1942.06</v>
      </c>
      <c r="I39" s="46" t="n">
        <v>29.952</v>
      </c>
      <c r="J39" s="47" t="n">
        <f aca="false">H39/3600</f>
        <v>0.539461111111111</v>
      </c>
      <c r="L39" s="45" t="n">
        <v>0</v>
      </c>
      <c r="M39" s="46" t="n">
        <v>0</v>
      </c>
      <c r="N39" s="46" t="n">
        <v>0</v>
      </c>
      <c r="O39" s="46" t="n">
        <v>0</v>
      </c>
      <c r="P39" s="46" t="n">
        <v>0</v>
      </c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607.48</v>
      </c>
      <c r="I40" s="53" t="n">
        <v>25.069</v>
      </c>
      <c r="J40" s="54" t="n">
        <f aca="false">H40/3600</f>
        <v>0.446522222222222</v>
      </c>
      <c r="L40" s="52" t="n">
        <v>0</v>
      </c>
      <c r="M40" s="53" t="n">
        <v>0</v>
      </c>
      <c r="N40" s="53" t="n">
        <v>0</v>
      </c>
      <c r="O40" s="53" t="n">
        <v>0</v>
      </c>
      <c r="P40" s="53" t="n">
        <v>0</v>
      </c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207.1</v>
      </c>
      <c r="I41" s="53" t="n">
        <v>20.67</v>
      </c>
      <c r="J41" s="54" t="n">
        <f aca="false">H41/3600</f>
        <v>0.335305555555556</v>
      </c>
      <c r="L41" s="52" t="n">
        <v>0</v>
      </c>
      <c r="M41" s="53" t="n">
        <v>0</v>
      </c>
      <c r="N41" s="53" t="n">
        <v>0</v>
      </c>
      <c r="O41" s="53" t="n">
        <v>0</v>
      </c>
      <c r="P41" s="53" t="n">
        <v>0</v>
      </c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8.7536</v>
      </c>
      <c r="E42" s="61" t="n">
        <v>32.7476</v>
      </c>
      <c r="F42" s="61" t="n">
        <v>38.0881</v>
      </c>
      <c r="G42" s="61" t="n">
        <v>38.0666</v>
      </c>
      <c r="H42" s="61" t="n">
        <v>1292.48</v>
      </c>
      <c r="I42" s="61" t="n">
        <v>17.316</v>
      </c>
      <c r="J42" s="62" t="n">
        <f aca="false">H42/3600</f>
        <v>0.359022222222222</v>
      </c>
      <c r="L42" s="60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4593.244</v>
      </c>
      <c r="E43" s="46" t="n">
        <v>41.976</v>
      </c>
      <c r="F43" s="46" t="n">
        <v>44.1823</v>
      </c>
      <c r="G43" s="46" t="n">
        <v>45.5858</v>
      </c>
      <c r="H43" s="46" t="n">
        <v>1958.89</v>
      </c>
      <c r="I43" s="46" t="n">
        <v>32.604</v>
      </c>
      <c r="J43" s="47" t="n">
        <f aca="false">H43/3600</f>
        <v>0.544136111111111</v>
      </c>
      <c r="L43" s="45" t="n">
        <v>0</v>
      </c>
      <c r="M43" s="46" t="n">
        <v>0</v>
      </c>
      <c r="N43" s="46" t="n">
        <v>0</v>
      </c>
      <c r="O43" s="46" t="n">
        <v>0</v>
      </c>
      <c r="P43" s="46" t="n">
        <v>0</v>
      </c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1897.54</v>
      </c>
      <c r="I44" s="53" t="n">
        <v>28.548</v>
      </c>
      <c r="J44" s="54" t="n">
        <f aca="false">H44/3600</f>
        <v>0.527094444444444</v>
      </c>
      <c r="L44" s="52" t="n">
        <v>0</v>
      </c>
      <c r="M44" s="53" t="n">
        <v>0</v>
      </c>
      <c r="N44" s="53" t="n">
        <v>0</v>
      </c>
      <c r="O44" s="53" t="n">
        <v>0</v>
      </c>
      <c r="P44" s="53" t="n">
        <v>0</v>
      </c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685.72</v>
      </c>
      <c r="I45" s="53" t="n">
        <v>25.21</v>
      </c>
      <c r="J45" s="54" t="n">
        <f aca="false">H45/3600</f>
        <v>0.468255555555556</v>
      </c>
      <c r="L45" s="52" t="n">
        <v>0</v>
      </c>
      <c r="M45" s="53" t="n">
        <v>0</v>
      </c>
      <c r="N45" s="53" t="n">
        <v>0</v>
      </c>
      <c r="O45" s="53" t="n">
        <v>0</v>
      </c>
      <c r="P45" s="53" t="n">
        <v>0</v>
      </c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9.6544</v>
      </c>
      <c r="E46" s="61" t="n">
        <v>32.8682</v>
      </c>
      <c r="F46" s="61" t="n">
        <v>38.8648</v>
      </c>
      <c r="G46" s="61" t="n">
        <v>39.7581</v>
      </c>
      <c r="H46" s="61" t="n">
        <v>1514.48</v>
      </c>
      <c r="I46" s="61" t="n">
        <v>22.386</v>
      </c>
      <c r="J46" s="62" t="n">
        <f aca="false">H46/3600</f>
        <v>0.420688888888889</v>
      </c>
      <c r="L46" s="60" t="n">
        <v>0</v>
      </c>
      <c r="M46" s="61" t="n">
        <v>0</v>
      </c>
      <c r="N46" s="61" t="n">
        <v>0</v>
      </c>
      <c r="O46" s="61" t="n">
        <v>0</v>
      </c>
      <c r="P46" s="61" t="n">
        <v>0</v>
      </c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5440.6912</v>
      </c>
      <c r="E47" s="46" t="n">
        <v>41.0818</v>
      </c>
      <c r="F47" s="46" t="n">
        <v>42.5962</v>
      </c>
      <c r="G47" s="46" t="n">
        <v>43.4144</v>
      </c>
      <c r="H47" s="46" t="n">
        <v>2149.24</v>
      </c>
      <c r="I47" s="46" t="n">
        <v>37.191</v>
      </c>
      <c r="J47" s="47" t="n">
        <f aca="false">H47/3600</f>
        <v>0.597011111111111</v>
      </c>
      <c r="L47" s="45" t="n">
        <v>0</v>
      </c>
      <c r="M47" s="46" t="n">
        <v>0</v>
      </c>
      <c r="N47" s="46" t="n">
        <v>0</v>
      </c>
      <c r="O47" s="46" t="n">
        <v>0</v>
      </c>
      <c r="P47" s="46" t="n">
        <v>0</v>
      </c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2072.11</v>
      </c>
      <c r="I48" s="53" t="n">
        <v>31.84</v>
      </c>
      <c r="J48" s="54" t="n">
        <f aca="false">H48/3600</f>
        <v>0.575586111111111</v>
      </c>
      <c r="L48" s="52" t="n">
        <v>0</v>
      </c>
      <c r="M48" s="53" t="n">
        <v>0</v>
      </c>
      <c r="N48" s="53" t="n">
        <v>0</v>
      </c>
      <c r="O48" s="53" t="n">
        <v>0</v>
      </c>
      <c r="P48" s="53" t="n">
        <v>0</v>
      </c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862.02</v>
      </c>
      <c r="I49" s="53" t="n">
        <v>27.206</v>
      </c>
      <c r="J49" s="54" t="n">
        <f aca="false">H49/3600</f>
        <v>0.517227777777778</v>
      </c>
      <c r="L49" s="52" t="n">
        <v>0</v>
      </c>
      <c r="M49" s="53" t="n">
        <v>0</v>
      </c>
      <c r="N49" s="53" t="n">
        <v>0</v>
      </c>
      <c r="O49" s="53" t="n">
        <v>0</v>
      </c>
      <c r="P49" s="53" t="n">
        <v>0</v>
      </c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4.8136</v>
      </c>
      <c r="E50" s="61" t="n">
        <v>29.3374</v>
      </c>
      <c r="F50" s="61" t="n">
        <v>36.0241</v>
      </c>
      <c r="G50" s="61" t="n">
        <v>36.6551</v>
      </c>
      <c r="H50" s="61" t="n">
        <v>1493.36</v>
      </c>
      <c r="I50" s="61" t="n">
        <v>23.228</v>
      </c>
      <c r="J50" s="62" t="n">
        <f aca="false">H50/3600</f>
        <v>0.414822222222222</v>
      </c>
      <c r="L50" s="60" t="n">
        <v>0</v>
      </c>
      <c r="M50" s="61" t="n">
        <v>0</v>
      </c>
      <c r="N50" s="61" t="n">
        <v>0</v>
      </c>
      <c r="O50" s="61" t="n">
        <v>0</v>
      </c>
      <c r="P50" s="61" t="n">
        <v>0</v>
      </c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789.948</v>
      </c>
      <c r="E51" s="46" t="n">
        <v>42.3539</v>
      </c>
      <c r="F51" s="46" t="n">
        <v>43.4249</v>
      </c>
      <c r="G51" s="46" t="n">
        <v>44.2844</v>
      </c>
      <c r="H51" s="46" t="n">
        <v>1165.16</v>
      </c>
      <c r="I51" s="46" t="n">
        <v>16.317</v>
      </c>
      <c r="J51" s="47" t="n">
        <f aca="false">H51/3600</f>
        <v>0.323655555555556</v>
      </c>
      <c r="L51" s="45" t="n">
        <v>0</v>
      </c>
      <c r="M51" s="46" t="n">
        <v>0</v>
      </c>
      <c r="N51" s="46" t="n">
        <v>0</v>
      </c>
      <c r="O51" s="46" t="n">
        <v>0</v>
      </c>
      <c r="P51" s="46" t="n">
        <v>0</v>
      </c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1009.51</v>
      </c>
      <c r="I52" s="53" t="n">
        <v>14.336</v>
      </c>
      <c r="J52" s="54" t="n">
        <f aca="false">H52/3600</f>
        <v>0.280419444444444</v>
      </c>
      <c r="L52" s="52" t="n">
        <v>0</v>
      </c>
      <c r="M52" s="53" t="n">
        <v>0</v>
      </c>
      <c r="N52" s="53" t="n">
        <v>0</v>
      </c>
      <c r="O52" s="53" t="n">
        <v>0</v>
      </c>
      <c r="P52" s="53" t="n">
        <v>0</v>
      </c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891.35</v>
      </c>
      <c r="I53" s="53" t="n">
        <v>12.745</v>
      </c>
      <c r="J53" s="54" t="n">
        <f aca="false">H53/3600</f>
        <v>0.247597222222222</v>
      </c>
      <c r="L53" s="52" t="n">
        <v>0</v>
      </c>
      <c r="M53" s="53" t="n">
        <v>0</v>
      </c>
      <c r="N53" s="53" t="n">
        <v>0</v>
      </c>
      <c r="O53" s="53" t="n">
        <v>0</v>
      </c>
      <c r="P53" s="53" t="n">
        <v>0</v>
      </c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1.412</v>
      </c>
      <c r="E54" s="61" t="n">
        <v>32.0615</v>
      </c>
      <c r="F54" s="61" t="n">
        <v>36.7716</v>
      </c>
      <c r="G54" s="61" t="n">
        <v>38.5769</v>
      </c>
      <c r="H54" s="61" t="n">
        <v>676.85</v>
      </c>
      <c r="I54" s="61" t="n">
        <v>11.029</v>
      </c>
      <c r="J54" s="62" t="n">
        <f aca="false">H54/3600</f>
        <v>0.188013888888889</v>
      </c>
      <c r="L54" s="60" t="n">
        <v>0</v>
      </c>
      <c r="M54" s="61" t="n">
        <v>0</v>
      </c>
      <c r="N54" s="61" t="n">
        <v>0</v>
      </c>
      <c r="O54" s="61" t="n">
        <v>0</v>
      </c>
      <c r="P54" s="61" t="n">
        <v>0</v>
      </c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550.5048</v>
      </c>
      <c r="E55" s="46" t="n">
        <v>42.9647</v>
      </c>
      <c r="F55" s="46" t="n">
        <v>45.2464</v>
      </c>
      <c r="G55" s="46" t="n">
        <v>45.0298</v>
      </c>
      <c r="H55" s="46" t="n">
        <v>419.97</v>
      </c>
      <c r="I55" s="46" t="n">
        <v>7.004</v>
      </c>
      <c r="J55" s="47" t="n">
        <f aca="false">H55/3600</f>
        <v>0.116658333333333</v>
      </c>
      <c r="L55" s="45" t="n">
        <v>0</v>
      </c>
      <c r="M55" s="46" t="n">
        <v>0</v>
      </c>
      <c r="N55" s="46" t="n">
        <v>0</v>
      </c>
      <c r="O55" s="46" t="n">
        <v>0</v>
      </c>
      <c r="P55" s="46" t="n">
        <v>0</v>
      </c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424.7</v>
      </c>
      <c r="I56" s="53" t="n">
        <v>6.021</v>
      </c>
      <c r="J56" s="54" t="n">
        <f aca="false">H56/3600</f>
        <v>0.117972222222222</v>
      </c>
      <c r="L56" s="52" t="n">
        <v>0</v>
      </c>
      <c r="M56" s="53" t="n">
        <v>0</v>
      </c>
      <c r="N56" s="53" t="n">
        <v>0</v>
      </c>
      <c r="O56" s="53" t="n">
        <v>0</v>
      </c>
      <c r="P56" s="53" t="n">
        <v>0</v>
      </c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319.83</v>
      </c>
      <c r="I57" s="53" t="n">
        <v>5.132</v>
      </c>
      <c r="J57" s="54" t="n">
        <f aca="false">H57/3600</f>
        <v>0.0888416666666667</v>
      </c>
      <c r="L57" s="52" t="n">
        <v>0</v>
      </c>
      <c r="M57" s="53" t="n">
        <v>0</v>
      </c>
      <c r="N57" s="53" t="n">
        <v>0</v>
      </c>
      <c r="O57" s="53" t="n">
        <v>0</v>
      </c>
      <c r="P57" s="53" t="n">
        <v>0</v>
      </c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2.6672</v>
      </c>
      <c r="E58" s="61" t="n">
        <v>32.7242</v>
      </c>
      <c r="F58" s="61" t="n">
        <v>38.6111</v>
      </c>
      <c r="G58" s="61" t="n">
        <v>37.7724</v>
      </c>
      <c r="H58" s="61" t="n">
        <v>306.27</v>
      </c>
      <c r="I58" s="61" t="n">
        <v>4.524</v>
      </c>
      <c r="J58" s="62" t="n">
        <f aca="false">H58/3600</f>
        <v>0.085075</v>
      </c>
      <c r="L58" s="60" t="n">
        <v>0</v>
      </c>
      <c r="M58" s="61" t="n">
        <v>0</v>
      </c>
      <c r="N58" s="61" t="n">
        <v>0</v>
      </c>
      <c r="O58" s="61" t="n">
        <v>0</v>
      </c>
      <c r="P58" s="61" t="n">
        <v>0</v>
      </c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686.1072</v>
      </c>
      <c r="E59" s="46" t="n">
        <v>41.2562</v>
      </c>
      <c r="F59" s="46" t="n">
        <v>43.3708</v>
      </c>
      <c r="G59" s="46" t="n">
        <v>44.2881</v>
      </c>
      <c r="H59" s="46" t="n">
        <v>701.62</v>
      </c>
      <c r="I59" s="46" t="n">
        <v>11.107</v>
      </c>
      <c r="J59" s="47" t="n">
        <f aca="false">H59/3600</f>
        <v>0.194894444444444</v>
      </c>
      <c r="L59" s="45" t="n">
        <v>0</v>
      </c>
      <c r="M59" s="46" t="n">
        <v>0</v>
      </c>
      <c r="N59" s="46" t="n">
        <v>0</v>
      </c>
      <c r="O59" s="46" t="n">
        <v>0</v>
      </c>
      <c r="P59" s="46" t="n">
        <v>0</v>
      </c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598.25</v>
      </c>
      <c r="I60" s="53" t="n">
        <v>9.11</v>
      </c>
      <c r="J60" s="54" t="n">
        <f aca="false">H60/3600</f>
        <v>0.166180555555556</v>
      </c>
      <c r="L60" s="52" t="n">
        <v>0</v>
      </c>
      <c r="M60" s="53" t="n">
        <v>0</v>
      </c>
      <c r="N60" s="53" t="n">
        <v>0</v>
      </c>
      <c r="O60" s="53" t="n">
        <v>0</v>
      </c>
      <c r="P60" s="53" t="n">
        <v>0</v>
      </c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509.96</v>
      </c>
      <c r="I61" s="53" t="n">
        <v>7.675</v>
      </c>
      <c r="J61" s="54" t="n">
        <f aca="false">H61/3600</f>
        <v>0.141655555555556</v>
      </c>
      <c r="L61" s="52" t="n">
        <v>0</v>
      </c>
      <c r="M61" s="53" t="n">
        <v>0</v>
      </c>
      <c r="N61" s="53" t="n">
        <v>0</v>
      </c>
      <c r="O61" s="53" t="n">
        <v>0</v>
      </c>
      <c r="P61" s="53" t="n">
        <v>0</v>
      </c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0.7488</v>
      </c>
      <c r="E62" s="61" t="n">
        <v>29.4943</v>
      </c>
      <c r="F62" s="61" t="n">
        <v>38.1737</v>
      </c>
      <c r="G62" s="61" t="n">
        <v>39.0124</v>
      </c>
      <c r="H62" s="61" t="n">
        <v>435.6</v>
      </c>
      <c r="I62" s="61" t="n">
        <v>6.692</v>
      </c>
      <c r="J62" s="62" t="n">
        <f aca="false">H62/3600</f>
        <v>0.121</v>
      </c>
      <c r="L62" s="60" t="n">
        <v>0</v>
      </c>
      <c r="M62" s="61" t="n">
        <v>0</v>
      </c>
      <c r="N62" s="61" t="n">
        <v>0</v>
      </c>
      <c r="O62" s="61" t="n">
        <v>0</v>
      </c>
      <c r="P62" s="61" t="n">
        <v>0</v>
      </c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898.8864</v>
      </c>
      <c r="E63" s="46" t="n">
        <v>41.0437</v>
      </c>
      <c r="F63" s="46" t="n">
        <v>42.2251</v>
      </c>
      <c r="G63" s="46" t="n">
        <v>42.9119</v>
      </c>
      <c r="H63" s="46" t="n">
        <v>537.4</v>
      </c>
      <c r="I63" s="46" t="n">
        <v>9.687</v>
      </c>
      <c r="J63" s="47" t="n">
        <f aca="false">H63/3600</f>
        <v>0.149277777777778</v>
      </c>
      <c r="L63" s="45" t="n">
        <v>0</v>
      </c>
      <c r="M63" s="46" t="n">
        <v>0</v>
      </c>
      <c r="N63" s="46" t="n">
        <v>0</v>
      </c>
      <c r="O63" s="46" t="n">
        <v>0</v>
      </c>
      <c r="P63" s="46" t="n">
        <v>0</v>
      </c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455.8</v>
      </c>
      <c r="I64" s="53" t="n">
        <v>8.174</v>
      </c>
      <c r="J64" s="54" t="n">
        <f aca="false">H64/3600</f>
        <v>0.126611111111111</v>
      </c>
      <c r="L64" s="52" t="n">
        <v>0</v>
      </c>
      <c r="M64" s="53" t="n">
        <v>0</v>
      </c>
      <c r="N64" s="53" t="n">
        <v>0</v>
      </c>
      <c r="O64" s="53" t="n">
        <v>0</v>
      </c>
      <c r="P64" s="53" t="n">
        <v>0</v>
      </c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431.68</v>
      </c>
      <c r="I65" s="53" t="n">
        <v>6.879</v>
      </c>
      <c r="J65" s="54" t="n">
        <f aca="false">H65/3600</f>
        <v>0.119911111111111</v>
      </c>
      <c r="L65" s="52" t="n">
        <v>0</v>
      </c>
      <c r="M65" s="53" t="n">
        <v>0</v>
      </c>
      <c r="N65" s="53" t="n">
        <v>0</v>
      </c>
      <c r="O65" s="53" t="n">
        <v>0</v>
      </c>
      <c r="P65" s="53" t="n">
        <v>0</v>
      </c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6336</v>
      </c>
      <c r="E66" s="61" t="n">
        <v>29.1891</v>
      </c>
      <c r="F66" s="61" t="n">
        <v>35.5722</v>
      </c>
      <c r="G66" s="61" t="n">
        <v>35.9882</v>
      </c>
      <c r="H66" s="61" t="n">
        <v>358.58</v>
      </c>
      <c r="I66" s="61" t="n">
        <v>5.772</v>
      </c>
      <c r="J66" s="62" t="n">
        <f aca="false">H66/3600</f>
        <v>0.0996055555555555</v>
      </c>
      <c r="L66" s="60" t="n">
        <v>0</v>
      </c>
      <c r="M66" s="61" t="n">
        <v>0</v>
      </c>
      <c r="N66" s="61" t="n">
        <v>0</v>
      </c>
      <c r="O66" s="61" t="n">
        <v>0</v>
      </c>
      <c r="P66" s="61" t="n">
        <v>0</v>
      </c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705.1968</v>
      </c>
      <c r="E67" s="46" t="n">
        <v>42.4583</v>
      </c>
      <c r="F67" s="46" t="n">
        <v>43.0622</v>
      </c>
      <c r="G67" s="46" t="n">
        <v>43.9518</v>
      </c>
      <c r="H67" s="46" t="n">
        <v>305.93</v>
      </c>
      <c r="I67" s="46" t="n">
        <v>4.555</v>
      </c>
      <c r="J67" s="47" t="n">
        <f aca="false">H67/3600</f>
        <v>0.0849805555555556</v>
      </c>
      <c r="L67" s="45" t="n">
        <v>0</v>
      </c>
      <c r="M67" s="46" t="n">
        <v>0</v>
      </c>
      <c r="N67" s="46" t="n">
        <v>0</v>
      </c>
      <c r="O67" s="46" t="n">
        <v>0</v>
      </c>
      <c r="P67" s="46" t="n">
        <v>0</v>
      </c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278.81</v>
      </c>
      <c r="I68" s="53" t="n">
        <v>3.962</v>
      </c>
      <c r="J68" s="54" t="n">
        <f aca="false">H68/3600</f>
        <v>0.0774472222222222</v>
      </c>
      <c r="L68" s="52" t="n">
        <v>0</v>
      </c>
      <c r="M68" s="53" t="n">
        <v>0</v>
      </c>
      <c r="N68" s="53" t="n">
        <v>0</v>
      </c>
      <c r="O68" s="53" t="n">
        <v>0</v>
      </c>
      <c r="P68" s="53" t="n">
        <v>0</v>
      </c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222.39</v>
      </c>
      <c r="I69" s="53" t="n">
        <v>3.416</v>
      </c>
      <c r="J69" s="54" t="n">
        <f aca="false">H69/3600</f>
        <v>0.061775</v>
      </c>
      <c r="L69" s="52" t="n">
        <v>0</v>
      </c>
      <c r="M69" s="53" t="n">
        <v>0</v>
      </c>
      <c r="N69" s="53" t="n">
        <v>0</v>
      </c>
      <c r="O69" s="53" t="n">
        <v>0</v>
      </c>
      <c r="P69" s="53" t="n">
        <v>0</v>
      </c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08</v>
      </c>
      <c r="E70" s="61" t="n">
        <v>31.2703</v>
      </c>
      <c r="F70" s="61" t="n">
        <v>36.2841</v>
      </c>
      <c r="G70" s="61" t="n">
        <v>37.3427</v>
      </c>
      <c r="H70" s="61" t="n">
        <v>192.96</v>
      </c>
      <c r="I70" s="61" t="n">
        <v>3.01</v>
      </c>
      <c r="J70" s="62" t="n">
        <f aca="false">H70/3600</f>
        <v>0.0536</v>
      </c>
      <c r="L70" s="60" t="n">
        <v>0</v>
      </c>
      <c r="M70" s="61" t="n">
        <v>0</v>
      </c>
      <c r="N70" s="61" t="n">
        <v>0</v>
      </c>
      <c r="O70" s="61" t="n">
        <v>0</v>
      </c>
      <c r="P70" s="61" t="n">
        <v>0</v>
      </c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722.2272</v>
      </c>
      <c r="E71" s="46" t="n">
        <v>44.6001</v>
      </c>
      <c r="F71" s="46" t="n">
        <v>47.4016</v>
      </c>
      <c r="G71" s="46" t="n">
        <v>48.2531</v>
      </c>
      <c r="H71" s="46" t="n">
        <v>3959.33</v>
      </c>
      <c r="I71" s="46" t="n">
        <v>56.722</v>
      </c>
      <c r="J71" s="47" t="n">
        <f aca="false">H71/3600</f>
        <v>1.09981388888889</v>
      </c>
      <c r="L71" s="45" t="n">
        <v>0</v>
      </c>
      <c r="M71" s="46" t="n">
        <v>0</v>
      </c>
      <c r="N71" s="46" t="n">
        <v>0</v>
      </c>
      <c r="O71" s="46" t="n">
        <v>0</v>
      </c>
      <c r="P71" s="46" t="n">
        <v>0</v>
      </c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3556.44</v>
      </c>
      <c r="I72" s="53" t="n">
        <v>50.841</v>
      </c>
      <c r="J72" s="54" t="n">
        <f aca="false">H72/3600</f>
        <v>0.9879</v>
      </c>
      <c r="L72" s="52" t="n">
        <v>0</v>
      </c>
      <c r="M72" s="53" t="n">
        <v>0</v>
      </c>
      <c r="N72" s="53" t="n">
        <v>0</v>
      </c>
      <c r="O72" s="53" t="n">
        <v>0</v>
      </c>
      <c r="P72" s="53" t="n">
        <v>0</v>
      </c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2910.55</v>
      </c>
      <c r="I73" s="53" t="n">
        <v>46.566</v>
      </c>
      <c r="J73" s="54" t="n">
        <f aca="false">H73/3600</f>
        <v>0.808486111111111</v>
      </c>
      <c r="L73" s="52" t="n">
        <v>0</v>
      </c>
      <c r="M73" s="53" t="n">
        <v>0</v>
      </c>
      <c r="N73" s="53" t="n">
        <v>0</v>
      </c>
      <c r="O73" s="53" t="n">
        <v>0</v>
      </c>
      <c r="P73" s="53" t="n">
        <v>0</v>
      </c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7.2632</v>
      </c>
      <c r="E74" s="61" t="n">
        <v>36.6174</v>
      </c>
      <c r="F74" s="61" t="n">
        <v>43.4534</v>
      </c>
      <c r="G74" s="61" t="n">
        <v>43.7551</v>
      </c>
      <c r="H74" s="61" t="n">
        <v>3118.66</v>
      </c>
      <c r="I74" s="61" t="n">
        <v>43.228</v>
      </c>
      <c r="J74" s="62" t="n">
        <f aca="false">H74/3600</f>
        <v>0.866294444444444</v>
      </c>
      <c r="L74" s="60" t="n">
        <v>0</v>
      </c>
      <c r="M74" s="61" t="n">
        <v>0</v>
      </c>
      <c r="N74" s="61" t="n">
        <v>0</v>
      </c>
      <c r="O74" s="61" t="n">
        <v>0</v>
      </c>
      <c r="P74" s="61" t="n">
        <v>0</v>
      </c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3532.8328</v>
      </c>
      <c r="E75" s="46" t="n">
        <v>44.6041</v>
      </c>
      <c r="F75" s="46" t="n">
        <v>48.6299</v>
      </c>
      <c r="G75" s="46" t="n">
        <v>48.4371</v>
      </c>
      <c r="H75" s="46" t="n">
        <v>3977.97</v>
      </c>
      <c r="I75" s="46" t="n">
        <v>54.351</v>
      </c>
      <c r="J75" s="47" t="n">
        <f aca="false">H75/3600</f>
        <v>1.10499166666667</v>
      </c>
      <c r="L75" s="45" t="n">
        <v>0</v>
      </c>
      <c r="M75" s="46" t="n">
        <v>0</v>
      </c>
      <c r="N75" s="46" t="n">
        <v>0</v>
      </c>
      <c r="O75" s="46" t="n">
        <v>0</v>
      </c>
      <c r="P75" s="46" t="n">
        <v>0</v>
      </c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3565.85</v>
      </c>
      <c r="I76" s="53" t="n">
        <v>49.421</v>
      </c>
      <c r="J76" s="54" t="n">
        <f aca="false">H76/3600</f>
        <v>0.990513888888889</v>
      </c>
      <c r="L76" s="52" t="n">
        <v>0</v>
      </c>
      <c r="M76" s="53" t="n">
        <v>0</v>
      </c>
      <c r="N76" s="53" t="n">
        <v>0</v>
      </c>
      <c r="O76" s="53" t="n">
        <v>0</v>
      </c>
      <c r="P76" s="53" t="n">
        <v>0</v>
      </c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3318.77</v>
      </c>
      <c r="I77" s="53" t="n">
        <v>45.365</v>
      </c>
      <c r="J77" s="54" t="n">
        <f aca="false">H77/3600</f>
        <v>0.921880555555556</v>
      </c>
      <c r="L77" s="52" t="n">
        <v>0</v>
      </c>
      <c r="M77" s="53" t="n">
        <v>0</v>
      </c>
      <c r="N77" s="53" t="n">
        <v>0</v>
      </c>
      <c r="O77" s="53" t="n">
        <v>0</v>
      </c>
      <c r="P77" s="53" t="n">
        <v>0</v>
      </c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8.0368</v>
      </c>
      <c r="E78" s="61" t="n">
        <v>36.2633</v>
      </c>
      <c r="F78" s="61" t="n">
        <v>45.0467</v>
      </c>
      <c r="G78" s="61" t="n">
        <v>43.3021</v>
      </c>
      <c r="H78" s="61" t="n">
        <v>3110.03</v>
      </c>
      <c r="I78" s="61" t="n">
        <v>41.918</v>
      </c>
      <c r="J78" s="62" t="n">
        <f aca="false">H78/3600</f>
        <v>0.863897222222222</v>
      </c>
      <c r="L78" s="60" t="n">
        <v>0</v>
      </c>
      <c r="M78" s="61" t="n">
        <v>0</v>
      </c>
      <c r="N78" s="61" t="n">
        <v>0</v>
      </c>
      <c r="O78" s="61" t="n">
        <v>0</v>
      </c>
      <c r="P78" s="61" t="n">
        <v>0</v>
      </c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821.1848</v>
      </c>
      <c r="E79" s="46" t="n">
        <v>44.61</v>
      </c>
      <c r="F79" s="46" t="n">
        <v>48.6764</v>
      </c>
      <c r="G79" s="46" t="n">
        <v>48.8587</v>
      </c>
      <c r="H79" s="46" t="n">
        <v>3982.8</v>
      </c>
      <c r="I79" s="46" t="n">
        <v>55.583</v>
      </c>
      <c r="J79" s="47" t="n">
        <f aca="false">H79/3600</f>
        <v>1.10633333333333</v>
      </c>
      <c r="L79" s="45" t="n">
        <v>0</v>
      </c>
      <c r="M79" s="46" t="n">
        <v>0</v>
      </c>
      <c r="N79" s="46" t="n">
        <v>0</v>
      </c>
      <c r="O79" s="46" t="n">
        <v>0</v>
      </c>
      <c r="P79" s="46" t="n">
        <v>0</v>
      </c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3562.07</v>
      </c>
      <c r="I80" s="53" t="n">
        <v>49.967</v>
      </c>
      <c r="J80" s="54" t="n">
        <f aca="false">H80/3600</f>
        <v>0.989463888888889</v>
      </c>
      <c r="L80" s="52" t="n">
        <v>0</v>
      </c>
      <c r="M80" s="53" t="n">
        <v>0</v>
      </c>
      <c r="N80" s="53" t="n">
        <v>0</v>
      </c>
      <c r="O80" s="53" t="n">
        <v>0</v>
      </c>
      <c r="P80" s="53" t="n">
        <v>0</v>
      </c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3274.4</v>
      </c>
      <c r="I81" s="53" t="n">
        <v>45.88</v>
      </c>
      <c r="J81" s="54" t="n">
        <f aca="false">H81/3600</f>
        <v>0.909555555555556</v>
      </c>
      <c r="L81" s="52" t="n">
        <v>0</v>
      </c>
      <c r="M81" s="53" t="n">
        <v>0</v>
      </c>
      <c r="N81" s="53" t="n">
        <v>0</v>
      </c>
      <c r="O81" s="53" t="n">
        <v>0</v>
      </c>
      <c r="P81" s="53" t="n">
        <v>0</v>
      </c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2.8032</v>
      </c>
      <c r="E82" s="61" t="n">
        <v>36.2585</v>
      </c>
      <c r="F82" s="61" t="n">
        <v>44.1258</v>
      </c>
      <c r="G82" s="61" t="n">
        <v>44.1726</v>
      </c>
      <c r="H82" s="61" t="n">
        <v>3082.6</v>
      </c>
      <c r="I82" s="61" t="n">
        <v>42.791</v>
      </c>
      <c r="J82" s="62" t="n">
        <f aca="false">H82/3600</f>
        <v>0.856277777777778</v>
      </c>
      <c r="L82" s="60" t="n">
        <v>0</v>
      </c>
      <c r="M82" s="61" t="n">
        <v>0</v>
      </c>
      <c r="N82" s="61" t="n">
        <v>0</v>
      </c>
      <c r="O82" s="61" t="n">
        <v>0</v>
      </c>
      <c r="P82" s="61" t="n">
        <v>0</v>
      </c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23271.8256</v>
      </c>
      <c r="E83" s="46" t="n">
        <v>41.8525</v>
      </c>
      <c r="F83" s="46" t="n">
        <v>43.9295</v>
      </c>
      <c r="G83" s="46" t="n">
        <v>44.5229</v>
      </c>
      <c r="H83" s="46" t="n">
        <v>1980.83</v>
      </c>
      <c r="I83" s="46" t="n">
        <v>30.67</v>
      </c>
      <c r="J83" s="47" t="n">
        <f aca="false">H83/3600</f>
        <v>0.550230555555556</v>
      </c>
      <c r="L83" s="45" t="n">
        <v>0</v>
      </c>
      <c r="M83" s="46" t="n">
        <v>0</v>
      </c>
      <c r="N83" s="46" t="n">
        <v>0</v>
      </c>
      <c r="O83" s="46" t="n">
        <v>0</v>
      </c>
      <c r="P83" s="46" t="n">
        <v>0</v>
      </c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307.232</v>
      </c>
      <c r="E84" s="53" t="n">
        <v>38.3998</v>
      </c>
      <c r="F84" s="53" t="n">
        <v>41.0471</v>
      </c>
      <c r="G84" s="53" t="n">
        <v>41.4264</v>
      </c>
      <c r="H84" s="53" t="n">
        <v>1770.85</v>
      </c>
      <c r="I84" s="53" t="n">
        <v>25.818</v>
      </c>
      <c r="J84" s="54" t="n">
        <f aca="false">H84/3600</f>
        <v>0.491902777777778</v>
      </c>
      <c r="L84" s="52" t="n">
        <v>0</v>
      </c>
      <c r="M84" s="53" t="n">
        <v>0</v>
      </c>
      <c r="N84" s="53" t="n">
        <v>0</v>
      </c>
      <c r="O84" s="53" t="n">
        <v>0</v>
      </c>
      <c r="P84" s="53" t="n">
        <v>0</v>
      </c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655.4664</v>
      </c>
      <c r="E85" s="53" t="n">
        <v>35.3319</v>
      </c>
      <c r="F85" s="53" t="n">
        <v>38.9158</v>
      </c>
      <c r="G85" s="53" t="n">
        <v>39.1151</v>
      </c>
      <c r="H85" s="53" t="n">
        <v>1440.53</v>
      </c>
      <c r="I85" s="53" t="n">
        <v>21.372</v>
      </c>
      <c r="J85" s="54" t="n">
        <f aca="false">H85/3600</f>
        <v>0.400147222222222</v>
      </c>
      <c r="L85" s="52" t="n">
        <v>0</v>
      </c>
      <c r="M85" s="53" t="n">
        <v>0</v>
      </c>
      <c r="N85" s="53" t="n">
        <v>0</v>
      </c>
      <c r="O85" s="53" t="n">
        <v>0</v>
      </c>
      <c r="P85" s="53" t="n">
        <v>0</v>
      </c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559.56</v>
      </c>
      <c r="E86" s="61" t="n">
        <v>32.5252</v>
      </c>
      <c r="F86" s="61" t="n">
        <v>37.2878</v>
      </c>
      <c r="G86" s="61" t="n">
        <v>37.3553</v>
      </c>
      <c r="H86" s="61" t="n">
        <v>1130.93</v>
      </c>
      <c r="I86" s="61" t="n">
        <v>18.361</v>
      </c>
      <c r="J86" s="62" t="n">
        <f aca="false">H86/3600</f>
        <v>0.314147222222222</v>
      </c>
      <c r="L86" s="60" t="n">
        <v>0</v>
      </c>
      <c r="M86" s="61" t="n">
        <v>0</v>
      </c>
      <c r="N86" s="61" t="n">
        <v>0</v>
      </c>
      <c r="O86" s="61" t="n">
        <v>0</v>
      </c>
      <c r="P86" s="61" t="n">
        <v>0</v>
      </c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25504.1131</v>
      </c>
      <c r="E87" s="46" t="n">
        <v>44.6284</v>
      </c>
      <c r="F87" s="46" t="n">
        <v>46.6987</v>
      </c>
      <c r="G87" s="46" t="n">
        <v>46.9842</v>
      </c>
      <c r="H87" s="46" t="n">
        <v>3579.32</v>
      </c>
      <c r="I87" s="46" t="n">
        <v>51.636</v>
      </c>
      <c r="J87" s="47" t="n">
        <f aca="false">H87/3600</f>
        <v>0.994255555555556</v>
      </c>
      <c r="L87" s="45" t="n">
        <v>0</v>
      </c>
      <c r="M87" s="46" t="n">
        <v>0</v>
      </c>
      <c r="N87" s="46" t="n">
        <v>0</v>
      </c>
      <c r="O87" s="46" t="n">
        <v>0</v>
      </c>
      <c r="P87" s="46" t="n">
        <v>0</v>
      </c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7089.6214</v>
      </c>
      <c r="E88" s="53" t="n">
        <v>40.7716</v>
      </c>
      <c r="F88" s="53" t="n">
        <v>43.58</v>
      </c>
      <c r="G88" s="53" t="n">
        <v>43.8125</v>
      </c>
      <c r="H88" s="53" t="n">
        <v>3192.18</v>
      </c>
      <c r="I88" s="53" t="n">
        <v>45.568</v>
      </c>
      <c r="J88" s="54" t="n">
        <f aca="false">H88/3600</f>
        <v>0.886716666666667</v>
      </c>
      <c r="L88" s="52" t="n">
        <v>0</v>
      </c>
      <c r="M88" s="53" t="n">
        <v>0</v>
      </c>
      <c r="N88" s="53" t="n">
        <v>0</v>
      </c>
      <c r="O88" s="53" t="n">
        <v>0</v>
      </c>
      <c r="P88" s="53" t="n">
        <v>0</v>
      </c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1175.8443</v>
      </c>
      <c r="E89" s="53" t="n">
        <v>36.9877</v>
      </c>
      <c r="F89" s="53" t="n">
        <v>41.246</v>
      </c>
      <c r="G89" s="53" t="n">
        <v>41.1109</v>
      </c>
      <c r="H89" s="53" t="n">
        <v>2511.12</v>
      </c>
      <c r="I89" s="53" t="n">
        <v>40.342</v>
      </c>
      <c r="J89" s="54" t="n">
        <f aca="false">H89/3600</f>
        <v>0.697533333333333</v>
      </c>
      <c r="L89" s="52" t="n">
        <v>0</v>
      </c>
      <c r="M89" s="53" t="n">
        <v>0</v>
      </c>
      <c r="N89" s="53" t="n">
        <v>0</v>
      </c>
      <c r="O89" s="53" t="n">
        <v>0</v>
      </c>
      <c r="P89" s="53" t="n">
        <v>0</v>
      </c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200.2093</v>
      </c>
      <c r="E90" s="61" t="n">
        <v>33.3581</v>
      </c>
      <c r="F90" s="61" t="n">
        <v>39.6332</v>
      </c>
      <c r="G90" s="61" t="n">
        <v>38.9556</v>
      </c>
      <c r="H90" s="61" t="n">
        <v>2572.98</v>
      </c>
      <c r="I90" s="61" t="n">
        <v>36.223</v>
      </c>
      <c r="J90" s="62" t="n">
        <f aca="false">H90/3600</f>
        <v>0.714716666666667</v>
      </c>
      <c r="L90" s="60" t="n">
        <v>0</v>
      </c>
      <c r="M90" s="61" t="n">
        <v>0</v>
      </c>
      <c r="N90" s="61" t="n">
        <v>0</v>
      </c>
      <c r="O90" s="61" t="n">
        <v>0</v>
      </c>
      <c r="P90" s="61" t="n">
        <v>0</v>
      </c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40155.5608</v>
      </c>
      <c r="E91" s="46" t="n">
        <v>46.3544</v>
      </c>
      <c r="F91" s="46" t="n">
        <v>44.8517</v>
      </c>
      <c r="G91" s="46" t="n">
        <v>44.9664</v>
      </c>
      <c r="H91" s="46" t="n">
        <v>2442.28</v>
      </c>
      <c r="I91" s="46" t="n">
        <v>40.139</v>
      </c>
      <c r="J91" s="47" t="n">
        <f aca="false">H91/3600</f>
        <v>0.678411111111111</v>
      </c>
      <c r="L91" s="45" t="n">
        <v>0</v>
      </c>
      <c r="M91" s="46" t="n">
        <v>0</v>
      </c>
      <c r="N91" s="46" t="n">
        <v>0</v>
      </c>
      <c r="O91" s="46" t="n">
        <v>0</v>
      </c>
      <c r="P91" s="46" t="n">
        <v>0</v>
      </c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30236.268</v>
      </c>
      <c r="E92" s="53" t="n">
        <v>41.9213</v>
      </c>
      <c r="F92" s="53" t="n">
        <v>41.083</v>
      </c>
      <c r="G92" s="53" t="n">
        <v>41.3859</v>
      </c>
      <c r="H92" s="53" t="n">
        <v>2250.5</v>
      </c>
      <c r="I92" s="53" t="n">
        <v>36.005</v>
      </c>
      <c r="J92" s="54" t="n">
        <f aca="false">H92/3600</f>
        <v>0.625138888888889</v>
      </c>
      <c r="L92" s="52" t="n">
        <v>0</v>
      </c>
      <c r="M92" s="53" t="n">
        <v>0</v>
      </c>
      <c r="N92" s="53" t="n">
        <v>0</v>
      </c>
      <c r="O92" s="53" t="n">
        <v>0</v>
      </c>
      <c r="P92" s="53" t="n">
        <v>0</v>
      </c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2647.6664</v>
      </c>
      <c r="E93" s="53" t="n">
        <v>37.2508</v>
      </c>
      <c r="F93" s="53" t="n">
        <v>39.04</v>
      </c>
      <c r="G93" s="53" t="n">
        <v>39.4772</v>
      </c>
      <c r="H93" s="53" t="n">
        <v>2334.06</v>
      </c>
      <c r="I93" s="53" t="n">
        <v>33.213</v>
      </c>
      <c r="J93" s="54" t="n">
        <f aca="false">H93/3600</f>
        <v>0.64835</v>
      </c>
      <c r="L93" s="52" t="n">
        <v>0</v>
      </c>
      <c r="M93" s="53" t="n">
        <v>0</v>
      </c>
      <c r="N93" s="53" t="n">
        <v>0</v>
      </c>
      <c r="O93" s="53" t="n">
        <v>0</v>
      </c>
      <c r="P93" s="53" t="n">
        <v>0</v>
      </c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6286.1648</v>
      </c>
      <c r="E94" s="61" t="n">
        <v>32.4233</v>
      </c>
      <c r="F94" s="61" t="n">
        <v>37.9498</v>
      </c>
      <c r="G94" s="61" t="n">
        <v>38.124</v>
      </c>
      <c r="H94" s="61" t="n">
        <v>2132.89</v>
      </c>
      <c r="I94" s="61" t="n">
        <v>30.342</v>
      </c>
      <c r="J94" s="62" t="n">
        <f aca="false">H94/3600</f>
        <v>0.592469444444444</v>
      </c>
      <c r="L94" s="60" t="n">
        <v>0</v>
      </c>
      <c r="M94" s="61" t="n">
        <v>0</v>
      </c>
      <c r="N94" s="61" t="n">
        <v>0</v>
      </c>
      <c r="O94" s="61" t="n">
        <v>0</v>
      </c>
      <c r="P94" s="61" t="n">
        <v>0</v>
      </c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5663.1491</v>
      </c>
      <c r="E95" s="46" t="n">
        <v>50.6663</v>
      </c>
      <c r="F95" s="46" t="n">
        <v>53.3833</v>
      </c>
      <c r="G95" s="46" t="n">
        <v>54.3474</v>
      </c>
      <c r="H95" s="46" t="n">
        <v>2498.97</v>
      </c>
      <c r="I95" s="46" t="n">
        <v>38.08</v>
      </c>
      <c r="J95" s="47" t="n">
        <f aca="false">H95/3600</f>
        <v>0.694158333333333</v>
      </c>
      <c r="L95" s="45" t="n">
        <v>0</v>
      </c>
      <c r="M95" s="46" t="n">
        <v>0</v>
      </c>
      <c r="N95" s="46" t="n">
        <v>0</v>
      </c>
      <c r="O95" s="46" t="n">
        <v>0</v>
      </c>
      <c r="P95" s="46" t="n">
        <v>0</v>
      </c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829.2336</v>
      </c>
      <c r="E96" s="53" t="n">
        <v>46.9859</v>
      </c>
      <c r="F96" s="53" t="n">
        <v>50.0768</v>
      </c>
      <c r="G96" s="53" t="n">
        <v>51.236</v>
      </c>
      <c r="H96" s="53" t="n">
        <v>2688.14</v>
      </c>
      <c r="I96" s="53" t="n">
        <v>36.099</v>
      </c>
      <c r="J96" s="54" t="n">
        <f aca="false">H96/3600</f>
        <v>0.746705555555556</v>
      </c>
      <c r="L96" s="52" t="n">
        <v>0</v>
      </c>
      <c r="M96" s="53" t="n">
        <v>0</v>
      </c>
      <c r="N96" s="53" t="n">
        <v>0</v>
      </c>
      <c r="O96" s="53" t="n">
        <v>0</v>
      </c>
      <c r="P96" s="53" t="n">
        <v>0</v>
      </c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599.465</v>
      </c>
      <c r="E97" s="53" t="n">
        <v>43.3061</v>
      </c>
      <c r="F97" s="53" t="n">
        <v>47.709</v>
      </c>
      <c r="G97" s="53" t="n">
        <v>49.0536</v>
      </c>
      <c r="H97" s="53" t="n">
        <v>2265.13</v>
      </c>
      <c r="I97" s="53" t="n">
        <v>34.195</v>
      </c>
      <c r="J97" s="54" t="n">
        <f aca="false">H97/3600</f>
        <v>0.629202777777778</v>
      </c>
      <c r="L97" s="52" t="n">
        <v>0</v>
      </c>
      <c r="M97" s="53" t="n">
        <v>0</v>
      </c>
      <c r="N97" s="53" t="n">
        <v>0</v>
      </c>
      <c r="O97" s="53" t="n">
        <v>0</v>
      </c>
      <c r="P97" s="53" t="n">
        <v>0</v>
      </c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2.1245</v>
      </c>
      <c r="E98" s="61" t="n">
        <v>39.4918</v>
      </c>
      <c r="F98" s="61" t="n">
        <v>45.9279</v>
      </c>
      <c r="G98" s="61" t="n">
        <v>47.3802</v>
      </c>
      <c r="H98" s="61" t="n">
        <v>2560.62</v>
      </c>
      <c r="I98" s="61" t="n">
        <v>32.713</v>
      </c>
      <c r="J98" s="62" t="n">
        <f aca="false">H98/3600</f>
        <v>0.711283333333333</v>
      </c>
      <c r="L98" s="60" t="n">
        <v>0</v>
      </c>
      <c r="M98" s="61" t="n">
        <v>0</v>
      </c>
      <c r="N98" s="61" t="n">
        <v>0</v>
      </c>
      <c r="O98" s="61" t="n">
        <v>0</v>
      </c>
      <c r="P98" s="61" t="n">
        <v>0</v>
      </c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34.0694463264988</v>
      </c>
      <c r="J106" s="70" t="n">
        <f aca="false">GEOMEAN(J3:J98)</f>
        <v>0.644008610022955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1.31480611111111</v>
      </c>
      <c r="J108" s="70" t="n">
        <f aca="false">SUM(J3:J98)</f>
        <v>92.0060527777778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P12" activeCellId="0" sqref="P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0686.39</v>
      </c>
      <c r="I3" s="46" t="n">
        <v>49.74</v>
      </c>
      <c r="J3" s="47" t="n">
        <f aca="false">H3/3600</f>
        <v>5.74621944444444</v>
      </c>
      <c r="L3" s="48" t="n">
        <v>13003.1872</v>
      </c>
      <c r="M3" s="49" t="n">
        <v>41.915</v>
      </c>
      <c r="N3" s="49" t="n">
        <v>41.7188</v>
      </c>
      <c r="O3" s="49" t="n">
        <v>44.401</v>
      </c>
      <c r="P3" s="49" t="n">
        <v>24861.36</v>
      </c>
      <c r="Q3" s="49" t="n">
        <v>57.63</v>
      </c>
      <c r="R3" s="50" t="n">
        <f aca="false">P3/3600</f>
        <v>6.90593333333333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20940.25</v>
      </c>
      <c r="I4" s="53" t="n">
        <v>52.46</v>
      </c>
      <c r="J4" s="54" t="n">
        <f aca="false">H4/3600</f>
        <v>5.81673611111111</v>
      </c>
      <c r="L4" s="55" t="n">
        <v>5298.488</v>
      </c>
      <c r="M4" s="56" t="n">
        <v>39.3819</v>
      </c>
      <c r="N4" s="56" t="n">
        <v>40.0222</v>
      </c>
      <c r="O4" s="56" t="n">
        <v>42.4471</v>
      </c>
      <c r="P4" s="56" t="n">
        <v>25242.37</v>
      </c>
      <c r="Q4" s="56" t="n">
        <v>44.32</v>
      </c>
      <c r="R4" s="57" t="n">
        <f aca="false">P4/3600</f>
        <v>7.01176944444444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9375.51</v>
      </c>
      <c r="I5" s="53" t="n">
        <v>48.16</v>
      </c>
      <c r="J5" s="54" t="n">
        <f aca="false">H5/3600</f>
        <v>5.38208611111111</v>
      </c>
      <c r="L5" s="55" t="n">
        <v>2546.1888</v>
      </c>
      <c r="M5" s="56" t="n">
        <v>36.7931</v>
      </c>
      <c r="N5" s="56" t="n">
        <v>38.7423</v>
      </c>
      <c r="O5" s="56" t="n">
        <v>40.9187</v>
      </c>
      <c r="P5" s="56" t="n">
        <v>23345.13</v>
      </c>
      <c r="Q5" s="56" t="n">
        <v>40.97</v>
      </c>
      <c r="R5" s="57" t="n">
        <f aca="false">P5/3600</f>
        <v>6.48475833333333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8366.28</v>
      </c>
      <c r="I6" s="61" t="n">
        <v>41.93</v>
      </c>
      <c r="J6" s="62" t="n">
        <f aca="false">H6/3600</f>
        <v>5.10174444444444</v>
      </c>
      <c r="L6" s="63" t="n">
        <v>1320.6368</v>
      </c>
      <c r="M6" s="64" t="n">
        <v>34.1163</v>
      </c>
      <c r="N6" s="64" t="n">
        <v>37.7536</v>
      </c>
      <c r="O6" s="64" t="n">
        <v>39.8109</v>
      </c>
      <c r="P6" s="64" t="n">
        <v>21909.31</v>
      </c>
      <c r="Q6" s="64" t="n">
        <v>38.5</v>
      </c>
      <c r="R6" s="65" t="n">
        <f aca="false">P6/3600</f>
        <v>6.08591944444444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32754.51</v>
      </c>
      <c r="I7" s="46" t="n">
        <v>78.82</v>
      </c>
      <c r="J7" s="47" t="n">
        <f aca="false">H7/3600</f>
        <v>9.098475</v>
      </c>
      <c r="L7" s="48" t="n">
        <v>33043.1072</v>
      </c>
      <c r="M7" s="49" t="n">
        <v>40.5051</v>
      </c>
      <c r="N7" s="49" t="n">
        <v>45.275</v>
      </c>
      <c r="O7" s="49" t="n">
        <v>44.877</v>
      </c>
      <c r="P7" s="49" t="n">
        <v>36880.89</v>
      </c>
      <c r="Q7" s="49" t="n">
        <v>66.11</v>
      </c>
      <c r="R7" s="50" t="n">
        <f aca="false">P7/3600</f>
        <v>10.2446916666667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8869.28</v>
      </c>
      <c r="I8" s="53" t="n">
        <v>56.98</v>
      </c>
      <c r="J8" s="54" t="n">
        <f aca="false">H8/3600</f>
        <v>8.01924444444444</v>
      </c>
      <c r="L8" s="55" t="n">
        <v>15852.336</v>
      </c>
      <c r="M8" s="56" t="n">
        <v>37.4912</v>
      </c>
      <c r="N8" s="56" t="n">
        <v>43.3501</v>
      </c>
      <c r="O8" s="56" t="n">
        <v>43.4886</v>
      </c>
      <c r="P8" s="56" t="n">
        <v>32727.49</v>
      </c>
      <c r="Q8" s="56" t="n">
        <v>67.26</v>
      </c>
      <c r="R8" s="57" t="n">
        <f aca="false">P8/3600</f>
        <v>9.09096944444445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2521.76</v>
      </c>
      <c r="I9" s="53" t="n">
        <v>59.12</v>
      </c>
      <c r="J9" s="54" t="n">
        <f aca="false">H9/3600</f>
        <v>6.25604444444444</v>
      </c>
      <c r="L9" s="55" t="n">
        <v>8317.0144</v>
      </c>
      <c r="M9" s="56" t="n">
        <v>34.5159</v>
      </c>
      <c r="N9" s="56" t="n">
        <v>41.736</v>
      </c>
      <c r="O9" s="56" t="n">
        <v>42.1784</v>
      </c>
      <c r="P9" s="56" t="n">
        <v>30314.09</v>
      </c>
      <c r="Q9" s="56" t="n">
        <v>58.23</v>
      </c>
      <c r="R9" s="57" t="n">
        <f aca="false">P9/3600</f>
        <v>8.42058055555556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23691.21</v>
      </c>
      <c r="I10" s="61" t="n">
        <v>56.39</v>
      </c>
      <c r="J10" s="62" t="n">
        <f aca="false">H10/3600</f>
        <v>6.58089166666667</v>
      </c>
      <c r="L10" s="63" t="n">
        <v>4647.5408</v>
      </c>
      <c r="M10" s="64" t="n">
        <v>31.7459</v>
      </c>
      <c r="N10" s="64" t="n">
        <v>40.482</v>
      </c>
      <c r="O10" s="64" t="n">
        <v>41.1117</v>
      </c>
      <c r="P10" s="64" t="n">
        <v>28237.52</v>
      </c>
      <c r="Q10" s="64" t="n">
        <v>52.37</v>
      </c>
      <c r="R10" s="65" t="n">
        <f aca="false">P10/3600</f>
        <v>7.84375555555556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87502.85</v>
      </c>
      <c r="I11" s="46" t="n">
        <v>114.3</v>
      </c>
      <c r="J11" s="47" t="n">
        <f aca="false">H11/3600</f>
        <v>24.3063472222222</v>
      </c>
      <c r="L11" s="48" t="n">
        <v>218611.4992</v>
      </c>
      <c r="M11" s="49" t="n">
        <v>39.6956</v>
      </c>
      <c r="N11" s="49" t="n">
        <v>39.8111</v>
      </c>
      <c r="O11" s="49" t="n">
        <v>38.1495</v>
      </c>
      <c r="P11" s="49" t="n">
        <v>882305.71</v>
      </c>
      <c r="Q11" s="49" t="n">
        <v>152.37</v>
      </c>
      <c r="R11" s="50" t="n">
        <f aca="false">P11/3600</f>
        <v>245.084919444444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75207.57</v>
      </c>
      <c r="I12" s="53" t="n">
        <v>130.38</v>
      </c>
      <c r="J12" s="54" t="n">
        <f aca="false">H12/3600</f>
        <v>20.8909916666667</v>
      </c>
      <c r="L12" s="55" t="n">
        <v>94553.984</v>
      </c>
      <c r="M12" s="56" t="n">
        <v>33.7549</v>
      </c>
      <c r="N12" s="56" t="n">
        <v>38.4205</v>
      </c>
      <c r="O12" s="56" t="n">
        <v>36.7525</v>
      </c>
      <c r="P12" s="56" t="n">
        <v>87937.15</v>
      </c>
      <c r="Q12" s="56" t="n">
        <v>140.04</v>
      </c>
      <c r="R12" s="57" t="n">
        <f aca="false">P12/3600</f>
        <v>24.4269861111111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55430.06</v>
      </c>
      <c r="I13" s="53" t="n">
        <v>114.72</v>
      </c>
      <c r="J13" s="54" t="n">
        <f aca="false">H13/3600</f>
        <v>15.3972388888889</v>
      </c>
      <c r="L13" s="55" t="n">
        <v>28557.48</v>
      </c>
      <c r="M13" s="56" t="n">
        <v>29.7075</v>
      </c>
      <c r="N13" s="56" t="n">
        <v>37.4769</v>
      </c>
      <c r="O13" s="56" t="n">
        <v>35.7398</v>
      </c>
      <c r="P13" s="56" t="n">
        <v>59677.54</v>
      </c>
      <c r="Q13" s="56" t="n">
        <v>126.19</v>
      </c>
      <c r="R13" s="57" t="n">
        <f aca="false">P13/3600</f>
        <v>16.5770944444444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46630.05</v>
      </c>
      <c r="I14" s="61" t="n">
        <v>90.7</v>
      </c>
      <c r="J14" s="62" t="n">
        <f aca="false">H14/3600</f>
        <v>12.9527916666667</v>
      </c>
      <c r="L14" s="63" t="n">
        <v>7107.1168</v>
      </c>
      <c r="M14" s="64" t="n">
        <v>28.0872</v>
      </c>
      <c r="N14" s="64" t="n">
        <v>36.6756</v>
      </c>
      <c r="O14" s="64" t="n">
        <v>34.891</v>
      </c>
      <c r="P14" s="64" t="n">
        <v>50402.66</v>
      </c>
      <c r="Q14" s="64" t="n">
        <v>99.39</v>
      </c>
      <c r="R14" s="65" t="n">
        <f aca="false">P14/3600</f>
        <v>14.0007388888889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50043.28</v>
      </c>
      <c r="I15" s="46" t="n">
        <v>120.97</v>
      </c>
      <c r="J15" s="47" t="n">
        <f aca="false">H15/3600</f>
        <v>13.9009111111111</v>
      </c>
      <c r="L15" s="48" t="n">
        <v>23386.4096</v>
      </c>
      <c r="M15" s="49" t="n">
        <v>41.6689</v>
      </c>
      <c r="N15" s="49" t="n">
        <v>46.9161</v>
      </c>
      <c r="O15" s="49" t="n">
        <v>46.533</v>
      </c>
      <c r="P15" s="49" t="n">
        <v>64186.94</v>
      </c>
      <c r="Q15" s="49" t="n">
        <v>115.7</v>
      </c>
      <c r="R15" s="50" t="n">
        <f aca="false">P15/3600</f>
        <v>17.8297055555556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48223.65</v>
      </c>
      <c r="I16" s="53" t="n">
        <v>102.16</v>
      </c>
      <c r="J16" s="54" t="n">
        <f aca="false">H16/3600</f>
        <v>13.3954583333333</v>
      </c>
      <c r="L16" s="55" t="n">
        <v>5977.1376</v>
      </c>
      <c r="M16" s="56" t="n">
        <v>40.2486</v>
      </c>
      <c r="N16" s="56" t="n">
        <v>46.1155</v>
      </c>
      <c r="O16" s="56" t="n">
        <v>45.9196</v>
      </c>
      <c r="P16" s="56" t="n">
        <v>55655.58</v>
      </c>
      <c r="Q16" s="56" t="n">
        <v>96.89</v>
      </c>
      <c r="R16" s="57" t="n">
        <f aca="false">P16/3600</f>
        <v>15.4598833333333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43622.94</v>
      </c>
      <c r="I17" s="53" t="n">
        <v>92.1</v>
      </c>
      <c r="J17" s="54" t="n">
        <f aca="false">H17/3600</f>
        <v>12.1174833333333</v>
      </c>
      <c r="L17" s="55" t="n">
        <v>2494.4128</v>
      </c>
      <c r="M17" s="56" t="n">
        <v>38.9475</v>
      </c>
      <c r="N17" s="56" t="n">
        <v>45.474</v>
      </c>
      <c r="O17" s="56" t="n">
        <v>45.4096</v>
      </c>
      <c r="P17" s="56" t="n">
        <v>51632.74</v>
      </c>
      <c r="Q17" s="56" t="n">
        <v>74.81</v>
      </c>
      <c r="R17" s="57" t="n">
        <f aca="false">P17/3600</f>
        <v>14.3424277777778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5818.46</v>
      </c>
      <c r="I18" s="61" t="n">
        <v>78.5</v>
      </c>
      <c r="J18" s="62" t="n">
        <f aca="false">H18/3600</f>
        <v>9.94957222222222</v>
      </c>
      <c r="L18" s="63" t="n">
        <v>1195.6864</v>
      </c>
      <c r="M18" s="64" t="n">
        <v>37.2253</v>
      </c>
      <c r="N18" s="64" t="n">
        <v>44.9844</v>
      </c>
      <c r="O18" s="64" t="n">
        <v>45.0848</v>
      </c>
      <c r="P18" s="64" t="n">
        <v>48895.54</v>
      </c>
      <c r="Q18" s="64" t="n">
        <v>78.64</v>
      </c>
      <c r="R18" s="65" t="n">
        <f aca="false">P18/3600</f>
        <v>13.5820944444444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20926.53</v>
      </c>
      <c r="I19" s="46" t="n">
        <v>42.67</v>
      </c>
      <c r="J19" s="47" t="n">
        <f aca="false">H19/3600</f>
        <v>5.812925</v>
      </c>
      <c r="L19" s="45" t="n">
        <v>4786.0008</v>
      </c>
      <c r="M19" s="46" t="n">
        <v>41.8711</v>
      </c>
      <c r="N19" s="46" t="n">
        <v>43.7778</v>
      </c>
      <c r="O19" s="46" t="n">
        <v>45.5779</v>
      </c>
      <c r="P19" s="46" t="n">
        <v>25248.69</v>
      </c>
      <c r="Q19" s="46" t="n">
        <v>47.07</v>
      </c>
      <c r="R19" s="47" t="n">
        <f aca="false">P19/3600</f>
        <v>7.013525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6483.21</v>
      </c>
      <c r="I20" s="53" t="n">
        <v>45.18</v>
      </c>
      <c r="J20" s="54" t="n">
        <f aca="false">H20/3600</f>
        <v>4.57866944444444</v>
      </c>
      <c r="L20" s="52" t="n">
        <v>2203.1776</v>
      </c>
      <c r="M20" s="53" t="n">
        <v>39.9813</v>
      </c>
      <c r="N20" s="53" t="n">
        <v>42.4344</v>
      </c>
      <c r="O20" s="53" t="n">
        <v>43.6344</v>
      </c>
      <c r="P20" s="53" t="n">
        <v>20192.44</v>
      </c>
      <c r="Q20" s="53" t="n">
        <v>42.77</v>
      </c>
      <c r="R20" s="54" t="n">
        <f aca="false">P20/3600</f>
        <v>5.60901111111111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5042.31</v>
      </c>
      <c r="I21" s="53" t="n">
        <v>39.23</v>
      </c>
      <c r="J21" s="54" t="n">
        <f aca="false">H21/3600</f>
        <v>4.17841944444445</v>
      </c>
      <c r="L21" s="52" t="n">
        <v>1079.2624</v>
      </c>
      <c r="M21" s="53" t="n">
        <v>37.6266</v>
      </c>
      <c r="N21" s="53" t="n">
        <v>41.2894</v>
      </c>
      <c r="O21" s="53" t="n">
        <v>42.2466</v>
      </c>
      <c r="P21" s="53" t="n">
        <v>21292.77</v>
      </c>
      <c r="Q21" s="53" t="n">
        <v>36.73</v>
      </c>
      <c r="R21" s="54" t="n">
        <f aca="false">P21/3600</f>
        <v>5.91465833333333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5951.84</v>
      </c>
      <c r="I22" s="61" t="n">
        <v>33.44</v>
      </c>
      <c r="J22" s="62" t="n">
        <f aca="false">H22/3600</f>
        <v>4.43106666666667</v>
      </c>
      <c r="L22" s="60" t="n">
        <v>544.6728</v>
      </c>
      <c r="M22" s="61" t="n">
        <v>35.1962</v>
      </c>
      <c r="N22" s="61" t="n">
        <v>40.4395</v>
      </c>
      <c r="O22" s="61" t="n">
        <v>41.377</v>
      </c>
      <c r="P22" s="61" t="n">
        <v>19795.3</v>
      </c>
      <c r="Q22" s="61" t="n">
        <v>28.25</v>
      </c>
      <c r="R22" s="62" t="n">
        <f aca="false">P22/3600</f>
        <v>5.49869444444444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7631.28</v>
      </c>
      <c r="I23" s="46" t="n">
        <v>43.21</v>
      </c>
      <c r="J23" s="47" t="n">
        <f aca="false">H23/3600</f>
        <v>4.89757777777778</v>
      </c>
      <c r="L23" s="45" t="n">
        <v>7685.472</v>
      </c>
      <c r="M23" s="46" t="n">
        <v>40.2536</v>
      </c>
      <c r="N23" s="46" t="n">
        <v>42.669</v>
      </c>
      <c r="O23" s="46" t="n">
        <v>44.0427</v>
      </c>
      <c r="P23" s="46" t="n">
        <v>24943.84</v>
      </c>
      <c r="Q23" s="46" t="n">
        <v>47.53</v>
      </c>
      <c r="R23" s="47" t="n">
        <f aca="false">P23/3600</f>
        <v>6.92884444444445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5459.12</v>
      </c>
      <c r="I24" s="53" t="n">
        <v>39.25</v>
      </c>
      <c r="J24" s="54" t="n">
        <f aca="false">H24/3600</f>
        <v>4.2942</v>
      </c>
      <c r="L24" s="52" t="n">
        <v>3360.6328</v>
      </c>
      <c r="M24" s="53" t="n">
        <v>37.7105</v>
      </c>
      <c r="N24" s="53" t="n">
        <v>40.8756</v>
      </c>
      <c r="O24" s="53" t="n">
        <v>41.6369</v>
      </c>
      <c r="P24" s="53" t="n">
        <v>22023.89</v>
      </c>
      <c r="Q24" s="53" t="n">
        <v>38.71</v>
      </c>
      <c r="R24" s="54" t="n">
        <f aca="false">P24/3600</f>
        <v>6.11774722222222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6156.22</v>
      </c>
      <c r="I25" s="53" t="n">
        <v>34.19</v>
      </c>
      <c r="J25" s="54" t="n">
        <f aca="false">H25/3600</f>
        <v>4.48783888888889</v>
      </c>
      <c r="L25" s="52" t="n">
        <v>1549.3944</v>
      </c>
      <c r="M25" s="53" t="n">
        <v>35.069</v>
      </c>
      <c r="N25" s="53" t="n">
        <v>39.3749</v>
      </c>
      <c r="O25" s="53" t="n">
        <v>40.0233</v>
      </c>
      <c r="P25" s="53" t="n">
        <v>17834.81</v>
      </c>
      <c r="Q25" s="53" t="n">
        <v>33.24</v>
      </c>
      <c r="R25" s="54" t="n">
        <f aca="false">P25/3600</f>
        <v>4.95411388888889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5193.58</v>
      </c>
      <c r="I26" s="61" t="n">
        <v>29.5</v>
      </c>
      <c r="J26" s="62" t="n">
        <f aca="false">H26/3600</f>
        <v>4.22043888888889</v>
      </c>
      <c r="L26" s="60" t="n">
        <v>721.16</v>
      </c>
      <c r="M26" s="61" t="n">
        <v>32.5351</v>
      </c>
      <c r="N26" s="61" t="n">
        <v>38.2386</v>
      </c>
      <c r="O26" s="61" t="n">
        <v>39.1256</v>
      </c>
      <c r="P26" s="61" t="n">
        <v>19025.58</v>
      </c>
      <c r="Q26" s="61" t="n">
        <v>33.09</v>
      </c>
      <c r="R26" s="62" t="n">
        <f aca="false">P26/3600</f>
        <v>5.28488333333333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44946.29</v>
      </c>
      <c r="I27" s="46" t="n">
        <v>86.11</v>
      </c>
      <c r="J27" s="47" t="n">
        <f aca="false">H27/3600</f>
        <v>12.4850805555556</v>
      </c>
      <c r="L27" s="45" t="n">
        <v>18088.552</v>
      </c>
      <c r="M27" s="46" t="n">
        <v>38.6349</v>
      </c>
      <c r="N27" s="46" t="n">
        <v>40.2024</v>
      </c>
      <c r="O27" s="46" t="n">
        <v>43.7606</v>
      </c>
      <c r="P27" s="46" t="n">
        <v>49922.99</v>
      </c>
      <c r="Q27" s="46" t="n">
        <v>84.99</v>
      </c>
      <c r="R27" s="47" t="n">
        <f aca="false">P27/3600</f>
        <v>13.8674972222222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32006.23</v>
      </c>
      <c r="I28" s="53" t="n">
        <v>83.07</v>
      </c>
      <c r="J28" s="54" t="n">
        <f aca="false">H28/3600</f>
        <v>8.89061944444445</v>
      </c>
      <c r="L28" s="52" t="n">
        <v>5789.8616</v>
      </c>
      <c r="M28" s="53" t="n">
        <v>37.0087</v>
      </c>
      <c r="N28" s="53" t="n">
        <v>39.2349</v>
      </c>
      <c r="O28" s="53" t="n">
        <v>42.0791</v>
      </c>
      <c r="P28" s="53" t="n">
        <v>40826.85</v>
      </c>
      <c r="Q28" s="53" t="n">
        <v>80.56</v>
      </c>
      <c r="R28" s="54" t="n">
        <f aca="false">P28/3600</f>
        <v>11.3407916666667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33402.58</v>
      </c>
      <c r="I29" s="53" t="n">
        <v>61.11</v>
      </c>
      <c r="J29" s="54" t="n">
        <f aca="false">H29/3600</f>
        <v>9.27849444444444</v>
      </c>
      <c r="L29" s="52" t="n">
        <v>2724.0224</v>
      </c>
      <c r="M29" s="53" t="n">
        <v>35.09</v>
      </c>
      <c r="N29" s="53" t="n">
        <v>38.4166</v>
      </c>
      <c r="O29" s="53" t="n">
        <v>40.5677</v>
      </c>
      <c r="P29" s="53" t="n">
        <v>37137.09</v>
      </c>
      <c r="Q29" s="53" t="n">
        <v>61.65</v>
      </c>
      <c r="R29" s="54" t="n">
        <f aca="false">P29/3600</f>
        <v>10.3158583333333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7407.15</v>
      </c>
      <c r="I30" s="61" t="n">
        <v>53.78</v>
      </c>
      <c r="J30" s="62" t="n">
        <f aca="false">H30/3600</f>
        <v>7.61309722222222</v>
      </c>
      <c r="L30" s="60" t="n">
        <v>1394.7688</v>
      </c>
      <c r="M30" s="61" t="n">
        <v>32.9053</v>
      </c>
      <c r="N30" s="61" t="n">
        <v>37.7127</v>
      </c>
      <c r="O30" s="61" t="n">
        <v>39.4136</v>
      </c>
      <c r="P30" s="61" t="n">
        <v>34999.34</v>
      </c>
      <c r="Q30" s="61" t="n">
        <v>53.09</v>
      </c>
      <c r="R30" s="62" t="n">
        <f aca="false">P30/3600</f>
        <v>9.72203888888889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44745.97</v>
      </c>
      <c r="I31" s="46" t="n">
        <v>97.16</v>
      </c>
      <c r="J31" s="47" t="n">
        <f aca="false">H31/3600</f>
        <v>12.4294361111111</v>
      </c>
      <c r="L31" s="45" t="n">
        <v>17348.7784</v>
      </c>
      <c r="M31" s="46" t="n">
        <v>39.333</v>
      </c>
      <c r="N31" s="46" t="n">
        <v>44.0569</v>
      </c>
      <c r="O31" s="46" t="n">
        <v>45.4306</v>
      </c>
      <c r="P31" s="46" t="n">
        <v>60868.61</v>
      </c>
      <c r="Q31" s="46" t="n">
        <v>113.65</v>
      </c>
      <c r="R31" s="47" t="n">
        <f aca="false">P31/3600</f>
        <v>16.9079472222222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38440.02</v>
      </c>
      <c r="I32" s="53" t="n">
        <v>95.62</v>
      </c>
      <c r="J32" s="54" t="n">
        <f aca="false">H32/3600</f>
        <v>10.6777833333333</v>
      </c>
      <c r="L32" s="52" t="n">
        <v>6076.5024</v>
      </c>
      <c r="M32" s="53" t="n">
        <v>37.6545</v>
      </c>
      <c r="N32" s="53" t="n">
        <v>42.8073</v>
      </c>
      <c r="O32" s="53" t="n">
        <v>43.4637</v>
      </c>
      <c r="P32" s="53" t="n">
        <v>46561.18</v>
      </c>
      <c r="Q32" s="53" t="n">
        <v>94.95</v>
      </c>
      <c r="R32" s="54" t="n">
        <f aca="false">P32/3600</f>
        <v>12.9336611111111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39727.44</v>
      </c>
      <c r="I33" s="53" t="n">
        <v>75.74</v>
      </c>
      <c r="J33" s="54" t="n">
        <f aca="false">H33/3600</f>
        <v>11.0354</v>
      </c>
      <c r="L33" s="52" t="n">
        <v>2847.6864</v>
      </c>
      <c r="M33" s="53" t="n">
        <v>35.8128</v>
      </c>
      <c r="N33" s="53" t="n">
        <v>41.5785</v>
      </c>
      <c r="O33" s="53" t="n">
        <v>41.6256</v>
      </c>
      <c r="P33" s="53" t="n">
        <v>48212.12</v>
      </c>
      <c r="Q33" s="53" t="n">
        <v>83.38</v>
      </c>
      <c r="R33" s="54" t="n">
        <f aca="false">P33/3600</f>
        <v>13.3922555555556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2880.33</v>
      </c>
      <c r="I34" s="61" t="n">
        <v>72.49</v>
      </c>
      <c r="J34" s="62" t="n">
        <f aca="false">H34/3600</f>
        <v>9.133425</v>
      </c>
      <c r="L34" s="60" t="n">
        <v>1491.2168</v>
      </c>
      <c r="M34" s="61" t="n">
        <v>33.8339</v>
      </c>
      <c r="N34" s="61" t="n">
        <v>40.5956</v>
      </c>
      <c r="O34" s="61" t="n">
        <v>40.2663</v>
      </c>
      <c r="P34" s="61" t="n">
        <v>45392.64</v>
      </c>
      <c r="Q34" s="61" t="n">
        <v>81.44</v>
      </c>
      <c r="R34" s="62" t="n">
        <f aca="false">P34/3600</f>
        <v>12.6090666666667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61749.27</v>
      </c>
      <c r="I35" s="46" t="n">
        <v>153.52</v>
      </c>
      <c r="J35" s="47" t="n">
        <f aca="false">H35/3600</f>
        <v>17.152575</v>
      </c>
      <c r="L35" s="45" t="n">
        <v>39555.7488</v>
      </c>
      <c r="M35" s="46" t="n">
        <v>37.595</v>
      </c>
      <c r="N35" s="46" t="n">
        <v>42.383</v>
      </c>
      <c r="O35" s="46" t="n">
        <v>44.463</v>
      </c>
      <c r="P35" s="46" t="n">
        <v>73228.87</v>
      </c>
      <c r="Q35" s="46" t="n">
        <v>129.61</v>
      </c>
      <c r="R35" s="47" t="n">
        <f aca="false">P35/3600</f>
        <v>20.3413527777778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40218.82</v>
      </c>
      <c r="I36" s="53" t="n">
        <v>93.16</v>
      </c>
      <c r="J36" s="54" t="n">
        <f aca="false">H36/3600</f>
        <v>11.1718944444444</v>
      </c>
      <c r="L36" s="52" t="n">
        <v>7267.9464</v>
      </c>
      <c r="M36" s="53" t="n">
        <v>35.4428</v>
      </c>
      <c r="N36" s="53" t="n">
        <v>41.0931</v>
      </c>
      <c r="O36" s="53" t="n">
        <v>43.2677</v>
      </c>
      <c r="P36" s="53" t="n">
        <v>55856.25</v>
      </c>
      <c r="Q36" s="53" t="n">
        <v>99.82</v>
      </c>
      <c r="R36" s="54" t="n">
        <f aca="false">P36/3600</f>
        <v>15.515625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6039.62</v>
      </c>
      <c r="I37" s="53" t="n">
        <v>79.36</v>
      </c>
      <c r="J37" s="54" t="n">
        <f aca="false">H37/3600</f>
        <v>10.0110055555556</v>
      </c>
      <c r="L37" s="52" t="n">
        <v>2272.0184</v>
      </c>
      <c r="M37" s="53" t="n">
        <v>34.0059</v>
      </c>
      <c r="N37" s="53" t="n">
        <v>39.8357</v>
      </c>
      <c r="O37" s="53" t="n">
        <v>42.2443</v>
      </c>
      <c r="P37" s="53" t="n">
        <v>50438.75</v>
      </c>
      <c r="Q37" s="53" t="n">
        <v>87.16</v>
      </c>
      <c r="R37" s="54" t="n">
        <f aca="false">P37/3600</f>
        <v>14.0107638888889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8810.99</v>
      </c>
      <c r="I38" s="61" t="n">
        <v>72.16</v>
      </c>
      <c r="J38" s="62" t="n">
        <f aca="false">H38/3600</f>
        <v>10.7808305555556</v>
      </c>
      <c r="L38" s="60" t="n">
        <v>980.6824</v>
      </c>
      <c r="M38" s="61" t="n">
        <v>32.2046</v>
      </c>
      <c r="N38" s="61" t="n">
        <v>38.8459</v>
      </c>
      <c r="O38" s="61" t="n">
        <v>41.4207</v>
      </c>
      <c r="P38" s="61" t="n">
        <v>48281.73</v>
      </c>
      <c r="Q38" s="61" t="n">
        <v>79.85</v>
      </c>
      <c r="R38" s="62" t="n">
        <f aca="false">P38/3600</f>
        <v>13.4115916666667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8971.51</v>
      </c>
      <c r="I39" s="46" t="n">
        <v>22.73</v>
      </c>
      <c r="J39" s="47" t="n">
        <f aca="false">H39/3600</f>
        <v>2.49208611111111</v>
      </c>
      <c r="L39" s="45" t="n">
        <v>3459.0968</v>
      </c>
      <c r="M39" s="46" t="n">
        <v>40.6692</v>
      </c>
      <c r="N39" s="46" t="n">
        <v>43.361</v>
      </c>
      <c r="O39" s="46" t="n">
        <v>44.0168</v>
      </c>
      <c r="P39" s="46" t="n">
        <v>10209.77</v>
      </c>
      <c r="Q39" s="46" t="n">
        <v>16.47</v>
      </c>
      <c r="R39" s="47" t="n">
        <f aca="false">P39/3600</f>
        <v>2.8360472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7998.3</v>
      </c>
      <c r="I40" s="53" t="n">
        <v>15.12</v>
      </c>
      <c r="J40" s="54" t="n">
        <f aca="false">H40/3600</f>
        <v>2.22175</v>
      </c>
      <c r="L40" s="52" t="n">
        <v>1672.0208</v>
      </c>
      <c r="M40" s="53" t="n">
        <v>37.5039</v>
      </c>
      <c r="N40" s="53" t="n">
        <v>40.9785</v>
      </c>
      <c r="O40" s="53" t="n">
        <v>41.2951</v>
      </c>
      <c r="P40" s="53" t="n">
        <v>9124.58</v>
      </c>
      <c r="Q40" s="53" t="n">
        <v>16.86</v>
      </c>
      <c r="R40" s="54" t="n">
        <f aca="false">P40/3600</f>
        <v>2.53460555555556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6280.55</v>
      </c>
      <c r="I41" s="53" t="n">
        <v>13.62</v>
      </c>
      <c r="J41" s="54" t="n">
        <f aca="false">H41/3600</f>
        <v>1.74459722222222</v>
      </c>
      <c r="L41" s="52" t="n">
        <v>822.792</v>
      </c>
      <c r="M41" s="53" t="n">
        <v>34.5637</v>
      </c>
      <c r="N41" s="53" t="n">
        <v>39.0522</v>
      </c>
      <c r="O41" s="53" t="n">
        <v>39.1371</v>
      </c>
      <c r="P41" s="53" t="n">
        <v>7204.02</v>
      </c>
      <c r="Q41" s="53" t="n">
        <v>12.69</v>
      </c>
      <c r="R41" s="54" t="n">
        <f aca="false">P41/3600</f>
        <v>2.00111666666667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6557.82</v>
      </c>
      <c r="I42" s="61" t="n">
        <v>10.81</v>
      </c>
      <c r="J42" s="62" t="n">
        <f aca="false">H42/3600</f>
        <v>1.82161666666667</v>
      </c>
      <c r="L42" s="60" t="n">
        <v>434.4744</v>
      </c>
      <c r="M42" s="61" t="n">
        <v>32.0648</v>
      </c>
      <c r="N42" s="61" t="n">
        <v>37.6295</v>
      </c>
      <c r="O42" s="61" t="n">
        <v>37.5155</v>
      </c>
      <c r="P42" s="61" t="n">
        <v>6635.17</v>
      </c>
      <c r="Q42" s="61" t="n">
        <v>10.65</v>
      </c>
      <c r="R42" s="62" t="n">
        <f aca="false">P42/3600</f>
        <v>1.84310277777778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10379.19</v>
      </c>
      <c r="I43" s="46" t="n">
        <v>23.38</v>
      </c>
      <c r="J43" s="47" t="n">
        <f aca="false">H43/3600</f>
        <v>2.88310833333333</v>
      </c>
      <c r="L43" s="45" t="n">
        <v>3644.4872</v>
      </c>
      <c r="M43" s="46" t="n">
        <v>40.4382</v>
      </c>
      <c r="N43" s="46" t="n">
        <v>43.8302</v>
      </c>
      <c r="O43" s="46" t="n">
        <v>45.4052</v>
      </c>
      <c r="P43" s="46" t="n">
        <v>10749.67</v>
      </c>
      <c r="Q43" s="46" t="n">
        <v>20.76</v>
      </c>
      <c r="R43" s="47" t="n">
        <f aca="false">P43/3600</f>
        <v>2.98601944444444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9211.4</v>
      </c>
      <c r="I44" s="53" t="n">
        <v>15.92</v>
      </c>
      <c r="J44" s="54" t="n">
        <f aca="false">H44/3600</f>
        <v>2.55872222222222</v>
      </c>
      <c r="L44" s="52" t="n">
        <v>1720.58</v>
      </c>
      <c r="M44" s="53" t="n">
        <v>37.903</v>
      </c>
      <c r="N44" s="53" t="n">
        <v>41.8713</v>
      </c>
      <c r="O44" s="53" t="n">
        <v>43.073</v>
      </c>
      <c r="P44" s="53" t="n">
        <v>10903.69</v>
      </c>
      <c r="Q44" s="53" t="n">
        <v>15.89</v>
      </c>
      <c r="R44" s="54" t="n">
        <f aca="false">P44/3600</f>
        <v>3.02880277777778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8456.02</v>
      </c>
      <c r="I45" s="53" t="n">
        <v>16.85</v>
      </c>
      <c r="J45" s="54" t="n">
        <f aca="false">H45/3600</f>
        <v>2.34889444444444</v>
      </c>
      <c r="L45" s="52" t="n">
        <v>866.584</v>
      </c>
      <c r="M45" s="53" t="n">
        <v>35.1157</v>
      </c>
      <c r="N45" s="53" t="n">
        <v>40.1666</v>
      </c>
      <c r="O45" s="53" t="n">
        <v>41.1523</v>
      </c>
      <c r="P45" s="53" t="n">
        <v>10123.4</v>
      </c>
      <c r="Q45" s="53" t="n">
        <v>16.53</v>
      </c>
      <c r="R45" s="54" t="n">
        <f aca="false">P45/3600</f>
        <v>2.81205555555556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8104.89</v>
      </c>
      <c r="I46" s="61" t="n">
        <v>11.81</v>
      </c>
      <c r="J46" s="62" t="n">
        <f aca="false">H46/3600</f>
        <v>2.25135833333333</v>
      </c>
      <c r="L46" s="60" t="n">
        <v>456.5104</v>
      </c>
      <c r="M46" s="61" t="n">
        <v>32.328</v>
      </c>
      <c r="N46" s="61" t="n">
        <v>38.8486</v>
      </c>
      <c r="O46" s="61" t="n">
        <v>39.7235</v>
      </c>
      <c r="P46" s="61" t="n">
        <v>8349.8</v>
      </c>
      <c r="Q46" s="61" t="n">
        <v>13.02</v>
      </c>
      <c r="R46" s="62" t="n">
        <f aca="false">P46/3600</f>
        <v>2.31938888888889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10202.89</v>
      </c>
      <c r="I47" s="46" t="n">
        <v>24.38</v>
      </c>
      <c r="J47" s="47" t="n">
        <f aca="false">H47/3600</f>
        <v>2.83413611111111</v>
      </c>
      <c r="L47" s="45" t="n">
        <v>6839.6368</v>
      </c>
      <c r="M47" s="46" t="n">
        <v>38.5709</v>
      </c>
      <c r="N47" s="46" t="n">
        <v>41.6858</v>
      </c>
      <c r="O47" s="46" t="n">
        <v>42.7429</v>
      </c>
      <c r="P47" s="46" t="n">
        <v>10564.78</v>
      </c>
      <c r="Q47" s="46" t="n">
        <v>19.25</v>
      </c>
      <c r="R47" s="47" t="n">
        <f aca="false">P47/3600</f>
        <v>2.93466111111111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7548.83</v>
      </c>
      <c r="I48" s="53" t="n">
        <v>15.89</v>
      </c>
      <c r="J48" s="54" t="n">
        <f aca="false">H48/3600</f>
        <v>2.09689722222222</v>
      </c>
      <c r="L48" s="52" t="n">
        <v>3128.7824</v>
      </c>
      <c r="M48" s="53" t="n">
        <v>35.0142</v>
      </c>
      <c r="N48" s="53" t="n">
        <v>39.0729</v>
      </c>
      <c r="O48" s="53" t="n">
        <v>39.9971</v>
      </c>
      <c r="P48" s="53" t="n">
        <v>10388.54</v>
      </c>
      <c r="Q48" s="53" t="n">
        <v>17.83</v>
      </c>
      <c r="R48" s="54" t="n">
        <f aca="false">P48/3600</f>
        <v>2.88570555555556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6645.91</v>
      </c>
      <c r="I49" s="53" t="n">
        <v>14.9</v>
      </c>
      <c r="J49" s="54" t="n">
        <f aca="false">H49/3600</f>
        <v>1.84608611111111</v>
      </c>
      <c r="L49" s="52" t="n">
        <v>1480.844</v>
      </c>
      <c r="M49" s="53" t="n">
        <v>31.778</v>
      </c>
      <c r="N49" s="53" t="n">
        <v>37.1874</v>
      </c>
      <c r="O49" s="53" t="n">
        <v>38.0145</v>
      </c>
      <c r="P49" s="53" t="n">
        <v>9333.42</v>
      </c>
      <c r="Q49" s="53" t="n">
        <v>17.32</v>
      </c>
      <c r="R49" s="54" t="n">
        <f aca="false">P49/3600</f>
        <v>2.59261666666667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6100.3</v>
      </c>
      <c r="I50" s="61" t="n">
        <v>14.96</v>
      </c>
      <c r="J50" s="62" t="n">
        <f aca="false">H50/3600</f>
        <v>1.69452777777778</v>
      </c>
      <c r="L50" s="60" t="n">
        <v>699.2712</v>
      </c>
      <c r="M50" s="61" t="n">
        <v>28.7814</v>
      </c>
      <c r="N50" s="61" t="n">
        <v>35.8801</v>
      </c>
      <c r="O50" s="61" t="n">
        <v>36.6229</v>
      </c>
      <c r="P50" s="61" t="n">
        <v>8610.55</v>
      </c>
      <c r="Q50" s="61" t="n">
        <v>13.22</v>
      </c>
      <c r="R50" s="62" t="n">
        <f aca="false">P50/3600</f>
        <v>2.39181944444444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7113.17</v>
      </c>
      <c r="I51" s="46" t="n">
        <v>15.17</v>
      </c>
      <c r="J51" s="47" t="n">
        <f aca="false">H51/3600</f>
        <v>1.97588055555556</v>
      </c>
      <c r="L51" s="45" t="n">
        <v>4834.7992</v>
      </c>
      <c r="M51" s="46" t="n">
        <v>39.2344</v>
      </c>
      <c r="N51" s="46" t="n">
        <v>41.6657</v>
      </c>
      <c r="O51" s="46" t="n">
        <v>43.1319</v>
      </c>
      <c r="P51" s="46" t="n">
        <v>7412.54</v>
      </c>
      <c r="Q51" s="46" t="n">
        <v>14.8</v>
      </c>
      <c r="R51" s="47" t="n">
        <f aca="false">P51/3600</f>
        <v>2.05903888888889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5969.81</v>
      </c>
      <c r="I52" s="53" t="n">
        <v>12.17</v>
      </c>
      <c r="J52" s="54" t="n">
        <f aca="false">H52/3600</f>
        <v>1.65828055555556</v>
      </c>
      <c r="L52" s="52" t="n">
        <v>2048.148</v>
      </c>
      <c r="M52" s="53" t="n">
        <v>35.9898</v>
      </c>
      <c r="N52" s="53" t="n">
        <v>39.383</v>
      </c>
      <c r="O52" s="53" t="n">
        <v>40.9589</v>
      </c>
      <c r="P52" s="53" t="n">
        <v>6366.4</v>
      </c>
      <c r="Q52" s="53" t="n">
        <v>12.16</v>
      </c>
      <c r="R52" s="54" t="n">
        <f aca="false">P52/3600</f>
        <v>1.76844444444444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5505.91</v>
      </c>
      <c r="I53" s="53" t="n">
        <v>9.89</v>
      </c>
      <c r="J53" s="54" t="n">
        <f aca="false">H53/3600</f>
        <v>1.52941944444444</v>
      </c>
      <c r="L53" s="52" t="n">
        <v>960.68</v>
      </c>
      <c r="M53" s="53" t="n">
        <v>33.1061</v>
      </c>
      <c r="N53" s="53" t="n">
        <v>37.5167</v>
      </c>
      <c r="O53" s="53" t="n">
        <v>39.2289</v>
      </c>
      <c r="P53" s="53" t="n">
        <v>6521.61</v>
      </c>
      <c r="Q53" s="53" t="n">
        <v>10</v>
      </c>
      <c r="R53" s="54" t="n">
        <f aca="false">P53/3600</f>
        <v>1.81155833333333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764.13</v>
      </c>
      <c r="I54" s="61" t="n">
        <v>8.73</v>
      </c>
      <c r="J54" s="62" t="n">
        <f aca="false">H54/3600</f>
        <v>1.32336944444444</v>
      </c>
      <c r="L54" s="60" t="n">
        <v>468.6704</v>
      </c>
      <c r="M54" s="61" t="n">
        <v>30.4374</v>
      </c>
      <c r="N54" s="61" t="n">
        <v>36.1954</v>
      </c>
      <c r="O54" s="61" t="n">
        <v>37.9426</v>
      </c>
      <c r="P54" s="61" t="n">
        <v>5844.19</v>
      </c>
      <c r="Q54" s="61" t="n">
        <v>8.41</v>
      </c>
      <c r="R54" s="62" t="n">
        <f aca="false">P54/3600</f>
        <v>1.62338611111111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454.71</v>
      </c>
      <c r="I55" s="46" t="n">
        <v>4.87</v>
      </c>
      <c r="J55" s="47" t="n">
        <f aca="false">H55/3600</f>
        <v>0.681863888888889</v>
      </c>
      <c r="L55" s="45" t="n">
        <v>1521.7872</v>
      </c>
      <c r="M55" s="46" t="n">
        <v>40.9244</v>
      </c>
      <c r="N55" s="46" t="n">
        <v>44.2945</v>
      </c>
      <c r="O55" s="46" t="n">
        <v>43.4485</v>
      </c>
      <c r="P55" s="46" t="n">
        <v>2489.45</v>
      </c>
      <c r="Q55" s="46" t="n">
        <v>4.98</v>
      </c>
      <c r="R55" s="47" t="n">
        <f aca="false">P55/3600</f>
        <v>0.691513888888889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2169.46</v>
      </c>
      <c r="I56" s="53" t="n">
        <v>4.01</v>
      </c>
      <c r="J56" s="54" t="n">
        <f aca="false">H56/3600</f>
        <v>0.602627777777778</v>
      </c>
      <c r="L56" s="52" t="n">
        <v>762.4624</v>
      </c>
      <c r="M56" s="53" t="n">
        <v>37.0779</v>
      </c>
      <c r="N56" s="53" t="n">
        <v>41.6003</v>
      </c>
      <c r="O56" s="53" t="n">
        <v>40.3777</v>
      </c>
      <c r="P56" s="53" t="n">
        <v>2529.33</v>
      </c>
      <c r="Q56" s="53" t="n">
        <v>4.12</v>
      </c>
      <c r="R56" s="54" t="n">
        <f aca="false">P56/3600</f>
        <v>0.702591666666667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954.99</v>
      </c>
      <c r="I57" s="53" t="n">
        <v>3.29</v>
      </c>
      <c r="J57" s="54" t="n">
        <f aca="false">H57/3600</f>
        <v>0.543052777777778</v>
      </c>
      <c r="L57" s="52" t="n">
        <v>377.6752</v>
      </c>
      <c r="M57" s="53" t="n">
        <v>33.6705</v>
      </c>
      <c r="N57" s="53" t="n">
        <v>39.525</v>
      </c>
      <c r="O57" s="53" t="n">
        <v>38.0474</v>
      </c>
      <c r="P57" s="53" t="n">
        <v>2286.01</v>
      </c>
      <c r="Q57" s="53" t="n">
        <v>3.29</v>
      </c>
      <c r="R57" s="54" t="n">
        <f aca="false">P57/3600</f>
        <v>0.635002777777778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569.72</v>
      </c>
      <c r="I58" s="61" t="n">
        <v>2.84</v>
      </c>
      <c r="J58" s="62" t="n">
        <f aca="false">H58/3600</f>
        <v>0.436033333333333</v>
      </c>
      <c r="L58" s="60" t="n">
        <v>196.3168</v>
      </c>
      <c r="M58" s="61" t="n">
        <v>30.8551</v>
      </c>
      <c r="N58" s="61" t="n">
        <v>38.0828</v>
      </c>
      <c r="O58" s="61" t="n">
        <v>36.4306</v>
      </c>
      <c r="P58" s="61" t="n">
        <v>2136.86</v>
      </c>
      <c r="Q58" s="61" t="n">
        <v>2.86</v>
      </c>
      <c r="R58" s="62" t="n">
        <f aca="false">P58/3600</f>
        <v>0.593572222222222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729.07</v>
      </c>
      <c r="I59" s="46" t="n">
        <v>5.97</v>
      </c>
      <c r="J59" s="47" t="n">
        <f aca="false">H59/3600</f>
        <v>0.758075</v>
      </c>
      <c r="L59" s="45" t="n">
        <v>1596.2016</v>
      </c>
      <c r="M59" s="46" t="n">
        <v>38.3867</v>
      </c>
      <c r="N59" s="46" t="n">
        <v>43.3896</v>
      </c>
      <c r="O59" s="46" t="n">
        <v>44.5314</v>
      </c>
      <c r="P59" s="46" t="n">
        <v>2944.49</v>
      </c>
      <c r="Q59" s="46" t="n">
        <v>6.01</v>
      </c>
      <c r="R59" s="47" t="n">
        <f aca="false">P59/3600</f>
        <v>0.817913888888889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2459.54</v>
      </c>
      <c r="I60" s="53" t="n">
        <v>4.7</v>
      </c>
      <c r="J60" s="54" t="n">
        <f aca="false">H60/3600</f>
        <v>0.683205555555556</v>
      </c>
      <c r="L60" s="52" t="n">
        <v>632.1536</v>
      </c>
      <c r="M60" s="53" t="n">
        <v>35.1012</v>
      </c>
      <c r="N60" s="53" t="n">
        <v>41.1201</v>
      </c>
      <c r="O60" s="53" t="n">
        <v>42.1307</v>
      </c>
      <c r="P60" s="53" t="n">
        <v>2542.28</v>
      </c>
      <c r="Q60" s="53" t="n">
        <v>4.93</v>
      </c>
      <c r="R60" s="54" t="n">
        <f aca="false">P60/3600</f>
        <v>0.706188888888889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2043.99</v>
      </c>
      <c r="I61" s="53" t="n">
        <v>4.42</v>
      </c>
      <c r="J61" s="54" t="n">
        <f aca="false">H61/3600</f>
        <v>0.567775</v>
      </c>
      <c r="L61" s="52" t="n">
        <v>287.792</v>
      </c>
      <c r="M61" s="53" t="n">
        <v>32.192</v>
      </c>
      <c r="N61" s="53" t="n">
        <v>39.5503</v>
      </c>
      <c r="O61" s="53" t="n">
        <v>40.4812</v>
      </c>
      <c r="P61" s="53" t="n">
        <v>2614.04</v>
      </c>
      <c r="Q61" s="53" t="n">
        <v>4.4</v>
      </c>
      <c r="R61" s="54" t="n">
        <f aca="false">P61/3600</f>
        <v>0.726122222222222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676.04</v>
      </c>
      <c r="I62" s="61" t="n">
        <v>3.51</v>
      </c>
      <c r="J62" s="62" t="n">
        <f aca="false">H62/3600</f>
        <v>0.465566666666667</v>
      </c>
      <c r="L62" s="60" t="n">
        <v>142.7424</v>
      </c>
      <c r="M62" s="61" t="n">
        <v>29.3896</v>
      </c>
      <c r="N62" s="61" t="n">
        <v>38.4708</v>
      </c>
      <c r="O62" s="61" t="n">
        <v>39.3283</v>
      </c>
      <c r="P62" s="61" t="n">
        <v>2441.47</v>
      </c>
      <c r="Q62" s="61" t="n">
        <v>3.55</v>
      </c>
      <c r="R62" s="62" t="n">
        <f aca="false">P62/3600</f>
        <v>0.678186111111111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2268.65</v>
      </c>
      <c r="I63" s="46" t="n">
        <v>4.79</v>
      </c>
      <c r="J63" s="47" t="n">
        <f aca="false">H63/3600</f>
        <v>0.630180555555556</v>
      </c>
      <c r="L63" s="45" t="n">
        <v>1657.1408</v>
      </c>
      <c r="M63" s="46" t="n">
        <v>38.4714</v>
      </c>
      <c r="N63" s="46" t="n">
        <v>41.5096</v>
      </c>
      <c r="O63" s="46" t="n">
        <v>42.4736</v>
      </c>
      <c r="P63" s="46" t="n">
        <v>2678.19</v>
      </c>
      <c r="Q63" s="46" t="n">
        <v>4.94</v>
      </c>
      <c r="R63" s="47" t="n">
        <f aca="false">P63/3600</f>
        <v>0.743941666666667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970</v>
      </c>
      <c r="I64" s="53" t="n">
        <v>3.97</v>
      </c>
      <c r="J64" s="54" t="n">
        <f aca="false">H64/3600</f>
        <v>0.547222222222222</v>
      </c>
      <c r="L64" s="52" t="n">
        <v>764.0272</v>
      </c>
      <c r="M64" s="53" t="n">
        <v>35.0433</v>
      </c>
      <c r="N64" s="53" t="n">
        <v>38.8796</v>
      </c>
      <c r="O64" s="53" t="n">
        <v>39.6165</v>
      </c>
      <c r="P64" s="53" t="n">
        <v>2339.25</v>
      </c>
      <c r="Q64" s="53" t="n">
        <v>3.99</v>
      </c>
      <c r="R64" s="54" t="n">
        <f aca="false">P64/3600</f>
        <v>0.649791666666667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512.45</v>
      </c>
      <c r="I65" s="53" t="n">
        <v>3.08</v>
      </c>
      <c r="J65" s="54" t="n">
        <f aca="false">H65/3600</f>
        <v>0.420125</v>
      </c>
      <c r="L65" s="52" t="n">
        <v>356.9784</v>
      </c>
      <c r="M65" s="53" t="n">
        <v>31.7598</v>
      </c>
      <c r="N65" s="53" t="n">
        <v>36.8704</v>
      </c>
      <c r="O65" s="53" t="n">
        <v>37.5184</v>
      </c>
      <c r="P65" s="53" t="n">
        <v>1826.88</v>
      </c>
      <c r="Q65" s="53" t="n">
        <v>3.13</v>
      </c>
      <c r="R65" s="54" t="n">
        <f aca="false">P65/3600</f>
        <v>0.507466666666667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590.17</v>
      </c>
      <c r="I66" s="61" t="n">
        <v>2.52</v>
      </c>
      <c r="J66" s="62" t="n">
        <f aca="false">H66/3600</f>
        <v>0.441713888888889</v>
      </c>
      <c r="L66" s="60" t="n">
        <v>166.2312</v>
      </c>
      <c r="M66" s="61" t="n">
        <v>28.7961</v>
      </c>
      <c r="N66" s="61" t="n">
        <v>35.4856</v>
      </c>
      <c r="O66" s="61" t="n">
        <v>36.046</v>
      </c>
      <c r="P66" s="61" t="n">
        <v>1880.36</v>
      </c>
      <c r="Q66" s="61" t="n">
        <v>2.57</v>
      </c>
      <c r="R66" s="62" t="n">
        <f aca="false">P66/3600</f>
        <v>0.522322222222222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659.67</v>
      </c>
      <c r="I67" s="46" t="n">
        <v>3.46</v>
      </c>
      <c r="J67" s="47" t="n">
        <f aca="false">H67/3600</f>
        <v>0.461019444444445</v>
      </c>
      <c r="L67" s="45" t="n">
        <v>1215.9856</v>
      </c>
      <c r="M67" s="46" t="n">
        <v>39.6864</v>
      </c>
      <c r="N67" s="46" t="n">
        <v>41.7944</v>
      </c>
      <c r="O67" s="46" t="n">
        <v>42.8709</v>
      </c>
      <c r="P67" s="46" t="n">
        <v>1754.53</v>
      </c>
      <c r="Q67" s="46" t="n">
        <v>3.51</v>
      </c>
      <c r="R67" s="47" t="n">
        <f aca="false">P67/3600</f>
        <v>0.487369444444444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270.71</v>
      </c>
      <c r="I68" s="53" t="n">
        <v>2.82</v>
      </c>
      <c r="J68" s="54" t="n">
        <f aca="false">H68/3600</f>
        <v>0.352975</v>
      </c>
      <c r="L68" s="52" t="n">
        <v>597.4576</v>
      </c>
      <c r="M68" s="53" t="n">
        <v>35.8752</v>
      </c>
      <c r="N68" s="53" t="n">
        <v>39.1033</v>
      </c>
      <c r="O68" s="53" t="n">
        <v>40.2834</v>
      </c>
      <c r="P68" s="53" t="n">
        <v>1753.41</v>
      </c>
      <c r="Q68" s="53" t="n">
        <v>2.85</v>
      </c>
      <c r="R68" s="54" t="n">
        <f aca="false">P68/3600</f>
        <v>0.487058333333333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286.7</v>
      </c>
      <c r="I69" s="53" t="n">
        <v>2.27</v>
      </c>
      <c r="J69" s="54" t="n">
        <f aca="false">H69/3600</f>
        <v>0.357416666666667</v>
      </c>
      <c r="L69" s="52" t="n">
        <v>290.3024</v>
      </c>
      <c r="M69" s="53" t="n">
        <v>32.4118</v>
      </c>
      <c r="N69" s="53" t="n">
        <v>37.1123</v>
      </c>
      <c r="O69" s="53" t="n">
        <v>38.3029</v>
      </c>
      <c r="P69" s="53" t="n">
        <v>1381.54</v>
      </c>
      <c r="Q69" s="53" t="n">
        <v>2.26</v>
      </c>
      <c r="R69" s="54" t="n">
        <f aca="false">P69/3600</f>
        <v>0.383761111111111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1157.35</v>
      </c>
      <c r="I70" s="61" t="n">
        <v>1.92</v>
      </c>
      <c r="J70" s="62" t="n">
        <f aca="false">H70/3600</f>
        <v>0.321486111111111</v>
      </c>
      <c r="L70" s="60" t="n">
        <v>142.8272</v>
      </c>
      <c r="M70" s="61" t="n">
        <v>29.6033</v>
      </c>
      <c r="N70" s="61" t="n">
        <v>35.6739</v>
      </c>
      <c r="O70" s="61" t="n">
        <v>36.7598</v>
      </c>
      <c r="P70" s="61" t="n">
        <v>1245.71</v>
      </c>
      <c r="Q70" s="61" t="n">
        <v>1.91</v>
      </c>
      <c r="R70" s="62" t="n">
        <f aca="false">P70/3600</f>
        <v>0.346030555555556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4" t="e">
        <f aca="false">AVERAGE(U3:U82)</f>
        <v>#VALUE!</v>
      </c>
      <c r="V105" s="24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23.3766274680774</v>
      </c>
      <c r="J106" s="70" t="n">
        <f aca="false">GEOMEAN(J3:J98)</f>
        <v>3.11512599372667</v>
      </c>
      <c r="Q106" s="70" t="n">
        <f aca="false">GEOMEAN(Q3:Q98)</f>
        <v>23.3690502818207</v>
      </c>
      <c r="R106" s="70" t="n">
        <f aca="false">GEOMEAN(R3:R98)</f>
        <v>3.86169062764547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0.999675864866864</v>
      </c>
      <c r="R107" s="71" t="n">
        <f aca="false">R106/J106</f>
        <v>1.23965792568976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.811708333333333</v>
      </c>
      <c r="J108" s="70" t="n">
        <f aca="false">SUM(J3:J98)</f>
        <v>384.024083333333</v>
      </c>
      <c r="Q108" s="70" t="n">
        <f aca="false">SUM(Q3:Q98)/3600</f>
        <v>0.822811111111111</v>
      </c>
      <c r="R108" s="70" t="n">
        <f aca="false">SUM(R3:R98)</f>
        <v>683.189358333333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8" activeCellId="0" sqref="I5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.75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21272.62</v>
      </c>
      <c r="I3" s="46" t="n">
        <v>42.25</v>
      </c>
      <c r="J3" s="47" t="n">
        <f aca="false">H3/3600</f>
        <v>5.90906111111111</v>
      </c>
      <c r="L3" s="48" t="n">
        <v>13663.712</v>
      </c>
      <c r="M3" s="49" t="n">
        <v>41.6409</v>
      </c>
      <c r="N3" s="49" t="n">
        <v>41.5928</v>
      </c>
      <c r="O3" s="49" t="n">
        <v>44.2727</v>
      </c>
      <c r="P3" s="49" t="n">
        <v>21889.93</v>
      </c>
      <c r="Q3" s="49" t="n">
        <v>39.08</v>
      </c>
      <c r="R3" s="50" t="n">
        <f aca="false">P3/3600</f>
        <v>6.08053611111111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76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8269.51</v>
      </c>
      <c r="I4" s="53" t="n">
        <v>45.62</v>
      </c>
      <c r="J4" s="47" t="n">
        <f aca="false">H4/3600</f>
        <v>5.07486388888889</v>
      </c>
      <c r="L4" s="55" t="n">
        <v>5594.7952</v>
      </c>
      <c r="M4" s="56" t="n">
        <v>39.1666</v>
      </c>
      <c r="N4" s="56" t="n">
        <v>39.9621</v>
      </c>
      <c r="O4" s="56" t="n">
        <v>42.4201</v>
      </c>
      <c r="P4" s="56" t="n">
        <v>22101.17</v>
      </c>
      <c r="Q4" s="56" t="n">
        <v>29.1</v>
      </c>
      <c r="R4" s="57" t="n">
        <f aca="false">P4/3600</f>
        <v>6.13921388888889</v>
      </c>
      <c r="S4" s="51"/>
      <c r="T4" s="58"/>
      <c r="U4" s="35"/>
      <c r="V4" s="59"/>
      <c r="W4" s="58"/>
      <c r="X4" s="35"/>
      <c r="Y4" s="59"/>
    </row>
    <row r="5" customFormat="false" ht="12.75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7143.48</v>
      </c>
      <c r="I5" s="53" t="n">
        <v>26.4</v>
      </c>
      <c r="J5" s="47" t="n">
        <f aca="false">H5/3600</f>
        <v>4.76207777777778</v>
      </c>
      <c r="L5" s="55" t="n">
        <v>2710.8688</v>
      </c>
      <c r="M5" s="56" t="n">
        <v>36.6164</v>
      </c>
      <c r="N5" s="56" t="n">
        <v>38.7517</v>
      </c>
      <c r="O5" s="56" t="n">
        <v>41.0045</v>
      </c>
      <c r="P5" s="56" t="n">
        <v>17850.01</v>
      </c>
      <c r="Q5" s="56" t="n">
        <v>26.15</v>
      </c>
      <c r="R5" s="57" t="n">
        <f aca="false">P5/3600</f>
        <v>4.95833611111111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6229.62</v>
      </c>
      <c r="I6" s="61" t="n">
        <v>26.87</v>
      </c>
      <c r="J6" s="47" t="n">
        <f aca="false">H6/3600</f>
        <v>4.50822777777778</v>
      </c>
      <c r="L6" s="63" t="n">
        <v>1424.7344</v>
      </c>
      <c r="M6" s="64" t="n">
        <v>33.9516</v>
      </c>
      <c r="N6" s="64" t="n">
        <v>37.8313</v>
      </c>
      <c r="O6" s="64" t="n">
        <v>39.9842</v>
      </c>
      <c r="P6" s="64" t="n">
        <v>18854.91</v>
      </c>
      <c r="Q6" s="64" t="n">
        <v>28.82</v>
      </c>
      <c r="R6" s="65" t="n">
        <f aca="false">P6/3600</f>
        <v>5.237475</v>
      </c>
      <c r="S6" s="51"/>
      <c r="T6" s="66"/>
      <c r="U6" s="67"/>
      <c r="V6" s="68"/>
      <c r="W6" s="66"/>
      <c r="X6" s="67"/>
      <c r="Y6" s="68"/>
    </row>
    <row r="7" customFormat="false" ht="12.75" hidden="false" customHeight="false" outlineLevel="0" collapsed="false">
      <c r="A7" s="11"/>
      <c r="B7" s="7" t="s">
        <v>58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9056.88</v>
      </c>
      <c r="I7" s="46" t="n">
        <v>55.45</v>
      </c>
      <c r="J7" s="47" t="n">
        <f aca="false">H7/3600</f>
        <v>8.07135555555556</v>
      </c>
      <c r="L7" s="48" t="n">
        <v>34354.2848</v>
      </c>
      <c r="M7" s="49" t="n">
        <v>40.1551</v>
      </c>
      <c r="N7" s="49" t="n">
        <v>45.1986</v>
      </c>
      <c r="O7" s="49" t="n">
        <v>44.7972</v>
      </c>
      <c r="P7" s="49" t="n">
        <v>32995.11</v>
      </c>
      <c r="Q7" s="49" t="n">
        <v>55.68</v>
      </c>
      <c r="R7" s="50" t="n">
        <f aca="false">P7/3600</f>
        <v>9.16530833333333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2478.84</v>
      </c>
      <c r="I8" s="53" t="n">
        <v>47.58</v>
      </c>
      <c r="J8" s="47" t="n">
        <f aca="false">H8/3600</f>
        <v>6.24412222222222</v>
      </c>
      <c r="L8" s="55" t="n">
        <v>16710.5552</v>
      </c>
      <c r="M8" s="56" t="n">
        <v>37.2033</v>
      </c>
      <c r="N8" s="56" t="n">
        <v>43.4362</v>
      </c>
      <c r="O8" s="56" t="n">
        <v>43.5404</v>
      </c>
      <c r="P8" s="56" t="n">
        <v>29250.72</v>
      </c>
      <c r="Q8" s="56" t="n">
        <v>47.83</v>
      </c>
      <c r="R8" s="57" t="n">
        <f aca="false">P8/3600</f>
        <v>8.1252</v>
      </c>
      <c r="S8" s="51"/>
      <c r="T8" s="58"/>
      <c r="U8" s="35"/>
      <c r="V8" s="35"/>
      <c r="W8" s="58"/>
      <c r="X8" s="35"/>
      <c r="Y8" s="59"/>
    </row>
    <row r="9" customFormat="false" ht="12.75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23167.68</v>
      </c>
      <c r="I9" s="53" t="n">
        <v>42.12</v>
      </c>
      <c r="J9" s="47" t="n">
        <f aca="false">H9/3600</f>
        <v>6.43546666666667</v>
      </c>
      <c r="L9" s="55" t="n">
        <v>8815.408</v>
      </c>
      <c r="M9" s="56" t="n">
        <v>34.2431</v>
      </c>
      <c r="N9" s="56" t="n">
        <v>41.9904</v>
      </c>
      <c r="O9" s="56" t="n">
        <v>42.3967</v>
      </c>
      <c r="P9" s="56" t="n">
        <v>26872.04</v>
      </c>
      <c r="Q9" s="56" t="n">
        <v>44.77</v>
      </c>
      <c r="R9" s="57" t="n">
        <f aca="false">P9/3600</f>
        <v>7.46445555555556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21543.72</v>
      </c>
      <c r="I10" s="61" t="n">
        <v>38.38</v>
      </c>
      <c r="J10" s="47" t="n">
        <f aca="false">H10/3600</f>
        <v>5.98436666666667</v>
      </c>
      <c r="L10" s="63" t="n">
        <v>4970.2512</v>
      </c>
      <c r="M10" s="64" t="n">
        <v>31.4987</v>
      </c>
      <c r="N10" s="64" t="n">
        <v>40.8547</v>
      </c>
      <c r="O10" s="64" t="n">
        <v>41.507</v>
      </c>
      <c r="P10" s="64" t="n">
        <v>25175.32</v>
      </c>
      <c r="Q10" s="64" t="n">
        <v>41.23</v>
      </c>
      <c r="R10" s="65" t="n">
        <f aca="false">P10/3600</f>
        <v>6.99314444444444</v>
      </c>
      <c r="S10" s="51"/>
      <c r="T10" s="66"/>
      <c r="U10" s="67"/>
      <c r="V10" s="67"/>
      <c r="W10" s="66"/>
      <c r="X10" s="67"/>
      <c r="Y10" s="68"/>
    </row>
    <row r="11" customFormat="false" ht="12.75" hidden="false" customHeight="false" outlineLevel="0" collapsed="false">
      <c r="A11" s="11"/>
      <c r="B11" s="7" t="s">
        <v>55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80998.89</v>
      </c>
      <c r="I11" s="46" t="n">
        <v>101.1</v>
      </c>
      <c r="J11" s="47" t="n">
        <f aca="false">H11/3600</f>
        <v>22.4996916666667</v>
      </c>
      <c r="L11" s="48" t="n">
        <v>235502.0144</v>
      </c>
      <c r="M11" s="49" t="n">
        <v>38.9176</v>
      </c>
      <c r="N11" s="49" t="n">
        <v>39.659</v>
      </c>
      <c r="O11" s="49" t="n">
        <v>37.9593</v>
      </c>
      <c r="P11" s="49" t="n">
        <v>87852.19</v>
      </c>
      <c r="Q11" s="49" t="n">
        <v>104.87</v>
      </c>
      <c r="R11" s="50" t="n">
        <f aca="false">P11/3600</f>
        <v>24.4033861111111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67845.35</v>
      </c>
      <c r="I12" s="53" t="n">
        <v>117.7</v>
      </c>
      <c r="J12" s="47" t="n">
        <f aca="false">H12/3600</f>
        <v>18.8459305555556</v>
      </c>
      <c r="L12" s="55" t="n">
        <v>110171.2064</v>
      </c>
      <c r="M12" s="56" t="n">
        <v>33.2646</v>
      </c>
      <c r="N12" s="56" t="n">
        <v>38.2588</v>
      </c>
      <c r="O12" s="56" t="n">
        <v>36.5886</v>
      </c>
      <c r="P12" s="56" t="n">
        <v>69035.29</v>
      </c>
      <c r="Q12" s="56" t="n">
        <v>123.55</v>
      </c>
      <c r="R12" s="57" t="n">
        <f aca="false">P12/3600</f>
        <v>19.1764694444444</v>
      </c>
      <c r="S12" s="51"/>
      <c r="T12" s="58"/>
      <c r="U12" s="35"/>
      <c r="V12" s="35"/>
      <c r="W12" s="58"/>
      <c r="X12" s="35"/>
      <c r="Y12" s="59"/>
    </row>
    <row r="13" customFormat="false" ht="12.75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49026.45</v>
      </c>
      <c r="I13" s="53" t="n">
        <v>90.56</v>
      </c>
      <c r="J13" s="47" t="n">
        <f aca="false">H13/3600</f>
        <v>13.6184583333333</v>
      </c>
      <c r="L13" s="55" t="n">
        <v>28264.9472</v>
      </c>
      <c r="M13" s="56" t="n">
        <v>29.334</v>
      </c>
      <c r="N13" s="56" t="n">
        <v>37.2221</v>
      </c>
      <c r="O13" s="56" t="n">
        <v>35.5484</v>
      </c>
      <c r="P13" s="56" t="n">
        <v>52680.79</v>
      </c>
      <c r="Q13" s="56" t="n">
        <v>91.23</v>
      </c>
      <c r="R13" s="57" t="n">
        <f aca="false">P13/3600</f>
        <v>14.6335527777778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40403.32</v>
      </c>
      <c r="I14" s="61" t="n">
        <v>66.45</v>
      </c>
      <c r="J14" s="47" t="n">
        <f aca="false">H14/3600</f>
        <v>11.2231444444444</v>
      </c>
      <c r="L14" s="63" t="n">
        <v>7232.36</v>
      </c>
      <c r="M14" s="64" t="n">
        <v>27.9404</v>
      </c>
      <c r="N14" s="64" t="n">
        <v>36.4893</v>
      </c>
      <c r="O14" s="64" t="n">
        <v>34.7859</v>
      </c>
      <c r="P14" s="64" t="n">
        <v>44532.26</v>
      </c>
      <c r="Q14" s="64" t="n">
        <v>58.01</v>
      </c>
      <c r="R14" s="65" t="n">
        <f aca="false">P14/3600</f>
        <v>12.3700722222222</v>
      </c>
      <c r="S14" s="51"/>
      <c r="T14" s="66"/>
      <c r="U14" s="67"/>
      <c r="V14" s="67"/>
      <c r="W14" s="66"/>
      <c r="X14" s="67"/>
      <c r="Y14" s="68"/>
    </row>
    <row r="15" customFormat="false" ht="12.75" hidden="false" customHeight="false" outlineLevel="0" collapsed="false">
      <c r="A15" s="11"/>
      <c r="B15" s="7" t="s">
        <v>63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5307.65</v>
      </c>
      <c r="I15" s="46" t="n">
        <v>83</v>
      </c>
      <c r="J15" s="47" t="n">
        <f aca="false">H15/3600</f>
        <v>12.5854583333333</v>
      </c>
      <c r="L15" s="48" t="n">
        <v>23657.1952</v>
      </c>
      <c r="M15" s="49" t="n">
        <v>41.2873</v>
      </c>
      <c r="N15" s="49" t="n">
        <v>46.3966</v>
      </c>
      <c r="O15" s="49" t="n">
        <v>45.9868</v>
      </c>
      <c r="P15" s="49" t="n">
        <v>50710.88</v>
      </c>
      <c r="Q15" s="49" t="n">
        <v>82.45</v>
      </c>
      <c r="R15" s="50" t="n">
        <f aca="false">P15/3600</f>
        <v>14.0863555555556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42152.76</v>
      </c>
      <c r="I16" s="53" t="n">
        <v>68.7</v>
      </c>
      <c r="J16" s="47" t="n">
        <f aca="false">H16/3600</f>
        <v>11.7091</v>
      </c>
      <c r="L16" s="55" t="n">
        <v>6353.1152</v>
      </c>
      <c r="M16" s="56" t="n">
        <v>39.9956</v>
      </c>
      <c r="N16" s="56" t="n">
        <v>45.7963</v>
      </c>
      <c r="O16" s="56" t="n">
        <v>45.5165</v>
      </c>
      <c r="P16" s="56" t="n">
        <v>43103.3</v>
      </c>
      <c r="Q16" s="56" t="n">
        <v>61.34</v>
      </c>
      <c r="R16" s="57" t="n">
        <f aca="false">P16/3600</f>
        <v>11.9731388888889</v>
      </c>
      <c r="S16" s="51"/>
      <c r="T16" s="58"/>
      <c r="U16" s="35"/>
      <c r="V16" s="35"/>
      <c r="W16" s="58"/>
      <c r="X16" s="35"/>
      <c r="Y16" s="59"/>
    </row>
    <row r="17" customFormat="false" ht="12.75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8578.25</v>
      </c>
      <c r="I17" s="53" t="n">
        <v>61.98</v>
      </c>
      <c r="J17" s="47" t="n">
        <f aca="false">H17/3600</f>
        <v>10.7161805555556</v>
      </c>
      <c r="L17" s="55" t="n">
        <v>2698.0944</v>
      </c>
      <c r="M17" s="56" t="n">
        <v>38.7211</v>
      </c>
      <c r="N17" s="56" t="n">
        <v>45.2736</v>
      </c>
      <c r="O17" s="56" t="n">
        <v>45.1193</v>
      </c>
      <c r="P17" s="56" t="n">
        <v>44955.09</v>
      </c>
      <c r="Q17" s="56" t="n">
        <v>61.72</v>
      </c>
      <c r="R17" s="57" t="n">
        <f aca="false">P17/3600</f>
        <v>12.487525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32024.63</v>
      </c>
      <c r="I18" s="61" t="n">
        <v>58.2</v>
      </c>
      <c r="J18" s="47" t="n">
        <f aca="false">H18/3600</f>
        <v>8.89573055555556</v>
      </c>
      <c r="L18" s="63" t="n">
        <v>1342.136</v>
      </c>
      <c r="M18" s="64" t="n">
        <v>37.0426</v>
      </c>
      <c r="N18" s="64" t="n">
        <v>44.8888</v>
      </c>
      <c r="O18" s="64" t="n">
        <v>44.8269</v>
      </c>
      <c r="P18" s="64" t="n">
        <v>42344.77</v>
      </c>
      <c r="Q18" s="64" t="n">
        <v>52.21</v>
      </c>
      <c r="R18" s="65" t="n">
        <f aca="false">P18/3600</f>
        <v>11.7624361111111</v>
      </c>
      <c r="S18" s="51"/>
      <c r="T18" s="66"/>
      <c r="U18" s="67"/>
      <c r="V18" s="67"/>
      <c r="W18" s="66"/>
      <c r="X18" s="67"/>
      <c r="Y18" s="68"/>
    </row>
    <row r="19" customFormat="false" ht="12.75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9146.64</v>
      </c>
      <c r="I19" s="46" t="n">
        <v>33.01</v>
      </c>
      <c r="J19" s="47" t="n">
        <f aca="false">H19/3600</f>
        <v>5.31851111111111</v>
      </c>
      <c r="L19" s="45" t="n">
        <v>5075.8256</v>
      </c>
      <c r="M19" s="46" t="n">
        <v>41.5702</v>
      </c>
      <c r="N19" s="46" t="n">
        <v>43.5744</v>
      </c>
      <c r="O19" s="46" t="n">
        <v>45.3088</v>
      </c>
      <c r="P19" s="46" t="n">
        <v>19858.61</v>
      </c>
      <c r="Q19" s="46" t="n">
        <v>35.42</v>
      </c>
      <c r="R19" s="47" t="n">
        <f aca="false">P19/3600</f>
        <v>5.51628055555556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77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6627.58</v>
      </c>
      <c r="I20" s="53" t="n">
        <v>33.31</v>
      </c>
      <c r="J20" s="47" t="n">
        <f aca="false">H20/3600</f>
        <v>4.61877222222222</v>
      </c>
      <c r="L20" s="52" t="n">
        <v>2340.1728</v>
      </c>
      <c r="M20" s="53" t="n">
        <v>39.7022</v>
      </c>
      <c r="N20" s="53" t="n">
        <v>42.34</v>
      </c>
      <c r="O20" s="53" t="n">
        <v>43.5375</v>
      </c>
      <c r="P20" s="53" t="n">
        <v>20343.55</v>
      </c>
      <c r="Q20" s="53" t="n">
        <v>33</v>
      </c>
      <c r="R20" s="54" t="n">
        <f aca="false">P20/3600</f>
        <v>5.65098611111111</v>
      </c>
      <c r="S20" s="51"/>
      <c r="T20" s="58"/>
      <c r="U20" s="35"/>
      <c r="V20" s="35"/>
      <c r="W20" s="58"/>
      <c r="X20" s="35"/>
      <c r="Y20" s="59"/>
    </row>
    <row r="21" customFormat="false" ht="12.75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5129.2</v>
      </c>
      <c r="I21" s="53" t="n">
        <v>30.47</v>
      </c>
      <c r="J21" s="47" t="n">
        <f aca="false">H21/3600</f>
        <v>4.20255555555556</v>
      </c>
      <c r="L21" s="52" t="n">
        <v>1158.156</v>
      </c>
      <c r="M21" s="53" t="n">
        <v>37.4073</v>
      </c>
      <c r="N21" s="53" t="n">
        <v>41.2841</v>
      </c>
      <c r="O21" s="53" t="n">
        <v>42.2667</v>
      </c>
      <c r="P21" s="53" t="n">
        <v>18675.03</v>
      </c>
      <c r="Q21" s="53" t="n">
        <v>27.98</v>
      </c>
      <c r="R21" s="54" t="n">
        <f aca="false">P21/3600</f>
        <v>5.18750833333333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2393.51</v>
      </c>
      <c r="I22" s="61" t="n">
        <v>27.53</v>
      </c>
      <c r="J22" s="47" t="n">
        <f aca="false">H22/3600</f>
        <v>3.44264166666667</v>
      </c>
      <c r="L22" s="60" t="n">
        <v>596.872</v>
      </c>
      <c r="M22" s="61" t="n">
        <v>35.049</v>
      </c>
      <c r="N22" s="61" t="n">
        <v>40.5005</v>
      </c>
      <c r="O22" s="61" t="n">
        <v>41.479</v>
      </c>
      <c r="P22" s="61" t="n">
        <v>17444.79</v>
      </c>
      <c r="Q22" s="61" t="n">
        <v>26.04</v>
      </c>
      <c r="R22" s="62" t="n">
        <f aca="false">P22/3600</f>
        <v>4.845775</v>
      </c>
      <c r="S22" s="51"/>
      <c r="T22" s="66"/>
      <c r="U22" s="67"/>
      <c r="V22" s="67"/>
      <c r="W22" s="66"/>
      <c r="X22" s="67"/>
      <c r="Y22" s="68"/>
    </row>
    <row r="23" customFormat="false" ht="12.75" hidden="false" customHeight="false" outlineLevel="0" collapsed="false">
      <c r="A23" s="11"/>
      <c r="B23" s="7" t="s">
        <v>56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8454.83</v>
      </c>
      <c r="I23" s="46" t="n">
        <v>32.48</v>
      </c>
      <c r="J23" s="47" t="n">
        <f aca="false">H23/3600</f>
        <v>5.12634166666667</v>
      </c>
      <c r="L23" s="45" t="n">
        <v>8069.6648</v>
      </c>
      <c r="M23" s="46" t="n">
        <v>40.0735</v>
      </c>
      <c r="N23" s="46" t="n">
        <v>42.5458</v>
      </c>
      <c r="O23" s="46" t="n">
        <v>43.8859</v>
      </c>
      <c r="P23" s="46" t="n">
        <v>22174.12</v>
      </c>
      <c r="Q23" s="46" t="n">
        <v>37.9</v>
      </c>
      <c r="R23" s="47" t="n">
        <f aca="false">P23/3600</f>
        <v>6.15947777777778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5824.65</v>
      </c>
      <c r="I24" s="53" t="n">
        <v>32.65</v>
      </c>
      <c r="J24" s="47" t="n">
        <f aca="false">H24/3600</f>
        <v>4.39573611111111</v>
      </c>
      <c r="L24" s="52" t="n">
        <v>3538.1056</v>
      </c>
      <c r="M24" s="53" t="n">
        <v>37.574</v>
      </c>
      <c r="N24" s="53" t="n">
        <v>40.8241</v>
      </c>
      <c r="O24" s="53" t="n">
        <v>41.6684</v>
      </c>
      <c r="P24" s="53" t="n">
        <v>19462.55</v>
      </c>
      <c r="Q24" s="53" t="n">
        <v>27.23</v>
      </c>
      <c r="R24" s="54" t="n">
        <f aca="false">P24/3600</f>
        <v>5.40626388888889</v>
      </c>
      <c r="S24" s="51"/>
      <c r="T24" s="58"/>
      <c r="U24" s="35"/>
      <c r="V24" s="35"/>
      <c r="W24" s="58"/>
      <c r="X24" s="35"/>
      <c r="Y24" s="59"/>
    </row>
    <row r="25" customFormat="false" ht="12.75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4126.29</v>
      </c>
      <c r="I25" s="53" t="n">
        <v>24.83</v>
      </c>
      <c r="J25" s="47" t="n">
        <f aca="false">H25/3600</f>
        <v>3.92396944444445</v>
      </c>
      <c r="L25" s="52" t="n">
        <v>1652.4824</v>
      </c>
      <c r="M25" s="53" t="n">
        <v>34.9763</v>
      </c>
      <c r="N25" s="53" t="n">
        <v>39.3804</v>
      </c>
      <c r="O25" s="53" t="n">
        <v>40.1619</v>
      </c>
      <c r="P25" s="53" t="n">
        <v>17957.67</v>
      </c>
      <c r="Q25" s="53" t="n">
        <v>24.19</v>
      </c>
      <c r="R25" s="54" t="n">
        <f aca="false">P25/3600</f>
        <v>4.98824166666667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3428.43</v>
      </c>
      <c r="I26" s="61" t="n">
        <v>26.62</v>
      </c>
      <c r="J26" s="47" t="n">
        <f aca="false">H26/3600</f>
        <v>3.73011944444444</v>
      </c>
      <c r="L26" s="60" t="n">
        <v>782.364</v>
      </c>
      <c r="M26" s="61" t="n">
        <v>32.4418</v>
      </c>
      <c r="N26" s="61" t="n">
        <v>38.2901</v>
      </c>
      <c r="O26" s="61" t="n">
        <v>39.3112</v>
      </c>
      <c r="P26" s="61" t="n">
        <v>14727.33</v>
      </c>
      <c r="Q26" s="61" t="n">
        <v>22.28</v>
      </c>
      <c r="R26" s="62" t="n">
        <f aca="false">P26/3600</f>
        <v>4.090925</v>
      </c>
      <c r="S26" s="51"/>
      <c r="T26" s="66"/>
      <c r="U26" s="67"/>
      <c r="V26" s="67"/>
      <c r="W26" s="66"/>
      <c r="X26" s="67"/>
      <c r="Y26" s="68"/>
    </row>
    <row r="27" customFormat="false" ht="12.75" hidden="false" customHeight="false" outlineLevel="0" collapsed="false">
      <c r="A27" s="11"/>
      <c r="B27" s="7" t="s">
        <v>49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35525.99</v>
      </c>
      <c r="I27" s="46" t="n">
        <v>64.5</v>
      </c>
      <c r="J27" s="47" t="n">
        <f aca="false">H27/3600</f>
        <v>9.86833055555556</v>
      </c>
      <c r="L27" s="45" t="n">
        <v>18408.7128</v>
      </c>
      <c r="M27" s="46" t="n">
        <v>38.4505</v>
      </c>
      <c r="N27" s="46" t="n">
        <v>40.1548</v>
      </c>
      <c r="O27" s="46" t="n">
        <v>43.6892</v>
      </c>
      <c r="P27" s="46" t="n">
        <v>43542.21</v>
      </c>
      <c r="Q27" s="46" t="n">
        <v>70.69</v>
      </c>
      <c r="R27" s="47" t="n">
        <f aca="false">P27/3600</f>
        <v>12.0950583333333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8799.65</v>
      </c>
      <c r="I28" s="53" t="n">
        <v>59.58</v>
      </c>
      <c r="J28" s="47" t="n">
        <f aca="false">H28/3600</f>
        <v>7.99990277777778</v>
      </c>
      <c r="L28" s="52" t="n">
        <v>6163.2736</v>
      </c>
      <c r="M28" s="53" t="n">
        <v>36.8594</v>
      </c>
      <c r="N28" s="53" t="n">
        <v>39.2376</v>
      </c>
      <c r="O28" s="53" t="n">
        <v>42.0928</v>
      </c>
      <c r="P28" s="53" t="n">
        <v>36386.41</v>
      </c>
      <c r="Q28" s="53" t="n">
        <v>50.31</v>
      </c>
      <c r="R28" s="54" t="n">
        <f aca="false">P28/3600</f>
        <v>10.1073361111111</v>
      </c>
      <c r="S28" s="51"/>
      <c r="T28" s="58"/>
      <c r="U28" s="35"/>
      <c r="V28" s="35"/>
      <c r="W28" s="58"/>
      <c r="X28" s="35"/>
      <c r="Y28" s="59"/>
    </row>
    <row r="29" customFormat="false" ht="12.75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6247.53</v>
      </c>
      <c r="I29" s="53" t="n">
        <v>45.52</v>
      </c>
      <c r="J29" s="47" t="n">
        <f aca="false">H29/3600</f>
        <v>7.29098055555556</v>
      </c>
      <c r="L29" s="52" t="n">
        <v>2936.7512</v>
      </c>
      <c r="M29" s="53" t="n">
        <v>34.9585</v>
      </c>
      <c r="N29" s="53" t="n">
        <v>38.484</v>
      </c>
      <c r="O29" s="53" t="n">
        <v>40.6626</v>
      </c>
      <c r="P29" s="53" t="n">
        <v>32911.95</v>
      </c>
      <c r="Q29" s="53" t="n">
        <v>54.2</v>
      </c>
      <c r="R29" s="54" t="n">
        <f aca="false">P29/3600</f>
        <v>9.14220833333333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7869.63</v>
      </c>
      <c r="I30" s="61" t="n">
        <v>42.53</v>
      </c>
      <c r="J30" s="47" t="n">
        <f aca="false">H30/3600</f>
        <v>7.74156388888889</v>
      </c>
      <c r="L30" s="60" t="n">
        <v>1529.6968</v>
      </c>
      <c r="M30" s="61" t="n">
        <v>32.7922</v>
      </c>
      <c r="N30" s="61" t="n">
        <v>37.8306</v>
      </c>
      <c r="O30" s="61" t="n">
        <v>39.5572</v>
      </c>
      <c r="P30" s="61" t="n">
        <v>27299.42</v>
      </c>
      <c r="Q30" s="61" t="n">
        <v>41.7</v>
      </c>
      <c r="R30" s="62" t="n">
        <f aca="false">P30/3600</f>
        <v>7.58317222222222</v>
      </c>
      <c r="S30" s="51"/>
      <c r="T30" s="66"/>
      <c r="U30" s="67"/>
      <c r="V30" s="67"/>
      <c r="W30" s="66"/>
      <c r="X30" s="67"/>
      <c r="Y30" s="68"/>
    </row>
    <row r="31" customFormat="false" ht="12.75" hidden="false" customHeight="false" outlineLevel="0" collapsed="false">
      <c r="A31" s="11"/>
      <c r="B31" s="7" t="s">
        <v>39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40775.94</v>
      </c>
      <c r="I31" s="46" t="n">
        <v>71.84</v>
      </c>
      <c r="J31" s="47" t="n">
        <f aca="false">H31/3600</f>
        <v>11.32665</v>
      </c>
      <c r="L31" s="45" t="n">
        <v>17994.5088</v>
      </c>
      <c r="M31" s="46" t="n">
        <v>39.1384</v>
      </c>
      <c r="N31" s="46" t="n">
        <v>43.9156</v>
      </c>
      <c r="O31" s="46" t="n">
        <v>45.2353</v>
      </c>
      <c r="P31" s="46" t="n">
        <v>53714.66</v>
      </c>
      <c r="Q31" s="46" t="n">
        <v>78.45</v>
      </c>
      <c r="R31" s="47" t="n">
        <f aca="false">P31/3600</f>
        <v>14.9207388888889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34757.09</v>
      </c>
      <c r="I32" s="53" t="n">
        <v>69.92</v>
      </c>
      <c r="J32" s="47" t="n">
        <f aca="false">H32/3600</f>
        <v>9.65474722222222</v>
      </c>
      <c r="L32" s="52" t="n">
        <v>6507.316</v>
      </c>
      <c r="M32" s="53" t="n">
        <v>37.486</v>
      </c>
      <c r="N32" s="53" t="n">
        <v>42.7457</v>
      </c>
      <c r="O32" s="53" t="n">
        <v>43.3892</v>
      </c>
      <c r="P32" s="53" t="n">
        <v>46705.05</v>
      </c>
      <c r="Q32" s="53" t="n">
        <v>59.78</v>
      </c>
      <c r="R32" s="54" t="n">
        <f aca="false">P32/3600</f>
        <v>12.973625</v>
      </c>
      <c r="S32" s="51"/>
      <c r="T32" s="58"/>
      <c r="U32" s="35"/>
      <c r="V32" s="35"/>
      <c r="W32" s="58"/>
      <c r="X32" s="35"/>
      <c r="Y32" s="59"/>
    </row>
    <row r="33" customFormat="false" ht="12.75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31550.05</v>
      </c>
      <c r="I33" s="53" t="n">
        <v>54.65</v>
      </c>
      <c r="J33" s="47" t="n">
        <f aca="false">H33/3600</f>
        <v>8.76390277777778</v>
      </c>
      <c r="L33" s="52" t="n">
        <v>3069.3688</v>
      </c>
      <c r="M33" s="53" t="n">
        <v>35.6364</v>
      </c>
      <c r="N33" s="53" t="n">
        <v>41.6221</v>
      </c>
      <c r="O33" s="53" t="n">
        <v>41.6721</v>
      </c>
      <c r="P33" s="53" t="n">
        <v>43063.86</v>
      </c>
      <c r="Q33" s="53" t="n">
        <v>54.08</v>
      </c>
      <c r="R33" s="54" t="n">
        <f aca="false">P33/3600</f>
        <v>11.9621833333333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33679.44</v>
      </c>
      <c r="I34" s="61" t="n">
        <v>62.04</v>
      </c>
      <c r="J34" s="47" t="n">
        <f aca="false">H34/3600</f>
        <v>9.3554</v>
      </c>
      <c r="L34" s="60" t="n">
        <v>1631.4904</v>
      </c>
      <c r="M34" s="61" t="n">
        <v>33.6679</v>
      </c>
      <c r="N34" s="61" t="n">
        <v>40.7311</v>
      </c>
      <c r="O34" s="61" t="n">
        <v>40.4002</v>
      </c>
      <c r="P34" s="61" t="n">
        <v>40291.32</v>
      </c>
      <c r="Q34" s="61" t="n">
        <v>59.14</v>
      </c>
      <c r="R34" s="62" t="n">
        <f aca="false">P34/3600</f>
        <v>11.1920333333333</v>
      </c>
      <c r="S34" s="51"/>
      <c r="T34" s="66"/>
      <c r="U34" s="67"/>
      <c r="V34" s="67"/>
      <c r="W34" s="66"/>
      <c r="X34" s="67"/>
      <c r="Y34" s="68"/>
    </row>
    <row r="35" customFormat="false" ht="12.75" hidden="false" customHeight="false" outlineLevel="0" collapsed="false">
      <c r="A35" s="11"/>
      <c r="B35" s="7" t="s">
        <v>48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49220.31</v>
      </c>
      <c r="I35" s="46" t="n">
        <v>96.01</v>
      </c>
      <c r="J35" s="47" t="n">
        <f aca="false">H35/3600</f>
        <v>13.6723083333333</v>
      </c>
      <c r="L35" s="45" t="n">
        <v>39688.52</v>
      </c>
      <c r="M35" s="46" t="n">
        <v>37.2948</v>
      </c>
      <c r="N35" s="46" t="n">
        <v>42.2371</v>
      </c>
      <c r="O35" s="46" t="n">
        <v>44.3681</v>
      </c>
      <c r="P35" s="46" t="n">
        <v>63316.12</v>
      </c>
      <c r="Q35" s="46" t="n">
        <v>104.85</v>
      </c>
      <c r="R35" s="47" t="n">
        <f aca="false">P35/3600</f>
        <v>17.5878111111111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41813.29</v>
      </c>
      <c r="I36" s="53" t="n">
        <v>63.04</v>
      </c>
      <c r="J36" s="47" t="n">
        <f aca="false">H36/3600</f>
        <v>11.6148027777778</v>
      </c>
      <c r="L36" s="52" t="n">
        <v>7489.8536</v>
      </c>
      <c r="M36" s="53" t="n">
        <v>35.2961</v>
      </c>
      <c r="N36" s="53" t="n">
        <v>40.9929</v>
      </c>
      <c r="O36" s="53" t="n">
        <v>43.2646</v>
      </c>
      <c r="P36" s="53" t="n">
        <v>48453.33</v>
      </c>
      <c r="Q36" s="53" t="n">
        <v>69.95</v>
      </c>
      <c r="R36" s="54" t="n">
        <f aca="false">P36/3600</f>
        <v>13.4592583333333</v>
      </c>
      <c r="S36" s="51"/>
      <c r="T36" s="58"/>
      <c r="U36" s="35"/>
      <c r="V36" s="35"/>
      <c r="W36" s="58"/>
      <c r="X36" s="35"/>
      <c r="Y36" s="59"/>
    </row>
    <row r="37" customFormat="false" ht="12.75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36117.33</v>
      </c>
      <c r="I37" s="53" t="n">
        <v>55.29</v>
      </c>
      <c r="J37" s="47" t="n">
        <f aca="false">H37/3600</f>
        <v>10.0325916666667</v>
      </c>
      <c r="L37" s="52" t="n">
        <v>2448.7568</v>
      </c>
      <c r="M37" s="53" t="n">
        <v>33.8688</v>
      </c>
      <c r="N37" s="53" t="n">
        <v>39.884</v>
      </c>
      <c r="O37" s="53" t="n">
        <v>42.3282</v>
      </c>
      <c r="P37" s="53" t="n">
        <v>43929.5</v>
      </c>
      <c r="Q37" s="53" t="n">
        <v>54.9</v>
      </c>
      <c r="R37" s="54" t="n">
        <f aca="false">P37/3600</f>
        <v>12.2026388888889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2.028</v>
      </c>
      <c r="G38" s="61" t="n">
        <v>41.5945</v>
      </c>
      <c r="H38" s="61" t="n">
        <v>33997.52</v>
      </c>
      <c r="I38" s="61" t="n">
        <v>53.79</v>
      </c>
      <c r="J38" s="47" t="n">
        <f aca="false">H38/3600</f>
        <v>9.44375555555556</v>
      </c>
      <c r="L38" s="60" t="n">
        <v>1118.708</v>
      </c>
      <c r="M38" s="61" t="n">
        <v>32.0358</v>
      </c>
      <c r="N38" s="61" t="n">
        <v>39.0174</v>
      </c>
      <c r="O38" s="61" t="n">
        <v>41.5992</v>
      </c>
      <c r="P38" s="61" t="n">
        <v>42021.95</v>
      </c>
      <c r="Q38" s="61" t="n">
        <v>61.29</v>
      </c>
      <c r="R38" s="62" t="n">
        <f aca="false">P38/3600</f>
        <v>11.6727638888889</v>
      </c>
      <c r="S38" s="51"/>
      <c r="T38" s="66"/>
      <c r="U38" s="67"/>
      <c r="V38" s="67"/>
      <c r="W38" s="66"/>
      <c r="X38" s="67"/>
      <c r="Y38" s="68"/>
    </row>
    <row r="39" customFormat="false" ht="12.75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7299.8</v>
      </c>
      <c r="I39" s="46" t="n">
        <v>14.08</v>
      </c>
      <c r="J39" s="47" t="n">
        <f aca="false">H39/3600</f>
        <v>2.02772222222222</v>
      </c>
      <c r="L39" s="45" t="n">
        <v>3631.512</v>
      </c>
      <c r="M39" s="46" t="n">
        <v>40.3347</v>
      </c>
      <c r="N39" s="46" t="n">
        <v>43.2638</v>
      </c>
      <c r="O39" s="46" t="n">
        <v>43.8729</v>
      </c>
      <c r="P39" s="46" t="n">
        <v>8998.22</v>
      </c>
      <c r="Q39" s="46" t="n">
        <v>14.21</v>
      </c>
      <c r="R39" s="47" t="n">
        <f aca="false">P39/3600</f>
        <v>2.49950555555556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78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7204.12</v>
      </c>
      <c r="I40" s="53" t="n">
        <v>12.36</v>
      </c>
      <c r="J40" s="47" t="n">
        <f aca="false">H40/3600</f>
        <v>2.00114444444444</v>
      </c>
      <c r="L40" s="52" t="n">
        <v>1754.992</v>
      </c>
      <c r="M40" s="53" t="n">
        <v>37.2326</v>
      </c>
      <c r="N40" s="53" t="n">
        <v>41.0777</v>
      </c>
      <c r="O40" s="53" t="n">
        <v>41.3508</v>
      </c>
      <c r="P40" s="53" t="n">
        <v>8064.38</v>
      </c>
      <c r="Q40" s="53" t="n">
        <v>12.33</v>
      </c>
      <c r="R40" s="54" t="n">
        <f aca="false">P40/3600</f>
        <v>2.24010555555556</v>
      </c>
      <c r="S40" s="51"/>
      <c r="T40" s="58"/>
      <c r="U40" s="35"/>
      <c r="V40" s="35"/>
      <c r="W40" s="58"/>
      <c r="X40" s="35"/>
      <c r="Y40" s="59"/>
    </row>
    <row r="41" customFormat="false" ht="12.75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6404</v>
      </c>
      <c r="I41" s="53" t="n">
        <v>11.15</v>
      </c>
      <c r="J41" s="47" t="n">
        <f aca="false">H41/3600</f>
        <v>1.77888888888889</v>
      </c>
      <c r="L41" s="52" t="n">
        <v>865.7752</v>
      </c>
      <c r="M41" s="53" t="n">
        <v>34.3571</v>
      </c>
      <c r="N41" s="53" t="n">
        <v>39.2258</v>
      </c>
      <c r="O41" s="53" t="n">
        <v>39.2714</v>
      </c>
      <c r="P41" s="53" t="n">
        <v>7208.83</v>
      </c>
      <c r="Q41" s="53" t="n">
        <v>10.67</v>
      </c>
      <c r="R41" s="54" t="n">
        <f aca="false">P41/3600</f>
        <v>2.00245277777778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5872.39</v>
      </c>
      <c r="I42" s="61" t="n">
        <v>9.75</v>
      </c>
      <c r="J42" s="47" t="n">
        <f aca="false">H42/3600</f>
        <v>1.63121944444444</v>
      </c>
      <c r="L42" s="60" t="n">
        <v>459.9952</v>
      </c>
      <c r="M42" s="61" t="n">
        <v>31.916</v>
      </c>
      <c r="N42" s="61" t="n">
        <v>37.8086</v>
      </c>
      <c r="O42" s="61" t="n">
        <v>37.6909</v>
      </c>
      <c r="P42" s="61" t="n">
        <v>5847.37</v>
      </c>
      <c r="Q42" s="61" t="n">
        <v>9.38</v>
      </c>
      <c r="R42" s="62" t="n">
        <f aca="false">P42/3600</f>
        <v>1.62426944444444</v>
      </c>
      <c r="S42" s="51"/>
      <c r="T42" s="66"/>
      <c r="U42" s="67"/>
      <c r="V42" s="67"/>
      <c r="W42" s="66"/>
      <c r="X42" s="67"/>
      <c r="Y42" s="68"/>
    </row>
    <row r="43" customFormat="false" ht="12.75" hidden="false" customHeight="false" outlineLevel="0" collapsed="false">
      <c r="A43" s="11"/>
      <c r="B43" s="7" t="s">
        <v>45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9627.26</v>
      </c>
      <c r="I43" s="46" t="n">
        <v>14.6</v>
      </c>
      <c r="J43" s="47" t="n">
        <f aca="false">H43/3600</f>
        <v>2.67423888888889</v>
      </c>
      <c r="L43" s="45" t="n">
        <v>3824.5056</v>
      </c>
      <c r="M43" s="46" t="n">
        <v>40.2112</v>
      </c>
      <c r="N43" s="46" t="n">
        <v>43.7153</v>
      </c>
      <c r="O43" s="46" t="n">
        <v>45.2602</v>
      </c>
      <c r="P43" s="46" t="n">
        <v>10763.87</v>
      </c>
      <c r="Q43" s="46" t="n">
        <v>17.08</v>
      </c>
      <c r="R43" s="47" t="n">
        <f aca="false">P43/3600</f>
        <v>2.98996388888889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8347.04</v>
      </c>
      <c r="I44" s="53" t="n">
        <v>15.08</v>
      </c>
      <c r="J44" s="47" t="n">
        <f aca="false">H44/3600</f>
        <v>2.31862222222222</v>
      </c>
      <c r="L44" s="52" t="n">
        <v>1803.4608</v>
      </c>
      <c r="M44" s="53" t="n">
        <v>37.7172</v>
      </c>
      <c r="N44" s="53" t="n">
        <v>41.9073</v>
      </c>
      <c r="O44" s="53" t="n">
        <v>43.0973</v>
      </c>
      <c r="P44" s="53" t="n">
        <v>9587.9</v>
      </c>
      <c r="Q44" s="53" t="n">
        <v>11.95</v>
      </c>
      <c r="R44" s="54" t="n">
        <f aca="false">P44/3600</f>
        <v>2.66330555555556</v>
      </c>
      <c r="S44" s="51"/>
      <c r="T44" s="58"/>
      <c r="U44" s="35"/>
      <c r="V44" s="35"/>
      <c r="W44" s="58"/>
      <c r="X44" s="35"/>
      <c r="Y44" s="59"/>
    </row>
    <row r="45" customFormat="false" ht="12.75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7673.88</v>
      </c>
      <c r="I45" s="53" t="n">
        <v>13.13</v>
      </c>
      <c r="J45" s="47" t="n">
        <f aca="false">H45/3600</f>
        <v>2.13163333333333</v>
      </c>
      <c r="L45" s="52" t="n">
        <v>912.5856</v>
      </c>
      <c r="M45" s="53" t="n">
        <v>34.9802</v>
      </c>
      <c r="N45" s="53" t="n">
        <v>40.3355</v>
      </c>
      <c r="O45" s="53" t="n">
        <v>41.307</v>
      </c>
      <c r="P45" s="53" t="n">
        <v>7776.33</v>
      </c>
      <c r="Q45" s="53" t="n">
        <v>11.81</v>
      </c>
      <c r="R45" s="54" t="n">
        <f aca="false">P45/3600</f>
        <v>2.16009166666667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6271.37</v>
      </c>
      <c r="I46" s="61" t="n">
        <v>9.92</v>
      </c>
      <c r="J46" s="47" t="n">
        <f aca="false">H46/3600</f>
        <v>1.74204722222222</v>
      </c>
      <c r="L46" s="60" t="n">
        <v>485.6312</v>
      </c>
      <c r="M46" s="61" t="n">
        <v>32.2315</v>
      </c>
      <c r="N46" s="61" t="n">
        <v>39.1296</v>
      </c>
      <c r="O46" s="61" t="n">
        <v>39.982</v>
      </c>
      <c r="P46" s="61" t="n">
        <v>8323.24</v>
      </c>
      <c r="Q46" s="61" t="n">
        <v>10.8</v>
      </c>
      <c r="R46" s="62" t="n">
        <f aca="false">P46/3600</f>
        <v>2.31201111111111</v>
      </c>
      <c r="S46" s="51"/>
      <c r="T46" s="66"/>
      <c r="U46" s="67"/>
      <c r="V46" s="67"/>
      <c r="W46" s="66"/>
      <c r="X46" s="67"/>
      <c r="Y46" s="68"/>
    </row>
    <row r="47" customFormat="false" ht="12.75" hidden="false" customHeight="false" outlineLevel="0" collapsed="false">
      <c r="A47" s="11"/>
      <c r="B47" s="7" t="s">
        <v>57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9167.02</v>
      </c>
      <c r="I47" s="46" t="n">
        <v>16.97</v>
      </c>
      <c r="J47" s="47" t="n">
        <f aca="false">H47/3600</f>
        <v>2.54639444444444</v>
      </c>
      <c r="L47" s="45" t="n">
        <v>7169.3216</v>
      </c>
      <c r="M47" s="46" t="n">
        <v>38.2293</v>
      </c>
      <c r="N47" s="46" t="n">
        <v>41.5427</v>
      </c>
      <c r="O47" s="46" t="n">
        <v>42.5769</v>
      </c>
      <c r="P47" s="46" t="n">
        <v>10467.62</v>
      </c>
      <c r="Q47" s="46" t="n">
        <v>14.86</v>
      </c>
      <c r="R47" s="47" t="n">
        <f aca="false">P47/3600</f>
        <v>2.90767222222222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7661.92</v>
      </c>
      <c r="I48" s="53" t="n">
        <v>12.18</v>
      </c>
      <c r="J48" s="47" t="n">
        <f aca="false">H48/3600</f>
        <v>2.12831111111111</v>
      </c>
      <c r="L48" s="52" t="n">
        <v>3281.4704</v>
      </c>
      <c r="M48" s="53" t="n">
        <v>34.7274</v>
      </c>
      <c r="N48" s="53" t="n">
        <v>39.1049</v>
      </c>
      <c r="O48" s="53" t="n">
        <v>40.0488</v>
      </c>
      <c r="P48" s="53" t="n">
        <v>8049.62</v>
      </c>
      <c r="Q48" s="53" t="n">
        <v>12.32</v>
      </c>
      <c r="R48" s="54" t="n">
        <f aca="false">P48/3600</f>
        <v>2.23600555555556</v>
      </c>
      <c r="S48" s="51"/>
      <c r="T48" s="58"/>
      <c r="U48" s="35"/>
      <c r="V48" s="35"/>
      <c r="W48" s="58"/>
      <c r="X48" s="35"/>
      <c r="Y48" s="59"/>
    </row>
    <row r="49" customFormat="false" ht="12.75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6719.94</v>
      </c>
      <c r="I49" s="53" t="n">
        <v>10.73</v>
      </c>
      <c r="J49" s="47" t="n">
        <f aca="false">H49/3600</f>
        <v>1.86665</v>
      </c>
      <c r="L49" s="52" t="n">
        <v>1545.6784</v>
      </c>
      <c r="M49" s="53" t="n">
        <v>31.5731</v>
      </c>
      <c r="N49" s="53" t="n">
        <v>37.3122</v>
      </c>
      <c r="O49" s="53" t="n">
        <v>38.1632</v>
      </c>
      <c r="P49" s="53" t="n">
        <v>8152.81</v>
      </c>
      <c r="Q49" s="53" t="n">
        <v>11.7</v>
      </c>
      <c r="R49" s="54" t="n">
        <f aca="false">P49/3600</f>
        <v>2.26466944444444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6136.21</v>
      </c>
      <c r="I50" s="61" t="n">
        <v>10.96</v>
      </c>
      <c r="J50" s="47" t="n">
        <f aca="false">H50/3600</f>
        <v>1.70450277777778</v>
      </c>
      <c r="L50" s="60" t="n">
        <v>730.0992</v>
      </c>
      <c r="M50" s="61" t="n">
        <v>28.6388</v>
      </c>
      <c r="N50" s="61" t="n">
        <v>36.0461</v>
      </c>
      <c r="O50" s="61" t="n">
        <v>36.8281</v>
      </c>
      <c r="P50" s="61" t="n">
        <v>7514.15</v>
      </c>
      <c r="Q50" s="61" t="n">
        <v>9.23</v>
      </c>
      <c r="R50" s="62" t="n">
        <f aca="false">P50/3600</f>
        <v>2.08726388888889</v>
      </c>
      <c r="S50" s="51"/>
      <c r="T50" s="66"/>
      <c r="U50" s="67"/>
      <c r="V50" s="67"/>
      <c r="W50" s="66"/>
      <c r="X50" s="67"/>
      <c r="Y50" s="68"/>
    </row>
    <row r="51" customFormat="false" ht="12.75" hidden="false" customHeight="false" outlineLevel="0" collapsed="false">
      <c r="A51" s="11"/>
      <c r="B51" s="7" t="s">
        <v>60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5777.29</v>
      </c>
      <c r="I51" s="46" t="n">
        <v>11.33</v>
      </c>
      <c r="J51" s="47" t="n">
        <f aca="false">H51/3600</f>
        <v>1.60480277777778</v>
      </c>
      <c r="L51" s="45" t="n">
        <v>5008.8016</v>
      </c>
      <c r="M51" s="46" t="n">
        <v>38.9676</v>
      </c>
      <c r="N51" s="46" t="n">
        <v>41.5219</v>
      </c>
      <c r="O51" s="46" t="n">
        <v>42.9505</v>
      </c>
      <c r="P51" s="46" t="n">
        <v>6606.72</v>
      </c>
      <c r="Q51" s="46" t="n">
        <v>11.28</v>
      </c>
      <c r="R51" s="47" t="n">
        <f aca="false">P51/3600</f>
        <v>1.8352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5543.9</v>
      </c>
      <c r="I52" s="53" t="n">
        <v>9.22</v>
      </c>
      <c r="J52" s="47" t="n">
        <f aca="false">H52/3600</f>
        <v>1.53997222222222</v>
      </c>
      <c r="L52" s="52" t="n">
        <v>2140.5976</v>
      </c>
      <c r="M52" s="53" t="n">
        <v>35.8505</v>
      </c>
      <c r="N52" s="53" t="n">
        <v>39.2844</v>
      </c>
      <c r="O52" s="53" t="n">
        <v>40.8742</v>
      </c>
      <c r="P52" s="53" t="n">
        <v>6564.64</v>
      </c>
      <c r="Q52" s="53" t="n">
        <v>9.11</v>
      </c>
      <c r="R52" s="54" t="n">
        <f aca="false">P52/3600</f>
        <v>1.82351111111111</v>
      </c>
      <c r="S52" s="51"/>
      <c r="T52" s="58"/>
      <c r="U52" s="35"/>
      <c r="V52" s="35"/>
      <c r="W52" s="58"/>
      <c r="X52" s="35"/>
      <c r="Y52" s="59"/>
    </row>
    <row r="53" customFormat="false" ht="12.75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4796.62</v>
      </c>
      <c r="I53" s="53" t="n">
        <v>8.03</v>
      </c>
      <c r="J53" s="47" t="n">
        <f aca="false">H53/3600</f>
        <v>1.33239444444444</v>
      </c>
      <c r="L53" s="52" t="n">
        <v>1007.1616</v>
      </c>
      <c r="M53" s="53" t="n">
        <v>32.9992</v>
      </c>
      <c r="N53" s="53" t="n">
        <v>37.5136</v>
      </c>
      <c r="O53" s="53" t="n">
        <v>39.2581</v>
      </c>
      <c r="P53" s="53" t="n">
        <v>5156</v>
      </c>
      <c r="Q53" s="53" t="n">
        <v>7.13</v>
      </c>
      <c r="R53" s="54" t="n">
        <f aca="false">P53/3600</f>
        <v>1.43222222222222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4314.58</v>
      </c>
      <c r="I54" s="61" t="n">
        <v>7.73</v>
      </c>
      <c r="J54" s="47" t="n">
        <f aca="false">H54/3600</f>
        <v>1.19849444444444</v>
      </c>
      <c r="L54" s="60" t="n">
        <v>491.0776</v>
      </c>
      <c r="M54" s="61" t="n">
        <v>30.3481</v>
      </c>
      <c r="N54" s="61" t="n">
        <v>36.2474</v>
      </c>
      <c r="O54" s="61" t="n">
        <v>38.016</v>
      </c>
      <c r="P54" s="61" t="n">
        <v>4677.88</v>
      </c>
      <c r="Q54" s="61" t="n">
        <v>6.36</v>
      </c>
      <c r="R54" s="62" t="n">
        <f aca="false">P54/3600</f>
        <v>1.29941111111111</v>
      </c>
      <c r="S54" s="51"/>
      <c r="T54" s="66"/>
      <c r="U54" s="67"/>
      <c r="V54" s="67"/>
      <c r="W54" s="66"/>
      <c r="X54" s="67"/>
      <c r="Y54" s="68"/>
    </row>
    <row r="55" customFormat="false" ht="12.75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1953.36</v>
      </c>
      <c r="I55" s="46" t="n">
        <v>3.71</v>
      </c>
      <c r="J55" s="47" t="n">
        <f aca="false">H55/3600</f>
        <v>0.5426</v>
      </c>
      <c r="L55" s="45" t="n">
        <v>1580.2016</v>
      </c>
      <c r="M55" s="46" t="n">
        <v>40.6733</v>
      </c>
      <c r="N55" s="46" t="n">
        <v>44.1497</v>
      </c>
      <c r="O55" s="46" t="n">
        <v>43.3182</v>
      </c>
      <c r="P55" s="46" t="n">
        <v>2482.5</v>
      </c>
      <c r="Q55" s="46" t="n">
        <v>3.89</v>
      </c>
      <c r="R55" s="47" t="n">
        <f aca="false">P55/3600</f>
        <v>0.689583333333333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79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961.27</v>
      </c>
      <c r="I56" s="53" t="n">
        <v>4.36</v>
      </c>
      <c r="J56" s="47" t="n">
        <f aca="false">H56/3600</f>
        <v>0.544797222222222</v>
      </c>
      <c r="L56" s="52" t="n">
        <v>792.728</v>
      </c>
      <c r="M56" s="53" t="n">
        <v>36.9413</v>
      </c>
      <c r="N56" s="53" t="n">
        <v>41.6958</v>
      </c>
      <c r="O56" s="53" t="n">
        <v>40.4333</v>
      </c>
      <c r="P56" s="53" t="n">
        <v>2229.92</v>
      </c>
      <c r="Q56" s="53" t="n">
        <v>3.37</v>
      </c>
      <c r="R56" s="54" t="n">
        <f aca="false">P56/3600</f>
        <v>0.619422222222222</v>
      </c>
      <c r="S56" s="51"/>
      <c r="T56" s="58"/>
      <c r="U56" s="35"/>
      <c r="V56" s="35"/>
      <c r="W56" s="58"/>
      <c r="X56" s="35"/>
      <c r="Y56" s="59"/>
    </row>
    <row r="57" customFormat="false" ht="12.75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748.38</v>
      </c>
      <c r="I57" s="53" t="n">
        <v>3</v>
      </c>
      <c r="J57" s="47" t="n">
        <f aca="false">H57/3600</f>
        <v>0.485661111111111</v>
      </c>
      <c r="L57" s="52" t="n">
        <v>394.2792</v>
      </c>
      <c r="M57" s="53" t="n">
        <v>33.5829</v>
      </c>
      <c r="N57" s="53" t="n">
        <v>39.7155</v>
      </c>
      <c r="O57" s="53" t="n">
        <v>38.2063</v>
      </c>
      <c r="P57" s="53" t="n">
        <v>2019.41</v>
      </c>
      <c r="Q57" s="53" t="n">
        <v>2.56</v>
      </c>
      <c r="R57" s="54" t="n">
        <f aca="false">P57/3600</f>
        <v>0.560947222222222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582</v>
      </c>
      <c r="I58" s="61" t="n">
        <v>2.54</v>
      </c>
      <c r="J58" s="47" t="n">
        <f aca="false">H58/3600</f>
        <v>0.439444444444444</v>
      </c>
      <c r="L58" s="60" t="n">
        <v>206.7128</v>
      </c>
      <c r="M58" s="61" t="n">
        <v>30.8016</v>
      </c>
      <c r="N58" s="61" t="n">
        <v>38.3103</v>
      </c>
      <c r="O58" s="61" t="n">
        <v>36.5774</v>
      </c>
      <c r="P58" s="61" t="n">
        <v>1861.93</v>
      </c>
      <c r="Q58" s="61" t="n">
        <v>2.27</v>
      </c>
      <c r="R58" s="62" t="n">
        <f aca="false">P58/3600</f>
        <v>0.517202777777778</v>
      </c>
      <c r="S58" s="51"/>
      <c r="T58" s="66"/>
      <c r="U58" s="67"/>
      <c r="V58" s="67"/>
      <c r="W58" s="66"/>
      <c r="X58" s="67"/>
      <c r="Y58" s="68"/>
    </row>
    <row r="59" customFormat="false" ht="12.75" hidden="false" customHeight="false" outlineLevel="0" collapsed="false">
      <c r="A59" s="11"/>
      <c r="B59" s="7" t="s">
        <v>47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2473.93</v>
      </c>
      <c r="I59" s="1" t="n">
        <v>4.5</v>
      </c>
      <c r="J59" s="47" t="n">
        <f aca="false">H59/3600</f>
        <v>0.687202777777778</v>
      </c>
      <c r="L59" s="45" t="n">
        <v>1684.8112</v>
      </c>
      <c r="M59" s="46" t="n">
        <v>37.9709</v>
      </c>
      <c r="N59" s="46" t="n">
        <v>43.2349</v>
      </c>
      <c r="O59" s="46" t="n">
        <v>44.251</v>
      </c>
      <c r="P59" s="46" t="n">
        <v>2849.49</v>
      </c>
      <c r="Q59" s="46" t="n">
        <v>4.63</v>
      </c>
      <c r="R59" s="47" t="n">
        <f aca="false">P59/3600</f>
        <v>0.791525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767.64</v>
      </c>
      <c r="I60" s="53" t="n">
        <v>3.66</v>
      </c>
      <c r="J60" s="47" t="n">
        <f aca="false">H60/3600</f>
        <v>0.491011111111111</v>
      </c>
      <c r="L60" s="52" t="n">
        <v>661.8856</v>
      </c>
      <c r="M60" s="53" t="n">
        <v>34.6477</v>
      </c>
      <c r="N60" s="53" t="n">
        <v>41.2221</v>
      </c>
      <c r="O60" s="53" t="n">
        <v>42.1984</v>
      </c>
      <c r="P60" s="53" t="n">
        <v>2479.19</v>
      </c>
      <c r="Q60" s="53" t="n">
        <v>4.07</v>
      </c>
      <c r="R60" s="54" t="n">
        <f aca="false">P60/3600</f>
        <v>0.688663888888889</v>
      </c>
      <c r="S60" s="51"/>
      <c r="T60" s="58"/>
      <c r="U60" s="35"/>
      <c r="V60" s="35"/>
      <c r="W60" s="58"/>
      <c r="X60" s="35"/>
      <c r="Y60" s="59"/>
    </row>
    <row r="61" customFormat="false" ht="12.75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555.26</v>
      </c>
      <c r="I61" s="53" t="n">
        <v>3.13</v>
      </c>
      <c r="J61" s="47" t="n">
        <f aca="false">H61/3600</f>
        <v>0.432016666666667</v>
      </c>
      <c r="L61" s="52" t="n">
        <v>301.12</v>
      </c>
      <c r="M61" s="53" t="n">
        <v>31.8493</v>
      </c>
      <c r="N61" s="53" t="n">
        <v>39.7342</v>
      </c>
      <c r="O61" s="53" t="n">
        <v>40.701</v>
      </c>
      <c r="P61" s="53" t="n">
        <v>2209.73</v>
      </c>
      <c r="Q61" s="53" t="n">
        <v>2.82</v>
      </c>
      <c r="R61" s="54" t="n">
        <f aca="false">P61/3600</f>
        <v>0.613813888888889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651.1</v>
      </c>
      <c r="I62" s="61" t="n">
        <v>2.87</v>
      </c>
      <c r="J62" s="47" t="n">
        <f aca="false">H62/3600</f>
        <v>0.458638888888889</v>
      </c>
      <c r="L62" s="60" t="n">
        <v>149.8752</v>
      </c>
      <c r="M62" s="61" t="n">
        <v>29.1506</v>
      </c>
      <c r="N62" s="61" t="n">
        <v>38.7653</v>
      </c>
      <c r="O62" s="61" t="n">
        <v>39.7091</v>
      </c>
      <c r="P62" s="61" t="n">
        <v>2068.88</v>
      </c>
      <c r="Q62" s="61" t="n">
        <v>2.62</v>
      </c>
      <c r="R62" s="62" t="n">
        <f aca="false">P62/3600</f>
        <v>0.574688888888889</v>
      </c>
      <c r="S62" s="51"/>
      <c r="T62" s="66"/>
      <c r="U62" s="67"/>
      <c r="V62" s="67"/>
      <c r="W62" s="66"/>
      <c r="X62" s="67"/>
      <c r="Y62" s="68"/>
    </row>
    <row r="63" customFormat="false" ht="12.75" hidden="false" customHeight="false" outlineLevel="0" collapsed="false">
      <c r="A63" s="11"/>
      <c r="B63" s="7" t="s">
        <v>43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2050.71</v>
      </c>
      <c r="I63" s="46" t="n">
        <v>3.74</v>
      </c>
      <c r="J63" s="47" t="n">
        <f aca="false">H63/3600</f>
        <v>0.569641666666667</v>
      </c>
      <c r="L63" s="45" t="n">
        <v>1711.5792</v>
      </c>
      <c r="M63" s="46" t="n">
        <v>38.1878</v>
      </c>
      <c r="N63" s="46" t="n">
        <v>41.4072</v>
      </c>
      <c r="O63" s="46" t="n">
        <v>42.3472</v>
      </c>
      <c r="P63" s="46" t="n">
        <v>2038.11</v>
      </c>
      <c r="Q63" s="46" t="n">
        <v>3.85</v>
      </c>
      <c r="R63" s="47" t="n">
        <f aca="false">P63/3600</f>
        <v>0.566141666666667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717.64</v>
      </c>
      <c r="I64" s="53" t="n">
        <v>3.07</v>
      </c>
      <c r="J64" s="47" t="n">
        <f aca="false">H64/3600</f>
        <v>0.477122222222222</v>
      </c>
      <c r="L64" s="52" t="n">
        <v>788.4448</v>
      </c>
      <c r="M64" s="53" t="n">
        <v>34.832</v>
      </c>
      <c r="N64" s="53" t="n">
        <v>38.9171</v>
      </c>
      <c r="O64" s="53" t="n">
        <v>39.6912</v>
      </c>
      <c r="P64" s="53" t="n">
        <v>1766.57</v>
      </c>
      <c r="Q64" s="53" t="n">
        <v>3.14</v>
      </c>
      <c r="R64" s="54" t="n">
        <f aca="false">P64/3600</f>
        <v>0.490713888888889</v>
      </c>
      <c r="S64" s="51"/>
      <c r="T64" s="58"/>
      <c r="U64" s="35"/>
      <c r="V64" s="35"/>
      <c r="W64" s="58"/>
      <c r="X64" s="35"/>
      <c r="Y64" s="59"/>
    </row>
    <row r="65" customFormat="false" ht="12.75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501.66</v>
      </c>
      <c r="I65" s="53" t="n">
        <v>2.6</v>
      </c>
      <c r="J65" s="47" t="n">
        <f aca="false">H65/3600</f>
        <v>0.417127777777778</v>
      </c>
      <c r="L65" s="52" t="n">
        <v>369.564</v>
      </c>
      <c r="M65" s="53" t="n">
        <v>31.6424</v>
      </c>
      <c r="N65" s="53" t="n">
        <v>37.0138</v>
      </c>
      <c r="O65" s="53" t="n">
        <v>37.6828</v>
      </c>
      <c r="P65" s="53" t="n">
        <v>1774.83</v>
      </c>
      <c r="Q65" s="53" t="n">
        <v>2.92</v>
      </c>
      <c r="R65" s="54" t="n">
        <f aca="false">P65/3600</f>
        <v>0.493008333333333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206.43</v>
      </c>
      <c r="I66" s="61" t="n">
        <v>2.43</v>
      </c>
      <c r="J66" s="47" t="n">
        <f aca="false">H66/3600</f>
        <v>0.335119444444444</v>
      </c>
      <c r="L66" s="60" t="n">
        <v>173.236</v>
      </c>
      <c r="M66" s="61" t="n">
        <v>28.718</v>
      </c>
      <c r="N66" s="61" t="n">
        <v>35.6564</v>
      </c>
      <c r="O66" s="61" t="n">
        <v>36.2784</v>
      </c>
      <c r="P66" s="61" t="n">
        <v>1609.9</v>
      </c>
      <c r="Q66" s="61" t="n">
        <v>2.05</v>
      </c>
      <c r="R66" s="62" t="n">
        <f aca="false">P66/3600</f>
        <v>0.447194444444444</v>
      </c>
      <c r="S66" s="51"/>
      <c r="T66" s="66"/>
      <c r="U66" s="67"/>
      <c r="V66" s="67"/>
      <c r="W66" s="66"/>
      <c r="X66" s="67"/>
      <c r="Y66" s="68"/>
    </row>
    <row r="67" customFormat="false" ht="12.75" hidden="false" customHeight="false" outlineLevel="0" collapsed="false">
      <c r="A67" s="11"/>
      <c r="B67" s="7" t="s">
        <v>60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644.15</v>
      </c>
      <c r="I67" s="46" t="n">
        <v>2.86</v>
      </c>
      <c r="J67" s="47" t="n">
        <f aca="false">H67/3600</f>
        <v>0.456708333333333</v>
      </c>
      <c r="L67" s="45" t="n">
        <v>1262.9856</v>
      </c>
      <c r="M67" s="46" t="n">
        <v>39.4938</v>
      </c>
      <c r="N67" s="46" t="n">
        <v>41.685</v>
      </c>
      <c r="O67" s="46" t="n">
        <v>42.7536</v>
      </c>
      <c r="P67" s="46" t="n">
        <v>1777.17</v>
      </c>
      <c r="Q67" s="46" t="n">
        <v>2.53</v>
      </c>
      <c r="R67" s="47" t="n">
        <f aca="false">P67/3600</f>
        <v>0.493658333333333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308.74</v>
      </c>
      <c r="I68" s="53" t="n">
        <v>2.26</v>
      </c>
      <c r="J68" s="47" t="n">
        <f aca="false">H68/3600</f>
        <v>0.363538888888889</v>
      </c>
      <c r="L68" s="52" t="n">
        <v>622.0216</v>
      </c>
      <c r="M68" s="53" t="n">
        <v>35.7682</v>
      </c>
      <c r="N68" s="53" t="n">
        <v>39.0792</v>
      </c>
      <c r="O68" s="53" t="n">
        <v>40.3027</v>
      </c>
      <c r="P68" s="53" t="n">
        <v>1407.95</v>
      </c>
      <c r="Q68" s="53" t="n">
        <v>2.36</v>
      </c>
      <c r="R68" s="54" t="n">
        <f aca="false">P68/3600</f>
        <v>0.391097222222222</v>
      </c>
      <c r="S68" s="51"/>
      <c r="T68" s="58"/>
      <c r="U68" s="35"/>
      <c r="V68" s="35"/>
      <c r="W68" s="58"/>
      <c r="X68" s="35"/>
      <c r="Y68" s="59"/>
    </row>
    <row r="69" customFormat="false" ht="12.75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1148.08</v>
      </c>
      <c r="I69" s="53" t="n">
        <v>2.57</v>
      </c>
      <c r="J69" s="47" t="n">
        <f aca="false">H69/3600</f>
        <v>0.318911111111111</v>
      </c>
      <c r="L69" s="52" t="n">
        <v>303.108</v>
      </c>
      <c r="M69" s="53" t="n">
        <v>32.3563</v>
      </c>
      <c r="N69" s="53" t="n">
        <v>37.17</v>
      </c>
      <c r="O69" s="53" t="n">
        <v>38.3985</v>
      </c>
      <c r="P69" s="53" t="n">
        <v>1402.31</v>
      </c>
      <c r="Q69" s="53" t="n">
        <v>1.77</v>
      </c>
      <c r="R69" s="54" t="n">
        <f aca="false">P69/3600</f>
        <v>0.389530555555556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1016.44</v>
      </c>
      <c r="I70" s="61" t="n">
        <v>1.54</v>
      </c>
      <c r="J70" s="47" t="n">
        <f aca="false">H70/3600</f>
        <v>0.282344444444444</v>
      </c>
      <c r="L70" s="60" t="n">
        <v>149.7448</v>
      </c>
      <c r="M70" s="61" t="n">
        <v>29.5588</v>
      </c>
      <c r="N70" s="61" t="n">
        <v>35.7741</v>
      </c>
      <c r="O70" s="61" t="n">
        <v>36.8885</v>
      </c>
      <c r="P70" s="61" t="n">
        <v>1257.2</v>
      </c>
      <c r="Q70" s="61" t="n">
        <v>1.74</v>
      </c>
      <c r="R70" s="62" t="n">
        <f aca="false">P70/3600</f>
        <v>0.349222222222222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84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4" t="e">
        <f aca="false">AVERAGE(U3:U82)</f>
        <v>#VALUE!</v>
      </c>
      <c r="V105" s="24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18.1257162691493</v>
      </c>
      <c r="J106" s="70" t="n">
        <f aca="false">GEOMEAN(J3:J98)</f>
        <v>2.81355734456439</v>
      </c>
      <c r="Q106" s="70" t="n">
        <f aca="false">GEOMEAN(Q3:Q98)</f>
        <v>17.5408135885885</v>
      </c>
      <c r="R106" s="70" t="n">
        <f aca="false">GEOMEAN(R3:R98)</f>
        <v>3.29557976372573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0.967730782503954</v>
      </c>
      <c r="R107" s="71" t="n">
        <f aca="false">R106/J106</f>
        <v>1.17132134167892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.607786111111111</v>
      </c>
      <c r="J108" s="70" t="n">
        <f aca="false">SUM(J3:J98)</f>
        <v>346.135744444444</v>
      </c>
      <c r="Q108" s="70" t="n">
        <f aca="false">SUM(Q3:Q98)/3600</f>
        <v>0.602286111111111</v>
      </c>
      <c r="R108" s="70" t="n">
        <f aca="false">SUM(R3:R98)</f>
        <v>404.854966666667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T105" activeCellId="0" sqref="T105: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6727.13</v>
      </c>
      <c r="I19" s="46" t="n">
        <v>51.8</v>
      </c>
      <c r="J19" s="47" t="n">
        <f aca="false">H19/3600</f>
        <v>7.42420277777778</v>
      </c>
      <c r="L19" s="45" t="n">
        <v>5204.5288</v>
      </c>
      <c r="M19" s="46" t="n">
        <v>41.931</v>
      </c>
      <c r="N19" s="46" t="n">
        <v>43.5572</v>
      </c>
      <c r="O19" s="46" t="n">
        <v>45.0089</v>
      </c>
      <c r="P19" s="46" t="n">
        <v>36351.62</v>
      </c>
      <c r="Q19" s="46" t="n">
        <v>43.87</v>
      </c>
      <c r="R19" s="47" t="n">
        <f aca="false">P19/3600</f>
        <v>10.097672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7258.48</v>
      </c>
      <c r="I20" s="53" t="n">
        <v>46.1</v>
      </c>
      <c r="J20" s="54" t="n">
        <f aca="false">H20/3600</f>
        <v>7.5718</v>
      </c>
      <c r="L20" s="52" t="n">
        <v>2427.2816</v>
      </c>
      <c r="M20" s="53" t="n">
        <v>39.8992</v>
      </c>
      <c r="N20" s="53" t="n">
        <v>41.8934</v>
      </c>
      <c r="O20" s="53" t="n">
        <v>42.9505</v>
      </c>
      <c r="P20" s="53" t="n">
        <v>32478.07</v>
      </c>
      <c r="Q20" s="53" t="n">
        <v>45.69</v>
      </c>
      <c r="R20" s="54" t="n">
        <f aca="false">P20/3600</f>
        <v>9.02168611111111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4678.59</v>
      </c>
      <c r="I21" s="53" t="n">
        <v>35.2</v>
      </c>
      <c r="J21" s="54" t="n">
        <f aca="false">H21/3600</f>
        <v>6.85516388888889</v>
      </c>
      <c r="L21" s="52" t="n">
        <v>1165.7312</v>
      </c>
      <c r="M21" s="53" t="n">
        <v>37.3146</v>
      </c>
      <c r="N21" s="53" t="n">
        <v>40.6363</v>
      </c>
      <c r="O21" s="53" t="n">
        <v>41.6358</v>
      </c>
      <c r="P21" s="53" t="n">
        <v>29672.4</v>
      </c>
      <c r="Q21" s="53" t="n">
        <v>40.66</v>
      </c>
      <c r="R21" s="54" t="n">
        <f aca="false">P21/3600</f>
        <v>8.24233333333334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22605.12</v>
      </c>
      <c r="I22" s="61" t="n">
        <v>36.05</v>
      </c>
      <c r="J22" s="62" t="n">
        <f aca="false">H22/3600</f>
        <v>6.2792</v>
      </c>
      <c r="L22" s="60" t="n">
        <v>566.7784</v>
      </c>
      <c r="M22" s="61" t="n">
        <v>34.6877</v>
      </c>
      <c r="N22" s="61" t="n">
        <v>39.7357</v>
      </c>
      <c r="O22" s="61" t="n">
        <v>40.8463</v>
      </c>
      <c r="P22" s="61" t="n">
        <v>27241.52</v>
      </c>
      <c r="Q22" s="61" t="n">
        <v>36.69</v>
      </c>
      <c r="R22" s="62" t="n">
        <f aca="false">P22/3600</f>
        <v>7.56708888888889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30669.57</v>
      </c>
      <c r="I23" s="46" t="n">
        <v>53.4</v>
      </c>
      <c r="J23" s="47" t="n">
        <f aca="false">H23/3600</f>
        <v>8.519325</v>
      </c>
      <c r="L23" s="45" t="n">
        <v>7925.0792</v>
      </c>
      <c r="M23" s="46" t="n">
        <v>40.0387</v>
      </c>
      <c r="N23" s="46" t="n">
        <v>42.1272</v>
      </c>
      <c r="O23" s="46" t="n">
        <v>43.2422</v>
      </c>
      <c r="P23" s="46" t="n">
        <v>36358.27</v>
      </c>
      <c r="Q23" s="46" t="n">
        <v>50.79</v>
      </c>
      <c r="R23" s="47" t="n">
        <f aca="false">P23/3600</f>
        <v>10.0995194444444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2791.45</v>
      </c>
      <c r="I24" s="53" t="n">
        <v>43.93</v>
      </c>
      <c r="J24" s="54" t="n">
        <f aca="false">H24/3600</f>
        <v>6.33095833333333</v>
      </c>
      <c r="L24" s="52" t="n">
        <v>3182.5096</v>
      </c>
      <c r="M24" s="53" t="n">
        <v>37.0959</v>
      </c>
      <c r="N24" s="53" t="n">
        <v>39.9718</v>
      </c>
      <c r="O24" s="53" t="n">
        <v>40.8973</v>
      </c>
      <c r="P24" s="53" t="n">
        <v>32069.13</v>
      </c>
      <c r="Q24" s="53" t="n">
        <v>45.61</v>
      </c>
      <c r="R24" s="54" t="n">
        <f aca="false">P24/3600</f>
        <v>8.90809166666667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23045.78</v>
      </c>
      <c r="I25" s="53" t="n">
        <v>38.73</v>
      </c>
      <c r="J25" s="54" t="n">
        <f aca="false">H25/3600</f>
        <v>6.40160555555556</v>
      </c>
      <c r="L25" s="52" t="n">
        <v>1347.0016</v>
      </c>
      <c r="M25" s="53" t="n">
        <v>34.2742</v>
      </c>
      <c r="N25" s="53" t="n">
        <v>38.3563</v>
      </c>
      <c r="O25" s="53" t="n">
        <v>39.4873</v>
      </c>
      <c r="P25" s="53" t="n">
        <v>25110.28</v>
      </c>
      <c r="Q25" s="53" t="n">
        <v>38.36</v>
      </c>
      <c r="R25" s="54" t="n">
        <f aca="false">P25/3600</f>
        <v>6.97507777777778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21730.97</v>
      </c>
      <c r="I26" s="61" t="n">
        <v>35.99</v>
      </c>
      <c r="J26" s="62" t="n">
        <f aca="false">H26/3600</f>
        <v>6.03638055555556</v>
      </c>
      <c r="L26" s="60" t="n">
        <v>580.2464</v>
      </c>
      <c r="M26" s="61" t="n">
        <v>31.684</v>
      </c>
      <c r="N26" s="61" t="n">
        <v>37.2545</v>
      </c>
      <c r="O26" s="61" t="n">
        <v>38.7089</v>
      </c>
      <c r="P26" s="61" t="n">
        <v>22949.77</v>
      </c>
      <c r="Q26" s="61" t="n">
        <v>32.67</v>
      </c>
      <c r="R26" s="62" t="n">
        <f aca="false">P26/3600</f>
        <v>6.37493611111111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61116.16</v>
      </c>
      <c r="I27" s="46" t="n">
        <v>114.97</v>
      </c>
      <c r="J27" s="47" t="n">
        <f aca="false">H27/3600</f>
        <v>16.9767111111111</v>
      </c>
      <c r="L27" s="45" t="n">
        <v>19492.4456</v>
      </c>
      <c r="M27" s="46" t="n">
        <v>38.7913</v>
      </c>
      <c r="N27" s="46" t="n">
        <v>40.1958</v>
      </c>
      <c r="O27" s="46" t="n">
        <v>43.4335</v>
      </c>
      <c r="P27" s="46" t="n">
        <v>59225.2</v>
      </c>
      <c r="Q27" s="46" t="n">
        <v>92.43</v>
      </c>
      <c r="R27" s="47" t="n">
        <f aca="false">P27/3600</f>
        <v>16.4514444444444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50669.93</v>
      </c>
      <c r="I28" s="53" t="n">
        <v>73.93</v>
      </c>
      <c r="J28" s="54" t="n">
        <f aca="false">H28/3600</f>
        <v>14.0749805555556</v>
      </c>
      <c r="L28" s="52" t="n">
        <v>5760.4632</v>
      </c>
      <c r="M28" s="53" t="n">
        <v>36.835</v>
      </c>
      <c r="N28" s="53" t="n">
        <v>38.9634</v>
      </c>
      <c r="O28" s="53" t="n">
        <v>41.4843</v>
      </c>
      <c r="P28" s="53" t="n">
        <v>56052.19</v>
      </c>
      <c r="Q28" s="53" t="n">
        <v>70.47</v>
      </c>
      <c r="R28" s="54" t="n">
        <f aca="false">P28/3600</f>
        <v>15.5700527777778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44978.6</v>
      </c>
      <c r="I29" s="53" t="n">
        <v>70.48</v>
      </c>
      <c r="J29" s="54" t="n">
        <f aca="false">H29/3600</f>
        <v>12.4940555555556</v>
      </c>
      <c r="L29" s="52" t="n">
        <v>2608.3456</v>
      </c>
      <c r="M29" s="53" t="n">
        <v>34.6836</v>
      </c>
      <c r="N29" s="53" t="n">
        <v>38.0205</v>
      </c>
      <c r="O29" s="53" t="n">
        <v>39.9068</v>
      </c>
      <c r="P29" s="53" t="n">
        <v>50662.51</v>
      </c>
      <c r="Q29" s="53" t="n">
        <v>68.32</v>
      </c>
      <c r="R29" s="54" t="n">
        <f aca="false">P29/3600</f>
        <v>14.0729194444444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43498.62</v>
      </c>
      <c r="I30" s="61" t="n">
        <v>55.42</v>
      </c>
      <c r="J30" s="62" t="n">
        <f aca="false">H30/3600</f>
        <v>12.08295</v>
      </c>
      <c r="L30" s="60" t="n">
        <v>1291.0304</v>
      </c>
      <c r="M30" s="61" t="n">
        <v>32.3792</v>
      </c>
      <c r="N30" s="61" t="n">
        <v>37.2809</v>
      </c>
      <c r="O30" s="61" t="n">
        <v>38.6807</v>
      </c>
      <c r="P30" s="61" t="n">
        <v>47165.93</v>
      </c>
      <c r="Q30" s="61" t="n">
        <v>54.4</v>
      </c>
      <c r="R30" s="62" t="n">
        <f aca="false">P30/3600</f>
        <v>13.1016472222222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70520.32</v>
      </c>
      <c r="I31" s="46" t="n">
        <v>105.86</v>
      </c>
      <c r="J31" s="47" t="n">
        <f aca="false">H31/3600</f>
        <v>19.5889777777778</v>
      </c>
      <c r="L31" s="45" t="n">
        <v>19684.4952</v>
      </c>
      <c r="M31" s="46" t="n">
        <v>39.5484</v>
      </c>
      <c r="N31" s="46" t="n">
        <v>43.9138</v>
      </c>
      <c r="O31" s="46" t="n">
        <v>45.2776</v>
      </c>
      <c r="P31" s="46" t="n">
        <v>73127.29</v>
      </c>
      <c r="Q31" s="46" t="n">
        <v>102.63</v>
      </c>
      <c r="R31" s="47" t="n">
        <f aca="false">P31/3600</f>
        <v>20.313136111111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52877.22</v>
      </c>
      <c r="I32" s="53" t="n">
        <v>102.18</v>
      </c>
      <c r="J32" s="54" t="n">
        <f aca="false">H32/3600</f>
        <v>14.6881166666667</v>
      </c>
      <c r="L32" s="52" t="n">
        <v>6751.7808</v>
      </c>
      <c r="M32" s="53" t="n">
        <v>37.6577</v>
      </c>
      <c r="N32" s="53" t="n">
        <v>42.5225</v>
      </c>
      <c r="O32" s="53" t="n">
        <v>43.135</v>
      </c>
      <c r="P32" s="53" t="n">
        <v>72311.96</v>
      </c>
      <c r="Q32" s="53" t="n">
        <v>96.84</v>
      </c>
      <c r="R32" s="54" t="n">
        <f aca="false">P32/3600</f>
        <v>20.0866555555556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54314.43</v>
      </c>
      <c r="I33" s="53" t="n">
        <v>94.64</v>
      </c>
      <c r="J33" s="54" t="n">
        <f aca="false">H33/3600</f>
        <v>15.0873416666667</v>
      </c>
      <c r="L33" s="52" t="n">
        <v>3133.6392</v>
      </c>
      <c r="M33" s="53" t="n">
        <v>35.7049</v>
      </c>
      <c r="N33" s="53" t="n">
        <v>41.2431</v>
      </c>
      <c r="O33" s="53" t="n">
        <v>41.2458</v>
      </c>
      <c r="P33" s="53" t="n">
        <v>63937.92</v>
      </c>
      <c r="Q33" s="53" t="n">
        <v>88.44</v>
      </c>
      <c r="R33" s="54" t="n">
        <f aca="false">P33/3600</f>
        <v>17.7605333333333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43992.03</v>
      </c>
      <c r="I34" s="61" t="n">
        <v>89.64</v>
      </c>
      <c r="J34" s="62" t="n">
        <f aca="false">H34/3600</f>
        <v>12.2200083333333</v>
      </c>
      <c r="L34" s="60" t="n">
        <v>1594.28</v>
      </c>
      <c r="M34" s="61" t="n">
        <v>33.6053</v>
      </c>
      <c r="N34" s="61" t="n">
        <v>40.1713</v>
      </c>
      <c r="O34" s="61" t="n">
        <v>39.7875</v>
      </c>
      <c r="P34" s="61" t="n">
        <v>59154</v>
      </c>
      <c r="Q34" s="61" t="n">
        <v>82.61</v>
      </c>
      <c r="R34" s="62" t="n">
        <f aca="false">P34/3600</f>
        <v>16.4316666666667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85361.27</v>
      </c>
      <c r="I35" s="46" t="n">
        <v>169.16</v>
      </c>
      <c r="J35" s="47" t="n">
        <f aca="false">H35/3600</f>
        <v>23.7114638888889</v>
      </c>
      <c r="L35" s="45" t="n">
        <v>52114.804</v>
      </c>
      <c r="M35" s="46" t="n">
        <v>38.327</v>
      </c>
      <c r="N35" s="46" t="n">
        <v>42.159</v>
      </c>
      <c r="O35" s="46" t="n">
        <v>44.2534</v>
      </c>
      <c r="P35" s="46" t="n">
        <v>88048.31</v>
      </c>
      <c r="Q35" s="46" t="n">
        <v>167.37</v>
      </c>
      <c r="R35" s="47" t="n">
        <f aca="false">P35/3600</f>
        <v>24.4578638888889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55627.59</v>
      </c>
      <c r="I36" s="53" t="n">
        <v>94.63</v>
      </c>
      <c r="J36" s="54" t="n">
        <f aca="false">H36/3600</f>
        <v>15.4521083333333</v>
      </c>
      <c r="L36" s="52" t="n">
        <v>7360.8112</v>
      </c>
      <c r="M36" s="53" t="n">
        <v>35.4933</v>
      </c>
      <c r="N36" s="53" t="n">
        <v>40.725</v>
      </c>
      <c r="O36" s="53" t="n">
        <v>43.0623</v>
      </c>
      <c r="P36" s="53" t="n">
        <v>65977.5</v>
      </c>
      <c r="Q36" s="53" t="n">
        <v>92.68</v>
      </c>
      <c r="R36" s="54" t="n">
        <f aca="false">P36/3600</f>
        <v>18.3270833333333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48491.52</v>
      </c>
      <c r="I37" s="53" t="n">
        <v>79.93</v>
      </c>
      <c r="J37" s="54" t="n">
        <f aca="false">H37/3600</f>
        <v>13.4698666666667</v>
      </c>
      <c r="L37" s="52" t="n">
        <v>1923.6152</v>
      </c>
      <c r="M37" s="53" t="n">
        <v>33.7114</v>
      </c>
      <c r="N37" s="53" t="n">
        <v>39.4634</v>
      </c>
      <c r="O37" s="53" t="n">
        <v>42.0202</v>
      </c>
      <c r="P37" s="53" t="n">
        <v>66645.92</v>
      </c>
      <c r="Q37" s="53" t="n">
        <v>86.39</v>
      </c>
      <c r="R37" s="54" t="n">
        <f aca="false">P37/3600</f>
        <v>18.5127555555556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45922.11</v>
      </c>
      <c r="I38" s="61" t="n">
        <v>82.93</v>
      </c>
      <c r="J38" s="62" t="n">
        <f aca="false">H38/3600</f>
        <v>12.7561416666667</v>
      </c>
      <c r="L38" s="60" t="n">
        <v>760.3032</v>
      </c>
      <c r="M38" s="61" t="n">
        <v>31.6177</v>
      </c>
      <c r="N38" s="61" t="n">
        <v>38.5106</v>
      </c>
      <c r="O38" s="61" t="n">
        <v>41.2044</v>
      </c>
      <c r="P38" s="61" t="n">
        <v>55393.68</v>
      </c>
      <c r="Q38" s="61" t="n">
        <v>68.68</v>
      </c>
      <c r="R38" s="62" t="n">
        <f aca="false">P38/3600</f>
        <v>15.3871333333333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2106.52</v>
      </c>
      <c r="I39" s="46" t="n">
        <v>17.89</v>
      </c>
      <c r="J39" s="47" t="n">
        <f aca="false">H39/3600</f>
        <v>3.36292222222222</v>
      </c>
      <c r="L39" s="45" t="n">
        <v>3639.1856</v>
      </c>
      <c r="M39" s="46" t="n">
        <v>40.4031</v>
      </c>
      <c r="N39" s="46" t="n">
        <v>43.0174</v>
      </c>
      <c r="O39" s="46" t="n">
        <v>43.6382</v>
      </c>
      <c r="P39" s="46" t="n">
        <v>13781.79</v>
      </c>
      <c r="Q39" s="46" t="n">
        <v>19.5</v>
      </c>
      <c r="R39" s="47" t="n">
        <f aca="false">P39/3600</f>
        <v>3.828275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10823.65</v>
      </c>
      <c r="I40" s="53" t="n">
        <v>15.2</v>
      </c>
      <c r="J40" s="54" t="n">
        <f aca="false">H40/3600</f>
        <v>3.00656944444444</v>
      </c>
      <c r="L40" s="52" t="n">
        <v>1726.5784</v>
      </c>
      <c r="M40" s="53" t="n">
        <v>37.1743</v>
      </c>
      <c r="N40" s="53" t="n">
        <v>40.4218</v>
      </c>
      <c r="O40" s="53" t="n">
        <v>40.7554</v>
      </c>
      <c r="P40" s="53" t="n">
        <v>12253.49</v>
      </c>
      <c r="Q40" s="53" t="n">
        <v>16.98</v>
      </c>
      <c r="R40" s="54" t="n">
        <f aca="false">P40/3600</f>
        <v>3.40374722222222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9635.6</v>
      </c>
      <c r="I41" s="53" t="n">
        <v>15.61</v>
      </c>
      <c r="J41" s="54" t="n">
        <f aca="false">H41/3600</f>
        <v>2.67655555555556</v>
      </c>
      <c r="L41" s="52" t="n">
        <v>831.3728</v>
      </c>
      <c r="M41" s="53" t="n">
        <v>34.3369</v>
      </c>
      <c r="N41" s="53" t="n">
        <v>38.3659</v>
      </c>
      <c r="O41" s="53" t="n">
        <v>38.4915</v>
      </c>
      <c r="P41" s="53" t="n">
        <v>11018.14</v>
      </c>
      <c r="Q41" s="53" t="n">
        <v>12.66</v>
      </c>
      <c r="R41" s="54" t="n">
        <f aca="false">P41/3600</f>
        <v>3.06059444444444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8805.75</v>
      </c>
      <c r="I42" s="61" t="n">
        <v>13.4</v>
      </c>
      <c r="J42" s="62" t="n">
        <f aca="false">H42/3600</f>
        <v>2.44604166666667</v>
      </c>
      <c r="L42" s="60" t="n">
        <v>428.7416</v>
      </c>
      <c r="M42" s="61" t="n">
        <v>31.892</v>
      </c>
      <c r="N42" s="61" t="n">
        <v>36.7442</v>
      </c>
      <c r="O42" s="61" t="n">
        <v>36.8259</v>
      </c>
      <c r="P42" s="61" t="n">
        <v>10004.02</v>
      </c>
      <c r="Q42" s="61" t="n">
        <v>13.13</v>
      </c>
      <c r="R42" s="62" t="n">
        <f aca="false">P42/3600</f>
        <v>2.77889444444444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3216</v>
      </c>
      <c r="I43" s="46" t="n">
        <v>20.61</v>
      </c>
      <c r="J43" s="47" t="n">
        <f aca="false">H43/3600</f>
        <v>3.67111111111111</v>
      </c>
      <c r="L43" s="45" t="n">
        <v>4145.1352</v>
      </c>
      <c r="M43" s="46" t="n">
        <v>40.3035</v>
      </c>
      <c r="N43" s="46" t="n">
        <v>43.3262</v>
      </c>
      <c r="O43" s="46" t="n">
        <v>44.7517</v>
      </c>
      <c r="P43" s="46" t="n">
        <v>17398.99</v>
      </c>
      <c r="Q43" s="46" t="n">
        <v>25.19</v>
      </c>
      <c r="R43" s="47" t="n">
        <f aca="false">P43/3600</f>
        <v>4.83305277777778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3313.98</v>
      </c>
      <c r="I44" s="53" t="n">
        <v>17.58</v>
      </c>
      <c r="J44" s="54" t="n">
        <f aca="false">H44/3600</f>
        <v>3.69832777777778</v>
      </c>
      <c r="L44" s="52" t="n">
        <v>1866.448</v>
      </c>
      <c r="M44" s="53" t="n">
        <v>37.4295</v>
      </c>
      <c r="N44" s="53" t="n">
        <v>41.194</v>
      </c>
      <c r="O44" s="53" t="n">
        <v>42.3159</v>
      </c>
      <c r="P44" s="53" t="n">
        <v>15400.68</v>
      </c>
      <c r="Q44" s="53" t="n">
        <v>19.24</v>
      </c>
      <c r="R44" s="54" t="n">
        <f aca="false">P44/3600</f>
        <v>4.27796666666667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12044.93</v>
      </c>
      <c r="I45" s="53" t="n">
        <v>18.98</v>
      </c>
      <c r="J45" s="54" t="n">
        <f aca="false">H45/3600</f>
        <v>3.34581388888889</v>
      </c>
      <c r="L45" s="52" t="n">
        <v>907.672</v>
      </c>
      <c r="M45" s="53" t="n">
        <v>34.4607</v>
      </c>
      <c r="N45" s="53" t="n">
        <v>39.4149</v>
      </c>
      <c r="O45" s="53" t="n">
        <v>40.347</v>
      </c>
      <c r="P45" s="53" t="n">
        <v>14084.86</v>
      </c>
      <c r="Q45" s="53" t="n">
        <v>18.37</v>
      </c>
      <c r="R45" s="54" t="n">
        <f aca="false">P45/3600</f>
        <v>3.91246111111111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11175.6</v>
      </c>
      <c r="I46" s="61" t="n">
        <v>12.97</v>
      </c>
      <c r="J46" s="62" t="n">
        <f aca="false">H46/3600</f>
        <v>3.10433333333333</v>
      </c>
      <c r="L46" s="60" t="n">
        <v>462.356</v>
      </c>
      <c r="M46" s="61" t="n">
        <v>31.5659</v>
      </c>
      <c r="N46" s="61" t="n">
        <v>38.0899</v>
      </c>
      <c r="O46" s="61" t="n">
        <v>38.9095</v>
      </c>
      <c r="P46" s="61" t="n">
        <v>12947.32</v>
      </c>
      <c r="Q46" s="61" t="n">
        <v>12.84</v>
      </c>
      <c r="R46" s="62" t="n">
        <f aca="false">P46/3600</f>
        <v>3.59647777777778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4118.58</v>
      </c>
      <c r="I47" s="46" t="n">
        <v>27.02</v>
      </c>
      <c r="J47" s="47" t="n">
        <f aca="false">H47/3600</f>
        <v>3.92182777777778</v>
      </c>
      <c r="L47" s="45" t="n">
        <v>7933.9384</v>
      </c>
      <c r="M47" s="46" t="n">
        <v>38.518</v>
      </c>
      <c r="N47" s="46" t="n">
        <v>41.1914</v>
      </c>
      <c r="O47" s="46" t="n">
        <v>42.1217</v>
      </c>
      <c r="P47" s="46" t="n">
        <v>14743.64</v>
      </c>
      <c r="Q47" s="46" t="n">
        <v>26.66</v>
      </c>
      <c r="R47" s="47" t="n">
        <f aca="false">P47/3600</f>
        <v>4.09545555555556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2320.23</v>
      </c>
      <c r="I48" s="53" t="n">
        <v>17.92</v>
      </c>
      <c r="J48" s="54" t="n">
        <f aca="false">H48/3600</f>
        <v>3.42228611111111</v>
      </c>
      <c r="L48" s="52" t="n">
        <v>3420.4672</v>
      </c>
      <c r="M48" s="53" t="n">
        <v>34.652</v>
      </c>
      <c r="N48" s="53" t="n">
        <v>38.4166</v>
      </c>
      <c r="O48" s="53" t="n">
        <v>39.2525</v>
      </c>
      <c r="P48" s="53" t="n">
        <v>14633.69</v>
      </c>
      <c r="Q48" s="53" t="n">
        <v>23.46</v>
      </c>
      <c r="R48" s="54" t="n">
        <f aca="false">P48/3600</f>
        <v>4.06491388888889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10310.2</v>
      </c>
      <c r="I49" s="53" t="n">
        <v>17.45</v>
      </c>
      <c r="J49" s="54" t="n">
        <f aca="false">H49/3600</f>
        <v>2.86394444444445</v>
      </c>
      <c r="L49" s="52" t="n">
        <v>1495.06</v>
      </c>
      <c r="M49" s="53" t="n">
        <v>31.138</v>
      </c>
      <c r="N49" s="53" t="n">
        <v>36.4545</v>
      </c>
      <c r="O49" s="53" t="n">
        <v>37.2172</v>
      </c>
      <c r="P49" s="53" t="n">
        <v>12807.14</v>
      </c>
      <c r="Q49" s="53" t="n">
        <v>16.61</v>
      </c>
      <c r="R49" s="54" t="n">
        <f aca="false">P49/3600</f>
        <v>3.55753888888889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8131.59</v>
      </c>
      <c r="I50" s="61" t="n">
        <v>15</v>
      </c>
      <c r="J50" s="62" t="n">
        <f aca="false">H50/3600</f>
        <v>2.258775</v>
      </c>
      <c r="L50" s="60" t="n">
        <v>646.048</v>
      </c>
      <c r="M50" s="61" t="n">
        <v>27.9153</v>
      </c>
      <c r="N50" s="61" t="n">
        <v>35.0996</v>
      </c>
      <c r="O50" s="61" t="n">
        <v>35.8771</v>
      </c>
      <c r="P50" s="61" t="n">
        <v>11376.66</v>
      </c>
      <c r="Q50" s="61" t="n">
        <v>13.46</v>
      </c>
      <c r="R50" s="62" t="n">
        <f aca="false">P50/3600</f>
        <v>3.16018333333333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9796.35</v>
      </c>
      <c r="I51" s="46" t="n">
        <v>16.3</v>
      </c>
      <c r="J51" s="47" t="n">
        <f aca="false">H51/3600</f>
        <v>2.72120833333333</v>
      </c>
      <c r="L51" s="45" t="n">
        <v>5788.3808</v>
      </c>
      <c r="M51" s="46" t="n">
        <v>40.0808</v>
      </c>
      <c r="N51" s="46" t="n">
        <v>41.6424</v>
      </c>
      <c r="O51" s="46" t="n">
        <v>42.967</v>
      </c>
      <c r="P51" s="46" t="n">
        <v>11593.95</v>
      </c>
      <c r="Q51" s="46" t="n">
        <v>14.36</v>
      </c>
      <c r="R51" s="47" t="n">
        <f aca="false">P51/3600</f>
        <v>3.2205416666666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8434.01</v>
      </c>
      <c r="I52" s="53" t="n">
        <v>13.35</v>
      </c>
      <c r="J52" s="54" t="n">
        <f aca="false">H52/3600</f>
        <v>2.34278055555556</v>
      </c>
      <c r="L52" s="52" t="n">
        <v>2289.9816</v>
      </c>
      <c r="M52" s="53" t="n">
        <v>36.3425</v>
      </c>
      <c r="N52" s="53" t="n">
        <v>38.9714</v>
      </c>
      <c r="O52" s="53" t="n">
        <v>40.5424</v>
      </c>
      <c r="P52" s="53" t="n">
        <v>10012.36</v>
      </c>
      <c r="Q52" s="53" t="n">
        <v>14.62</v>
      </c>
      <c r="R52" s="54" t="n">
        <f aca="false">P52/3600</f>
        <v>2.78121111111111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6490.07</v>
      </c>
      <c r="I53" s="53" t="n">
        <v>11.4</v>
      </c>
      <c r="J53" s="54" t="n">
        <f aca="false">H53/3600</f>
        <v>1.80279722222222</v>
      </c>
      <c r="L53" s="52" t="n">
        <v>1007.6456</v>
      </c>
      <c r="M53" s="53" t="n">
        <v>33.1426</v>
      </c>
      <c r="N53" s="53" t="n">
        <v>37.059</v>
      </c>
      <c r="O53" s="53" t="n">
        <v>38.746</v>
      </c>
      <c r="P53" s="53" t="n">
        <v>8904.11</v>
      </c>
      <c r="Q53" s="53" t="n">
        <v>10.14</v>
      </c>
      <c r="R53" s="54" t="n">
        <f aca="false">P53/3600</f>
        <v>2.47336388888889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5775.93</v>
      </c>
      <c r="I54" s="61" t="n">
        <v>10.52</v>
      </c>
      <c r="J54" s="62" t="n">
        <f aca="false">H54/3600</f>
        <v>1.604425</v>
      </c>
      <c r="L54" s="60" t="n">
        <v>461.396</v>
      </c>
      <c r="M54" s="61" t="n">
        <v>30.2453</v>
      </c>
      <c r="N54" s="61" t="n">
        <v>35.744</v>
      </c>
      <c r="O54" s="61" t="n">
        <v>37.4563</v>
      </c>
      <c r="P54" s="61" t="n">
        <v>7967.11</v>
      </c>
      <c r="Q54" s="61" t="n">
        <v>8.36</v>
      </c>
      <c r="R54" s="62" t="n">
        <f aca="false">P54/3600</f>
        <v>2.21308611111111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3263.43</v>
      </c>
      <c r="I55" s="46" t="n">
        <v>6.39</v>
      </c>
      <c r="J55" s="47" t="n">
        <f aca="false">H55/3600</f>
        <v>0.906508333333333</v>
      </c>
      <c r="L55" s="45" t="n">
        <v>1751.564</v>
      </c>
      <c r="M55" s="46" t="n">
        <v>41.1143</v>
      </c>
      <c r="N55" s="46" t="n">
        <v>43.8278</v>
      </c>
      <c r="O55" s="46" t="n">
        <v>43.235</v>
      </c>
      <c r="P55" s="46" t="n">
        <v>3346.68</v>
      </c>
      <c r="Q55" s="46" t="n">
        <v>4.87</v>
      </c>
      <c r="R55" s="47" t="n">
        <f aca="false">P55/3600</f>
        <v>0.929633333333333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918.68</v>
      </c>
      <c r="I56" s="53" t="n">
        <v>4.39</v>
      </c>
      <c r="J56" s="54" t="n">
        <f aca="false">H56/3600</f>
        <v>0.810744444444444</v>
      </c>
      <c r="L56" s="52" t="n">
        <v>870.6488</v>
      </c>
      <c r="M56" s="53" t="n">
        <v>37.1364</v>
      </c>
      <c r="N56" s="53" t="n">
        <v>40.9303</v>
      </c>
      <c r="O56" s="53" t="n">
        <v>39.957</v>
      </c>
      <c r="P56" s="53" t="n">
        <v>3426.56</v>
      </c>
      <c r="Q56" s="53" t="n">
        <v>4.52</v>
      </c>
      <c r="R56" s="54" t="n">
        <f aca="false">P56/3600</f>
        <v>0.951822222222222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316.75</v>
      </c>
      <c r="I57" s="53" t="n">
        <v>3.48</v>
      </c>
      <c r="J57" s="54" t="n">
        <f aca="false">H57/3600</f>
        <v>0.643541666666667</v>
      </c>
      <c r="L57" s="52" t="n">
        <v>424.328</v>
      </c>
      <c r="M57" s="53" t="n">
        <v>33.6086</v>
      </c>
      <c r="N57" s="53" t="n">
        <v>38.8365</v>
      </c>
      <c r="O57" s="53" t="n">
        <v>37.5662</v>
      </c>
      <c r="P57" s="53" t="n">
        <v>3101.8</v>
      </c>
      <c r="Q57" s="53" t="n">
        <v>3.85</v>
      </c>
      <c r="R57" s="54" t="n">
        <f aca="false">P57/3600</f>
        <v>0.861611111111111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105.17</v>
      </c>
      <c r="I58" s="61" t="n">
        <v>3.63</v>
      </c>
      <c r="J58" s="62" t="n">
        <f aca="false">H58/3600</f>
        <v>0.584769444444445</v>
      </c>
      <c r="L58" s="60" t="n">
        <v>214.6136</v>
      </c>
      <c r="M58" s="61" t="n">
        <v>30.6467</v>
      </c>
      <c r="N58" s="61" t="n">
        <v>37.3918</v>
      </c>
      <c r="O58" s="61" t="n">
        <v>35.8721</v>
      </c>
      <c r="P58" s="61" t="n">
        <v>2816.73</v>
      </c>
      <c r="Q58" s="61" t="n">
        <v>2.88</v>
      </c>
      <c r="R58" s="62" t="n">
        <f aca="false">P58/3600</f>
        <v>0.782425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834.59</v>
      </c>
      <c r="I59" s="46" t="n">
        <v>6.31</v>
      </c>
      <c r="J59" s="47" t="n">
        <f aca="false">H59/3600</f>
        <v>1.06516388888889</v>
      </c>
      <c r="L59" s="45" t="n">
        <v>2143.7152</v>
      </c>
      <c r="M59" s="46" t="n">
        <v>38.4552</v>
      </c>
      <c r="N59" s="46" t="n">
        <v>42.8588</v>
      </c>
      <c r="O59" s="46" t="n">
        <v>43.966</v>
      </c>
      <c r="P59" s="46" t="n">
        <v>4114.94</v>
      </c>
      <c r="Q59" s="46" t="n">
        <v>7.71</v>
      </c>
      <c r="R59" s="47" t="n">
        <f aca="false">P59/3600</f>
        <v>1.14303888888889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3251.11</v>
      </c>
      <c r="I60" s="53" t="n">
        <v>4.93</v>
      </c>
      <c r="J60" s="54" t="n">
        <f aca="false">H60/3600</f>
        <v>0.903086111111111</v>
      </c>
      <c r="L60" s="52" t="n">
        <v>756.3952</v>
      </c>
      <c r="M60" s="53" t="n">
        <v>34.6675</v>
      </c>
      <c r="N60" s="53" t="n">
        <v>40.7709</v>
      </c>
      <c r="O60" s="53" t="n">
        <v>41.7314</v>
      </c>
      <c r="P60" s="53" t="n">
        <v>4005.12</v>
      </c>
      <c r="Q60" s="53" t="n">
        <v>5.4</v>
      </c>
      <c r="R60" s="54" t="n">
        <f aca="false">P60/3600</f>
        <v>1.11253333333333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841.18</v>
      </c>
      <c r="I61" s="53" t="n">
        <v>4.54</v>
      </c>
      <c r="J61" s="54" t="n">
        <f aca="false">H61/3600</f>
        <v>0.789216666666667</v>
      </c>
      <c r="L61" s="52" t="n">
        <v>302.0696</v>
      </c>
      <c r="M61" s="53" t="n">
        <v>31.4619</v>
      </c>
      <c r="N61" s="53" t="n">
        <v>39.3226</v>
      </c>
      <c r="O61" s="53" t="n">
        <v>40.1358</v>
      </c>
      <c r="P61" s="53" t="n">
        <v>3595.05</v>
      </c>
      <c r="Q61" s="53" t="n">
        <v>4.56</v>
      </c>
      <c r="R61" s="54" t="n">
        <f aca="false">P61/3600</f>
        <v>0.998625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542.05</v>
      </c>
      <c r="I62" s="61" t="n">
        <v>3.92</v>
      </c>
      <c r="J62" s="62" t="n">
        <f aca="false">H62/3600</f>
        <v>0.706125</v>
      </c>
      <c r="L62" s="60" t="n">
        <v>129.1488</v>
      </c>
      <c r="M62" s="61" t="n">
        <v>28.4545</v>
      </c>
      <c r="N62" s="61" t="n">
        <v>38.3613</v>
      </c>
      <c r="O62" s="61" t="n">
        <v>39.112</v>
      </c>
      <c r="P62" s="61" t="n">
        <v>2845.96</v>
      </c>
      <c r="Q62" s="61" t="n">
        <v>3.69</v>
      </c>
      <c r="R62" s="62" t="n">
        <f aca="false">P62/3600</f>
        <v>0.790544444444445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2790.32</v>
      </c>
      <c r="I63" s="46" t="n">
        <v>5.77</v>
      </c>
      <c r="J63" s="47" t="n">
        <f aca="false">H63/3600</f>
        <v>0.775088888888889</v>
      </c>
      <c r="L63" s="45" t="n">
        <v>1915.404</v>
      </c>
      <c r="M63" s="46" t="n">
        <v>38.1658</v>
      </c>
      <c r="N63" s="46" t="n">
        <v>40.8457</v>
      </c>
      <c r="O63" s="46" t="n">
        <v>41.5727</v>
      </c>
      <c r="P63" s="46" t="n">
        <v>3782.46</v>
      </c>
      <c r="Q63" s="46" t="n">
        <v>6.39</v>
      </c>
      <c r="R63" s="47" t="n">
        <f aca="false">P63/3600</f>
        <v>1.05068333333333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691.56</v>
      </c>
      <c r="I64" s="53" t="n">
        <v>5.15</v>
      </c>
      <c r="J64" s="54" t="n">
        <f aca="false">H64/3600</f>
        <v>0.747655555555556</v>
      </c>
      <c r="L64" s="52" t="n">
        <v>820.9024</v>
      </c>
      <c r="M64" s="53" t="n">
        <v>34.3879</v>
      </c>
      <c r="N64" s="53" t="n">
        <v>38.0864</v>
      </c>
      <c r="O64" s="53" t="n">
        <v>38.6309</v>
      </c>
      <c r="P64" s="53" t="n">
        <v>2841.92</v>
      </c>
      <c r="Q64" s="53" t="n">
        <v>5.05</v>
      </c>
      <c r="R64" s="54" t="n">
        <f aca="false">P64/3600</f>
        <v>0.789422222222222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342.33</v>
      </c>
      <c r="I65" s="53" t="n">
        <v>3.24</v>
      </c>
      <c r="J65" s="54" t="n">
        <f aca="false">H65/3600</f>
        <v>0.650647222222222</v>
      </c>
      <c r="L65" s="52" t="n">
        <v>352.508</v>
      </c>
      <c r="M65" s="53" t="n">
        <v>30.8994</v>
      </c>
      <c r="N65" s="53" t="n">
        <v>36.0808</v>
      </c>
      <c r="O65" s="53" t="n">
        <v>36.5589</v>
      </c>
      <c r="P65" s="53" t="n">
        <v>2833.38</v>
      </c>
      <c r="Q65" s="53" t="n">
        <v>4.32</v>
      </c>
      <c r="R65" s="54" t="n">
        <f aca="false">P65/3600</f>
        <v>0.78705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2096.95</v>
      </c>
      <c r="I66" s="61" t="n">
        <v>2.55</v>
      </c>
      <c r="J66" s="62" t="n">
        <f aca="false">H66/3600</f>
        <v>0.582486111111111</v>
      </c>
      <c r="L66" s="60" t="n">
        <v>150.7128</v>
      </c>
      <c r="M66" s="61" t="n">
        <v>27.8586</v>
      </c>
      <c r="N66" s="61" t="n">
        <v>34.6754</v>
      </c>
      <c r="O66" s="61" t="n">
        <v>35.1918</v>
      </c>
      <c r="P66" s="61" t="n">
        <v>2210.24</v>
      </c>
      <c r="Q66" s="61" t="n">
        <v>2.84</v>
      </c>
      <c r="R66" s="62" t="n">
        <f aca="false">P66/3600</f>
        <v>0.613955555555556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362.15</v>
      </c>
      <c r="I67" s="46" t="n">
        <v>4.02</v>
      </c>
      <c r="J67" s="47" t="n">
        <f aca="false">H67/3600</f>
        <v>0.656152777777778</v>
      </c>
      <c r="L67" s="45" t="n">
        <v>1358.8344</v>
      </c>
      <c r="M67" s="46" t="n">
        <v>40.0734</v>
      </c>
      <c r="N67" s="46" t="n">
        <v>41.4182</v>
      </c>
      <c r="O67" s="46" t="n">
        <v>42.4541</v>
      </c>
      <c r="P67" s="46" t="n">
        <v>2437.1</v>
      </c>
      <c r="Q67" s="46" t="n">
        <v>3.92</v>
      </c>
      <c r="R67" s="47" t="n">
        <f aca="false">P67/3600</f>
        <v>0.676972222222222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2048.51</v>
      </c>
      <c r="I68" s="53" t="n">
        <v>3.39</v>
      </c>
      <c r="J68" s="54" t="n">
        <f aca="false">H68/3600</f>
        <v>0.569030555555556</v>
      </c>
      <c r="L68" s="52" t="n">
        <v>646.1808</v>
      </c>
      <c r="M68" s="53" t="n">
        <v>35.9252</v>
      </c>
      <c r="N68" s="53" t="n">
        <v>38.518</v>
      </c>
      <c r="O68" s="53" t="n">
        <v>39.6767</v>
      </c>
      <c r="P68" s="53" t="n">
        <v>2485.1</v>
      </c>
      <c r="Q68" s="53" t="n">
        <v>2.97</v>
      </c>
      <c r="R68" s="54" t="n">
        <f aca="false">P68/3600</f>
        <v>0.690305555555556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808.88</v>
      </c>
      <c r="I69" s="53" t="n">
        <v>3</v>
      </c>
      <c r="J69" s="54" t="n">
        <f aca="false">H69/3600</f>
        <v>0.502466666666667</v>
      </c>
      <c r="L69" s="52" t="n">
        <v>303.14</v>
      </c>
      <c r="M69" s="53" t="n">
        <v>32.2642</v>
      </c>
      <c r="N69" s="53" t="n">
        <v>36.4644</v>
      </c>
      <c r="O69" s="53" t="n">
        <v>37.5846</v>
      </c>
      <c r="P69" s="53" t="n">
        <v>1916.18</v>
      </c>
      <c r="Q69" s="53" t="n">
        <v>2.85</v>
      </c>
      <c r="R69" s="54" t="n">
        <f aca="false">P69/3600</f>
        <v>0.532272222222222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411.65</v>
      </c>
      <c r="I70" s="61" t="n">
        <v>2.51</v>
      </c>
      <c r="J70" s="62" t="n">
        <f aca="false">H70/3600</f>
        <v>0.392125</v>
      </c>
      <c r="L70" s="60" t="n">
        <v>145.9288</v>
      </c>
      <c r="M70" s="61" t="n">
        <v>29.3968</v>
      </c>
      <c r="N70" s="61" t="n">
        <v>35.0036</v>
      </c>
      <c r="O70" s="61" t="n">
        <v>36.0749</v>
      </c>
      <c r="P70" s="61" t="n">
        <v>1695.86</v>
      </c>
      <c r="Q70" s="61" t="n">
        <v>1.9</v>
      </c>
      <c r="R70" s="62" t="n">
        <f aca="false">P70/3600</f>
        <v>0.471072222222222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20153.56</v>
      </c>
      <c r="I71" s="46" t="n">
        <v>37.64</v>
      </c>
      <c r="J71" s="47" t="n">
        <f aca="false">H71/3600</f>
        <v>5.59821111111111</v>
      </c>
      <c r="L71" s="45" t="n">
        <v>2021.6768</v>
      </c>
      <c r="M71" s="46" t="n">
        <v>43.6943</v>
      </c>
      <c r="N71" s="46" t="n">
        <v>47.0973</v>
      </c>
      <c r="O71" s="46" t="n">
        <v>48.0714</v>
      </c>
      <c r="P71" s="46" t="n">
        <v>25741.04</v>
      </c>
      <c r="Q71" s="46" t="n">
        <v>36</v>
      </c>
      <c r="R71" s="47" t="n">
        <f aca="false">P71/3600</f>
        <v>7.15028888888889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21258.69</v>
      </c>
      <c r="I72" s="53" t="n">
        <v>29.43</v>
      </c>
      <c r="J72" s="54" t="n">
        <f aca="false">H72/3600</f>
        <v>5.90519166666667</v>
      </c>
      <c r="L72" s="52" t="n">
        <v>733.8872</v>
      </c>
      <c r="M72" s="53" t="n">
        <v>41.4083</v>
      </c>
      <c r="N72" s="53" t="n">
        <v>45.7077</v>
      </c>
      <c r="O72" s="53" t="n">
        <v>46.3339</v>
      </c>
      <c r="P72" s="53" t="n">
        <v>23624.33</v>
      </c>
      <c r="Q72" s="53" t="n">
        <v>26.51</v>
      </c>
      <c r="R72" s="54" t="n">
        <f aca="false">P72/3600</f>
        <v>6.56231388888889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9965.83</v>
      </c>
      <c r="I73" s="53" t="n">
        <v>25.94</v>
      </c>
      <c r="J73" s="54" t="n">
        <f aca="false">H73/3600</f>
        <v>5.54606388888889</v>
      </c>
      <c r="L73" s="52" t="n">
        <v>354.592</v>
      </c>
      <c r="M73" s="53" t="n">
        <v>38.8954</v>
      </c>
      <c r="N73" s="53" t="n">
        <v>44.3851</v>
      </c>
      <c r="O73" s="53" t="n">
        <v>44.7477</v>
      </c>
      <c r="P73" s="53" t="n">
        <v>19873.67</v>
      </c>
      <c r="Q73" s="53" t="n">
        <v>25.64</v>
      </c>
      <c r="R73" s="54" t="n">
        <f aca="false">P73/3600</f>
        <v>5.52046388888889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9666.45</v>
      </c>
      <c r="I74" s="61" t="n">
        <v>21.79</v>
      </c>
      <c r="J74" s="62" t="n">
        <f aca="false">H74/3600</f>
        <v>5.46290277777778</v>
      </c>
      <c r="L74" s="60" t="n">
        <v>188.3272</v>
      </c>
      <c r="M74" s="61" t="n">
        <v>36.1481</v>
      </c>
      <c r="N74" s="61" t="n">
        <v>43.2248</v>
      </c>
      <c r="O74" s="61" t="n">
        <v>43.533</v>
      </c>
      <c r="P74" s="61" t="n">
        <v>21669.61</v>
      </c>
      <c r="Q74" s="61" t="n">
        <v>20.64</v>
      </c>
      <c r="R74" s="62" t="n">
        <f aca="false">P74/3600</f>
        <v>6.01933611111111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23584.11</v>
      </c>
      <c r="I75" s="46" t="n">
        <v>41.5</v>
      </c>
      <c r="J75" s="47" t="n">
        <f aca="false">H75/3600</f>
        <v>6.55114166666667</v>
      </c>
      <c r="L75" s="45" t="n">
        <v>2687.3528</v>
      </c>
      <c r="M75" s="46" t="n">
        <v>43.5583</v>
      </c>
      <c r="N75" s="46" t="n">
        <v>48.667</v>
      </c>
      <c r="O75" s="46" t="n">
        <v>48.3553</v>
      </c>
      <c r="P75" s="46" t="n">
        <v>23143.52</v>
      </c>
      <c r="Q75" s="46" t="n">
        <v>33.35</v>
      </c>
      <c r="R75" s="47" t="n">
        <f aca="false">P75/3600</f>
        <v>6.42875555555556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18684.46</v>
      </c>
      <c r="I76" s="53" t="n">
        <v>31.6</v>
      </c>
      <c r="J76" s="54" t="n">
        <f aca="false">H76/3600</f>
        <v>5.19012777777778</v>
      </c>
      <c r="L76" s="52" t="n">
        <v>881.12</v>
      </c>
      <c r="M76" s="53" t="n">
        <v>41.2533</v>
      </c>
      <c r="N76" s="53" t="n">
        <v>47.1648</v>
      </c>
      <c r="O76" s="53" t="n">
        <v>46.4299</v>
      </c>
      <c r="P76" s="53" t="n">
        <v>24030.95</v>
      </c>
      <c r="Q76" s="53" t="n">
        <v>34.13</v>
      </c>
      <c r="R76" s="54" t="n">
        <f aca="false">P76/3600</f>
        <v>6.67526388888889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7987.46</v>
      </c>
      <c r="I77" s="53" t="n">
        <v>31.2</v>
      </c>
      <c r="J77" s="54" t="n">
        <f aca="false">H77/3600</f>
        <v>4.99651666666667</v>
      </c>
      <c r="L77" s="52" t="n">
        <v>416.3568</v>
      </c>
      <c r="M77" s="53" t="n">
        <v>38.6825</v>
      </c>
      <c r="N77" s="53" t="n">
        <v>45.8728</v>
      </c>
      <c r="O77" s="53" t="n">
        <v>44.4027</v>
      </c>
      <c r="P77" s="53" t="n">
        <v>20125.32</v>
      </c>
      <c r="Q77" s="53" t="n">
        <v>24.9</v>
      </c>
      <c r="R77" s="54" t="n">
        <f aca="false">P77/3600</f>
        <v>5.59036666666667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9459.91</v>
      </c>
      <c r="I78" s="61" t="n">
        <v>22.48</v>
      </c>
      <c r="J78" s="62" t="n">
        <f aca="false">H78/3600</f>
        <v>5.40553055555556</v>
      </c>
      <c r="L78" s="60" t="n">
        <v>222.7848</v>
      </c>
      <c r="M78" s="61" t="n">
        <v>35.6979</v>
      </c>
      <c r="N78" s="61" t="n">
        <v>45.0509</v>
      </c>
      <c r="O78" s="61" t="n">
        <v>43.0382</v>
      </c>
      <c r="P78" s="61" t="n">
        <v>21861.38</v>
      </c>
      <c r="Q78" s="61" t="n">
        <v>24.73</v>
      </c>
      <c r="R78" s="62" t="n">
        <f aca="false">P78/3600</f>
        <v>6.07260555555556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23721.54</v>
      </c>
      <c r="I79" s="46" t="n">
        <v>37.04</v>
      </c>
      <c r="J79" s="47" t="n">
        <f aca="false">H79/3600</f>
        <v>6.58931666666667</v>
      </c>
      <c r="L79" s="45" t="n">
        <v>2313.2816</v>
      </c>
      <c r="M79" s="46" t="n">
        <v>43.4435</v>
      </c>
      <c r="N79" s="46" t="n">
        <v>48.4794</v>
      </c>
      <c r="O79" s="46" t="n">
        <v>48.7023</v>
      </c>
      <c r="P79" s="46" t="n">
        <v>26112.13</v>
      </c>
      <c r="Q79" s="46" t="n">
        <v>35.97</v>
      </c>
      <c r="R79" s="47" t="n">
        <f aca="false">P79/3600</f>
        <v>7.25336944444445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21965.28</v>
      </c>
      <c r="I80" s="53" t="n">
        <v>32.01</v>
      </c>
      <c r="J80" s="54" t="n">
        <f aca="false">H80/3600</f>
        <v>6.10146666666667</v>
      </c>
      <c r="L80" s="52" t="n">
        <v>731.932</v>
      </c>
      <c r="M80" s="53" t="n">
        <v>41.0323</v>
      </c>
      <c r="N80" s="53" t="n">
        <v>46.5432</v>
      </c>
      <c r="O80" s="53" t="n">
        <v>46.7096</v>
      </c>
      <c r="P80" s="53" t="n">
        <v>23853.01</v>
      </c>
      <c r="Q80" s="53" t="n">
        <v>28.17</v>
      </c>
      <c r="R80" s="54" t="n">
        <f aca="false">P80/3600</f>
        <v>6.62583611111111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20405.51</v>
      </c>
      <c r="I81" s="53" t="n">
        <v>27.75</v>
      </c>
      <c r="J81" s="54" t="n">
        <f aca="false">H81/3600</f>
        <v>5.66819722222222</v>
      </c>
      <c r="L81" s="52" t="n">
        <v>322.4016</v>
      </c>
      <c r="M81" s="53" t="n">
        <v>38.4522</v>
      </c>
      <c r="N81" s="53" t="n">
        <v>44.9038</v>
      </c>
      <c r="O81" s="53" t="n">
        <v>44.9257</v>
      </c>
      <c r="P81" s="53" t="n">
        <v>19769.64</v>
      </c>
      <c r="Q81" s="53" t="n">
        <v>27</v>
      </c>
      <c r="R81" s="54" t="n">
        <f aca="false">P81/3600</f>
        <v>5.49156666666667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9372.74</v>
      </c>
      <c r="I82" s="61" t="n">
        <v>23.83</v>
      </c>
      <c r="J82" s="62" t="n">
        <f aca="false">H82/3600</f>
        <v>5.38131666666667</v>
      </c>
      <c r="L82" s="60" t="n">
        <v>167.5848</v>
      </c>
      <c r="M82" s="61" t="n">
        <v>35.7658</v>
      </c>
      <c r="N82" s="61" t="n">
        <v>43.5473</v>
      </c>
      <c r="O82" s="61" t="n">
        <v>43.5076</v>
      </c>
      <c r="P82" s="61" t="n">
        <v>18942.13</v>
      </c>
      <c r="Q82" s="61" t="n">
        <v>25.38</v>
      </c>
      <c r="R82" s="62" t="n">
        <f aca="false">P82/3600</f>
        <v>5.26170277777778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4" t="e">
        <f aca="false">AVERAGE(U3:U82)</f>
        <v>#VALUE!</v>
      </c>
      <c r="V105" s="24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19.8659658864583</v>
      </c>
      <c r="J106" s="70" t="n">
        <f aca="false">GEOMEAN(J3:J98)</f>
        <v>3.44619878755973</v>
      </c>
      <c r="Q106" s="70" t="n">
        <f aca="false">GEOMEAN(Q3:Q98)</f>
        <v>19.3607380939224</v>
      </c>
      <c r="R106" s="70" t="n">
        <f aca="false">GEOMEAN(R3:R98)</f>
        <v>4.01441881781031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0.974568173758908</v>
      </c>
      <c r="R107" s="71" t="n">
        <f aca="false">R106/J106</f>
        <v>1.16488312638893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.601555555555556</v>
      </c>
      <c r="J108" s="70" t="n">
        <f aca="false">SUM(J3:J98)</f>
        <v>363.951869444444</v>
      </c>
      <c r="Q108" s="70" t="n">
        <f aca="false">SUM(Q3:Q98)/3600</f>
        <v>0.578144444444445</v>
      </c>
      <c r="R108" s="70" t="n">
        <f aca="false">SUM(R3:R98)</f>
        <v>420.850897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612">
      <formula>0.03</formula>
    </cfRule>
    <cfRule type="cellIs" priority="3" operator="lessThan" aboveAverage="0" equalAverage="0" bottom="0" percent="0" rank="0" text="" dxfId="613">
      <formula>-0.03</formula>
    </cfRule>
  </conditionalFormatting>
  <conditionalFormatting sqref="T3:V82">
    <cfRule type="cellIs" priority="4" operator="greaterThan" aboveAverage="0" equalAverage="0" bottom="0" percent="0" rank="0" text="" dxfId="614">
      <formula>0.03</formula>
    </cfRule>
    <cfRule type="cellIs" priority="5" operator="lessThan" aboveAverage="0" equalAverage="0" bottom="0" percent="0" rank="0" text="" dxfId="615">
      <formula>-0.03</formula>
    </cfRule>
  </conditionalFormatting>
  <conditionalFormatting sqref="W3">
    <cfRule type="cellIs" priority="6" operator="greaterThan" aboveAverage="0" equalAverage="0" bottom="0" percent="0" rank="0" text="" dxfId="616">
      <formula>0.03</formula>
    </cfRule>
    <cfRule type="cellIs" priority="7" operator="lessThan" aboveAverage="0" equalAverage="0" bottom="0" percent="0" rank="0" text="" dxfId="617">
      <formula>-0.03</formula>
    </cfRule>
  </conditionalFormatting>
  <conditionalFormatting sqref="X3">
    <cfRule type="cellIs" priority="8" operator="greaterThan" aboveAverage="0" equalAverage="0" bottom="0" percent="0" rank="0" text="" dxfId="618">
      <formula>0.03</formula>
    </cfRule>
    <cfRule type="cellIs" priority="9" operator="lessThan" aboveAverage="0" equalAverage="0" bottom="0" percent="0" rank="0" text="" dxfId="619">
      <formula>-0.03</formula>
    </cfRule>
  </conditionalFormatting>
  <conditionalFormatting sqref="Y3">
    <cfRule type="cellIs" priority="10" operator="greaterThan" aboveAverage="0" equalAverage="0" bottom="0" percent="0" rank="0" text="" dxfId="620">
      <formula>0.03</formula>
    </cfRule>
    <cfRule type="cellIs" priority="11" operator="lessThan" aboveAverage="0" equalAverage="0" bottom="0" percent="0" rank="0" text="" dxfId="621">
      <formula>-0.03</formula>
    </cfRule>
  </conditionalFormatting>
  <conditionalFormatting sqref="W7">
    <cfRule type="cellIs" priority="12" operator="greaterThan" aboveAverage="0" equalAverage="0" bottom="0" percent="0" rank="0" text="" dxfId="622">
      <formula>0.03</formula>
    </cfRule>
    <cfRule type="cellIs" priority="13" operator="lessThan" aboveAverage="0" equalAverage="0" bottom="0" percent="0" rank="0" text="" dxfId="623">
      <formula>-0.03</formula>
    </cfRule>
  </conditionalFormatting>
  <conditionalFormatting sqref="X7">
    <cfRule type="cellIs" priority="14" operator="greaterThan" aboveAverage="0" equalAverage="0" bottom="0" percent="0" rank="0" text="" dxfId="624">
      <formula>0.03</formula>
    </cfRule>
    <cfRule type="cellIs" priority="15" operator="lessThan" aboveAverage="0" equalAverage="0" bottom="0" percent="0" rank="0" text="" dxfId="625">
      <formula>-0.03</formula>
    </cfRule>
  </conditionalFormatting>
  <conditionalFormatting sqref="Y7">
    <cfRule type="cellIs" priority="16" operator="greaterThan" aboveAverage="0" equalAverage="0" bottom="0" percent="0" rank="0" text="" dxfId="626">
      <formula>0.03</formula>
    </cfRule>
    <cfRule type="cellIs" priority="17" operator="lessThan" aboveAverage="0" equalAverage="0" bottom="0" percent="0" rank="0" text="" dxfId="627">
      <formula>-0.03</formula>
    </cfRule>
  </conditionalFormatting>
  <conditionalFormatting sqref="W11">
    <cfRule type="cellIs" priority="18" operator="greaterThan" aboveAverage="0" equalAverage="0" bottom="0" percent="0" rank="0" text="" dxfId="628">
      <formula>0.03</formula>
    </cfRule>
    <cfRule type="cellIs" priority="19" operator="lessThan" aboveAverage="0" equalAverage="0" bottom="0" percent="0" rank="0" text="" dxfId="629">
      <formula>-0.03</formula>
    </cfRule>
  </conditionalFormatting>
  <conditionalFormatting sqref="X11">
    <cfRule type="cellIs" priority="20" operator="greaterThan" aboveAverage="0" equalAverage="0" bottom="0" percent="0" rank="0" text="" dxfId="630">
      <formula>0.03</formula>
    </cfRule>
    <cfRule type="cellIs" priority="21" operator="lessThan" aboveAverage="0" equalAverage="0" bottom="0" percent="0" rank="0" text="" dxfId="631">
      <formula>-0.03</formula>
    </cfRule>
  </conditionalFormatting>
  <conditionalFormatting sqref="Y11">
    <cfRule type="cellIs" priority="22" operator="greaterThan" aboveAverage="0" equalAverage="0" bottom="0" percent="0" rank="0" text="" dxfId="632">
      <formula>0.03</formula>
    </cfRule>
    <cfRule type="cellIs" priority="23" operator="lessThan" aboveAverage="0" equalAverage="0" bottom="0" percent="0" rank="0" text="" dxfId="633">
      <formula>-0.03</formula>
    </cfRule>
  </conditionalFormatting>
  <conditionalFormatting sqref="W15">
    <cfRule type="cellIs" priority="24" operator="greaterThan" aboveAverage="0" equalAverage="0" bottom="0" percent="0" rank="0" text="" dxfId="634">
      <formula>0.03</formula>
    </cfRule>
    <cfRule type="cellIs" priority="25" operator="lessThan" aboveAverage="0" equalAverage="0" bottom="0" percent="0" rank="0" text="" dxfId="635">
      <formula>-0.03</formula>
    </cfRule>
  </conditionalFormatting>
  <conditionalFormatting sqref="X15">
    <cfRule type="cellIs" priority="26" operator="greaterThan" aboveAverage="0" equalAverage="0" bottom="0" percent="0" rank="0" text="" dxfId="636">
      <formula>0.03</formula>
    </cfRule>
    <cfRule type="cellIs" priority="27" operator="lessThan" aboveAverage="0" equalAverage="0" bottom="0" percent="0" rank="0" text="" dxfId="637">
      <formula>-0.03</formula>
    </cfRule>
  </conditionalFormatting>
  <conditionalFormatting sqref="Y15">
    <cfRule type="cellIs" priority="28" operator="greaterThan" aboveAverage="0" equalAverage="0" bottom="0" percent="0" rank="0" text="" dxfId="638">
      <formula>0.03</formula>
    </cfRule>
    <cfRule type="cellIs" priority="29" operator="lessThan" aboveAverage="0" equalAverage="0" bottom="0" percent="0" rank="0" text="" dxfId="639">
      <formula>-0.03</formula>
    </cfRule>
  </conditionalFormatting>
  <conditionalFormatting sqref="W19">
    <cfRule type="cellIs" priority="30" operator="greaterThan" aboveAverage="0" equalAverage="0" bottom="0" percent="0" rank="0" text="" dxfId="640">
      <formula>0.03</formula>
    </cfRule>
    <cfRule type="cellIs" priority="31" operator="lessThan" aboveAverage="0" equalAverage="0" bottom="0" percent="0" rank="0" text="" dxfId="641">
      <formula>-0.03</formula>
    </cfRule>
  </conditionalFormatting>
  <conditionalFormatting sqref="X19">
    <cfRule type="cellIs" priority="32" operator="greaterThan" aboveAverage="0" equalAverage="0" bottom="0" percent="0" rank="0" text="" dxfId="642">
      <formula>0.03</formula>
    </cfRule>
    <cfRule type="cellIs" priority="33" operator="lessThan" aboveAverage="0" equalAverage="0" bottom="0" percent="0" rank="0" text="" dxfId="643">
      <formula>-0.03</formula>
    </cfRule>
  </conditionalFormatting>
  <conditionalFormatting sqref="Y19">
    <cfRule type="cellIs" priority="34" operator="greaterThan" aboveAverage="0" equalAverage="0" bottom="0" percent="0" rank="0" text="" dxfId="644">
      <formula>0.03</formula>
    </cfRule>
    <cfRule type="cellIs" priority="35" operator="lessThan" aboveAverage="0" equalAverage="0" bottom="0" percent="0" rank="0" text="" dxfId="645">
      <formula>-0.03</formula>
    </cfRule>
  </conditionalFormatting>
  <conditionalFormatting sqref="W23">
    <cfRule type="cellIs" priority="36" operator="greaterThan" aboveAverage="0" equalAverage="0" bottom="0" percent="0" rank="0" text="" dxfId="646">
      <formula>0.03</formula>
    </cfRule>
    <cfRule type="cellIs" priority="37" operator="lessThan" aboveAverage="0" equalAverage="0" bottom="0" percent="0" rank="0" text="" dxfId="647">
      <formula>-0.03</formula>
    </cfRule>
  </conditionalFormatting>
  <conditionalFormatting sqref="X23">
    <cfRule type="cellIs" priority="38" operator="greaterThan" aboveAverage="0" equalAverage="0" bottom="0" percent="0" rank="0" text="" dxfId="648">
      <formula>0.03</formula>
    </cfRule>
    <cfRule type="cellIs" priority="39" operator="lessThan" aboveAverage="0" equalAverage="0" bottom="0" percent="0" rank="0" text="" dxfId="649">
      <formula>-0.03</formula>
    </cfRule>
  </conditionalFormatting>
  <conditionalFormatting sqref="Y23">
    <cfRule type="cellIs" priority="40" operator="greaterThan" aboveAverage="0" equalAverage="0" bottom="0" percent="0" rank="0" text="" dxfId="650">
      <formula>0.03</formula>
    </cfRule>
    <cfRule type="cellIs" priority="41" operator="lessThan" aboveAverage="0" equalAverage="0" bottom="0" percent="0" rank="0" text="" dxfId="651">
      <formula>-0.03</formula>
    </cfRule>
  </conditionalFormatting>
  <conditionalFormatting sqref="W27">
    <cfRule type="cellIs" priority="42" operator="greaterThan" aboveAverage="0" equalAverage="0" bottom="0" percent="0" rank="0" text="" dxfId="652">
      <formula>0.03</formula>
    </cfRule>
    <cfRule type="cellIs" priority="43" operator="lessThan" aboveAverage="0" equalAverage="0" bottom="0" percent="0" rank="0" text="" dxfId="653">
      <formula>-0.03</formula>
    </cfRule>
  </conditionalFormatting>
  <conditionalFormatting sqref="X27">
    <cfRule type="cellIs" priority="44" operator="greaterThan" aboveAverage="0" equalAverage="0" bottom="0" percent="0" rank="0" text="" dxfId="654">
      <formula>0.03</formula>
    </cfRule>
    <cfRule type="cellIs" priority="45" operator="lessThan" aboveAverage="0" equalAverage="0" bottom="0" percent="0" rank="0" text="" dxfId="655">
      <formula>-0.03</formula>
    </cfRule>
  </conditionalFormatting>
  <conditionalFormatting sqref="Y27">
    <cfRule type="cellIs" priority="46" operator="greaterThan" aboveAverage="0" equalAverage="0" bottom="0" percent="0" rank="0" text="" dxfId="656">
      <formula>0.03</formula>
    </cfRule>
    <cfRule type="cellIs" priority="47" operator="lessThan" aboveAverage="0" equalAverage="0" bottom="0" percent="0" rank="0" text="" dxfId="657">
      <formula>-0.03</formula>
    </cfRule>
  </conditionalFormatting>
  <conditionalFormatting sqref="W31">
    <cfRule type="cellIs" priority="48" operator="greaterThan" aboveAverage="0" equalAverage="0" bottom="0" percent="0" rank="0" text="" dxfId="658">
      <formula>0.03</formula>
    </cfRule>
    <cfRule type="cellIs" priority="49" operator="lessThan" aboveAverage="0" equalAverage="0" bottom="0" percent="0" rank="0" text="" dxfId="659">
      <formula>-0.03</formula>
    </cfRule>
  </conditionalFormatting>
  <conditionalFormatting sqref="X31">
    <cfRule type="cellIs" priority="50" operator="greaterThan" aboveAverage="0" equalAverage="0" bottom="0" percent="0" rank="0" text="" dxfId="660">
      <formula>0.03</formula>
    </cfRule>
    <cfRule type="cellIs" priority="51" operator="lessThan" aboveAverage="0" equalAverage="0" bottom="0" percent="0" rank="0" text="" dxfId="661">
      <formula>-0.03</formula>
    </cfRule>
  </conditionalFormatting>
  <conditionalFormatting sqref="Y31">
    <cfRule type="cellIs" priority="52" operator="greaterThan" aboveAverage="0" equalAverage="0" bottom="0" percent="0" rank="0" text="" dxfId="662">
      <formula>0.03</formula>
    </cfRule>
    <cfRule type="cellIs" priority="53" operator="lessThan" aboveAverage="0" equalAverage="0" bottom="0" percent="0" rank="0" text="" dxfId="663">
      <formula>-0.03</formula>
    </cfRule>
  </conditionalFormatting>
  <conditionalFormatting sqref="W35">
    <cfRule type="cellIs" priority="54" operator="greaterThan" aboveAverage="0" equalAverage="0" bottom="0" percent="0" rank="0" text="" dxfId="664">
      <formula>0.03</formula>
    </cfRule>
    <cfRule type="cellIs" priority="55" operator="lessThan" aboveAverage="0" equalAverage="0" bottom="0" percent="0" rank="0" text="" dxfId="665">
      <formula>-0.03</formula>
    </cfRule>
  </conditionalFormatting>
  <conditionalFormatting sqref="X35">
    <cfRule type="cellIs" priority="56" operator="greaterThan" aboveAverage="0" equalAverage="0" bottom="0" percent="0" rank="0" text="" dxfId="666">
      <formula>0.03</formula>
    </cfRule>
    <cfRule type="cellIs" priority="57" operator="lessThan" aboveAverage="0" equalAverage="0" bottom="0" percent="0" rank="0" text="" dxfId="667">
      <formula>-0.03</formula>
    </cfRule>
  </conditionalFormatting>
  <conditionalFormatting sqref="Y35">
    <cfRule type="cellIs" priority="58" operator="greaterThan" aboveAverage="0" equalAverage="0" bottom="0" percent="0" rank="0" text="" dxfId="668">
      <formula>0.03</formula>
    </cfRule>
    <cfRule type="cellIs" priority="59" operator="lessThan" aboveAverage="0" equalAverage="0" bottom="0" percent="0" rank="0" text="" dxfId="669">
      <formula>-0.03</formula>
    </cfRule>
  </conditionalFormatting>
  <conditionalFormatting sqref="W39">
    <cfRule type="cellIs" priority="60" operator="greaterThan" aboveAverage="0" equalAverage="0" bottom="0" percent="0" rank="0" text="" dxfId="670">
      <formula>0.03</formula>
    </cfRule>
    <cfRule type="cellIs" priority="61" operator="lessThan" aboveAverage="0" equalAverage="0" bottom="0" percent="0" rank="0" text="" dxfId="671">
      <formula>-0.03</formula>
    </cfRule>
  </conditionalFormatting>
  <conditionalFormatting sqref="X39">
    <cfRule type="cellIs" priority="62" operator="greaterThan" aboveAverage="0" equalAverage="0" bottom="0" percent="0" rank="0" text="" dxfId="672">
      <formula>0.03</formula>
    </cfRule>
    <cfRule type="cellIs" priority="63" operator="lessThan" aboveAverage="0" equalAverage="0" bottom="0" percent="0" rank="0" text="" dxfId="673">
      <formula>-0.03</formula>
    </cfRule>
  </conditionalFormatting>
  <conditionalFormatting sqref="Y39">
    <cfRule type="cellIs" priority="64" operator="greaterThan" aboveAverage="0" equalAverage="0" bottom="0" percent="0" rank="0" text="" dxfId="674">
      <formula>0.03</formula>
    </cfRule>
    <cfRule type="cellIs" priority="65" operator="lessThan" aboveAverage="0" equalAverage="0" bottom="0" percent="0" rank="0" text="" dxfId="675">
      <formula>-0.03</formula>
    </cfRule>
  </conditionalFormatting>
  <conditionalFormatting sqref="W43">
    <cfRule type="cellIs" priority="66" operator="greaterThan" aboveAverage="0" equalAverage="0" bottom="0" percent="0" rank="0" text="" dxfId="676">
      <formula>0.03</formula>
    </cfRule>
    <cfRule type="cellIs" priority="67" operator="lessThan" aboveAverage="0" equalAverage="0" bottom="0" percent="0" rank="0" text="" dxfId="677">
      <formula>-0.03</formula>
    </cfRule>
  </conditionalFormatting>
  <conditionalFormatting sqref="X43">
    <cfRule type="cellIs" priority="68" operator="greaterThan" aboveAverage="0" equalAverage="0" bottom="0" percent="0" rank="0" text="" dxfId="678">
      <formula>0.03</formula>
    </cfRule>
    <cfRule type="cellIs" priority="69" operator="lessThan" aboveAverage="0" equalAverage="0" bottom="0" percent="0" rank="0" text="" dxfId="679">
      <formula>-0.03</formula>
    </cfRule>
  </conditionalFormatting>
  <conditionalFormatting sqref="Y43">
    <cfRule type="cellIs" priority="70" operator="greaterThan" aboveAverage="0" equalAverage="0" bottom="0" percent="0" rank="0" text="" dxfId="680">
      <formula>0.03</formula>
    </cfRule>
    <cfRule type="cellIs" priority="71" operator="lessThan" aboveAverage="0" equalAverage="0" bottom="0" percent="0" rank="0" text="" dxfId="681">
      <formula>-0.03</formula>
    </cfRule>
  </conditionalFormatting>
  <conditionalFormatting sqref="W47">
    <cfRule type="cellIs" priority="72" operator="greaterThan" aboveAverage="0" equalAverage="0" bottom="0" percent="0" rank="0" text="" dxfId="682">
      <formula>0.03</formula>
    </cfRule>
    <cfRule type="cellIs" priority="73" operator="lessThan" aboveAverage="0" equalAverage="0" bottom="0" percent="0" rank="0" text="" dxfId="683">
      <formula>-0.03</formula>
    </cfRule>
  </conditionalFormatting>
  <conditionalFormatting sqref="X47">
    <cfRule type="cellIs" priority="74" operator="greaterThan" aboveAverage="0" equalAverage="0" bottom="0" percent="0" rank="0" text="" dxfId="684">
      <formula>0.03</formula>
    </cfRule>
    <cfRule type="cellIs" priority="75" operator="lessThan" aboveAverage="0" equalAverage="0" bottom="0" percent="0" rank="0" text="" dxfId="685">
      <formula>-0.03</formula>
    </cfRule>
  </conditionalFormatting>
  <conditionalFormatting sqref="Y47">
    <cfRule type="cellIs" priority="76" operator="greaterThan" aboveAverage="0" equalAverage="0" bottom="0" percent="0" rank="0" text="" dxfId="686">
      <formula>0.03</formula>
    </cfRule>
    <cfRule type="cellIs" priority="77" operator="lessThan" aboveAverage="0" equalAverage="0" bottom="0" percent="0" rank="0" text="" dxfId="687">
      <formula>-0.03</formula>
    </cfRule>
  </conditionalFormatting>
  <conditionalFormatting sqref="W51">
    <cfRule type="cellIs" priority="78" operator="greaterThan" aboveAverage="0" equalAverage="0" bottom="0" percent="0" rank="0" text="" dxfId="688">
      <formula>0.03</formula>
    </cfRule>
    <cfRule type="cellIs" priority="79" operator="lessThan" aboveAverage="0" equalAverage="0" bottom="0" percent="0" rank="0" text="" dxfId="689">
      <formula>-0.03</formula>
    </cfRule>
  </conditionalFormatting>
  <conditionalFormatting sqref="X51">
    <cfRule type="cellIs" priority="80" operator="greaterThan" aboveAverage="0" equalAverage="0" bottom="0" percent="0" rank="0" text="" dxfId="690">
      <formula>0.03</formula>
    </cfRule>
    <cfRule type="cellIs" priority="81" operator="lessThan" aboveAverage="0" equalAverage="0" bottom="0" percent="0" rank="0" text="" dxfId="691">
      <formula>-0.03</formula>
    </cfRule>
  </conditionalFormatting>
  <conditionalFormatting sqref="Y51">
    <cfRule type="cellIs" priority="82" operator="greaterThan" aboveAverage="0" equalAverage="0" bottom="0" percent="0" rank="0" text="" dxfId="692">
      <formula>0.03</formula>
    </cfRule>
    <cfRule type="cellIs" priority="83" operator="lessThan" aboveAverage="0" equalAverage="0" bottom="0" percent="0" rank="0" text="" dxfId="693">
      <formula>-0.03</formula>
    </cfRule>
  </conditionalFormatting>
  <conditionalFormatting sqref="W55">
    <cfRule type="cellIs" priority="84" operator="greaterThan" aboveAverage="0" equalAverage="0" bottom="0" percent="0" rank="0" text="" dxfId="694">
      <formula>0.03</formula>
    </cfRule>
    <cfRule type="cellIs" priority="85" operator="lessThan" aboveAverage="0" equalAverage="0" bottom="0" percent="0" rank="0" text="" dxfId="695">
      <formula>-0.03</formula>
    </cfRule>
  </conditionalFormatting>
  <conditionalFormatting sqref="X55">
    <cfRule type="cellIs" priority="86" operator="greaterThan" aboveAverage="0" equalAverage="0" bottom="0" percent="0" rank="0" text="" dxfId="696">
      <formula>0.03</formula>
    </cfRule>
    <cfRule type="cellIs" priority="87" operator="lessThan" aboveAverage="0" equalAverage="0" bottom="0" percent="0" rank="0" text="" dxfId="697">
      <formula>-0.03</formula>
    </cfRule>
  </conditionalFormatting>
  <conditionalFormatting sqref="Y55">
    <cfRule type="cellIs" priority="88" operator="greaterThan" aboveAverage="0" equalAverage="0" bottom="0" percent="0" rank="0" text="" dxfId="698">
      <formula>0.03</formula>
    </cfRule>
    <cfRule type="cellIs" priority="89" operator="lessThan" aboveAverage="0" equalAverage="0" bottom="0" percent="0" rank="0" text="" dxfId="699">
      <formula>-0.03</formula>
    </cfRule>
  </conditionalFormatting>
  <conditionalFormatting sqref="W59">
    <cfRule type="cellIs" priority="90" operator="greaterThan" aboveAverage="0" equalAverage="0" bottom="0" percent="0" rank="0" text="" dxfId="700">
      <formula>0.03</formula>
    </cfRule>
    <cfRule type="cellIs" priority="91" operator="lessThan" aboveAverage="0" equalAverage="0" bottom="0" percent="0" rank="0" text="" dxfId="701">
      <formula>-0.03</formula>
    </cfRule>
  </conditionalFormatting>
  <conditionalFormatting sqref="X59">
    <cfRule type="cellIs" priority="92" operator="greaterThan" aboveAverage="0" equalAverage="0" bottom="0" percent="0" rank="0" text="" dxfId="702">
      <formula>0.03</formula>
    </cfRule>
    <cfRule type="cellIs" priority="93" operator="lessThan" aboveAverage="0" equalAverage="0" bottom="0" percent="0" rank="0" text="" dxfId="703">
      <formula>-0.03</formula>
    </cfRule>
  </conditionalFormatting>
  <conditionalFormatting sqref="Y59">
    <cfRule type="cellIs" priority="94" operator="greaterThan" aboveAverage="0" equalAverage="0" bottom="0" percent="0" rank="0" text="" dxfId="704">
      <formula>0.03</formula>
    </cfRule>
    <cfRule type="cellIs" priority="95" operator="lessThan" aboveAverage="0" equalAverage="0" bottom="0" percent="0" rank="0" text="" dxfId="705">
      <formula>-0.03</formula>
    </cfRule>
  </conditionalFormatting>
  <conditionalFormatting sqref="W63">
    <cfRule type="cellIs" priority="96" operator="greaterThan" aboveAverage="0" equalAverage="0" bottom="0" percent="0" rank="0" text="" dxfId="706">
      <formula>0.03</formula>
    </cfRule>
    <cfRule type="cellIs" priority="97" operator="lessThan" aboveAverage="0" equalAverage="0" bottom="0" percent="0" rank="0" text="" dxfId="707">
      <formula>-0.03</formula>
    </cfRule>
  </conditionalFormatting>
  <conditionalFormatting sqref="X63">
    <cfRule type="cellIs" priority="98" operator="greaterThan" aboveAverage="0" equalAverage="0" bottom="0" percent="0" rank="0" text="" dxfId="708">
      <formula>0.03</formula>
    </cfRule>
    <cfRule type="cellIs" priority="99" operator="lessThan" aboveAverage="0" equalAverage="0" bottom="0" percent="0" rank="0" text="" dxfId="709">
      <formula>-0.03</formula>
    </cfRule>
  </conditionalFormatting>
  <conditionalFormatting sqref="Y63">
    <cfRule type="cellIs" priority="100" operator="greaterThan" aboveAverage="0" equalAverage="0" bottom="0" percent="0" rank="0" text="" dxfId="710">
      <formula>0.03</formula>
    </cfRule>
    <cfRule type="cellIs" priority="101" operator="lessThan" aboveAverage="0" equalAverage="0" bottom="0" percent="0" rank="0" text="" dxfId="711">
      <formula>-0.03</formula>
    </cfRule>
  </conditionalFormatting>
  <conditionalFormatting sqref="W67">
    <cfRule type="cellIs" priority="102" operator="greaterThan" aboveAverage="0" equalAverage="0" bottom="0" percent="0" rank="0" text="" dxfId="712">
      <formula>0.03</formula>
    </cfRule>
    <cfRule type="cellIs" priority="103" operator="lessThan" aboveAverage="0" equalAverage="0" bottom="0" percent="0" rank="0" text="" dxfId="713">
      <formula>-0.03</formula>
    </cfRule>
  </conditionalFormatting>
  <conditionalFormatting sqref="X67">
    <cfRule type="cellIs" priority="104" operator="greaterThan" aboveAverage="0" equalAverage="0" bottom="0" percent="0" rank="0" text="" dxfId="714">
      <formula>0.03</formula>
    </cfRule>
    <cfRule type="cellIs" priority="105" operator="lessThan" aboveAverage="0" equalAverage="0" bottom="0" percent="0" rank="0" text="" dxfId="715">
      <formula>-0.03</formula>
    </cfRule>
  </conditionalFormatting>
  <conditionalFormatting sqref="Y67">
    <cfRule type="cellIs" priority="106" operator="greaterThan" aboveAverage="0" equalAverage="0" bottom="0" percent="0" rank="0" text="" dxfId="716">
      <formula>0.03</formula>
    </cfRule>
    <cfRule type="cellIs" priority="107" operator="lessThan" aboveAverage="0" equalAverage="0" bottom="0" percent="0" rank="0" text="" dxfId="717">
      <formula>-0.03</formula>
    </cfRule>
  </conditionalFormatting>
  <conditionalFormatting sqref="W71">
    <cfRule type="cellIs" priority="108" operator="greaterThan" aboveAverage="0" equalAverage="0" bottom="0" percent="0" rank="0" text="" dxfId="718">
      <formula>0.03</formula>
    </cfRule>
    <cfRule type="cellIs" priority="109" operator="lessThan" aboveAverage="0" equalAverage="0" bottom="0" percent="0" rank="0" text="" dxfId="719">
      <formula>-0.03</formula>
    </cfRule>
  </conditionalFormatting>
  <conditionalFormatting sqref="X71">
    <cfRule type="cellIs" priority="110" operator="greaterThan" aboveAverage="0" equalAverage="0" bottom="0" percent="0" rank="0" text="" dxfId="720">
      <formula>0.03</formula>
    </cfRule>
    <cfRule type="cellIs" priority="111" operator="lessThan" aboveAverage="0" equalAverage="0" bottom="0" percent="0" rank="0" text="" dxfId="721">
      <formula>-0.03</formula>
    </cfRule>
  </conditionalFormatting>
  <conditionalFormatting sqref="Y71">
    <cfRule type="cellIs" priority="112" operator="greaterThan" aboveAverage="0" equalAverage="0" bottom="0" percent="0" rank="0" text="" dxfId="722">
      <formula>0.03</formula>
    </cfRule>
    <cfRule type="cellIs" priority="113" operator="lessThan" aboveAverage="0" equalAverage="0" bottom="0" percent="0" rank="0" text="" dxfId="723">
      <formula>-0.03</formula>
    </cfRule>
  </conditionalFormatting>
  <conditionalFormatting sqref="W75">
    <cfRule type="cellIs" priority="114" operator="greaterThan" aboveAverage="0" equalAverage="0" bottom="0" percent="0" rank="0" text="" dxfId="724">
      <formula>0.03</formula>
    </cfRule>
    <cfRule type="cellIs" priority="115" operator="lessThan" aboveAverage="0" equalAverage="0" bottom="0" percent="0" rank="0" text="" dxfId="725">
      <formula>-0.03</formula>
    </cfRule>
  </conditionalFormatting>
  <conditionalFormatting sqref="X75">
    <cfRule type="cellIs" priority="116" operator="greaterThan" aboveAverage="0" equalAverage="0" bottom="0" percent="0" rank="0" text="" dxfId="726">
      <formula>0.03</formula>
    </cfRule>
    <cfRule type="cellIs" priority="117" operator="lessThan" aboveAverage="0" equalAverage="0" bottom="0" percent="0" rank="0" text="" dxfId="727">
      <formula>-0.03</formula>
    </cfRule>
  </conditionalFormatting>
  <conditionalFormatting sqref="Y75">
    <cfRule type="cellIs" priority="118" operator="greaterThan" aboveAverage="0" equalAverage="0" bottom="0" percent="0" rank="0" text="" dxfId="728">
      <formula>0.03</formula>
    </cfRule>
    <cfRule type="cellIs" priority="119" operator="lessThan" aboveAverage="0" equalAverage="0" bottom="0" percent="0" rank="0" text="" dxfId="729">
      <formula>-0.03</formula>
    </cfRule>
  </conditionalFormatting>
  <conditionalFormatting sqref="W79">
    <cfRule type="cellIs" priority="120" operator="greaterThan" aboveAverage="0" equalAverage="0" bottom="0" percent="0" rank="0" text="" dxfId="730">
      <formula>0.03</formula>
    </cfRule>
    <cfRule type="cellIs" priority="121" operator="lessThan" aboveAverage="0" equalAverage="0" bottom="0" percent="0" rank="0" text="" dxfId="731">
      <formula>-0.03</formula>
    </cfRule>
  </conditionalFormatting>
  <conditionalFormatting sqref="X79">
    <cfRule type="cellIs" priority="122" operator="greaterThan" aboveAverage="0" equalAverage="0" bottom="0" percent="0" rank="0" text="" dxfId="732">
      <formula>0.03</formula>
    </cfRule>
    <cfRule type="cellIs" priority="123" operator="lessThan" aboveAverage="0" equalAverage="0" bottom="0" percent="0" rank="0" text="" dxfId="733">
      <formula>-0.03</formula>
    </cfRule>
  </conditionalFormatting>
  <conditionalFormatting sqref="Y79">
    <cfRule type="cellIs" priority="124" operator="greaterThan" aboveAverage="0" equalAverage="0" bottom="0" percent="0" rank="0" text="" dxfId="734">
      <formula>0.03</formula>
    </cfRule>
    <cfRule type="cellIs" priority="125" operator="lessThan" aboveAverage="0" equalAverage="0" bottom="0" percent="0" rank="0" text="" dxfId="735">
      <formula>-0.03</formula>
    </cfRule>
  </conditionalFormatting>
  <conditionalFormatting sqref="T83:V98">
    <cfRule type="cellIs" priority="126" operator="greaterThan" aboveAverage="0" equalAverage="0" bottom="0" percent="0" rank="0" text="" dxfId="736">
      <formula>0.03</formula>
    </cfRule>
    <cfRule type="cellIs" priority="127" operator="lessThan" aboveAverage="0" equalAverage="0" bottom="0" percent="0" rank="0" text="" dxfId="737">
      <formula>-0.03</formula>
    </cfRule>
  </conditionalFormatting>
  <conditionalFormatting sqref="W6:X6">
    <cfRule type="cellIs" priority="128" operator="greaterThan" aboveAverage="0" equalAverage="0" bottom="0" percent="0" rank="0" text="" dxfId="738">
      <formula>0.03</formula>
    </cfRule>
    <cfRule type="cellIs" priority="129" operator="lessThan" aboveAverage="0" equalAverage="0" bottom="0" percent="0" rank="0" text="" dxfId="739">
      <formula>-0.03</formula>
    </cfRule>
  </conditionalFormatting>
  <conditionalFormatting sqref="W10:X10">
    <cfRule type="cellIs" priority="130" operator="greaterThan" aboveAverage="0" equalAverage="0" bottom="0" percent="0" rank="0" text="" dxfId="740">
      <formula>0.03</formula>
    </cfRule>
    <cfRule type="cellIs" priority="131" operator="lessThan" aboveAverage="0" equalAverage="0" bottom="0" percent="0" rank="0" text="" dxfId="741">
      <formula>-0.03</formula>
    </cfRule>
  </conditionalFormatting>
  <conditionalFormatting sqref="W14:X14">
    <cfRule type="cellIs" priority="132" operator="greaterThan" aboveAverage="0" equalAverage="0" bottom="0" percent="0" rank="0" text="" dxfId="742">
      <formula>0.03</formula>
    </cfRule>
    <cfRule type="cellIs" priority="133" operator="lessThan" aboveAverage="0" equalAverage="0" bottom="0" percent="0" rank="0" text="" dxfId="743">
      <formula>-0.03</formula>
    </cfRule>
  </conditionalFormatting>
  <conditionalFormatting sqref="W18:X18">
    <cfRule type="cellIs" priority="134" operator="greaterThan" aboveAverage="0" equalAverage="0" bottom="0" percent="0" rank="0" text="" dxfId="744">
      <formula>0.03</formula>
    </cfRule>
    <cfRule type="cellIs" priority="135" operator="lessThan" aboveAverage="0" equalAverage="0" bottom="0" percent="0" rank="0" text="" dxfId="745">
      <formula>-0.03</formula>
    </cfRule>
  </conditionalFormatting>
  <conditionalFormatting sqref="W22:X22">
    <cfRule type="cellIs" priority="136" operator="greaterThan" aboveAverage="0" equalAverage="0" bottom="0" percent="0" rank="0" text="" dxfId="746">
      <formula>0.03</formula>
    </cfRule>
    <cfRule type="cellIs" priority="137" operator="lessThan" aboveAverage="0" equalAverage="0" bottom="0" percent="0" rank="0" text="" dxfId="747">
      <formula>-0.03</formula>
    </cfRule>
  </conditionalFormatting>
  <conditionalFormatting sqref="W26:X26">
    <cfRule type="cellIs" priority="138" operator="greaterThan" aboveAverage="0" equalAverage="0" bottom="0" percent="0" rank="0" text="" dxfId="748">
      <formula>0.03</formula>
    </cfRule>
    <cfRule type="cellIs" priority="139" operator="lessThan" aboveAverage="0" equalAverage="0" bottom="0" percent="0" rank="0" text="" dxfId="749">
      <formula>-0.03</formula>
    </cfRule>
  </conditionalFormatting>
  <conditionalFormatting sqref="W30:X30">
    <cfRule type="cellIs" priority="140" operator="greaterThan" aboveAverage="0" equalAverage="0" bottom="0" percent="0" rank="0" text="" dxfId="750">
      <formula>0.03</formula>
    </cfRule>
    <cfRule type="cellIs" priority="141" operator="lessThan" aboveAverage="0" equalAverage="0" bottom="0" percent="0" rank="0" text="" dxfId="751">
      <formula>-0.03</formula>
    </cfRule>
  </conditionalFormatting>
  <conditionalFormatting sqref="W34:X34">
    <cfRule type="cellIs" priority="142" operator="greaterThan" aboveAverage="0" equalAverage="0" bottom="0" percent="0" rank="0" text="" dxfId="752">
      <formula>0.03</formula>
    </cfRule>
    <cfRule type="cellIs" priority="143" operator="lessThan" aboveAverage="0" equalAverage="0" bottom="0" percent="0" rank="0" text="" dxfId="753">
      <formula>-0.03</formula>
    </cfRule>
  </conditionalFormatting>
  <conditionalFormatting sqref="W38:X38">
    <cfRule type="cellIs" priority="144" operator="greaterThan" aboveAverage="0" equalAverage="0" bottom="0" percent="0" rank="0" text="" dxfId="754">
      <formula>0.03</formula>
    </cfRule>
    <cfRule type="cellIs" priority="145" operator="lessThan" aboveAverage="0" equalAverage="0" bottom="0" percent="0" rank="0" text="" dxfId="755">
      <formula>-0.03</formula>
    </cfRule>
  </conditionalFormatting>
  <conditionalFormatting sqref="W42:X42">
    <cfRule type="cellIs" priority="146" operator="greaterThan" aboveAverage="0" equalAverage="0" bottom="0" percent="0" rank="0" text="" dxfId="756">
      <formula>0.03</formula>
    </cfRule>
    <cfRule type="cellIs" priority="147" operator="lessThan" aboveAverage="0" equalAverage="0" bottom="0" percent="0" rank="0" text="" dxfId="757">
      <formula>-0.03</formula>
    </cfRule>
  </conditionalFormatting>
  <conditionalFormatting sqref="W46:X46">
    <cfRule type="cellIs" priority="148" operator="greaterThan" aboveAverage="0" equalAverage="0" bottom="0" percent="0" rank="0" text="" dxfId="758">
      <formula>0.03</formula>
    </cfRule>
    <cfRule type="cellIs" priority="149" operator="lessThan" aboveAverage="0" equalAverage="0" bottom="0" percent="0" rank="0" text="" dxfId="759">
      <formula>-0.03</formula>
    </cfRule>
  </conditionalFormatting>
  <conditionalFormatting sqref="W50:X50">
    <cfRule type="cellIs" priority="150" operator="greaterThan" aboveAverage="0" equalAverage="0" bottom="0" percent="0" rank="0" text="" dxfId="760">
      <formula>0.03</formula>
    </cfRule>
    <cfRule type="cellIs" priority="151" operator="lessThan" aboveAverage="0" equalAverage="0" bottom="0" percent="0" rank="0" text="" dxfId="761">
      <formula>-0.03</formula>
    </cfRule>
  </conditionalFormatting>
  <conditionalFormatting sqref="W54:X54">
    <cfRule type="cellIs" priority="152" operator="greaterThan" aboveAverage="0" equalAverage="0" bottom="0" percent="0" rank="0" text="" dxfId="762">
      <formula>0.03</formula>
    </cfRule>
    <cfRule type="cellIs" priority="153" operator="lessThan" aboveAverage="0" equalAverage="0" bottom="0" percent="0" rank="0" text="" dxfId="763">
      <formula>-0.03</formula>
    </cfRule>
  </conditionalFormatting>
  <conditionalFormatting sqref="W58:X58">
    <cfRule type="cellIs" priority="154" operator="greaterThan" aboveAverage="0" equalAverage="0" bottom="0" percent="0" rank="0" text="" dxfId="764">
      <formula>0.03</formula>
    </cfRule>
    <cfRule type="cellIs" priority="155" operator="lessThan" aboveAverage="0" equalAverage="0" bottom="0" percent="0" rank="0" text="" dxfId="765">
      <formula>-0.03</formula>
    </cfRule>
  </conditionalFormatting>
  <conditionalFormatting sqref="W62:X62">
    <cfRule type="cellIs" priority="156" operator="greaterThan" aboveAverage="0" equalAverage="0" bottom="0" percent="0" rank="0" text="" dxfId="766">
      <formula>0.03</formula>
    </cfRule>
    <cfRule type="cellIs" priority="157" operator="lessThan" aboveAverage="0" equalAverage="0" bottom="0" percent="0" rank="0" text="" dxfId="767">
      <formula>-0.03</formula>
    </cfRule>
  </conditionalFormatting>
  <conditionalFormatting sqref="W66:X66">
    <cfRule type="cellIs" priority="158" operator="greaterThan" aboveAverage="0" equalAverage="0" bottom="0" percent="0" rank="0" text="" dxfId="768">
      <formula>0.03</formula>
    </cfRule>
    <cfRule type="cellIs" priority="159" operator="lessThan" aboveAverage="0" equalAverage="0" bottom="0" percent="0" rank="0" text="" dxfId="769">
      <formula>-0.03</formula>
    </cfRule>
  </conditionalFormatting>
  <conditionalFormatting sqref="W70:X70">
    <cfRule type="cellIs" priority="160" operator="greaterThan" aboveAverage="0" equalAverage="0" bottom="0" percent="0" rank="0" text="" dxfId="770">
      <formula>0.03</formula>
    </cfRule>
    <cfRule type="cellIs" priority="161" operator="lessThan" aboveAverage="0" equalAverage="0" bottom="0" percent="0" rank="0" text="" dxfId="771">
      <formula>-0.03</formula>
    </cfRule>
  </conditionalFormatting>
  <conditionalFormatting sqref="W74:X74">
    <cfRule type="cellIs" priority="162" operator="greaterThan" aboveAverage="0" equalAverage="0" bottom="0" percent="0" rank="0" text="" dxfId="772">
      <formula>0.03</formula>
    </cfRule>
    <cfRule type="cellIs" priority="163" operator="lessThan" aboveAverage="0" equalAverage="0" bottom="0" percent="0" rank="0" text="" dxfId="773">
      <formula>-0.03</formula>
    </cfRule>
  </conditionalFormatting>
  <conditionalFormatting sqref="T99:V104">
    <cfRule type="cellIs" priority="164" operator="greaterThan" aboveAverage="0" equalAverage="0" bottom="0" percent="0" rank="0" text="" dxfId="774">
      <formula>0.03</formula>
    </cfRule>
    <cfRule type="cellIs" priority="165" operator="lessThan" aboveAverage="0" equalAverage="0" bottom="0" percent="0" rank="0" text="" dxfId="775">
      <formula>-0.03</formula>
    </cfRule>
  </conditionalFormatting>
  <conditionalFormatting sqref="W99:Y103">
    <cfRule type="cellIs" priority="166" operator="greaterThan" aboveAverage="0" equalAverage="0" bottom="0" percent="0" rank="0" text="" dxfId="776">
      <formula>0.03</formula>
    </cfRule>
    <cfRule type="cellIs" priority="167" operator="lessThan" aboveAverage="0" equalAverage="0" bottom="0" percent="0" rank="0" text="" dxfId="777">
      <formula>-0.03</formula>
    </cfRule>
  </conditionalFormatting>
  <conditionalFormatting sqref="W83">
    <cfRule type="cellIs" priority="168" operator="greaterThan" aboveAverage="0" equalAverage="0" bottom="0" percent="0" rank="0" text="" dxfId="778">
      <formula>0.03</formula>
    </cfRule>
    <cfRule type="cellIs" priority="169" operator="lessThan" aboveAverage="0" equalAverage="0" bottom="0" percent="0" rank="0" text="" dxfId="779">
      <formula>-0.03</formula>
    </cfRule>
  </conditionalFormatting>
  <conditionalFormatting sqref="X83">
    <cfRule type="cellIs" priority="170" operator="greaterThan" aboveAverage="0" equalAverage="0" bottom="0" percent="0" rank="0" text="" dxfId="780">
      <formula>0.03</formula>
    </cfRule>
    <cfRule type="cellIs" priority="171" operator="lessThan" aboveAverage="0" equalAverage="0" bottom="0" percent="0" rank="0" text="" dxfId="781">
      <formula>-0.03</formula>
    </cfRule>
  </conditionalFormatting>
  <conditionalFormatting sqref="Y83">
    <cfRule type="cellIs" priority="172" operator="greaterThan" aboveAverage="0" equalAverage="0" bottom="0" percent="0" rank="0" text="" dxfId="782">
      <formula>0.03</formula>
    </cfRule>
    <cfRule type="cellIs" priority="173" operator="lessThan" aboveAverage="0" equalAverage="0" bottom="0" percent="0" rank="0" text="" dxfId="783">
      <formula>-0.03</formula>
    </cfRule>
  </conditionalFormatting>
  <conditionalFormatting sqref="W87">
    <cfRule type="cellIs" priority="174" operator="greaterThan" aboveAverage="0" equalAverage="0" bottom="0" percent="0" rank="0" text="" dxfId="784">
      <formula>0.03</formula>
    </cfRule>
    <cfRule type="cellIs" priority="175" operator="lessThan" aboveAverage="0" equalAverage="0" bottom="0" percent="0" rank="0" text="" dxfId="785">
      <formula>-0.03</formula>
    </cfRule>
  </conditionalFormatting>
  <conditionalFormatting sqref="X87">
    <cfRule type="cellIs" priority="176" operator="greaterThan" aboveAverage="0" equalAverage="0" bottom="0" percent="0" rank="0" text="" dxfId="786">
      <formula>0.03</formula>
    </cfRule>
    <cfRule type="cellIs" priority="177" operator="lessThan" aboveAverage="0" equalAverage="0" bottom="0" percent="0" rank="0" text="" dxfId="787">
      <formula>-0.03</formula>
    </cfRule>
  </conditionalFormatting>
  <conditionalFormatting sqref="Y87">
    <cfRule type="cellIs" priority="178" operator="greaterThan" aboveAverage="0" equalAverage="0" bottom="0" percent="0" rank="0" text="" dxfId="788">
      <formula>0.03</formula>
    </cfRule>
    <cfRule type="cellIs" priority="179" operator="lessThan" aboveAverage="0" equalAverage="0" bottom="0" percent="0" rank="0" text="" dxfId="789">
      <formula>-0.03</formula>
    </cfRule>
  </conditionalFormatting>
  <conditionalFormatting sqref="W91">
    <cfRule type="cellIs" priority="180" operator="greaterThan" aboveAverage="0" equalAverage="0" bottom="0" percent="0" rank="0" text="" dxfId="790">
      <formula>0.03</formula>
    </cfRule>
    <cfRule type="cellIs" priority="181" operator="lessThan" aboveAverage="0" equalAverage="0" bottom="0" percent="0" rank="0" text="" dxfId="791">
      <formula>-0.03</formula>
    </cfRule>
  </conditionalFormatting>
  <conditionalFormatting sqref="X91">
    <cfRule type="cellIs" priority="182" operator="greaterThan" aboveAverage="0" equalAverage="0" bottom="0" percent="0" rank="0" text="" dxfId="792">
      <formula>0.03</formula>
    </cfRule>
    <cfRule type="cellIs" priority="183" operator="lessThan" aboveAverage="0" equalAverage="0" bottom="0" percent="0" rank="0" text="" dxfId="793">
      <formula>-0.03</formula>
    </cfRule>
  </conditionalFormatting>
  <conditionalFormatting sqref="Y91">
    <cfRule type="cellIs" priority="184" operator="greaterThan" aboveAverage="0" equalAverage="0" bottom="0" percent="0" rank="0" text="" dxfId="794">
      <formula>0.03</formula>
    </cfRule>
    <cfRule type="cellIs" priority="185" operator="lessThan" aboveAverage="0" equalAverage="0" bottom="0" percent="0" rank="0" text="" dxfId="795">
      <formula>-0.03</formula>
    </cfRule>
  </conditionalFormatting>
  <conditionalFormatting sqref="W95">
    <cfRule type="cellIs" priority="186" operator="greaterThan" aboveAverage="0" equalAverage="0" bottom="0" percent="0" rank="0" text="" dxfId="796">
      <formula>0.03</formula>
    </cfRule>
    <cfRule type="cellIs" priority="187" operator="lessThan" aboveAverage="0" equalAverage="0" bottom="0" percent="0" rank="0" text="" dxfId="797">
      <formula>-0.03</formula>
    </cfRule>
  </conditionalFormatting>
  <conditionalFormatting sqref="X95">
    <cfRule type="cellIs" priority="188" operator="greaterThan" aboveAverage="0" equalAverage="0" bottom="0" percent="0" rank="0" text="" dxfId="798">
      <formula>0.03</formula>
    </cfRule>
    <cfRule type="cellIs" priority="189" operator="lessThan" aboveAverage="0" equalAverage="0" bottom="0" percent="0" rank="0" text="" dxfId="799">
      <formula>-0.03</formula>
    </cfRule>
  </conditionalFormatting>
  <conditionalFormatting sqref="Y95">
    <cfRule type="cellIs" priority="190" operator="greaterThan" aboveAverage="0" equalAverage="0" bottom="0" percent="0" rank="0" text="" dxfId="800">
      <formula>0.03</formula>
    </cfRule>
    <cfRule type="cellIs" priority="191" operator="lessThan" aboveAverage="0" equalAverage="0" bottom="0" percent="0" rank="0" text="" dxfId="801">
      <formula>-0.03</formula>
    </cfRule>
  </conditionalFormatting>
  <conditionalFormatting sqref="W86:X86">
    <cfRule type="cellIs" priority="192" operator="greaterThan" aboveAverage="0" equalAverage="0" bottom="0" percent="0" rank="0" text="" dxfId="802">
      <formula>0.03</formula>
    </cfRule>
    <cfRule type="cellIs" priority="193" operator="lessThan" aboveAverage="0" equalAverage="0" bottom="0" percent="0" rank="0" text="" dxfId="803">
      <formula>-0.03</formula>
    </cfRule>
  </conditionalFormatting>
  <conditionalFormatting sqref="W90:X90">
    <cfRule type="cellIs" priority="194" operator="greaterThan" aboveAverage="0" equalAverage="0" bottom="0" percent="0" rank="0" text="" dxfId="804">
      <formula>0.03</formula>
    </cfRule>
    <cfRule type="cellIs" priority="195" operator="lessThan" aboveAverage="0" equalAverage="0" bottom="0" percent="0" rank="0" text="" dxfId="805">
      <formula>-0.03</formula>
    </cfRule>
  </conditionalFormatting>
  <conditionalFormatting sqref="W94:X94">
    <cfRule type="cellIs" priority="196" operator="greaterThan" aboveAverage="0" equalAverage="0" bottom="0" percent="0" rank="0" text="" dxfId="806">
      <formula>0.03</formula>
    </cfRule>
    <cfRule type="cellIs" priority="197" operator="lessThan" aboveAverage="0" equalAverage="0" bottom="0" percent="0" rank="0" text="" dxfId="807">
      <formula>-0.03</formula>
    </cfRule>
  </conditionalFormatting>
  <conditionalFormatting sqref="W98:X98">
    <cfRule type="cellIs" priority="198" operator="greaterThan" aboveAverage="0" equalAverage="0" bottom="0" percent="0" rank="0" text="" dxfId="808">
      <formula>0.03</formula>
    </cfRule>
    <cfRule type="cellIs" priority="199" operator="lessThan" aboveAverage="0" equalAverage="0" bottom="0" percent="0" rank="0" text="" dxfId="809">
      <formula>-0.03</formula>
    </cfRule>
  </conditionalFormatting>
  <conditionalFormatting sqref="W104">
    <cfRule type="cellIs" priority="200" operator="greaterThan" aboveAverage="0" equalAverage="0" bottom="0" percent="0" rank="0" text="" dxfId="810">
      <formula>0.03</formula>
    </cfRule>
    <cfRule type="cellIs" priority="201" operator="lessThan" aboveAverage="0" equalAverage="0" bottom="0" percent="0" rank="0" text="" dxfId="811">
      <formula>-0.03</formula>
    </cfRule>
  </conditionalFormatting>
  <conditionalFormatting sqref="X104">
    <cfRule type="cellIs" priority="202" operator="greaterThan" aboveAverage="0" equalAverage="0" bottom="0" percent="0" rank="0" text="" dxfId="812">
      <formula>0.03</formula>
    </cfRule>
    <cfRule type="cellIs" priority="203" operator="lessThan" aboveAverage="0" equalAverage="0" bottom="0" percent="0" rank="0" text="" dxfId="813">
      <formula>-0.03</formula>
    </cfRule>
  </conditionalFormatting>
  <conditionalFormatting sqref="Y104">
    <cfRule type="cellIs" priority="204" operator="greaterThan" aboveAverage="0" equalAverage="0" bottom="0" percent="0" rank="0" text="" dxfId="814">
      <formula>0.03</formula>
    </cfRule>
    <cfRule type="cellIs" priority="205" operator="lessThan" aboveAverage="0" equalAverage="0" bottom="0" percent="0" rank="0" text="" dxfId="8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T105" activeCellId="0" sqref="T105: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3898.56</v>
      </c>
      <c r="I19" s="46" t="n">
        <v>42.99</v>
      </c>
      <c r="J19" s="47" t="n">
        <f aca="false">H19/3600</f>
        <v>6.63848888888889</v>
      </c>
      <c r="L19" s="45" t="n">
        <v>5592.4992</v>
      </c>
      <c r="M19" s="46" t="n">
        <v>41.631</v>
      </c>
      <c r="N19" s="46" t="n">
        <v>43.3487</v>
      </c>
      <c r="O19" s="46" t="n">
        <v>44.8259</v>
      </c>
      <c r="P19" s="46" t="n">
        <v>29151.83</v>
      </c>
      <c r="Q19" s="46" t="n">
        <v>41.85</v>
      </c>
      <c r="R19" s="47" t="n">
        <f aca="false">P19/3600</f>
        <v>8.09773055555556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5815.65</v>
      </c>
      <c r="I20" s="53" t="n">
        <v>36.71</v>
      </c>
      <c r="J20" s="54" t="n">
        <f aca="false">H20/3600</f>
        <v>7.17101388888889</v>
      </c>
      <c r="L20" s="52" t="n">
        <v>2585.068</v>
      </c>
      <c r="M20" s="53" t="n">
        <v>39.6026</v>
      </c>
      <c r="N20" s="53" t="n">
        <v>41.8426</v>
      </c>
      <c r="O20" s="53" t="n">
        <v>42.9918</v>
      </c>
      <c r="P20" s="53" t="n">
        <v>26118.26</v>
      </c>
      <c r="Q20" s="53" t="n">
        <v>30.22</v>
      </c>
      <c r="R20" s="54" t="n">
        <f aca="false">P20/3600</f>
        <v>7.25507222222222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19289.09</v>
      </c>
      <c r="I21" s="53" t="n">
        <v>32.34</v>
      </c>
      <c r="J21" s="54" t="n">
        <f aca="false">H21/3600</f>
        <v>5.35808055555556</v>
      </c>
      <c r="L21" s="52" t="n">
        <v>1250.664</v>
      </c>
      <c r="M21" s="53" t="n">
        <v>37.1072</v>
      </c>
      <c r="N21" s="53" t="n">
        <v>40.6694</v>
      </c>
      <c r="O21" s="53" t="n">
        <v>41.7609</v>
      </c>
      <c r="P21" s="53" t="n">
        <v>26959.36</v>
      </c>
      <c r="Q21" s="53" t="n">
        <v>32</v>
      </c>
      <c r="R21" s="54" t="n">
        <f aca="false">P21/3600</f>
        <v>7.48871111111111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20264.56</v>
      </c>
      <c r="I22" s="61" t="n">
        <v>30.42</v>
      </c>
      <c r="J22" s="62" t="n">
        <f aca="false">H22/3600</f>
        <v>5.62904444444445</v>
      </c>
      <c r="L22" s="60" t="n">
        <v>616.4544</v>
      </c>
      <c r="M22" s="61" t="n">
        <v>34.5511</v>
      </c>
      <c r="N22" s="61" t="n">
        <v>39.8392</v>
      </c>
      <c r="O22" s="61" t="n">
        <v>41.0322</v>
      </c>
      <c r="P22" s="61" t="n">
        <v>24579.83</v>
      </c>
      <c r="Q22" s="61" t="n">
        <v>24.57</v>
      </c>
      <c r="R22" s="62" t="n">
        <f aca="false">P22/3600</f>
        <v>6.82773055555556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6706.04</v>
      </c>
      <c r="I23" s="46" t="n">
        <v>36.76</v>
      </c>
      <c r="J23" s="47" t="n">
        <f aca="false">H23/3600</f>
        <v>7.41834444444445</v>
      </c>
      <c r="L23" s="45" t="n">
        <v>8340.8208</v>
      </c>
      <c r="M23" s="46" t="n">
        <v>39.8646</v>
      </c>
      <c r="N23" s="46" t="n">
        <v>42.022</v>
      </c>
      <c r="O23" s="46" t="n">
        <v>43.1498</v>
      </c>
      <c r="P23" s="46" t="n">
        <v>33140.02</v>
      </c>
      <c r="Q23" s="46" t="n">
        <v>42.24</v>
      </c>
      <c r="R23" s="47" t="n">
        <f aca="false">P23/3600</f>
        <v>9.20556111111111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20284.35</v>
      </c>
      <c r="I24" s="53" t="n">
        <v>29.31</v>
      </c>
      <c r="J24" s="54" t="n">
        <f aca="false">H24/3600</f>
        <v>5.63454166666667</v>
      </c>
      <c r="L24" s="52" t="n">
        <v>3352.5616</v>
      </c>
      <c r="M24" s="53" t="n">
        <v>36.9957</v>
      </c>
      <c r="N24" s="53" t="n">
        <v>39.9801</v>
      </c>
      <c r="O24" s="53" t="n">
        <v>40.9727</v>
      </c>
      <c r="P24" s="53" t="n">
        <v>25496.17</v>
      </c>
      <c r="Q24" s="53" t="n">
        <v>32.38</v>
      </c>
      <c r="R24" s="54" t="n">
        <f aca="false">P24/3600</f>
        <v>7.08226944444444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18192.06</v>
      </c>
      <c r="I25" s="53" t="n">
        <v>30.48</v>
      </c>
      <c r="J25" s="54" t="n">
        <f aca="false">H25/3600</f>
        <v>5.05335</v>
      </c>
      <c r="L25" s="52" t="n">
        <v>1431.7568</v>
      </c>
      <c r="M25" s="53" t="n">
        <v>34.2215</v>
      </c>
      <c r="N25" s="53" t="n">
        <v>38.3869</v>
      </c>
      <c r="O25" s="53" t="n">
        <v>39.5995</v>
      </c>
      <c r="P25" s="53" t="n">
        <v>22898.11</v>
      </c>
      <c r="Q25" s="53" t="n">
        <v>30.42</v>
      </c>
      <c r="R25" s="54" t="n">
        <f aca="false">P25/3600</f>
        <v>6.36058611111111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9450.31</v>
      </c>
      <c r="I26" s="61" t="n">
        <v>27.56</v>
      </c>
      <c r="J26" s="62" t="n">
        <f aca="false">H26/3600</f>
        <v>5.40286388888889</v>
      </c>
      <c r="L26" s="60" t="n">
        <v>624.5096</v>
      </c>
      <c r="M26" s="61" t="n">
        <v>31.6284</v>
      </c>
      <c r="N26" s="61" t="n">
        <v>37.2906</v>
      </c>
      <c r="O26" s="61" t="n">
        <v>38.8442</v>
      </c>
      <c r="P26" s="61" t="n">
        <v>23671.1</v>
      </c>
      <c r="Q26" s="61" t="n">
        <v>27.26</v>
      </c>
      <c r="R26" s="62" t="n">
        <f aca="false">P26/3600</f>
        <v>6.57530555555556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46046.87</v>
      </c>
      <c r="I27" s="46" t="n">
        <v>101.06</v>
      </c>
      <c r="J27" s="47" t="n">
        <f aca="false">H27/3600</f>
        <v>12.7907972222222</v>
      </c>
      <c r="L27" s="45" t="n">
        <v>20069.028</v>
      </c>
      <c r="M27" s="46" t="n">
        <v>38.6258</v>
      </c>
      <c r="N27" s="46" t="n">
        <v>40.1824</v>
      </c>
      <c r="O27" s="46" t="n">
        <v>43.424</v>
      </c>
      <c r="P27" s="46" t="n">
        <v>60000.08</v>
      </c>
      <c r="Q27" s="46" t="n">
        <v>70.66</v>
      </c>
      <c r="R27" s="47" t="n">
        <f aca="false">P27/3600</f>
        <v>16.6666888888889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44215.87</v>
      </c>
      <c r="I28" s="53" t="n">
        <v>61.44</v>
      </c>
      <c r="J28" s="54" t="n">
        <f aca="false">H28/3600</f>
        <v>12.2821861111111</v>
      </c>
      <c r="L28" s="52" t="n">
        <v>6163.292</v>
      </c>
      <c r="M28" s="53" t="n">
        <v>36.7208</v>
      </c>
      <c r="N28" s="53" t="n">
        <v>39.0269</v>
      </c>
      <c r="O28" s="53" t="n">
        <v>41.5976</v>
      </c>
      <c r="P28" s="53" t="n">
        <v>44538.33</v>
      </c>
      <c r="Q28" s="53" t="n">
        <v>55.55</v>
      </c>
      <c r="R28" s="54" t="n">
        <f aca="false">P28/3600</f>
        <v>12.3717583333333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35439.78</v>
      </c>
      <c r="I29" s="53" t="n">
        <v>49.61</v>
      </c>
      <c r="J29" s="54" t="n">
        <f aca="false">H29/3600</f>
        <v>9.84438333333333</v>
      </c>
      <c r="L29" s="52" t="n">
        <v>2835.932</v>
      </c>
      <c r="M29" s="53" t="n">
        <v>34.6038</v>
      </c>
      <c r="N29" s="53" t="n">
        <v>38.1543</v>
      </c>
      <c r="O29" s="53" t="n">
        <v>40.0934</v>
      </c>
      <c r="P29" s="53" t="n">
        <v>46338.49</v>
      </c>
      <c r="Q29" s="53" t="n">
        <v>55.15</v>
      </c>
      <c r="R29" s="54" t="n">
        <f aca="false">P29/3600</f>
        <v>12.8718027777778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7957.93</v>
      </c>
      <c r="I30" s="61" t="n">
        <v>45.29</v>
      </c>
      <c r="J30" s="62" t="n">
        <f aca="false">H30/3600</f>
        <v>10.5438694444444</v>
      </c>
      <c r="L30" s="60" t="n">
        <v>1414.5184</v>
      </c>
      <c r="M30" s="61" t="n">
        <v>32.3128</v>
      </c>
      <c r="N30" s="61" t="n">
        <v>37.4452</v>
      </c>
      <c r="O30" s="61" t="n">
        <v>38.9498</v>
      </c>
      <c r="P30" s="61" t="n">
        <v>43030.8</v>
      </c>
      <c r="Q30" s="61" t="n">
        <v>50.01</v>
      </c>
      <c r="R30" s="62" t="n">
        <f aca="false">P30/3600</f>
        <v>11.953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62482.74</v>
      </c>
      <c r="I31" s="46" t="n">
        <v>92.83</v>
      </c>
      <c r="J31" s="47" t="n">
        <f aca="false">H31/3600</f>
        <v>17.3563166666667</v>
      </c>
      <c r="L31" s="45" t="n">
        <v>20419.728</v>
      </c>
      <c r="M31" s="46" t="n">
        <v>39.3465</v>
      </c>
      <c r="N31" s="46" t="n">
        <v>43.7924</v>
      </c>
      <c r="O31" s="46" t="n">
        <v>45.0952</v>
      </c>
      <c r="P31" s="46" t="n">
        <v>75368.13</v>
      </c>
      <c r="Q31" s="46" t="n">
        <v>90.38</v>
      </c>
      <c r="R31" s="47" t="n">
        <f aca="false">P31/3600</f>
        <v>20.9355916666667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54703.06</v>
      </c>
      <c r="I32" s="53" t="n">
        <v>66.34</v>
      </c>
      <c r="J32" s="54" t="n">
        <f aca="false">H32/3600</f>
        <v>15.1952944444444</v>
      </c>
      <c r="L32" s="52" t="n">
        <v>7330.7208</v>
      </c>
      <c r="M32" s="53" t="n">
        <v>37.4952</v>
      </c>
      <c r="N32" s="53" t="n">
        <v>42.4972</v>
      </c>
      <c r="O32" s="53" t="n">
        <v>43.1178</v>
      </c>
      <c r="P32" s="53" t="n">
        <v>65274.31</v>
      </c>
      <c r="Q32" s="53" t="n">
        <v>72.8</v>
      </c>
      <c r="R32" s="54" t="n">
        <f aca="false">P32/3600</f>
        <v>18.1317527777778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42735.19</v>
      </c>
      <c r="I33" s="53" t="n">
        <v>70.38</v>
      </c>
      <c r="J33" s="54" t="n">
        <f aca="false">H33/3600</f>
        <v>11.8708861111111</v>
      </c>
      <c r="L33" s="52" t="n">
        <v>3430.6192</v>
      </c>
      <c r="M33" s="53" t="n">
        <v>35.5426</v>
      </c>
      <c r="N33" s="53" t="n">
        <v>41.2703</v>
      </c>
      <c r="O33" s="53" t="n">
        <v>41.3252</v>
      </c>
      <c r="P33" s="53" t="n">
        <v>58328.76</v>
      </c>
      <c r="Q33" s="53" t="n">
        <v>64.05</v>
      </c>
      <c r="R33" s="54" t="n">
        <f aca="false">P33/3600</f>
        <v>16.2024333333333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43952.89</v>
      </c>
      <c r="I34" s="61" t="n">
        <v>53.57</v>
      </c>
      <c r="J34" s="62" t="n">
        <f aca="false">H34/3600</f>
        <v>12.2091361111111</v>
      </c>
      <c r="L34" s="60" t="n">
        <v>1749.6408</v>
      </c>
      <c r="M34" s="61" t="n">
        <v>33.4433</v>
      </c>
      <c r="N34" s="61" t="n">
        <v>40.3167</v>
      </c>
      <c r="O34" s="61" t="n">
        <v>39.9643</v>
      </c>
      <c r="P34" s="61" t="n">
        <v>47304.72</v>
      </c>
      <c r="Q34" s="61" t="n">
        <v>58.45</v>
      </c>
      <c r="R34" s="62" t="n">
        <f aca="false">P34/3600</f>
        <v>13.1402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73387.48</v>
      </c>
      <c r="I35" s="46" t="n">
        <v>111.72</v>
      </c>
      <c r="J35" s="47" t="n">
        <f aca="false">H35/3600</f>
        <v>20.3854111111111</v>
      </c>
      <c r="L35" s="45" t="n">
        <v>49163.144</v>
      </c>
      <c r="M35" s="46" t="n">
        <v>37.8515</v>
      </c>
      <c r="N35" s="46" t="n">
        <v>42.116</v>
      </c>
      <c r="O35" s="46" t="n">
        <v>44.232</v>
      </c>
      <c r="P35" s="46" t="n">
        <v>88227.05</v>
      </c>
      <c r="Q35" s="46" t="n">
        <v>119.54</v>
      </c>
      <c r="R35" s="47" t="n">
        <f aca="false">P35/3600</f>
        <v>24.5075138888889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47877.86</v>
      </c>
      <c r="I36" s="53" t="n">
        <v>80.38</v>
      </c>
      <c r="J36" s="54" t="n">
        <f aca="false">H36/3600</f>
        <v>13.2994055555556</v>
      </c>
      <c r="L36" s="52" t="n">
        <v>7612.9984</v>
      </c>
      <c r="M36" s="53" t="n">
        <v>35.3624</v>
      </c>
      <c r="N36" s="53" t="n">
        <v>40.6466</v>
      </c>
      <c r="O36" s="53" t="n">
        <v>43.0028</v>
      </c>
      <c r="P36" s="53" t="n">
        <v>66383.41</v>
      </c>
      <c r="Q36" s="53" t="n">
        <v>79.59</v>
      </c>
      <c r="R36" s="54" t="n">
        <f aca="false">P36/3600</f>
        <v>18.4398361111111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42585.28</v>
      </c>
      <c r="I37" s="53" t="n">
        <v>67</v>
      </c>
      <c r="J37" s="54" t="n">
        <f aca="false">H37/3600</f>
        <v>11.8292444444444</v>
      </c>
      <c r="L37" s="52" t="n">
        <v>2097.0256</v>
      </c>
      <c r="M37" s="53" t="n">
        <v>33.5965</v>
      </c>
      <c r="N37" s="53" t="n">
        <v>39.4378</v>
      </c>
      <c r="O37" s="53" t="n">
        <v>42.0413</v>
      </c>
      <c r="P37" s="53" t="n">
        <v>59368.28</v>
      </c>
      <c r="Q37" s="53" t="n">
        <v>68.26</v>
      </c>
      <c r="R37" s="54" t="n">
        <f aca="false">P37/3600</f>
        <v>16.4911888888889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46560.97</v>
      </c>
      <c r="I38" s="61" t="n">
        <v>52.13</v>
      </c>
      <c r="J38" s="62" t="n">
        <f aca="false">H38/3600</f>
        <v>12.9336027777778</v>
      </c>
      <c r="L38" s="60" t="n">
        <v>862.3592</v>
      </c>
      <c r="M38" s="61" t="n">
        <v>31.4684</v>
      </c>
      <c r="N38" s="61" t="n">
        <v>38.5688</v>
      </c>
      <c r="O38" s="61" t="n">
        <v>41.2997</v>
      </c>
      <c r="P38" s="61" t="n">
        <v>49463.27</v>
      </c>
      <c r="Q38" s="61" t="n">
        <v>60.92</v>
      </c>
      <c r="R38" s="62" t="n">
        <f aca="false">P38/3600</f>
        <v>13.7397972222222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10771.86</v>
      </c>
      <c r="I39" s="46" t="n">
        <v>15.76</v>
      </c>
      <c r="J39" s="47" t="n">
        <f aca="false">H39/3600</f>
        <v>2.99218333333333</v>
      </c>
      <c r="L39" s="45" t="n">
        <v>3880.5432</v>
      </c>
      <c r="M39" s="46" t="n">
        <v>40.1305</v>
      </c>
      <c r="N39" s="46" t="n">
        <v>42.8873</v>
      </c>
      <c r="O39" s="46" t="n">
        <v>43.5045</v>
      </c>
      <c r="P39" s="46" t="n">
        <v>10868.7</v>
      </c>
      <c r="Q39" s="46" t="n">
        <v>17.58</v>
      </c>
      <c r="R39" s="47" t="n">
        <f aca="false">P39/3600</f>
        <v>3.01908333333333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9522.71</v>
      </c>
      <c r="I40" s="53" t="n">
        <v>13.62</v>
      </c>
      <c r="J40" s="54" t="n">
        <f aca="false">H40/3600</f>
        <v>2.64519722222222</v>
      </c>
      <c r="L40" s="52" t="n">
        <v>1835.8136</v>
      </c>
      <c r="M40" s="53" t="n">
        <v>36.8801</v>
      </c>
      <c r="N40" s="53" t="n">
        <v>40.5411</v>
      </c>
      <c r="O40" s="53" t="n">
        <v>40.8983</v>
      </c>
      <c r="P40" s="53" t="n">
        <v>9727.53</v>
      </c>
      <c r="Q40" s="53" t="n">
        <v>13.75</v>
      </c>
      <c r="R40" s="54" t="n">
        <f aca="false">P40/3600</f>
        <v>2.70209166666667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8585.27</v>
      </c>
      <c r="I41" s="53" t="n">
        <v>11.81</v>
      </c>
      <c r="J41" s="54" t="n">
        <f aca="false">H41/3600</f>
        <v>2.38479722222222</v>
      </c>
      <c r="L41" s="52" t="n">
        <v>883.316</v>
      </c>
      <c r="M41" s="53" t="n">
        <v>34.0582</v>
      </c>
      <c r="N41" s="53" t="n">
        <v>38.622</v>
      </c>
      <c r="O41" s="53" t="n">
        <v>38.8061</v>
      </c>
      <c r="P41" s="53" t="n">
        <v>9962.4</v>
      </c>
      <c r="Q41" s="53" t="n">
        <v>10.67</v>
      </c>
      <c r="R41" s="54" t="n">
        <f aca="false">P41/3600</f>
        <v>2.76733333333333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7840.99</v>
      </c>
      <c r="I42" s="61" t="n">
        <v>10.57</v>
      </c>
      <c r="J42" s="62" t="n">
        <f aca="false">H42/3600</f>
        <v>2.17805277777778</v>
      </c>
      <c r="L42" s="60" t="n">
        <v>449.98</v>
      </c>
      <c r="M42" s="61" t="n">
        <v>31.6359</v>
      </c>
      <c r="N42" s="61" t="n">
        <v>37.1436</v>
      </c>
      <c r="O42" s="61" t="n">
        <v>37.2242</v>
      </c>
      <c r="P42" s="61" t="n">
        <v>7991.36</v>
      </c>
      <c r="Q42" s="61" t="n">
        <v>11.52</v>
      </c>
      <c r="R42" s="62" t="n">
        <f aca="false">P42/3600</f>
        <v>2.21982222222222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3394.96</v>
      </c>
      <c r="I43" s="46" t="n">
        <v>17.95</v>
      </c>
      <c r="J43" s="47" t="n">
        <f aca="false">H43/3600</f>
        <v>3.72082222222222</v>
      </c>
      <c r="L43" s="45" t="n">
        <v>4372.8048</v>
      </c>
      <c r="M43" s="46" t="n">
        <v>40.0772</v>
      </c>
      <c r="N43" s="46" t="n">
        <v>43.2123</v>
      </c>
      <c r="O43" s="46" t="n">
        <v>44.6008</v>
      </c>
      <c r="P43" s="46" t="n">
        <v>15788.27</v>
      </c>
      <c r="Q43" s="46" t="n">
        <v>19.57</v>
      </c>
      <c r="R43" s="47" t="n">
        <f aca="false">P43/3600</f>
        <v>4.38563055555556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12129.21</v>
      </c>
      <c r="I44" s="53" t="n">
        <v>13.77</v>
      </c>
      <c r="J44" s="54" t="n">
        <f aca="false">H44/3600</f>
        <v>3.369225</v>
      </c>
      <c r="L44" s="52" t="n">
        <v>1969.152</v>
      </c>
      <c r="M44" s="53" t="n">
        <v>37.2562</v>
      </c>
      <c r="N44" s="53" t="n">
        <v>41.2208</v>
      </c>
      <c r="O44" s="53" t="n">
        <v>42.3367</v>
      </c>
      <c r="P44" s="53" t="n">
        <v>14019.69</v>
      </c>
      <c r="Q44" s="53" t="n">
        <v>16.66</v>
      </c>
      <c r="R44" s="54" t="n">
        <f aca="false">P44/3600</f>
        <v>3.89435833333333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9358.92</v>
      </c>
      <c r="I45" s="53" t="n">
        <v>11.88</v>
      </c>
      <c r="J45" s="54" t="n">
        <f aca="false">H45/3600</f>
        <v>2.5997</v>
      </c>
      <c r="L45" s="52" t="n">
        <v>957.8336</v>
      </c>
      <c r="M45" s="53" t="n">
        <v>34.3434</v>
      </c>
      <c r="N45" s="53" t="n">
        <v>39.5336</v>
      </c>
      <c r="O45" s="53" t="n">
        <v>40.4675</v>
      </c>
      <c r="P45" s="53" t="n">
        <v>12667.33</v>
      </c>
      <c r="Q45" s="53" t="n">
        <v>11.93</v>
      </c>
      <c r="R45" s="54" t="n">
        <f aca="false">P45/3600</f>
        <v>3.51870277777778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8648.62</v>
      </c>
      <c r="I46" s="61" t="n">
        <v>10.91</v>
      </c>
      <c r="J46" s="62" t="n">
        <f aca="false">H46/3600</f>
        <v>2.40239444444444</v>
      </c>
      <c r="L46" s="60" t="n">
        <v>489.2472</v>
      </c>
      <c r="M46" s="61" t="n">
        <v>31.4936</v>
      </c>
      <c r="N46" s="61" t="n">
        <v>38.2775</v>
      </c>
      <c r="O46" s="61" t="n">
        <v>39.0911</v>
      </c>
      <c r="P46" s="61" t="n">
        <v>10341.41</v>
      </c>
      <c r="Q46" s="61" t="n">
        <v>12.82</v>
      </c>
      <c r="R46" s="62" t="n">
        <f aca="false">P46/3600</f>
        <v>2.87261388888889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2473.51</v>
      </c>
      <c r="I47" s="46" t="n">
        <v>19.74</v>
      </c>
      <c r="J47" s="47" t="n">
        <f aca="false">H47/3600</f>
        <v>3.46486388888889</v>
      </c>
      <c r="L47" s="45" t="n">
        <v>8378.3024</v>
      </c>
      <c r="M47" s="46" t="n">
        <v>38.2894</v>
      </c>
      <c r="N47" s="46" t="n">
        <v>41.1074</v>
      </c>
      <c r="O47" s="46" t="n">
        <v>42.029</v>
      </c>
      <c r="P47" s="46" t="n">
        <v>13257.41</v>
      </c>
      <c r="Q47" s="46" t="n">
        <v>19.55</v>
      </c>
      <c r="R47" s="47" t="n">
        <f aca="false">P47/3600</f>
        <v>3.68261388888889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10507.91</v>
      </c>
      <c r="I48" s="53" t="n">
        <v>15.57</v>
      </c>
      <c r="J48" s="54" t="n">
        <f aca="false">H48/3600</f>
        <v>2.91886388888889</v>
      </c>
      <c r="L48" s="52" t="n">
        <v>3605.0616</v>
      </c>
      <c r="M48" s="53" t="n">
        <v>34.4835</v>
      </c>
      <c r="N48" s="53" t="n">
        <v>38.523</v>
      </c>
      <c r="O48" s="53" t="n">
        <v>39.3825</v>
      </c>
      <c r="P48" s="53" t="n">
        <v>11563.78</v>
      </c>
      <c r="Q48" s="53" t="n">
        <v>16.98</v>
      </c>
      <c r="R48" s="54" t="n">
        <f aca="false">P48/3600</f>
        <v>3.21216111111111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9171.99</v>
      </c>
      <c r="I49" s="53" t="n">
        <v>13.02</v>
      </c>
      <c r="J49" s="54" t="n">
        <f aca="false">H49/3600</f>
        <v>2.547775</v>
      </c>
      <c r="L49" s="52" t="n">
        <v>1579.4576</v>
      </c>
      <c r="M49" s="53" t="n">
        <v>31.0575</v>
      </c>
      <c r="N49" s="53" t="n">
        <v>36.603</v>
      </c>
      <c r="O49" s="53" t="n">
        <v>37.4191</v>
      </c>
      <c r="P49" s="53" t="n">
        <v>11534.36</v>
      </c>
      <c r="Q49" s="53" t="n">
        <v>14.18</v>
      </c>
      <c r="R49" s="54" t="n">
        <f aca="false">P49/3600</f>
        <v>3.20398888888889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8187.85</v>
      </c>
      <c r="I50" s="61" t="n">
        <v>11.28</v>
      </c>
      <c r="J50" s="62" t="n">
        <f aca="false">H50/3600</f>
        <v>2.27440277777778</v>
      </c>
      <c r="L50" s="60" t="n">
        <v>678.4656</v>
      </c>
      <c r="M50" s="61" t="n">
        <v>27.8879</v>
      </c>
      <c r="N50" s="61" t="n">
        <v>35.2212</v>
      </c>
      <c r="O50" s="61" t="n">
        <v>35.9925</v>
      </c>
      <c r="P50" s="61" t="n">
        <v>10369.42</v>
      </c>
      <c r="Q50" s="61" t="n">
        <v>12.54</v>
      </c>
      <c r="R50" s="62" t="n">
        <f aca="false">P50/3600</f>
        <v>2.88039444444444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8825.98</v>
      </c>
      <c r="I51" s="46" t="n">
        <v>12.62</v>
      </c>
      <c r="J51" s="47" t="n">
        <f aca="false">H51/3600</f>
        <v>2.45166111111111</v>
      </c>
      <c r="L51" s="45" t="n">
        <v>5895.1792</v>
      </c>
      <c r="M51" s="46" t="n">
        <v>39.6739</v>
      </c>
      <c r="N51" s="46" t="n">
        <v>41.5314</v>
      </c>
      <c r="O51" s="46" t="n">
        <v>42.8522</v>
      </c>
      <c r="P51" s="46" t="n">
        <v>10472.94</v>
      </c>
      <c r="Q51" s="46" t="n">
        <v>12.51</v>
      </c>
      <c r="R51" s="47" t="n">
        <f aca="false">P51/3600</f>
        <v>2.90915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6719.72</v>
      </c>
      <c r="I52" s="53" t="n">
        <v>10.19</v>
      </c>
      <c r="J52" s="54" t="n">
        <f aca="false">H52/3600</f>
        <v>1.86658888888889</v>
      </c>
      <c r="L52" s="52" t="n">
        <v>2366.0944</v>
      </c>
      <c r="M52" s="53" t="n">
        <v>36.1216</v>
      </c>
      <c r="N52" s="53" t="n">
        <v>38.9646</v>
      </c>
      <c r="O52" s="53" t="n">
        <v>40.5653</v>
      </c>
      <c r="P52" s="53" t="n">
        <v>8128.96</v>
      </c>
      <c r="Q52" s="53" t="n">
        <v>10.26</v>
      </c>
      <c r="R52" s="54" t="n">
        <f aca="false">P52/3600</f>
        <v>2.25804444444444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5886.8</v>
      </c>
      <c r="I53" s="53" t="n">
        <v>8.69</v>
      </c>
      <c r="J53" s="54" t="n">
        <f aca="false">H53/3600</f>
        <v>1.63522222222222</v>
      </c>
      <c r="L53" s="52" t="n">
        <v>1057.3592</v>
      </c>
      <c r="M53" s="53" t="n">
        <v>33.0168</v>
      </c>
      <c r="N53" s="53" t="n">
        <v>37.1067</v>
      </c>
      <c r="O53" s="53" t="n">
        <v>38.8602</v>
      </c>
      <c r="P53" s="53" t="n">
        <v>8193.42</v>
      </c>
      <c r="Q53" s="53" t="n">
        <v>8.64</v>
      </c>
      <c r="R53" s="54" t="n">
        <f aca="false">P53/3600</f>
        <v>2.27595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5933.63</v>
      </c>
      <c r="I54" s="61" t="n">
        <v>7.55</v>
      </c>
      <c r="J54" s="62" t="n">
        <f aca="false">H54/3600</f>
        <v>1.64823055555556</v>
      </c>
      <c r="L54" s="60" t="n">
        <v>483.5736</v>
      </c>
      <c r="M54" s="61" t="n">
        <v>30.1704</v>
      </c>
      <c r="N54" s="61" t="n">
        <v>35.8041</v>
      </c>
      <c r="O54" s="61" t="n">
        <v>37.59</v>
      </c>
      <c r="P54" s="61" t="n">
        <v>7347.35</v>
      </c>
      <c r="Q54" s="61" t="n">
        <v>8.38</v>
      </c>
      <c r="R54" s="62" t="n">
        <f aca="false">P54/3600</f>
        <v>2.04093055555556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905.3</v>
      </c>
      <c r="I55" s="46" t="n">
        <v>4.78</v>
      </c>
      <c r="J55" s="47" t="n">
        <f aca="false">H55/3600</f>
        <v>0.807027777777778</v>
      </c>
      <c r="L55" s="45" t="n">
        <v>1819.7384</v>
      </c>
      <c r="M55" s="46" t="n">
        <v>40.7975</v>
      </c>
      <c r="N55" s="46" t="n">
        <v>43.7346</v>
      </c>
      <c r="O55" s="46" t="n">
        <v>43.1346</v>
      </c>
      <c r="P55" s="46" t="n">
        <v>2996.26</v>
      </c>
      <c r="Q55" s="46" t="n">
        <v>4.37</v>
      </c>
      <c r="R55" s="47" t="n">
        <f aca="false">P55/3600</f>
        <v>0.83229444444444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603.47</v>
      </c>
      <c r="I56" s="53" t="n">
        <v>4.22</v>
      </c>
      <c r="J56" s="54" t="n">
        <f aca="false">H56/3600</f>
        <v>0.723186111111111</v>
      </c>
      <c r="L56" s="52" t="n">
        <v>906.4488</v>
      </c>
      <c r="M56" s="53" t="n">
        <v>36.949</v>
      </c>
      <c r="N56" s="53" t="n">
        <v>41.1299</v>
      </c>
      <c r="O56" s="53" t="n">
        <v>40.0757</v>
      </c>
      <c r="P56" s="53" t="n">
        <v>3086.76</v>
      </c>
      <c r="Q56" s="53" t="n">
        <v>3.39</v>
      </c>
      <c r="R56" s="54" t="n">
        <f aca="false">P56/3600</f>
        <v>0.857433333333333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061.69</v>
      </c>
      <c r="I57" s="53" t="n">
        <v>2.97</v>
      </c>
      <c r="J57" s="54" t="n">
        <f aca="false">H57/3600</f>
        <v>0.572691666666667</v>
      </c>
      <c r="L57" s="52" t="n">
        <v>444.6864</v>
      </c>
      <c r="M57" s="53" t="n">
        <v>33.5166</v>
      </c>
      <c r="N57" s="53" t="n">
        <v>39.1084</v>
      </c>
      <c r="O57" s="53" t="n">
        <v>37.7725</v>
      </c>
      <c r="P57" s="53" t="n">
        <v>2785.6</v>
      </c>
      <c r="Q57" s="53" t="n">
        <v>3.63</v>
      </c>
      <c r="R57" s="54" t="n">
        <f aca="false">P57/3600</f>
        <v>0.773777777777778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1870.48</v>
      </c>
      <c r="I58" s="61" t="n">
        <v>3.23</v>
      </c>
      <c r="J58" s="62" t="n">
        <f aca="false">H58/3600</f>
        <v>0.519577777777778</v>
      </c>
      <c r="L58" s="60" t="n">
        <v>225.0248</v>
      </c>
      <c r="M58" s="61" t="n">
        <v>30.6105</v>
      </c>
      <c r="N58" s="61" t="n">
        <v>37.6991</v>
      </c>
      <c r="O58" s="61" t="n">
        <v>36.0862</v>
      </c>
      <c r="P58" s="61" t="n">
        <v>2254.42</v>
      </c>
      <c r="Q58" s="61" t="n">
        <v>3.25</v>
      </c>
      <c r="R58" s="62" t="n">
        <f aca="false">P58/3600</f>
        <v>0.626227777777778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2943.88</v>
      </c>
      <c r="I59" s="46" t="n">
        <v>5.65</v>
      </c>
      <c r="J59" s="47" t="n">
        <f aca="false">H59/3600</f>
        <v>0.817744444444445</v>
      </c>
      <c r="L59" s="45" t="n">
        <v>2243.604</v>
      </c>
      <c r="M59" s="46" t="n">
        <v>38.1959</v>
      </c>
      <c r="N59" s="46" t="n">
        <v>42.8193</v>
      </c>
      <c r="O59" s="46" t="n">
        <v>43.8074</v>
      </c>
      <c r="P59" s="46" t="n">
        <v>4142.33</v>
      </c>
      <c r="Q59" s="46" t="n">
        <v>5.09</v>
      </c>
      <c r="R59" s="47" t="n">
        <f aca="false">P59/3600</f>
        <v>1.15064722222222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460.49</v>
      </c>
      <c r="I60" s="53" t="n">
        <v>4.29</v>
      </c>
      <c r="J60" s="54" t="n">
        <f aca="false">H60/3600</f>
        <v>0.683469444444444</v>
      </c>
      <c r="L60" s="52" t="n">
        <v>793.9904</v>
      </c>
      <c r="M60" s="53" t="n">
        <v>34.4408</v>
      </c>
      <c r="N60" s="53" t="n">
        <v>40.8977</v>
      </c>
      <c r="O60" s="53" t="n">
        <v>41.7584</v>
      </c>
      <c r="P60" s="53" t="n">
        <v>3581.6</v>
      </c>
      <c r="Q60" s="53" t="n">
        <v>4.7</v>
      </c>
      <c r="R60" s="54" t="n">
        <f aca="false">P60/3600</f>
        <v>0.994888888888889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435.6</v>
      </c>
      <c r="I61" s="53" t="n">
        <v>3.42</v>
      </c>
      <c r="J61" s="54" t="n">
        <f aca="false">H61/3600</f>
        <v>0.676555555555556</v>
      </c>
      <c r="L61" s="52" t="n">
        <v>318.8256</v>
      </c>
      <c r="M61" s="53" t="n">
        <v>31.2962</v>
      </c>
      <c r="N61" s="53" t="n">
        <v>39.4778</v>
      </c>
      <c r="O61" s="53" t="n">
        <v>40.3244</v>
      </c>
      <c r="P61" s="53" t="n">
        <v>3158.27</v>
      </c>
      <c r="Q61" s="53" t="n">
        <v>3.71</v>
      </c>
      <c r="R61" s="54" t="n">
        <f aca="false">P61/3600</f>
        <v>0.877297222222222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1928.91</v>
      </c>
      <c r="I62" s="61" t="n">
        <v>3.1</v>
      </c>
      <c r="J62" s="62" t="n">
        <f aca="false">H62/3600</f>
        <v>0.535808333333333</v>
      </c>
      <c r="L62" s="60" t="n">
        <v>134.5248</v>
      </c>
      <c r="M62" s="61" t="n">
        <v>28.3452</v>
      </c>
      <c r="N62" s="61" t="n">
        <v>38.5421</v>
      </c>
      <c r="O62" s="61" t="n">
        <v>39.3642</v>
      </c>
      <c r="P62" s="61" t="n">
        <v>2872.1</v>
      </c>
      <c r="Q62" s="61" t="n">
        <v>3.04</v>
      </c>
      <c r="R62" s="62" t="n">
        <f aca="false">P62/3600</f>
        <v>0.797805555555556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756.99</v>
      </c>
      <c r="I63" s="46" t="n">
        <v>4.65</v>
      </c>
      <c r="J63" s="47" t="n">
        <f aca="false">H63/3600</f>
        <v>0.765830555555556</v>
      </c>
      <c r="L63" s="45" t="n">
        <v>1991.7832</v>
      </c>
      <c r="M63" s="46" t="n">
        <v>37.9661</v>
      </c>
      <c r="N63" s="46" t="n">
        <v>40.7815</v>
      </c>
      <c r="O63" s="46" t="n">
        <v>41.4855</v>
      </c>
      <c r="P63" s="46" t="n">
        <v>2938.29</v>
      </c>
      <c r="Q63" s="46" t="n">
        <v>4.72</v>
      </c>
      <c r="R63" s="47" t="n">
        <f aca="false">P63/3600</f>
        <v>0.816191666666667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335.76</v>
      </c>
      <c r="I64" s="53" t="n">
        <v>3.65</v>
      </c>
      <c r="J64" s="54" t="n">
        <f aca="false">H64/3600</f>
        <v>0.648822222222222</v>
      </c>
      <c r="L64" s="52" t="n">
        <v>854.4728</v>
      </c>
      <c r="M64" s="53" t="n">
        <v>34.2643</v>
      </c>
      <c r="N64" s="53" t="n">
        <v>38.195</v>
      </c>
      <c r="O64" s="53" t="n">
        <v>38.7805</v>
      </c>
      <c r="P64" s="53" t="n">
        <v>2867.61</v>
      </c>
      <c r="Q64" s="53" t="n">
        <v>4.07</v>
      </c>
      <c r="R64" s="54" t="n">
        <f aca="false">P64/3600</f>
        <v>0.796558333333333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2028.96</v>
      </c>
      <c r="I65" s="53" t="n">
        <v>2.98</v>
      </c>
      <c r="J65" s="54" t="n">
        <f aca="false">H65/3600</f>
        <v>0.5636</v>
      </c>
      <c r="L65" s="52" t="n">
        <v>368.0248</v>
      </c>
      <c r="M65" s="53" t="n">
        <v>30.863</v>
      </c>
      <c r="N65" s="53" t="n">
        <v>36.2081</v>
      </c>
      <c r="O65" s="53" t="n">
        <v>36.7424</v>
      </c>
      <c r="P65" s="53" t="n">
        <v>2527.17</v>
      </c>
      <c r="Q65" s="53" t="n">
        <v>3.35</v>
      </c>
      <c r="R65" s="54" t="n">
        <f aca="false">P65/3600</f>
        <v>0.701991666666667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822.68</v>
      </c>
      <c r="I66" s="61" t="n">
        <v>2.51</v>
      </c>
      <c r="J66" s="62" t="n">
        <f aca="false">H66/3600</f>
        <v>0.5063</v>
      </c>
      <c r="L66" s="60" t="n">
        <v>157.6648</v>
      </c>
      <c r="M66" s="61" t="n">
        <v>27.8472</v>
      </c>
      <c r="N66" s="61" t="n">
        <v>34.7528</v>
      </c>
      <c r="O66" s="61" t="n">
        <v>35.2859</v>
      </c>
      <c r="P66" s="61" t="n">
        <v>2226.24</v>
      </c>
      <c r="Q66" s="61" t="n">
        <v>2.83</v>
      </c>
      <c r="R66" s="62" t="n">
        <f aca="false">P66/3600</f>
        <v>0.6184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2067.44</v>
      </c>
      <c r="I67" s="46" t="n">
        <v>2.84</v>
      </c>
      <c r="J67" s="47" t="n">
        <f aca="false">H67/3600</f>
        <v>0.574288888888889</v>
      </c>
      <c r="L67" s="45" t="n">
        <v>1402.0304</v>
      </c>
      <c r="M67" s="46" t="n">
        <v>39.7802</v>
      </c>
      <c r="N67" s="46" t="n">
        <v>41.3555</v>
      </c>
      <c r="O67" s="46" t="n">
        <v>42.3989</v>
      </c>
      <c r="P67" s="46" t="n">
        <v>2512.78</v>
      </c>
      <c r="Q67" s="46" t="n">
        <v>3.46</v>
      </c>
      <c r="R67" s="47" t="n">
        <f aca="false">P67/3600</f>
        <v>0.697994444444445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613.29</v>
      </c>
      <c r="I68" s="53" t="n">
        <v>3.8</v>
      </c>
      <c r="J68" s="54" t="n">
        <f aca="false">H68/3600</f>
        <v>0.448136111111111</v>
      </c>
      <c r="L68" s="52" t="n">
        <v>669.6496</v>
      </c>
      <c r="M68" s="53" t="n">
        <v>35.7634</v>
      </c>
      <c r="N68" s="53" t="n">
        <v>38.5391</v>
      </c>
      <c r="O68" s="53" t="n">
        <v>39.7611</v>
      </c>
      <c r="P68" s="53" t="n">
        <v>1976.58</v>
      </c>
      <c r="Q68" s="53" t="n">
        <v>2.9</v>
      </c>
      <c r="R68" s="54" t="n">
        <f aca="false">P68/3600</f>
        <v>0.54905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617.74</v>
      </c>
      <c r="I69" s="53" t="n">
        <v>2.24</v>
      </c>
      <c r="J69" s="54" t="n">
        <f aca="false">H69/3600</f>
        <v>0.449372222222222</v>
      </c>
      <c r="L69" s="52" t="n">
        <v>316.6648</v>
      </c>
      <c r="M69" s="53" t="n">
        <v>32.2067</v>
      </c>
      <c r="N69" s="53" t="n">
        <v>36.5882</v>
      </c>
      <c r="O69" s="53" t="n">
        <v>37.7906</v>
      </c>
      <c r="P69" s="53" t="n">
        <v>2009.27</v>
      </c>
      <c r="Q69" s="53" t="n">
        <v>2.2</v>
      </c>
      <c r="R69" s="54" t="n">
        <f aca="false">P69/3600</f>
        <v>0.558130555555556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255.69</v>
      </c>
      <c r="I70" s="61" t="n">
        <v>1.68</v>
      </c>
      <c r="J70" s="62" t="n">
        <f aca="false">H70/3600</f>
        <v>0.348802777777778</v>
      </c>
      <c r="L70" s="60" t="n">
        <v>152.252</v>
      </c>
      <c r="M70" s="61" t="n">
        <v>29.3584</v>
      </c>
      <c r="N70" s="61" t="n">
        <v>35.1544</v>
      </c>
      <c r="O70" s="61" t="n">
        <v>36.2536</v>
      </c>
      <c r="P70" s="61" t="n">
        <v>1549.36</v>
      </c>
      <c r="Q70" s="61" t="n">
        <v>1.88</v>
      </c>
      <c r="R70" s="62" t="n">
        <f aca="false">P70/3600</f>
        <v>0.430377777777778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20354.87</v>
      </c>
      <c r="I71" s="46" t="n">
        <v>25.16</v>
      </c>
      <c r="J71" s="47" t="n">
        <f aca="false">H71/3600</f>
        <v>5.65413055555556</v>
      </c>
      <c r="L71" s="45" t="n">
        <v>2128.0088</v>
      </c>
      <c r="M71" s="46" t="n">
        <v>43.3522</v>
      </c>
      <c r="N71" s="46" t="n">
        <v>46.7848</v>
      </c>
      <c r="O71" s="46" t="n">
        <v>47.7781</v>
      </c>
      <c r="P71" s="46" t="n">
        <v>23245.35</v>
      </c>
      <c r="Q71" s="46" t="n">
        <v>28.13</v>
      </c>
      <c r="R71" s="47" t="n">
        <f aca="false">P71/3600</f>
        <v>6.45704166666667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6378.69</v>
      </c>
      <c r="I72" s="53" t="n">
        <v>21.92</v>
      </c>
      <c r="J72" s="54" t="n">
        <f aca="false">H72/3600</f>
        <v>4.54963611111111</v>
      </c>
      <c r="L72" s="52" t="n">
        <v>784.7176</v>
      </c>
      <c r="M72" s="53" t="n">
        <v>41.1251</v>
      </c>
      <c r="N72" s="53" t="n">
        <v>45.5254</v>
      </c>
      <c r="O72" s="53" t="n">
        <v>46.2729</v>
      </c>
      <c r="P72" s="53" t="n">
        <v>21264.42</v>
      </c>
      <c r="Q72" s="53" t="n">
        <v>25.82</v>
      </c>
      <c r="R72" s="54" t="n">
        <f aca="false">P72/3600</f>
        <v>5.90678333333333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7714.92</v>
      </c>
      <c r="I73" s="53" t="n">
        <v>19.87</v>
      </c>
      <c r="J73" s="54" t="n">
        <f aca="false">H73/3600</f>
        <v>4.92081111111111</v>
      </c>
      <c r="L73" s="52" t="n">
        <v>382.308</v>
      </c>
      <c r="M73" s="53" t="n">
        <v>38.6411</v>
      </c>
      <c r="N73" s="53" t="n">
        <v>44.2868</v>
      </c>
      <c r="O73" s="53" t="n">
        <v>44.8172</v>
      </c>
      <c r="P73" s="53" t="n">
        <v>20174.53</v>
      </c>
      <c r="Q73" s="53" t="n">
        <v>21.74</v>
      </c>
      <c r="R73" s="54" t="n">
        <f aca="false">P73/3600</f>
        <v>5.60403611111111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5051.16</v>
      </c>
      <c r="I74" s="61" t="n">
        <v>18.63</v>
      </c>
      <c r="J74" s="62" t="n">
        <f aca="false">H74/3600</f>
        <v>4.18087777777778</v>
      </c>
      <c r="L74" s="60" t="n">
        <v>211.1384</v>
      </c>
      <c r="M74" s="61" t="n">
        <v>35.9347</v>
      </c>
      <c r="N74" s="61" t="n">
        <v>43.3208</v>
      </c>
      <c r="O74" s="61" t="n">
        <v>43.5978</v>
      </c>
      <c r="P74" s="61" t="n">
        <v>17136.89</v>
      </c>
      <c r="Q74" s="61" t="n">
        <v>20.18</v>
      </c>
      <c r="R74" s="62" t="n">
        <f aca="false">P74/3600</f>
        <v>4.76024722222222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18246.31</v>
      </c>
      <c r="I75" s="46" t="n">
        <v>25.71</v>
      </c>
      <c r="J75" s="47" t="n">
        <f aca="false">H75/3600</f>
        <v>5.06841944444444</v>
      </c>
      <c r="L75" s="45" t="n">
        <v>2816.5816</v>
      </c>
      <c r="M75" s="46" t="n">
        <v>43.1374</v>
      </c>
      <c r="N75" s="46" t="n">
        <v>48.3214</v>
      </c>
      <c r="O75" s="46" t="n">
        <v>48.0116</v>
      </c>
      <c r="P75" s="46" t="n">
        <v>20820.78</v>
      </c>
      <c r="Q75" s="46" t="n">
        <v>25.1</v>
      </c>
      <c r="R75" s="47" t="n">
        <f aca="false">P75/3600</f>
        <v>5.78355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9059.56</v>
      </c>
      <c r="I76" s="53" t="n">
        <v>26.41</v>
      </c>
      <c r="J76" s="54" t="n">
        <f aca="false">H76/3600</f>
        <v>5.29432222222222</v>
      </c>
      <c r="L76" s="52" t="n">
        <v>941.4952</v>
      </c>
      <c r="M76" s="53" t="n">
        <v>40.8652</v>
      </c>
      <c r="N76" s="53" t="n">
        <v>47.0355</v>
      </c>
      <c r="O76" s="53" t="n">
        <v>46.2945</v>
      </c>
      <c r="P76" s="53" t="n">
        <v>21689.06</v>
      </c>
      <c r="Q76" s="53" t="n">
        <v>27.93</v>
      </c>
      <c r="R76" s="54" t="n">
        <f aca="false">P76/3600</f>
        <v>6.02473888888889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7798.74</v>
      </c>
      <c r="I77" s="53" t="n">
        <v>20</v>
      </c>
      <c r="J77" s="54" t="n">
        <f aca="false">H77/3600</f>
        <v>4.94409444444445</v>
      </c>
      <c r="L77" s="52" t="n">
        <v>449.0752</v>
      </c>
      <c r="M77" s="53" t="n">
        <v>38.3579</v>
      </c>
      <c r="N77" s="53" t="n">
        <v>45.9061</v>
      </c>
      <c r="O77" s="53" t="n">
        <v>44.6765</v>
      </c>
      <c r="P77" s="53" t="n">
        <v>20522.43</v>
      </c>
      <c r="Q77" s="53" t="n">
        <v>21.6</v>
      </c>
      <c r="R77" s="54" t="n">
        <f aca="false">P77/3600</f>
        <v>5.700675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5082.71</v>
      </c>
      <c r="I78" s="61" t="n">
        <v>18.57</v>
      </c>
      <c r="J78" s="62" t="n">
        <f aca="false">H78/3600</f>
        <v>4.18964166666667</v>
      </c>
      <c r="L78" s="60" t="n">
        <v>247.4032</v>
      </c>
      <c r="M78" s="61" t="n">
        <v>35.5228</v>
      </c>
      <c r="N78" s="61" t="n">
        <v>45.065</v>
      </c>
      <c r="O78" s="61" t="n">
        <v>43.526</v>
      </c>
      <c r="P78" s="61" t="n">
        <v>19627.54</v>
      </c>
      <c r="Q78" s="61" t="n">
        <v>22.2</v>
      </c>
      <c r="R78" s="62" t="n">
        <f aca="false">P78/3600</f>
        <v>5.45209444444445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20660.28</v>
      </c>
      <c r="I79" s="46" t="n">
        <v>25.32</v>
      </c>
      <c r="J79" s="47" t="n">
        <f aca="false">H79/3600</f>
        <v>5.73896666666667</v>
      </c>
      <c r="L79" s="45" t="n">
        <v>2403.1952</v>
      </c>
      <c r="M79" s="46" t="n">
        <v>43.1137</v>
      </c>
      <c r="N79" s="46" t="n">
        <v>48.1654</v>
      </c>
      <c r="O79" s="46" t="n">
        <v>48.3981</v>
      </c>
      <c r="P79" s="46" t="n">
        <v>23379.98</v>
      </c>
      <c r="Q79" s="46" t="n">
        <v>24.88</v>
      </c>
      <c r="R79" s="47" t="n">
        <f aca="false">P79/3600</f>
        <v>6.49443888888889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8740.15</v>
      </c>
      <c r="I80" s="53" t="n">
        <v>21.54</v>
      </c>
      <c r="J80" s="54" t="n">
        <f aca="false">H80/3600</f>
        <v>5.20559722222222</v>
      </c>
      <c r="L80" s="52" t="n">
        <v>780.2408</v>
      </c>
      <c r="M80" s="53" t="n">
        <v>40.7623</v>
      </c>
      <c r="N80" s="53" t="n">
        <v>46.5228</v>
      </c>
      <c r="O80" s="53" t="n">
        <v>46.7844</v>
      </c>
      <c r="P80" s="53" t="n">
        <v>21278.91</v>
      </c>
      <c r="Q80" s="53" t="n">
        <v>26.42</v>
      </c>
      <c r="R80" s="54" t="n">
        <f aca="false">P80/3600</f>
        <v>5.91080833333333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7799.3</v>
      </c>
      <c r="I81" s="53" t="n">
        <v>24.03</v>
      </c>
      <c r="J81" s="54" t="n">
        <f aca="false">H81/3600</f>
        <v>4.94425</v>
      </c>
      <c r="L81" s="52" t="n">
        <v>349.7624</v>
      </c>
      <c r="M81" s="53" t="n">
        <v>38.271</v>
      </c>
      <c r="N81" s="53" t="n">
        <v>45.0546</v>
      </c>
      <c r="O81" s="53" t="n">
        <v>45.1292</v>
      </c>
      <c r="P81" s="53" t="n">
        <v>17654.06</v>
      </c>
      <c r="Q81" s="53" t="n">
        <v>21.53</v>
      </c>
      <c r="R81" s="54" t="n">
        <f aca="false">P81/3600</f>
        <v>4.90390555555556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7248.29</v>
      </c>
      <c r="I82" s="61" t="n">
        <v>22.76</v>
      </c>
      <c r="J82" s="62" t="n">
        <f aca="false">H82/3600</f>
        <v>4.79119166666667</v>
      </c>
      <c r="L82" s="60" t="n">
        <v>189.6688</v>
      </c>
      <c r="M82" s="61" t="n">
        <v>35.6426</v>
      </c>
      <c r="N82" s="61" t="n">
        <v>43.862</v>
      </c>
      <c r="O82" s="61" t="n">
        <v>43.8437</v>
      </c>
      <c r="P82" s="61" t="n">
        <v>19154.93</v>
      </c>
      <c r="Q82" s="61" t="n">
        <v>21.93</v>
      </c>
      <c r="R82" s="62" t="n">
        <f aca="false">P82/3600</f>
        <v>5.32081388888889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4" t="e">
        <f aca="false">AVERAGE(U3:U82)</f>
        <v>#VALUE!</v>
      </c>
      <c r="V105" s="24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15.546375774735</v>
      </c>
      <c r="J106" s="70" t="n">
        <f aca="false">GEOMEAN(J3:J98)</f>
        <v>3.00866088470585</v>
      </c>
      <c r="Q106" s="70" t="n">
        <f aca="false">GEOMEAN(Q3:Q98)</f>
        <v>15.9973817107312</v>
      </c>
      <c r="R106" s="70" t="n">
        <f aca="false">GEOMEAN(R3:R98)</f>
        <v>3.61153528435277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1.02901035858976</v>
      </c>
      <c r="R107" s="71" t="n">
        <f aca="false">R106/J106</f>
        <v>1.20037964488174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.458105555555556</v>
      </c>
      <c r="J108" s="70" t="n">
        <f aca="false">SUM(J3:J98)</f>
        <v>319.069394444444</v>
      </c>
      <c r="Q108" s="70" t="n">
        <f aca="false">SUM(Q3:Q98)/3600</f>
        <v>0.463302777777778</v>
      </c>
      <c r="R108" s="70" t="n">
        <f aca="false">SUM(R3:R98)</f>
        <v>382.58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816">
      <formula>0.03</formula>
    </cfRule>
    <cfRule type="cellIs" priority="3" operator="lessThan" aboveAverage="0" equalAverage="0" bottom="0" percent="0" rank="0" text="" dxfId="817">
      <formula>-0.03</formula>
    </cfRule>
  </conditionalFormatting>
  <conditionalFormatting sqref="T3:V82">
    <cfRule type="cellIs" priority="4" operator="greaterThan" aboveAverage="0" equalAverage="0" bottom="0" percent="0" rank="0" text="" dxfId="818">
      <formula>0.03</formula>
    </cfRule>
    <cfRule type="cellIs" priority="5" operator="lessThan" aboveAverage="0" equalAverage="0" bottom="0" percent="0" rank="0" text="" dxfId="819">
      <formula>-0.03</formula>
    </cfRule>
  </conditionalFormatting>
  <conditionalFormatting sqref="W3">
    <cfRule type="cellIs" priority="6" operator="greaterThan" aboveAverage="0" equalAverage="0" bottom="0" percent="0" rank="0" text="" dxfId="820">
      <formula>0.03</formula>
    </cfRule>
    <cfRule type="cellIs" priority="7" operator="lessThan" aboveAverage="0" equalAverage="0" bottom="0" percent="0" rank="0" text="" dxfId="821">
      <formula>-0.03</formula>
    </cfRule>
  </conditionalFormatting>
  <conditionalFormatting sqref="X3">
    <cfRule type="cellIs" priority="8" operator="greaterThan" aboveAverage="0" equalAverage="0" bottom="0" percent="0" rank="0" text="" dxfId="822">
      <formula>0.03</formula>
    </cfRule>
    <cfRule type="cellIs" priority="9" operator="lessThan" aboveAverage="0" equalAverage="0" bottom="0" percent="0" rank="0" text="" dxfId="823">
      <formula>-0.03</formula>
    </cfRule>
  </conditionalFormatting>
  <conditionalFormatting sqref="Y3">
    <cfRule type="cellIs" priority="10" operator="greaterThan" aboveAverage="0" equalAverage="0" bottom="0" percent="0" rank="0" text="" dxfId="824">
      <formula>0.03</formula>
    </cfRule>
    <cfRule type="cellIs" priority="11" operator="lessThan" aboveAverage="0" equalAverage="0" bottom="0" percent="0" rank="0" text="" dxfId="825">
      <formula>-0.03</formula>
    </cfRule>
  </conditionalFormatting>
  <conditionalFormatting sqref="W7">
    <cfRule type="cellIs" priority="12" operator="greaterThan" aboveAverage="0" equalAverage="0" bottom="0" percent="0" rank="0" text="" dxfId="826">
      <formula>0.03</formula>
    </cfRule>
    <cfRule type="cellIs" priority="13" operator="lessThan" aboveAverage="0" equalAverage="0" bottom="0" percent="0" rank="0" text="" dxfId="827">
      <formula>-0.03</formula>
    </cfRule>
  </conditionalFormatting>
  <conditionalFormatting sqref="X7">
    <cfRule type="cellIs" priority="14" operator="greaterThan" aboveAverage="0" equalAverage="0" bottom="0" percent="0" rank="0" text="" dxfId="828">
      <formula>0.03</formula>
    </cfRule>
    <cfRule type="cellIs" priority="15" operator="lessThan" aboveAverage="0" equalAverage="0" bottom="0" percent="0" rank="0" text="" dxfId="829">
      <formula>-0.03</formula>
    </cfRule>
  </conditionalFormatting>
  <conditionalFormatting sqref="Y7">
    <cfRule type="cellIs" priority="16" operator="greaterThan" aboveAverage="0" equalAverage="0" bottom="0" percent="0" rank="0" text="" dxfId="830">
      <formula>0.03</formula>
    </cfRule>
    <cfRule type="cellIs" priority="17" operator="lessThan" aboveAverage="0" equalAverage="0" bottom="0" percent="0" rank="0" text="" dxfId="831">
      <formula>-0.03</formula>
    </cfRule>
  </conditionalFormatting>
  <conditionalFormatting sqref="W11">
    <cfRule type="cellIs" priority="18" operator="greaterThan" aboveAverage="0" equalAverage="0" bottom="0" percent="0" rank="0" text="" dxfId="832">
      <formula>0.03</formula>
    </cfRule>
    <cfRule type="cellIs" priority="19" operator="lessThan" aboveAverage="0" equalAverage="0" bottom="0" percent="0" rank="0" text="" dxfId="833">
      <formula>-0.03</formula>
    </cfRule>
  </conditionalFormatting>
  <conditionalFormatting sqref="X11">
    <cfRule type="cellIs" priority="20" operator="greaterThan" aboveAverage="0" equalAverage="0" bottom="0" percent="0" rank="0" text="" dxfId="834">
      <formula>0.03</formula>
    </cfRule>
    <cfRule type="cellIs" priority="21" operator="lessThan" aboveAverage="0" equalAverage="0" bottom="0" percent="0" rank="0" text="" dxfId="835">
      <formula>-0.03</formula>
    </cfRule>
  </conditionalFormatting>
  <conditionalFormatting sqref="Y11">
    <cfRule type="cellIs" priority="22" operator="greaterThan" aboveAverage="0" equalAverage="0" bottom="0" percent="0" rank="0" text="" dxfId="836">
      <formula>0.03</formula>
    </cfRule>
    <cfRule type="cellIs" priority="23" operator="lessThan" aboveAverage="0" equalAverage="0" bottom="0" percent="0" rank="0" text="" dxfId="837">
      <formula>-0.03</formula>
    </cfRule>
  </conditionalFormatting>
  <conditionalFormatting sqref="W15">
    <cfRule type="cellIs" priority="24" operator="greaterThan" aboveAverage="0" equalAverage="0" bottom="0" percent="0" rank="0" text="" dxfId="838">
      <formula>0.03</formula>
    </cfRule>
    <cfRule type="cellIs" priority="25" operator="lessThan" aboveAverage="0" equalAverage="0" bottom="0" percent="0" rank="0" text="" dxfId="839">
      <formula>-0.03</formula>
    </cfRule>
  </conditionalFormatting>
  <conditionalFormatting sqref="X15">
    <cfRule type="cellIs" priority="26" operator="greaterThan" aboveAverage="0" equalAverage="0" bottom="0" percent="0" rank="0" text="" dxfId="840">
      <formula>0.03</formula>
    </cfRule>
    <cfRule type="cellIs" priority="27" operator="lessThan" aboveAverage="0" equalAverage="0" bottom="0" percent="0" rank="0" text="" dxfId="841">
      <formula>-0.03</formula>
    </cfRule>
  </conditionalFormatting>
  <conditionalFormatting sqref="Y15">
    <cfRule type="cellIs" priority="28" operator="greaterThan" aboveAverage="0" equalAverage="0" bottom="0" percent="0" rank="0" text="" dxfId="842">
      <formula>0.03</formula>
    </cfRule>
    <cfRule type="cellIs" priority="29" operator="lessThan" aboveAverage="0" equalAverage="0" bottom="0" percent="0" rank="0" text="" dxfId="843">
      <formula>-0.03</formula>
    </cfRule>
  </conditionalFormatting>
  <conditionalFormatting sqref="W19">
    <cfRule type="cellIs" priority="30" operator="greaterThan" aboveAverage="0" equalAverage="0" bottom="0" percent="0" rank="0" text="" dxfId="844">
      <formula>0.03</formula>
    </cfRule>
    <cfRule type="cellIs" priority="31" operator="lessThan" aboveAverage="0" equalAverage="0" bottom="0" percent="0" rank="0" text="" dxfId="845">
      <formula>-0.03</formula>
    </cfRule>
  </conditionalFormatting>
  <conditionalFormatting sqref="X19">
    <cfRule type="cellIs" priority="32" operator="greaterThan" aboveAverage="0" equalAverage="0" bottom="0" percent="0" rank="0" text="" dxfId="846">
      <formula>0.03</formula>
    </cfRule>
    <cfRule type="cellIs" priority="33" operator="lessThan" aboveAverage="0" equalAverage="0" bottom="0" percent="0" rank="0" text="" dxfId="847">
      <formula>-0.03</formula>
    </cfRule>
  </conditionalFormatting>
  <conditionalFormatting sqref="Y19">
    <cfRule type="cellIs" priority="34" operator="greaterThan" aboveAverage="0" equalAverage="0" bottom="0" percent="0" rank="0" text="" dxfId="848">
      <formula>0.03</formula>
    </cfRule>
    <cfRule type="cellIs" priority="35" operator="lessThan" aboveAverage="0" equalAverage="0" bottom="0" percent="0" rank="0" text="" dxfId="849">
      <formula>-0.03</formula>
    </cfRule>
  </conditionalFormatting>
  <conditionalFormatting sqref="W23">
    <cfRule type="cellIs" priority="36" operator="greaterThan" aboveAverage="0" equalAverage="0" bottom="0" percent="0" rank="0" text="" dxfId="850">
      <formula>0.03</formula>
    </cfRule>
    <cfRule type="cellIs" priority="37" operator="lessThan" aboveAverage="0" equalAverage="0" bottom="0" percent="0" rank="0" text="" dxfId="851">
      <formula>-0.03</formula>
    </cfRule>
  </conditionalFormatting>
  <conditionalFormatting sqref="X23">
    <cfRule type="cellIs" priority="38" operator="greaterThan" aboveAverage="0" equalAverage="0" bottom="0" percent="0" rank="0" text="" dxfId="852">
      <formula>0.03</formula>
    </cfRule>
    <cfRule type="cellIs" priority="39" operator="lessThan" aboveAverage="0" equalAverage="0" bottom="0" percent="0" rank="0" text="" dxfId="853">
      <formula>-0.03</formula>
    </cfRule>
  </conditionalFormatting>
  <conditionalFormatting sqref="Y23">
    <cfRule type="cellIs" priority="40" operator="greaterThan" aboveAverage="0" equalAverage="0" bottom="0" percent="0" rank="0" text="" dxfId="854">
      <formula>0.03</formula>
    </cfRule>
    <cfRule type="cellIs" priority="41" operator="lessThan" aboveAverage="0" equalAverage="0" bottom="0" percent="0" rank="0" text="" dxfId="855">
      <formula>-0.03</formula>
    </cfRule>
  </conditionalFormatting>
  <conditionalFormatting sqref="W27">
    <cfRule type="cellIs" priority="42" operator="greaterThan" aboveAverage="0" equalAverage="0" bottom="0" percent="0" rank="0" text="" dxfId="856">
      <formula>0.03</formula>
    </cfRule>
    <cfRule type="cellIs" priority="43" operator="lessThan" aboveAverage="0" equalAverage="0" bottom="0" percent="0" rank="0" text="" dxfId="857">
      <formula>-0.03</formula>
    </cfRule>
  </conditionalFormatting>
  <conditionalFormatting sqref="X27">
    <cfRule type="cellIs" priority="44" operator="greaterThan" aboveAverage="0" equalAverage="0" bottom="0" percent="0" rank="0" text="" dxfId="858">
      <formula>0.03</formula>
    </cfRule>
    <cfRule type="cellIs" priority="45" operator="lessThan" aboveAverage="0" equalAverage="0" bottom="0" percent="0" rank="0" text="" dxfId="859">
      <formula>-0.03</formula>
    </cfRule>
  </conditionalFormatting>
  <conditionalFormatting sqref="Y27">
    <cfRule type="cellIs" priority="46" operator="greaterThan" aboveAverage="0" equalAverage="0" bottom="0" percent="0" rank="0" text="" dxfId="860">
      <formula>0.03</formula>
    </cfRule>
    <cfRule type="cellIs" priority="47" operator="lessThan" aboveAverage="0" equalAverage="0" bottom="0" percent="0" rank="0" text="" dxfId="861">
      <formula>-0.03</formula>
    </cfRule>
  </conditionalFormatting>
  <conditionalFormatting sqref="W31">
    <cfRule type="cellIs" priority="48" operator="greaterThan" aboveAverage="0" equalAverage="0" bottom="0" percent="0" rank="0" text="" dxfId="862">
      <formula>0.03</formula>
    </cfRule>
    <cfRule type="cellIs" priority="49" operator="lessThan" aboveAverage="0" equalAverage="0" bottom="0" percent="0" rank="0" text="" dxfId="863">
      <formula>-0.03</formula>
    </cfRule>
  </conditionalFormatting>
  <conditionalFormatting sqref="X31">
    <cfRule type="cellIs" priority="50" operator="greaterThan" aboveAverage="0" equalAverage="0" bottom="0" percent="0" rank="0" text="" dxfId="864">
      <formula>0.03</formula>
    </cfRule>
    <cfRule type="cellIs" priority="51" operator="lessThan" aboveAverage="0" equalAverage="0" bottom="0" percent="0" rank="0" text="" dxfId="865">
      <formula>-0.03</formula>
    </cfRule>
  </conditionalFormatting>
  <conditionalFormatting sqref="Y31">
    <cfRule type="cellIs" priority="52" operator="greaterThan" aboveAverage="0" equalAverage="0" bottom="0" percent="0" rank="0" text="" dxfId="866">
      <formula>0.03</formula>
    </cfRule>
    <cfRule type="cellIs" priority="53" operator="lessThan" aboveAverage="0" equalAverage="0" bottom="0" percent="0" rank="0" text="" dxfId="867">
      <formula>-0.03</formula>
    </cfRule>
  </conditionalFormatting>
  <conditionalFormatting sqref="W35">
    <cfRule type="cellIs" priority="54" operator="greaterThan" aboveAverage="0" equalAverage="0" bottom="0" percent="0" rank="0" text="" dxfId="868">
      <formula>0.03</formula>
    </cfRule>
    <cfRule type="cellIs" priority="55" operator="lessThan" aboveAverage="0" equalAverage="0" bottom="0" percent="0" rank="0" text="" dxfId="869">
      <formula>-0.03</formula>
    </cfRule>
  </conditionalFormatting>
  <conditionalFormatting sqref="X35">
    <cfRule type="cellIs" priority="56" operator="greaterThan" aboveAverage="0" equalAverage="0" bottom="0" percent="0" rank="0" text="" dxfId="870">
      <formula>0.03</formula>
    </cfRule>
    <cfRule type="cellIs" priority="57" operator="lessThan" aboveAverage="0" equalAverage="0" bottom="0" percent="0" rank="0" text="" dxfId="871">
      <formula>-0.03</formula>
    </cfRule>
  </conditionalFormatting>
  <conditionalFormatting sqref="Y35">
    <cfRule type="cellIs" priority="58" operator="greaterThan" aboveAverage="0" equalAverage="0" bottom="0" percent="0" rank="0" text="" dxfId="872">
      <formula>0.03</formula>
    </cfRule>
    <cfRule type="cellIs" priority="59" operator="lessThan" aboveAverage="0" equalAverage="0" bottom="0" percent="0" rank="0" text="" dxfId="873">
      <formula>-0.03</formula>
    </cfRule>
  </conditionalFormatting>
  <conditionalFormatting sqref="W39">
    <cfRule type="cellIs" priority="60" operator="greaterThan" aboveAverage="0" equalAverage="0" bottom="0" percent="0" rank="0" text="" dxfId="874">
      <formula>0.03</formula>
    </cfRule>
    <cfRule type="cellIs" priority="61" operator="lessThan" aboveAverage="0" equalAverage="0" bottom="0" percent="0" rank="0" text="" dxfId="875">
      <formula>-0.03</formula>
    </cfRule>
  </conditionalFormatting>
  <conditionalFormatting sqref="X39">
    <cfRule type="cellIs" priority="62" operator="greaterThan" aboveAverage="0" equalAverage="0" bottom="0" percent="0" rank="0" text="" dxfId="876">
      <formula>0.03</formula>
    </cfRule>
    <cfRule type="cellIs" priority="63" operator="lessThan" aboveAverage="0" equalAverage="0" bottom="0" percent="0" rank="0" text="" dxfId="877">
      <formula>-0.03</formula>
    </cfRule>
  </conditionalFormatting>
  <conditionalFormatting sqref="Y39">
    <cfRule type="cellIs" priority="64" operator="greaterThan" aboveAverage="0" equalAverage="0" bottom="0" percent="0" rank="0" text="" dxfId="878">
      <formula>0.03</formula>
    </cfRule>
    <cfRule type="cellIs" priority="65" operator="lessThan" aboveAverage="0" equalAverage="0" bottom="0" percent="0" rank="0" text="" dxfId="879">
      <formula>-0.03</formula>
    </cfRule>
  </conditionalFormatting>
  <conditionalFormatting sqref="W43">
    <cfRule type="cellIs" priority="66" operator="greaterThan" aboveAverage="0" equalAverage="0" bottom="0" percent="0" rank="0" text="" dxfId="880">
      <formula>0.03</formula>
    </cfRule>
    <cfRule type="cellIs" priority="67" operator="lessThan" aboveAverage="0" equalAverage="0" bottom="0" percent="0" rank="0" text="" dxfId="881">
      <formula>-0.03</formula>
    </cfRule>
  </conditionalFormatting>
  <conditionalFormatting sqref="X43">
    <cfRule type="cellIs" priority="68" operator="greaterThan" aboveAverage="0" equalAverage="0" bottom="0" percent="0" rank="0" text="" dxfId="882">
      <formula>0.03</formula>
    </cfRule>
    <cfRule type="cellIs" priority="69" operator="lessThan" aboveAverage="0" equalAverage="0" bottom="0" percent="0" rank="0" text="" dxfId="883">
      <formula>-0.03</formula>
    </cfRule>
  </conditionalFormatting>
  <conditionalFormatting sqref="Y43">
    <cfRule type="cellIs" priority="70" operator="greaterThan" aboveAverage="0" equalAverage="0" bottom="0" percent="0" rank="0" text="" dxfId="884">
      <formula>0.03</formula>
    </cfRule>
    <cfRule type="cellIs" priority="71" operator="lessThan" aboveAverage="0" equalAverage="0" bottom="0" percent="0" rank="0" text="" dxfId="885">
      <formula>-0.03</formula>
    </cfRule>
  </conditionalFormatting>
  <conditionalFormatting sqref="W47">
    <cfRule type="cellIs" priority="72" operator="greaterThan" aboveAverage="0" equalAverage="0" bottom="0" percent="0" rank="0" text="" dxfId="886">
      <formula>0.03</formula>
    </cfRule>
    <cfRule type="cellIs" priority="73" operator="lessThan" aboveAverage="0" equalAverage="0" bottom="0" percent="0" rank="0" text="" dxfId="887">
      <formula>-0.03</formula>
    </cfRule>
  </conditionalFormatting>
  <conditionalFormatting sqref="X47">
    <cfRule type="cellIs" priority="74" operator="greaterThan" aboveAverage="0" equalAverage="0" bottom="0" percent="0" rank="0" text="" dxfId="888">
      <formula>0.03</formula>
    </cfRule>
    <cfRule type="cellIs" priority="75" operator="lessThan" aboveAverage="0" equalAverage="0" bottom="0" percent="0" rank="0" text="" dxfId="889">
      <formula>-0.03</formula>
    </cfRule>
  </conditionalFormatting>
  <conditionalFormatting sqref="Y47">
    <cfRule type="cellIs" priority="76" operator="greaterThan" aboveAverage="0" equalAverage="0" bottom="0" percent="0" rank="0" text="" dxfId="890">
      <formula>0.03</formula>
    </cfRule>
    <cfRule type="cellIs" priority="77" operator="lessThan" aboveAverage="0" equalAverage="0" bottom="0" percent="0" rank="0" text="" dxfId="891">
      <formula>-0.03</formula>
    </cfRule>
  </conditionalFormatting>
  <conditionalFormatting sqref="W51">
    <cfRule type="cellIs" priority="78" operator="greaterThan" aboveAverage="0" equalAverage="0" bottom="0" percent="0" rank="0" text="" dxfId="892">
      <formula>0.03</formula>
    </cfRule>
    <cfRule type="cellIs" priority="79" operator="lessThan" aboveAverage="0" equalAverage="0" bottom="0" percent="0" rank="0" text="" dxfId="893">
      <formula>-0.03</formula>
    </cfRule>
  </conditionalFormatting>
  <conditionalFormatting sqref="X51">
    <cfRule type="cellIs" priority="80" operator="greaterThan" aboveAverage="0" equalAverage="0" bottom="0" percent="0" rank="0" text="" dxfId="894">
      <formula>0.03</formula>
    </cfRule>
    <cfRule type="cellIs" priority="81" operator="lessThan" aboveAverage="0" equalAverage="0" bottom="0" percent="0" rank="0" text="" dxfId="895">
      <formula>-0.03</formula>
    </cfRule>
  </conditionalFormatting>
  <conditionalFormatting sqref="Y51">
    <cfRule type="cellIs" priority="82" operator="greaterThan" aboveAverage="0" equalAverage="0" bottom="0" percent="0" rank="0" text="" dxfId="896">
      <formula>0.03</formula>
    </cfRule>
    <cfRule type="cellIs" priority="83" operator="lessThan" aboveAverage="0" equalAverage="0" bottom="0" percent="0" rank="0" text="" dxfId="897">
      <formula>-0.03</formula>
    </cfRule>
  </conditionalFormatting>
  <conditionalFormatting sqref="W55">
    <cfRule type="cellIs" priority="84" operator="greaterThan" aboveAverage="0" equalAverage="0" bottom="0" percent="0" rank="0" text="" dxfId="898">
      <formula>0.03</formula>
    </cfRule>
    <cfRule type="cellIs" priority="85" operator="lessThan" aboveAverage="0" equalAverage="0" bottom="0" percent="0" rank="0" text="" dxfId="899">
      <formula>-0.03</formula>
    </cfRule>
  </conditionalFormatting>
  <conditionalFormatting sqref="X55">
    <cfRule type="cellIs" priority="86" operator="greaterThan" aboveAverage="0" equalAverage="0" bottom="0" percent="0" rank="0" text="" dxfId="900">
      <formula>0.03</formula>
    </cfRule>
    <cfRule type="cellIs" priority="87" operator="lessThan" aboveAverage="0" equalAverage="0" bottom="0" percent="0" rank="0" text="" dxfId="901">
      <formula>-0.03</formula>
    </cfRule>
  </conditionalFormatting>
  <conditionalFormatting sqref="Y55">
    <cfRule type="cellIs" priority="88" operator="greaterThan" aboveAverage="0" equalAverage="0" bottom="0" percent="0" rank="0" text="" dxfId="902">
      <formula>0.03</formula>
    </cfRule>
    <cfRule type="cellIs" priority="89" operator="lessThan" aboveAverage="0" equalAverage="0" bottom="0" percent="0" rank="0" text="" dxfId="903">
      <formula>-0.03</formula>
    </cfRule>
  </conditionalFormatting>
  <conditionalFormatting sqref="W59">
    <cfRule type="cellIs" priority="90" operator="greaterThan" aboveAverage="0" equalAverage="0" bottom="0" percent="0" rank="0" text="" dxfId="904">
      <formula>0.03</formula>
    </cfRule>
    <cfRule type="cellIs" priority="91" operator="lessThan" aboveAverage="0" equalAverage="0" bottom="0" percent="0" rank="0" text="" dxfId="905">
      <formula>-0.03</formula>
    </cfRule>
  </conditionalFormatting>
  <conditionalFormatting sqref="X59">
    <cfRule type="cellIs" priority="92" operator="greaterThan" aboveAverage="0" equalAverage="0" bottom="0" percent="0" rank="0" text="" dxfId="906">
      <formula>0.03</formula>
    </cfRule>
    <cfRule type="cellIs" priority="93" operator="lessThan" aboveAverage="0" equalAverage="0" bottom="0" percent="0" rank="0" text="" dxfId="907">
      <formula>-0.03</formula>
    </cfRule>
  </conditionalFormatting>
  <conditionalFormatting sqref="Y59">
    <cfRule type="cellIs" priority="94" operator="greaterThan" aboveAverage="0" equalAverage="0" bottom="0" percent="0" rank="0" text="" dxfId="908">
      <formula>0.03</formula>
    </cfRule>
    <cfRule type="cellIs" priority="95" operator="lessThan" aboveAverage="0" equalAverage="0" bottom="0" percent="0" rank="0" text="" dxfId="909">
      <formula>-0.03</formula>
    </cfRule>
  </conditionalFormatting>
  <conditionalFormatting sqref="W63">
    <cfRule type="cellIs" priority="96" operator="greaterThan" aboveAverage="0" equalAverage="0" bottom="0" percent="0" rank="0" text="" dxfId="910">
      <formula>0.03</formula>
    </cfRule>
    <cfRule type="cellIs" priority="97" operator="lessThan" aboveAverage="0" equalAverage="0" bottom="0" percent="0" rank="0" text="" dxfId="911">
      <formula>-0.03</formula>
    </cfRule>
  </conditionalFormatting>
  <conditionalFormatting sqref="X63">
    <cfRule type="cellIs" priority="98" operator="greaterThan" aboveAverage="0" equalAverage="0" bottom="0" percent="0" rank="0" text="" dxfId="912">
      <formula>0.03</formula>
    </cfRule>
    <cfRule type="cellIs" priority="99" operator="lessThan" aboveAverage="0" equalAverage="0" bottom="0" percent="0" rank="0" text="" dxfId="913">
      <formula>-0.03</formula>
    </cfRule>
  </conditionalFormatting>
  <conditionalFormatting sqref="Y63">
    <cfRule type="cellIs" priority="100" operator="greaterThan" aboveAverage="0" equalAverage="0" bottom="0" percent="0" rank="0" text="" dxfId="914">
      <formula>0.03</formula>
    </cfRule>
    <cfRule type="cellIs" priority="101" operator="lessThan" aboveAverage="0" equalAverage="0" bottom="0" percent="0" rank="0" text="" dxfId="915">
      <formula>-0.03</formula>
    </cfRule>
  </conditionalFormatting>
  <conditionalFormatting sqref="W67">
    <cfRule type="cellIs" priority="102" operator="greaterThan" aboveAverage="0" equalAverage="0" bottom="0" percent="0" rank="0" text="" dxfId="916">
      <formula>0.03</formula>
    </cfRule>
    <cfRule type="cellIs" priority="103" operator="lessThan" aboveAverage="0" equalAverage="0" bottom="0" percent="0" rank="0" text="" dxfId="917">
      <formula>-0.03</formula>
    </cfRule>
  </conditionalFormatting>
  <conditionalFormatting sqref="X67">
    <cfRule type="cellIs" priority="104" operator="greaterThan" aboveAverage="0" equalAverage="0" bottom="0" percent="0" rank="0" text="" dxfId="918">
      <formula>0.03</formula>
    </cfRule>
    <cfRule type="cellIs" priority="105" operator="lessThan" aboveAverage="0" equalAverage="0" bottom="0" percent="0" rank="0" text="" dxfId="919">
      <formula>-0.03</formula>
    </cfRule>
  </conditionalFormatting>
  <conditionalFormatting sqref="Y67">
    <cfRule type="cellIs" priority="106" operator="greaterThan" aboveAverage="0" equalAverage="0" bottom="0" percent="0" rank="0" text="" dxfId="920">
      <formula>0.03</formula>
    </cfRule>
    <cfRule type="cellIs" priority="107" operator="lessThan" aboveAverage="0" equalAverage="0" bottom="0" percent="0" rank="0" text="" dxfId="921">
      <formula>-0.03</formula>
    </cfRule>
  </conditionalFormatting>
  <conditionalFormatting sqref="W71">
    <cfRule type="cellIs" priority="108" operator="greaterThan" aboveAverage="0" equalAverage="0" bottom="0" percent="0" rank="0" text="" dxfId="922">
      <formula>0.03</formula>
    </cfRule>
    <cfRule type="cellIs" priority="109" operator="lessThan" aboveAverage="0" equalAverage="0" bottom="0" percent="0" rank="0" text="" dxfId="923">
      <formula>-0.03</formula>
    </cfRule>
  </conditionalFormatting>
  <conditionalFormatting sqref="X71">
    <cfRule type="cellIs" priority="110" operator="greaterThan" aboveAverage="0" equalAverage="0" bottom="0" percent="0" rank="0" text="" dxfId="924">
      <formula>0.03</formula>
    </cfRule>
    <cfRule type="cellIs" priority="111" operator="lessThan" aboveAverage="0" equalAverage="0" bottom="0" percent="0" rank="0" text="" dxfId="925">
      <formula>-0.03</formula>
    </cfRule>
  </conditionalFormatting>
  <conditionalFormatting sqref="Y71">
    <cfRule type="cellIs" priority="112" operator="greaterThan" aboveAverage="0" equalAverage="0" bottom="0" percent="0" rank="0" text="" dxfId="926">
      <formula>0.03</formula>
    </cfRule>
    <cfRule type="cellIs" priority="113" operator="lessThan" aboveAverage="0" equalAverage="0" bottom="0" percent="0" rank="0" text="" dxfId="927">
      <formula>-0.03</formula>
    </cfRule>
  </conditionalFormatting>
  <conditionalFormatting sqref="W75">
    <cfRule type="cellIs" priority="114" operator="greaterThan" aboveAverage="0" equalAverage="0" bottom="0" percent="0" rank="0" text="" dxfId="928">
      <formula>0.03</formula>
    </cfRule>
    <cfRule type="cellIs" priority="115" operator="lessThan" aboveAverage="0" equalAverage="0" bottom="0" percent="0" rank="0" text="" dxfId="929">
      <formula>-0.03</formula>
    </cfRule>
  </conditionalFormatting>
  <conditionalFormatting sqref="X75">
    <cfRule type="cellIs" priority="116" operator="greaterThan" aboveAverage="0" equalAverage="0" bottom="0" percent="0" rank="0" text="" dxfId="930">
      <formula>0.03</formula>
    </cfRule>
    <cfRule type="cellIs" priority="117" operator="lessThan" aboveAverage="0" equalAverage="0" bottom="0" percent="0" rank="0" text="" dxfId="931">
      <formula>-0.03</formula>
    </cfRule>
  </conditionalFormatting>
  <conditionalFormatting sqref="Y75">
    <cfRule type="cellIs" priority="118" operator="greaterThan" aboveAverage="0" equalAverage="0" bottom="0" percent="0" rank="0" text="" dxfId="932">
      <formula>0.03</formula>
    </cfRule>
    <cfRule type="cellIs" priority="119" operator="lessThan" aboveAverage="0" equalAverage="0" bottom="0" percent="0" rank="0" text="" dxfId="933">
      <formula>-0.03</formula>
    </cfRule>
  </conditionalFormatting>
  <conditionalFormatting sqref="W79">
    <cfRule type="cellIs" priority="120" operator="greaterThan" aboveAverage="0" equalAverage="0" bottom="0" percent="0" rank="0" text="" dxfId="934">
      <formula>0.03</formula>
    </cfRule>
    <cfRule type="cellIs" priority="121" operator="lessThan" aboveAverage="0" equalAverage="0" bottom="0" percent="0" rank="0" text="" dxfId="935">
      <formula>-0.03</formula>
    </cfRule>
  </conditionalFormatting>
  <conditionalFormatting sqref="X79">
    <cfRule type="cellIs" priority="122" operator="greaterThan" aboveAverage="0" equalAverage="0" bottom="0" percent="0" rank="0" text="" dxfId="936">
      <formula>0.03</formula>
    </cfRule>
    <cfRule type="cellIs" priority="123" operator="lessThan" aboveAverage="0" equalAverage="0" bottom="0" percent="0" rank="0" text="" dxfId="937">
      <formula>-0.03</formula>
    </cfRule>
  </conditionalFormatting>
  <conditionalFormatting sqref="Y79">
    <cfRule type="cellIs" priority="124" operator="greaterThan" aboveAverage="0" equalAverage="0" bottom="0" percent="0" rank="0" text="" dxfId="938">
      <formula>0.03</formula>
    </cfRule>
    <cfRule type="cellIs" priority="125" operator="lessThan" aboveAverage="0" equalAverage="0" bottom="0" percent="0" rank="0" text="" dxfId="939">
      <formula>-0.03</formula>
    </cfRule>
  </conditionalFormatting>
  <conditionalFormatting sqref="T83:V98">
    <cfRule type="cellIs" priority="126" operator="greaterThan" aboveAverage="0" equalAverage="0" bottom="0" percent="0" rank="0" text="" dxfId="940">
      <formula>0.03</formula>
    </cfRule>
    <cfRule type="cellIs" priority="127" operator="lessThan" aboveAverage="0" equalAverage="0" bottom="0" percent="0" rank="0" text="" dxfId="941">
      <formula>-0.03</formula>
    </cfRule>
  </conditionalFormatting>
  <conditionalFormatting sqref="W6:X6">
    <cfRule type="cellIs" priority="128" operator="greaterThan" aboveAverage="0" equalAverage="0" bottom="0" percent="0" rank="0" text="" dxfId="942">
      <formula>0.03</formula>
    </cfRule>
    <cfRule type="cellIs" priority="129" operator="lessThan" aboveAverage="0" equalAverage="0" bottom="0" percent="0" rank="0" text="" dxfId="943">
      <formula>-0.03</formula>
    </cfRule>
  </conditionalFormatting>
  <conditionalFormatting sqref="W10:X10">
    <cfRule type="cellIs" priority="130" operator="greaterThan" aboveAverage="0" equalAverage="0" bottom="0" percent="0" rank="0" text="" dxfId="944">
      <formula>0.03</formula>
    </cfRule>
    <cfRule type="cellIs" priority="131" operator="lessThan" aboveAverage="0" equalAverage="0" bottom="0" percent="0" rank="0" text="" dxfId="945">
      <formula>-0.03</formula>
    </cfRule>
  </conditionalFormatting>
  <conditionalFormatting sqref="W14:X14">
    <cfRule type="cellIs" priority="132" operator="greaterThan" aboveAverage="0" equalAverage="0" bottom="0" percent="0" rank="0" text="" dxfId="946">
      <formula>0.03</formula>
    </cfRule>
    <cfRule type="cellIs" priority="133" operator="lessThan" aboveAverage="0" equalAverage="0" bottom="0" percent="0" rank="0" text="" dxfId="947">
      <formula>-0.03</formula>
    </cfRule>
  </conditionalFormatting>
  <conditionalFormatting sqref="W18:X18">
    <cfRule type="cellIs" priority="134" operator="greaterThan" aboveAverage="0" equalAverage="0" bottom="0" percent="0" rank="0" text="" dxfId="948">
      <formula>0.03</formula>
    </cfRule>
    <cfRule type="cellIs" priority="135" operator="lessThan" aboveAverage="0" equalAverage="0" bottom="0" percent="0" rank="0" text="" dxfId="949">
      <formula>-0.03</formula>
    </cfRule>
  </conditionalFormatting>
  <conditionalFormatting sqref="W22:X22">
    <cfRule type="cellIs" priority="136" operator="greaterThan" aboveAverage="0" equalAverage="0" bottom="0" percent="0" rank="0" text="" dxfId="950">
      <formula>0.03</formula>
    </cfRule>
    <cfRule type="cellIs" priority="137" operator="lessThan" aboveAverage="0" equalAverage="0" bottom="0" percent="0" rank="0" text="" dxfId="951">
      <formula>-0.03</formula>
    </cfRule>
  </conditionalFormatting>
  <conditionalFormatting sqref="W26:X26">
    <cfRule type="cellIs" priority="138" operator="greaterThan" aboveAverage="0" equalAverage="0" bottom="0" percent="0" rank="0" text="" dxfId="952">
      <formula>0.03</formula>
    </cfRule>
    <cfRule type="cellIs" priority="139" operator="lessThan" aboveAverage="0" equalAverage="0" bottom="0" percent="0" rank="0" text="" dxfId="953">
      <formula>-0.03</formula>
    </cfRule>
  </conditionalFormatting>
  <conditionalFormatting sqref="W30:X30">
    <cfRule type="cellIs" priority="140" operator="greaterThan" aboveAverage="0" equalAverage="0" bottom="0" percent="0" rank="0" text="" dxfId="954">
      <formula>0.03</formula>
    </cfRule>
    <cfRule type="cellIs" priority="141" operator="lessThan" aboveAverage="0" equalAverage="0" bottom="0" percent="0" rank="0" text="" dxfId="955">
      <formula>-0.03</formula>
    </cfRule>
  </conditionalFormatting>
  <conditionalFormatting sqref="W34:X34">
    <cfRule type="cellIs" priority="142" operator="greaterThan" aboveAverage="0" equalAverage="0" bottom="0" percent="0" rank="0" text="" dxfId="956">
      <formula>0.03</formula>
    </cfRule>
    <cfRule type="cellIs" priority="143" operator="lessThan" aboveAverage="0" equalAverage="0" bottom="0" percent="0" rank="0" text="" dxfId="957">
      <formula>-0.03</formula>
    </cfRule>
  </conditionalFormatting>
  <conditionalFormatting sqref="W38:X38">
    <cfRule type="cellIs" priority="144" operator="greaterThan" aboveAverage="0" equalAverage="0" bottom="0" percent="0" rank="0" text="" dxfId="958">
      <formula>0.03</formula>
    </cfRule>
    <cfRule type="cellIs" priority="145" operator="lessThan" aboveAverage="0" equalAverage="0" bottom="0" percent="0" rank="0" text="" dxfId="959">
      <formula>-0.03</formula>
    </cfRule>
  </conditionalFormatting>
  <conditionalFormatting sqref="W42:X42">
    <cfRule type="cellIs" priority="146" operator="greaterThan" aboveAverage="0" equalAverage="0" bottom="0" percent="0" rank="0" text="" dxfId="960">
      <formula>0.03</formula>
    </cfRule>
    <cfRule type="cellIs" priority="147" operator="lessThan" aboveAverage="0" equalAverage="0" bottom="0" percent="0" rank="0" text="" dxfId="961">
      <formula>-0.03</formula>
    </cfRule>
  </conditionalFormatting>
  <conditionalFormatting sqref="W46:X46">
    <cfRule type="cellIs" priority="148" operator="greaterThan" aboveAverage="0" equalAverage="0" bottom="0" percent="0" rank="0" text="" dxfId="962">
      <formula>0.03</formula>
    </cfRule>
    <cfRule type="cellIs" priority="149" operator="lessThan" aboveAverage="0" equalAverage="0" bottom="0" percent="0" rank="0" text="" dxfId="963">
      <formula>-0.03</formula>
    </cfRule>
  </conditionalFormatting>
  <conditionalFormatting sqref="W50:X50">
    <cfRule type="cellIs" priority="150" operator="greaterThan" aboveAverage="0" equalAverage="0" bottom="0" percent="0" rank="0" text="" dxfId="964">
      <formula>0.03</formula>
    </cfRule>
    <cfRule type="cellIs" priority="151" operator="lessThan" aboveAverage="0" equalAverage="0" bottom="0" percent="0" rank="0" text="" dxfId="965">
      <formula>-0.03</formula>
    </cfRule>
  </conditionalFormatting>
  <conditionalFormatting sqref="W54:X54">
    <cfRule type="cellIs" priority="152" operator="greaterThan" aboveAverage="0" equalAverage="0" bottom="0" percent="0" rank="0" text="" dxfId="966">
      <formula>0.03</formula>
    </cfRule>
    <cfRule type="cellIs" priority="153" operator="lessThan" aboveAverage="0" equalAverage="0" bottom="0" percent="0" rank="0" text="" dxfId="967">
      <formula>-0.03</formula>
    </cfRule>
  </conditionalFormatting>
  <conditionalFormatting sqref="W58:X58">
    <cfRule type="cellIs" priority="154" operator="greaterThan" aboveAverage="0" equalAverage="0" bottom="0" percent="0" rank="0" text="" dxfId="968">
      <formula>0.03</formula>
    </cfRule>
    <cfRule type="cellIs" priority="155" operator="lessThan" aboveAverage="0" equalAverage="0" bottom="0" percent="0" rank="0" text="" dxfId="969">
      <formula>-0.03</formula>
    </cfRule>
  </conditionalFormatting>
  <conditionalFormatting sqref="W62:X62">
    <cfRule type="cellIs" priority="156" operator="greaterThan" aboveAverage="0" equalAverage="0" bottom="0" percent="0" rank="0" text="" dxfId="970">
      <formula>0.03</formula>
    </cfRule>
    <cfRule type="cellIs" priority="157" operator="lessThan" aboveAverage="0" equalAverage="0" bottom="0" percent="0" rank="0" text="" dxfId="971">
      <formula>-0.03</formula>
    </cfRule>
  </conditionalFormatting>
  <conditionalFormatting sqref="W66:X66">
    <cfRule type="cellIs" priority="158" operator="greaterThan" aboveAverage="0" equalAverage="0" bottom="0" percent="0" rank="0" text="" dxfId="972">
      <formula>0.03</formula>
    </cfRule>
    <cfRule type="cellIs" priority="159" operator="lessThan" aboveAverage="0" equalAverage="0" bottom="0" percent="0" rank="0" text="" dxfId="973">
      <formula>-0.03</formula>
    </cfRule>
  </conditionalFormatting>
  <conditionalFormatting sqref="W70:X70">
    <cfRule type="cellIs" priority="160" operator="greaterThan" aboveAverage="0" equalAverage="0" bottom="0" percent="0" rank="0" text="" dxfId="974">
      <formula>0.03</formula>
    </cfRule>
    <cfRule type="cellIs" priority="161" operator="lessThan" aboveAverage="0" equalAverage="0" bottom="0" percent="0" rank="0" text="" dxfId="975">
      <formula>-0.03</formula>
    </cfRule>
  </conditionalFormatting>
  <conditionalFormatting sqref="W74:X74">
    <cfRule type="cellIs" priority="162" operator="greaterThan" aboveAverage="0" equalAverage="0" bottom="0" percent="0" rank="0" text="" dxfId="976">
      <formula>0.03</formula>
    </cfRule>
    <cfRule type="cellIs" priority="163" operator="lessThan" aboveAverage="0" equalAverage="0" bottom="0" percent="0" rank="0" text="" dxfId="977">
      <formula>-0.03</formula>
    </cfRule>
  </conditionalFormatting>
  <conditionalFormatting sqref="T99:V104">
    <cfRule type="cellIs" priority="164" operator="greaterThan" aboveAverage="0" equalAverage="0" bottom="0" percent="0" rank="0" text="" dxfId="978">
      <formula>0.03</formula>
    </cfRule>
    <cfRule type="cellIs" priority="165" operator="lessThan" aboveAverage="0" equalAverage="0" bottom="0" percent="0" rank="0" text="" dxfId="979">
      <formula>-0.03</formula>
    </cfRule>
  </conditionalFormatting>
  <conditionalFormatting sqref="W99:Y103">
    <cfRule type="cellIs" priority="166" operator="greaterThan" aboveAverage="0" equalAverage="0" bottom="0" percent="0" rank="0" text="" dxfId="980">
      <formula>0.03</formula>
    </cfRule>
    <cfRule type="cellIs" priority="167" operator="lessThan" aboveAverage="0" equalAverage="0" bottom="0" percent="0" rank="0" text="" dxfId="981">
      <formula>-0.03</formula>
    </cfRule>
  </conditionalFormatting>
  <conditionalFormatting sqref="W83">
    <cfRule type="cellIs" priority="168" operator="greaterThan" aboveAverage="0" equalAverage="0" bottom="0" percent="0" rank="0" text="" dxfId="982">
      <formula>0.03</formula>
    </cfRule>
    <cfRule type="cellIs" priority="169" operator="lessThan" aboveAverage="0" equalAverage="0" bottom="0" percent="0" rank="0" text="" dxfId="983">
      <formula>-0.03</formula>
    </cfRule>
  </conditionalFormatting>
  <conditionalFormatting sqref="X83">
    <cfRule type="cellIs" priority="170" operator="greaterThan" aboveAverage="0" equalAverage="0" bottom="0" percent="0" rank="0" text="" dxfId="984">
      <formula>0.03</formula>
    </cfRule>
    <cfRule type="cellIs" priority="171" operator="lessThan" aboveAverage="0" equalAverage="0" bottom="0" percent="0" rank="0" text="" dxfId="985">
      <formula>-0.03</formula>
    </cfRule>
  </conditionalFormatting>
  <conditionalFormatting sqref="Y83">
    <cfRule type="cellIs" priority="172" operator="greaterThan" aboveAverage="0" equalAverage="0" bottom="0" percent="0" rank="0" text="" dxfId="986">
      <formula>0.03</formula>
    </cfRule>
    <cfRule type="cellIs" priority="173" operator="lessThan" aboveAverage="0" equalAverage="0" bottom="0" percent="0" rank="0" text="" dxfId="987">
      <formula>-0.03</formula>
    </cfRule>
  </conditionalFormatting>
  <conditionalFormatting sqref="W87">
    <cfRule type="cellIs" priority="174" operator="greaterThan" aboveAverage="0" equalAverage="0" bottom="0" percent="0" rank="0" text="" dxfId="988">
      <formula>0.03</formula>
    </cfRule>
    <cfRule type="cellIs" priority="175" operator="lessThan" aboveAverage="0" equalAverage="0" bottom="0" percent="0" rank="0" text="" dxfId="989">
      <formula>-0.03</formula>
    </cfRule>
  </conditionalFormatting>
  <conditionalFormatting sqref="X87">
    <cfRule type="cellIs" priority="176" operator="greaterThan" aboveAverage="0" equalAverage="0" bottom="0" percent="0" rank="0" text="" dxfId="990">
      <formula>0.03</formula>
    </cfRule>
    <cfRule type="cellIs" priority="177" operator="lessThan" aboveAverage="0" equalAverage="0" bottom="0" percent="0" rank="0" text="" dxfId="991">
      <formula>-0.03</formula>
    </cfRule>
  </conditionalFormatting>
  <conditionalFormatting sqref="Y87">
    <cfRule type="cellIs" priority="178" operator="greaterThan" aboveAverage="0" equalAverage="0" bottom="0" percent="0" rank="0" text="" dxfId="992">
      <formula>0.03</formula>
    </cfRule>
    <cfRule type="cellIs" priority="179" operator="lessThan" aboveAverage="0" equalAverage="0" bottom="0" percent="0" rank="0" text="" dxfId="993">
      <formula>-0.03</formula>
    </cfRule>
  </conditionalFormatting>
  <conditionalFormatting sqref="W91">
    <cfRule type="cellIs" priority="180" operator="greaterThan" aboveAverage="0" equalAverage="0" bottom="0" percent="0" rank="0" text="" dxfId="994">
      <formula>0.03</formula>
    </cfRule>
    <cfRule type="cellIs" priority="181" operator="lessThan" aboveAverage="0" equalAverage="0" bottom="0" percent="0" rank="0" text="" dxfId="995">
      <formula>-0.03</formula>
    </cfRule>
  </conditionalFormatting>
  <conditionalFormatting sqref="X91">
    <cfRule type="cellIs" priority="182" operator="greaterThan" aboveAverage="0" equalAverage="0" bottom="0" percent="0" rank="0" text="" dxfId="996">
      <formula>0.03</formula>
    </cfRule>
    <cfRule type="cellIs" priority="183" operator="lessThan" aboveAverage="0" equalAverage="0" bottom="0" percent="0" rank="0" text="" dxfId="997">
      <formula>-0.03</formula>
    </cfRule>
  </conditionalFormatting>
  <conditionalFormatting sqref="Y91">
    <cfRule type="cellIs" priority="184" operator="greaterThan" aboveAverage="0" equalAverage="0" bottom="0" percent="0" rank="0" text="" dxfId="998">
      <formula>0.03</formula>
    </cfRule>
    <cfRule type="cellIs" priority="185" operator="lessThan" aboveAverage="0" equalAverage="0" bottom="0" percent="0" rank="0" text="" dxfId="999">
      <formula>-0.03</formula>
    </cfRule>
  </conditionalFormatting>
  <conditionalFormatting sqref="W95">
    <cfRule type="cellIs" priority="186" operator="greaterThan" aboveAverage="0" equalAverage="0" bottom="0" percent="0" rank="0" text="" dxfId="1000">
      <formula>0.03</formula>
    </cfRule>
    <cfRule type="cellIs" priority="187" operator="lessThan" aboveAverage="0" equalAverage="0" bottom="0" percent="0" rank="0" text="" dxfId="1001">
      <formula>-0.03</formula>
    </cfRule>
  </conditionalFormatting>
  <conditionalFormatting sqref="X95">
    <cfRule type="cellIs" priority="188" operator="greaterThan" aboveAverage="0" equalAverage="0" bottom="0" percent="0" rank="0" text="" dxfId="1002">
      <formula>0.03</formula>
    </cfRule>
    <cfRule type="cellIs" priority="189" operator="lessThan" aboveAverage="0" equalAverage="0" bottom="0" percent="0" rank="0" text="" dxfId="1003">
      <formula>-0.03</formula>
    </cfRule>
  </conditionalFormatting>
  <conditionalFormatting sqref="Y95">
    <cfRule type="cellIs" priority="190" operator="greaterThan" aboveAverage="0" equalAverage="0" bottom="0" percent="0" rank="0" text="" dxfId="1004">
      <formula>0.03</formula>
    </cfRule>
    <cfRule type="cellIs" priority="191" operator="lessThan" aboveAverage="0" equalAverage="0" bottom="0" percent="0" rank="0" text="" dxfId="1005">
      <formula>-0.03</formula>
    </cfRule>
  </conditionalFormatting>
  <conditionalFormatting sqref="W86:X86">
    <cfRule type="cellIs" priority="192" operator="greaterThan" aboveAverage="0" equalAverage="0" bottom="0" percent="0" rank="0" text="" dxfId="1006">
      <formula>0.03</formula>
    </cfRule>
    <cfRule type="cellIs" priority="193" operator="lessThan" aboveAverage="0" equalAverage="0" bottom="0" percent="0" rank="0" text="" dxfId="1007">
      <formula>-0.03</formula>
    </cfRule>
  </conditionalFormatting>
  <conditionalFormatting sqref="W90:X90">
    <cfRule type="cellIs" priority="194" operator="greaterThan" aboveAverage="0" equalAverage="0" bottom="0" percent="0" rank="0" text="" dxfId="1008">
      <formula>0.03</formula>
    </cfRule>
    <cfRule type="cellIs" priority="195" operator="lessThan" aboveAverage="0" equalAverage="0" bottom="0" percent="0" rank="0" text="" dxfId="1009">
      <formula>-0.03</formula>
    </cfRule>
  </conditionalFormatting>
  <conditionalFormatting sqref="W94:X94">
    <cfRule type="cellIs" priority="196" operator="greaterThan" aboveAverage="0" equalAverage="0" bottom="0" percent="0" rank="0" text="" dxfId="1010">
      <formula>0.03</formula>
    </cfRule>
    <cfRule type="cellIs" priority="197" operator="lessThan" aboveAverage="0" equalAverage="0" bottom="0" percent="0" rank="0" text="" dxfId="1011">
      <formula>-0.03</formula>
    </cfRule>
  </conditionalFormatting>
  <conditionalFormatting sqref="W98:X98">
    <cfRule type="cellIs" priority="198" operator="greaterThan" aboveAverage="0" equalAverage="0" bottom="0" percent="0" rank="0" text="" dxfId="1012">
      <formula>0.03</formula>
    </cfRule>
    <cfRule type="cellIs" priority="199" operator="lessThan" aboveAverage="0" equalAverage="0" bottom="0" percent="0" rank="0" text="" dxfId="1013">
      <formula>-0.03</formula>
    </cfRule>
  </conditionalFormatting>
  <conditionalFormatting sqref="W104">
    <cfRule type="cellIs" priority="200" operator="greaterThan" aboveAverage="0" equalAverage="0" bottom="0" percent="0" rank="0" text="" dxfId="1014">
      <formula>0.03</formula>
    </cfRule>
    <cfRule type="cellIs" priority="201" operator="lessThan" aboveAverage="0" equalAverage="0" bottom="0" percent="0" rank="0" text="" dxfId="1015">
      <formula>-0.03</formula>
    </cfRule>
  </conditionalFormatting>
  <conditionalFormatting sqref="X104">
    <cfRule type="cellIs" priority="202" operator="greaterThan" aboveAverage="0" equalAverage="0" bottom="0" percent="0" rank="0" text="" dxfId="1016">
      <formula>0.03</formula>
    </cfRule>
    <cfRule type="cellIs" priority="203" operator="lessThan" aboveAverage="0" equalAverage="0" bottom="0" percent="0" rank="0" text="" dxfId="1017">
      <formula>-0.03</formula>
    </cfRule>
  </conditionalFormatting>
  <conditionalFormatting sqref="Y104">
    <cfRule type="cellIs" priority="204" operator="greaterThan" aboveAverage="0" equalAverage="0" bottom="0" percent="0" rank="0" text="" dxfId="1018">
      <formula>0.03</formula>
    </cfRule>
    <cfRule type="cellIs" priority="205" operator="lessThan" aboveAverage="0" equalAverage="0" bottom="0" percent="0" rank="0" text="" dxfId="10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3" activeCellId="0" sqref="I1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22195.55</v>
      </c>
      <c r="I19" s="46" t="n">
        <v>42.06</v>
      </c>
      <c r="J19" s="47" t="n">
        <f aca="false">H19/3600</f>
        <v>6.16543055555556</v>
      </c>
      <c r="L19" s="45" t="n">
        <v>5299.5744</v>
      </c>
      <c r="M19" s="46" t="n">
        <v>41.9165</v>
      </c>
      <c r="N19" s="46" t="n">
        <v>43.55</v>
      </c>
      <c r="O19" s="46" t="n">
        <v>44.9905</v>
      </c>
      <c r="P19" s="46" t="n">
        <v>24145.2</v>
      </c>
      <c r="Q19" s="46" t="n">
        <v>39.96</v>
      </c>
      <c r="R19" s="47" t="n">
        <f aca="false">P19/3600</f>
        <v>6.70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9032.01</v>
      </c>
      <c r="I20" s="53" t="n">
        <v>42.44</v>
      </c>
      <c r="J20" s="54" t="n">
        <f aca="false">H20/3600</f>
        <v>5.28666944444444</v>
      </c>
      <c r="L20" s="52" t="n">
        <v>2453.1408</v>
      </c>
      <c r="M20" s="53" t="n">
        <v>39.8914</v>
      </c>
      <c r="N20" s="53" t="n">
        <v>41.8894</v>
      </c>
      <c r="O20" s="53" t="n">
        <v>42.9452</v>
      </c>
      <c r="P20" s="53" t="n">
        <v>18279.49</v>
      </c>
      <c r="Q20" s="53" t="n">
        <v>41.19</v>
      </c>
      <c r="R20" s="54" t="n">
        <f aca="false">P20/3600</f>
        <v>5.07763611111111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6609.78</v>
      </c>
      <c r="I21" s="53" t="n">
        <v>36.94</v>
      </c>
      <c r="J21" s="54" t="n">
        <f aca="false">H21/3600</f>
        <v>4.61382777777778</v>
      </c>
      <c r="L21" s="52" t="n">
        <v>1175.7864</v>
      </c>
      <c r="M21" s="53" t="n">
        <v>37.3217</v>
      </c>
      <c r="N21" s="53" t="n">
        <v>40.6478</v>
      </c>
      <c r="O21" s="53" t="n">
        <v>41.6498</v>
      </c>
      <c r="P21" s="53" t="n">
        <v>16001.46</v>
      </c>
      <c r="Q21" s="53" t="n">
        <v>35.23</v>
      </c>
      <c r="R21" s="54" t="n">
        <f aca="false">P21/3600</f>
        <v>4.44485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4943.18</v>
      </c>
      <c r="I22" s="61" t="n">
        <v>31.75</v>
      </c>
      <c r="J22" s="62" t="n">
        <f aca="false">H22/3600</f>
        <v>4.15088333333333</v>
      </c>
      <c r="L22" s="60" t="n">
        <v>571.4552</v>
      </c>
      <c r="M22" s="61" t="n">
        <v>34.7022</v>
      </c>
      <c r="N22" s="61" t="n">
        <v>39.7423</v>
      </c>
      <c r="O22" s="61" t="n">
        <v>40.8544</v>
      </c>
      <c r="P22" s="61" t="n">
        <v>16239.16</v>
      </c>
      <c r="Q22" s="61" t="n">
        <v>31.6</v>
      </c>
      <c r="R22" s="62" t="n">
        <f aca="false">P22/3600</f>
        <v>4.51087777777778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18744.66</v>
      </c>
      <c r="I23" s="46" t="n">
        <v>43.56</v>
      </c>
      <c r="J23" s="47" t="n">
        <f aca="false">H23/3600</f>
        <v>5.20685</v>
      </c>
      <c r="L23" s="45" t="n">
        <v>8188.8832</v>
      </c>
      <c r="M23" s="46" t="n">
        <v>39.9997</v>
      </c>
      <c r="N23" s="46" t="n">
        <v>42.0855</v>
      </c>
      <c r="O23" s="46" t="n">
        <v>43.197</v>
      </c>
      <c r="P23" s="46" t="n">
        <v>23757.46</v>
      </c>
      <c r="Q23" s="46" t="n">
        <v>45.8</v>
      </c>
      <c r="R23" s="47" t="n">
        <f aca="false">P23/3600</f>
        <v>6.59929444444444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7449.01</v>
      </c>
      <c r="I24" s="53" t="n">
        <v>40.36</v>
      </c>
      <c r="J24" s="54" t="n">
        <f aca="false">H24/3600</f>
        <v>4.84694722222222</v>
      </c>
      <c r="L24" s="52" t="n">
        <v>3231.244</v>
      </c>
      <c r="M24" s="53" t="n">
        <v>37.0898</v>
      </c>
      <c r="N24" s="53" t="n">
        <v>39.9618</v>
      </c>
      <c r="O24" s="53" t="n">
        <v>40.8807</v>
      </c>
      <c r="P24" s="53" t="n">
        <v>19816.8</v>
      </c>
      <c r="Q24" s="53" t="n">
        <v>34.21</v>
      </c>
      <c r="R24" s="54" t="n">
        <f aca="false">P24/3600</f>
        <v>5.50466666666667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5061.61</v>
      </c>
      <c r="I25" s="53" t="n">
        <v>34.45</v>
      </c>
      <c r="J25" s="54" t="n">
        <f aca="false">H25/3600</f>
        <v>4.18378055555556</v>
      </c>
      <c r="L25" s="52" t="n">
        <v>1358.2288</v>
      </c>
      <c r="M25" s="53" t="n">
        <v>34.2855</v>
      </c>
      <c r="N25" s="53" t="n">
        <v>38.3585</v>
      </c>
      <c r="O25" s="53" t="n">
        <v>39.4776</v>
      </c>
      <c r="P25" s="53" t="n">
        <v>14770.93</v>
      </c>
      <c r="Q25" s="53" t="n">
        <v>33.61</v>
      </c>
      <c r="R25" s="54" t="n">
        <f aca="false">P25/3600</f>
        <v>4.10303611111111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4168.97</v>
      </c>
      <c r="I26" s="61" t="n">
        <v>32.08</v>
      </c>
      <c r="J26" s="62" t="n">
        <f aca="false">H26/3600</f>
        <v>3.935825</v>
      </c>
      <c r="L26" s="60" t="n">
        <v>583.596</v>
      </c>
      <c r="M26" s="61" t="n">
        <v>31.6946</v>
      </c>
      <c r="N26" s="61" t="n">
        <v>37.254</v>
      </c>
      <c r="O26" s="61" t="n">
        <v>38.7201</v>
      </c>
      <c r="P26" s="61" t="n">
        <v>14961.19</v>
      </c>
      <c r="Q26" s="61" t="n">
        <v>33.59</v>
      </c>
      <c r="R26" s="62" t="n">
        <f aca="false">P26/3600</f>
        <v>4.15588611111111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42894.18</v>
      </c>
      <c r="I27" s="46" t="n">
        <v>96.85</v>
      </c>
      <c r="J27" s="47" t="n">
        <f aca="false">H27/3600</f>
        <v>11.91505</v>
      </c>
      <c r="L27" s="45" t="n">
        <v>21615.0728</v>
      </c>
      <c r="M27" s="46" t="n">
        <v>38.726</v>
      </c>
      <c r="N27" s="46" t="n">
        <v>40.1503</v>
      </c>
      <c r="O27" s="46" t="n">
        <v>43.3461</v>
      </c>
      <c r="P27" s="46" t="n">
        <v>40014.62</v>
      </c>
      <c r="Q27" s="46" t="n">
        <v>87.42</v>
      </c>
      <c r="R27" s="47" t="n">
        <f aca="false">P27/3600</f>
        <v>11.1151722222222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29743.74</v>
      </c>
      <c r="I28" s="53" t="n">
        <v>69.35</v>
      </c>
      <c r="J28" s="54" t="n">
        <f aca="false">H28/3600</f>
        <v>8.26215</v>
      </c>
      <c r="L28" s="52" t="n">
        <v>5976.9112</v>
      </c>
      <c r="M28" s="53" t="n">
        <v>36.7947</v>
      </c>
      <c r="N28" s="53" t="n">
        <v>38.9498</v>
      </c>
      <c r="O28" s="53" t="n">
        <v>41.4661</v>
      </c>
      <c r="P28" s="53" t="n">
        <v>35570.27</v>
      </c>
      <c r="Q28" s="53" t="n">
        <v>74.36</v>
      </c>
      <c r="R28" s="54" t="n">
        <f aca="false">P28/3600</f>
        <v>9.88063055555556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30435.12</v>
      </c>
      <c r="I29" s="53" t="n">
        <v>57.38</v>
      </c>
      <c r="J29" s="54" t="n">
        <f aca="false">H29/3600</f>
        <v>8.4542</v>
      </c>
      <c r="L29" s="52" t="n">
        <v>2660.4768</v>
      </c>
      <c r="M29" s="53" t="n">
        <v>34.6598</v>
      </c>
      <c r="N29" s="53" t="n">
        <v>38.0054</v>
      </c>
      <c r="O29" s="53" t="n">
        <v>39.864</v>
      </c>
      <c r="P29" s="53" t="n">
        <v>27398.31</v>
      </c>
      <c r="Q29" s="53" t="n">
        <v>55.41</v>
      </c>
      <c r="R29" s="54" t="n">
        <f aca="false">P29/3600</f>
        <v>7.61064166666667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6651.79</v>
      </c>
      <c r="I30" s="61" t="n">
        <v>51.77</v>
      </c>
      <c r="J30" s="62" t="n">
        <f aca="false">H30/3600</f>
        <v>7.403275</v>
      </c>
      <c r="L30" s="60" t="n">
        <v>1308.2168</v>
      </c>
      <c r="M30" s="61" t="n">
        <v>32.3686</v>
      </c>
      <c r="N30" s="61" t="n">
        <v>37.277</v>
      </c>
      <c r="O30" s="61" t="n">
        <v>38.6669</v>
      </c>
      <c r="P30" s="61" t="n">
        <v>28247.49</v>
      </c>
      <c r="Q30" s="61" t="n">
        <v>52.1</v>
      </c>
      <c r="R30" s="62" t="n">
        <f aca="false">P30/3600</f>
        <v>7.846525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52763.87</v>
      </c>
      <c r="I31" s="46" t="n">
        <v>105.62</v>
      </c>
      <c r="J31" s="47" t="n">
        <f aca="false">H31/3600</f>
        <v>14.6566305555556</v>
      </c>
      <c r="L31" s="45" t="n">
        <v>20696.1488</v>
      </c>
      <c r="M31" s="46" t="n">
        <v>39.5254</v>
      </c>
      <c r="N31" s="46" t="n">
        <v>43.866</v>
      </c>
      <c r="O31" s="46" t="n">
        <v>45.2062</v>
      </c>
      <c r="P31" s="46" t="n">
        <v>57502.87</v>
      </c>
      <c r="Q31" s="46" t="n">
        <v>104.94</v>
      </c>
      <c r="R31" s="47" t="n">
        <f aca="false">P31/3600</f>
        <v>15.9730194444444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42851.04</v>
      </c>
      <c r="I32" s="53" t="n">
        <v>80.12</v>
      </c>
      <c r="J32" s="54" t="n">
        <f aca="false">H32/3600</f>
        <v>11.9030666666667</v>
      </c>
      <c r="L32" s="52" t="n">
        <v>6962.088</v>
      </c>
      <c r="M32" s="53" t="n">
        <v>37.6252</v>
      </c>
      <c r="N32" s="53" t="n">
        <v>42.4782</v>
      </c>
      <c r="O32" s="53" t="n">
        <v>43.0708</v>
      </c>
      <c r="P32" s="53" t="n">
        <v>40893.58</v>
      </c>
      <c r="Q32" s="53" t="n">
        <v>78.23</v>
      </c>
      <c r="R32" s="54" t="n">
        <f aca="false">P32/3600</f>
        <v>11.3593277777778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36879.35</v>
      </c>
      <c r="I33" s="53" t="n">
        <v>77.92</v>
      </c>
      <c r="J33" s="54" t="n">
        <f aca="false">H33/3600</f>
        <v>10.2442638888889</v>
      </c>
      <c r="L33" s="52" t="n">
        <v>3199.1072</v>
      </c>
      <c r="M33" s="53" t="n">
        <v>35.6732</v>
      </c>
      <c r="N33" s="53" t="n">
        <v>41.1947</v>
      </c>
      <c r="O33" s="53" t="n">
        <v>41.2098</v>
      </c>
      <c r="P33" s="53" t="n">
        <v>39969.77</v>
      </c>
      <c r="Q33" s="53" t="n">
        <v>84.35</v>
      </c>
      <c r="R33" s="54" t="n">
        <f aca="false">P33/3600</f>
        <v>11.1027138888889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29386.01</v>
      </c>
      <c r="I34" s="61" t="n">
        <v>67.03</v>
      </c>
      <c r="J34" s="62" t="n">
        <f aca="false">H34/3600</f>
        <v>8.16278055555556</v>
      </c>
      <c r="L34" s="60" t="n">
        <v>1623.0184</v>
      </c>
      <c r="M34" s="61" t="n">
        <v>33.5828</v>
      </c>
      <c r="N34" s="61" t="n">
        <v>40.1447</v>
      </c>
      <c r="O34" s="61" t="n">
        <v>39.7513</v>
      </c>
      <c r="P34" s="61" t="n">
        <v>35736.11</v>
      </c>
      <c r="Q34" s="61" t="n">
        <v>73.83</v>
      </c>
      <c r="R34" s="62" t="n">
        <f aca="false">P34/3600</f>
        <v>9.92669722222222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65567.53</v>
      </c>
      <c r="I35" s="46" t="n">
        <v>153.53</v>
      </c>
      <c r="J35" s="47" t="n">
        <f aca="false">H35/3600</f>
        <v>18.2132027777778</v>
      </c>
      <c r="L35" s="45" t="n">
        <v>62323.7736</v>
      </c>
      <c r="M35" s="46" t="n">
        <v>38.4104</v>
      </c>
      <c r="N35" s="46" t="n">
        <v>41.988</v>
      </c>
      <c r="O35" s="46" t="n">
        <v>44.1062</v>
      </c>
      <c r="P35" s="46" t="n">
        <v>70015.85</v>
      </c>
      <c r="Q35" s="46" t="n">
        <v>151.78</v>
      </c>
      <c r="R35" s="47" t="n">
        <f aca="false">P35/3600</f>
        <v>19.4488472222222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38147.43</v>
      </c>
      <c r="I36" s="53" t="n">
        <v>103.86</v>
      </c>
      <c r="J36" s="54" t="n">
        <f aca="false">H36/3600</f>
        <v>10.5965083333333</v>
      </c>
      <c r="L36" s="52" t="n">
        <v>8952.1656</v>
      </c>
      <c r="M36" s="53" t="n">
        <v>35.2978</v>
      </c>
      <c r="N36" s="53" t="n">
        <v>40.6383</v>
      </c>
      <c r="O36" s="53" t="n">
        <v>43.0015</v>
      </c>
      <c r="P36" s="53" t="n">
        <v>42332.44</v>
      </c>
      <c r="Q36" s="53" t="n">
        <v>86.19</v>
      </c>
      <c r="R36" s="54" t="n">
        <f aca="false">P36/3600</f>
        <v>11.7590111111111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36382.52</v>
      </c>
      <c r="I37" s="53" t="n">
        <v>78.13</v>
      </c>
      <c r="J37" s="54" t="n">
        <f aca="false">H37/3600</f>
        <v>10.1062555555556</v>
      </c>
      <c r="L37" s="52" t="n">
        <v>2171.3992</v>
      </c>
      <c r="M37" s="53" t="n">
        <v>33.6268</v>
      </c>
      <c r="N37" s="53" t="n">
        <v>39.4532</v>
      </c>
      <c r="O37" s="53" t="n">
        <v>42.0001</v>
      </c>
      <c r="P37" s="53" t="n">
        <v>39277.39</v>
      </c>
      <c r="Q37" s="53" t="n">
        <v>73.34</v>
      </c>
      <c r="R37" s="54" t="n">
        <f aca="false">P37/3600</f>
        <v>10.9103861111111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32346.96</v>
      </c>
      <c r="I38" s="61" t="n">
        <v>65.33</v>
      </c>
      <c r="J38" s="62" t="n">
        <f aca="false">H38/3600</f>
        <v>8.98526666666667</v>
      </c>
      <c r="L38" s="60" t="n">
        <v>812.084</v>
      </c>
      <c r="M38" s="61" t="n">
        <v>31.5769</v>
      </c>
      <c r="N38" s="61" t="n">
        <v>38.532</v>
      </c>
      <c r="O38" s="61" t="n">
        <v>41.1829</v>
      </c>
      <c r="P38" s="61" t="n">
        <v>31674.89</v>
      </c>
      <c r="Q38" s="61" t="n">
        <v>57.71</v>
      </c>
      <c r="R38" s="62" t="n">
        <f aca="false">P38/3600</f>
        <v>8.79858055555556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8849.36</v>
      </c>
      <c r="I39" s="46" t="n">
        <v>16.13</v>
      </c>
      <c r="J39" s="47" t="n">
        <f aca="false">H39/3600</f>
        <v>2.45815555555556</v>
      </c>
      <c r="L39" s="45" t="n">
        <v>3827.2248</v>
      </c>
      <c r="M39" s="46" t="n">
        <v>40.3152</v>
      </c>
      <c r="N39" s="46" t="n">
        <v>42.9542</v>
      </c>
      <c r="O39" s="46" t="n">
        <v>43.5547</v>
      </c>
      <c r="P39" s="46" t="n">
        <v>9268.48</v>
      </c>
      <c r="Q39" s="46" t="n">
        <v>16.09</v>
      </c>
      <c r="R39" s="47" t="n">
        <f aca="false">P39/3600</f>
        <v>2.57457777777778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7411.13</v>
      </c>
      <c r="I40" s="53" t="n">
        <v>15.61</v>
      </c>
      <c r="J40" s="54" t="n">
        <f aca="false">H40/3600</f>
        <v>2.05864722222222</v>
      </c>
      <c r="L40" s="52" t="n">
        <v>1789.5536</v>
      </c>
      <c r="M40" s="53" t="n">
        <v>37.1021</v>
      </c>
      <c r="N40" s="53" t="n">
        <v>40.3575</v>
      </c>
      <c r="O40" s="53" t="n">
        <v>40.6519</v>
      </c>
      <c r="P40" s="53" t="n">
        <v>6925.09</v>
      </c>
      <c r="Q40" s="53" t="n">
        <v>15.04</v>
      </c>
      <c r="R40" s="54" t="n">
        <f aca="false">P40/3600</f>
        <v>1.92363611111111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6551.78</v>
      </c>
      <c r="I41" s="53" t="n">
        <v>12.84</v>
      </c>
      <c r="J41" s="54" t="n">
        <f aca="false">H41/3600</f>
        <v>1.81993888888889</v>
      </c>
      <c r="L41" s="52" t="n">
        <v>854.5408</v>
      </c>
      <c r="M41" s="53" t="n">
        <v>34.2886</v>
      </c>
      <c r="N41" s="53" t="n">
        <v>38.3132</v>
      </c>
      <c r="O41" s="53" t="n">
        <v>38.3776</v>
      </c>
      <c r="P41" s="53" t="n">
        <v>6864.98</v>
      </c>
      <c r="Q41" s="53" t="n">
        <v>13.52</v>
      </c>
      <c r="R41" s="54" t="n">
        <f aca="false">P41/3600</f>
        <v>1.90693888888889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5646.55</v>
      </c>
      <c r="I42" s="61" t="n">
        <v>10.15</v>
      </c>
      <c r="J42" s="62" t="n">
        <f aca="false">H42/3600</f>
        <v>1.56848611111111</v>
      </c>
      <c r="L42" s="60" t="n">
        <v>437.6776</v>
      </c>
      <c r="M42" s="61" t="n">
        <v>31.8356</v>
      </c>
      <c r="N42" s="61" t="n">
        <v>36.7042</v>
      </c>
      <c r="O42" s="61" t="n">
        <v>36.7258</v>
      </c>
      <c r="P42" s="61" t="n">
        <v>5323.91</v>
      </c>
      <c r="Q42" s="61" t="n">
        <v>13.17</v>
      </c>
      <c r="R42" s="62" t="n">
        <f aca="false">P42/3600</f>
        <v>1.47886388888889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9757.41</v>
      </c>
      <c r="I43" s="46" t="n">
        <v>23.99</v>
      </c>
      <c r="J43" s="47" t="n">
        <f aca="false">H43/3600</f>
        <v>2.71039166666667</v>
      </c>
      <c r="L43" s="45" t="n">
        <v>4412.0088</v>
      </c>
      <c r="M43" s="46" t="n">
        <v>40.2361</v>
      </c>
      <c r="N43" s="46" t="n">
        <v>43.292</v>
      </c>
      <c r="O43" s="46" t="n">
        <v>44.7186</v>
      </c>
      <c r="P43" s="46" t="n">
        <v>10472.37</v>
      </c>
      <c r="Q43" s="46" t="n">
        <v>20.74</v>
      </c>
      <c r="R43" s="47" t="n">
        <f aca="false">P43/3600</f>
        <v>2.908991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9307.86</v>
      </c>
      <c r="I44" s="53" t="n">
        <v>17.69</v>
      </c>
      <c r="J44" s="54" t="n">
        <f aca="false">H44/3600</f>
        <v>2.58551666666667</v>
      </c>
      <c r="L44" s="52" t="n">
        <v>1935.932</v>
      </c>
      <c r="M44" s="53" t="n">
        <v>37.3762</v>
      </c>
      <c r="N44" s="53" t="n">
        <v>41.2018</v>
      </c>
      <c r="O44" s="53" t="n">
        <v>42.3154</v>
      </c>
      <c r="P44" s="53" t="n">
        <v>10113</v>
      </c>
      <c r="Q44" s="53" t="n">
        <v>19.04</v>
      </c>
      <c r="R44" s="54" t="n">
        <f aca="false">P44/3600</f>
        <v>2.80916666666667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8284.4</v>
      </c>
      <c r="I45" s="53" t="n">
        <v>17.56</v>
      </c>
      <c r="J45" s="54" t="n">
        <f aca="false">H45/3600</f>
        <v>2.30122222222222</v>
      </c>
      <c r="L45" s="52" t="n">
        <v>928.2432</v>
      </c>
      <c r="M45" s="53" t="n">
        <v>34.4373</v>
      </c>
      <c r="N45" s="53" t="n">
        <v>39.4169</v>
      </c>
      <c r="O45" s="53" t="n">
        <v>40.3634</v>
      </c>
      <c r="P45" s="53" t="n">
        <v>8897.48</v>
      </c>
      <c r="Q45" s="53" t="n">
        <v>14.6</v>
      </c>
      <c r="R45" s="54" t="n">
        <f aca="false">P45/3600</f>
        <v>2.47152222222222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7416.46</v>
      </c>
      <c r="I46" s="61" t="n">
        <v>12.84</v>
      </c>
      <c r="J46" s="62" t="n">
        <f aca="false">H46/3600</f>
        <v>2.06012777777778</v>
      </c>
      <c r="L46" s="60" t="n">
        <v>468.5968</v>
      </c>
      <c r="M46" s="61" t="n">
        <v>31.5669</v>
      </c>
      <c r="N46" s="61" t="n">
        <v>38.08</v>
      </c>
      <c r="O46" s="61" t="n">
        <v>38.9623</v>
      </c>
      <c r="P46" s="61" t="n">
        <v>7976.17</v>
      </c>
      <c r="Q46" s="61" t="n">
        <v>11.4</v>
      </c>
      <c r="R46" s="62" t="n">
        <f aca="false">P46/3600</f>
        <v>2.21560277777778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10462.02</v>
      </c>
      <c r="I47" s="46" t="n">
        <v>22.03</v>
      </c>
      <c r="J47" s="47" t="n">
        <f aca="false">H47/3600</f>
        <v>2.90611666666667</v>
      </c>
      <c r="L47" s="45" t="n">
        <v>8827.9544</v>
      </c>
      <c r="M47" s="46" t="n">
        <v>38.3222</v>
      </c>
      <c r="N47" s="46" t="n">
        <v>41.1099</v>
      </c>
      <c r="O47" s="46" t="n">
        <v>42.0555</v>
      </c>
      <c r="P47" s="46" t="n">
        <v>11246</v>
      </c>
      <c r="Q47" s="46" t="n">
        <v>20.06</v>
      </c>
      <c r="R47" s="47" t="n">
        <f aca="false">P47/3600</f>
        <v>3.12388888888889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8301.55</v>
      </c>
      <c r="I48" s="53" t="n">
        <v>21.77</v>
      </c>
      <c r="J48" s="54" t="n">
        <f aca="false">H48/3600</f>
        <v>2.30598611111111</v>
      </c>
      <c r="L48" s="52" t="n">
        <v>3598.9336</v>
      </c>
      <c r="M48" s="53" t="n">
        <v>34.4937</v>
      </c>
      <c r="N48" s="53" t="n">
        <v>38.3981</v>
      </c>
      <c r="O48" s="53" t="n">
        <v>39.2393</v>
      </c>
      <c r="P48" s="53" t="n">
        <v>8013.05</v>
      </c>
      <c r="Q48" s="53" t="n">
        <v>17.73</v>
      </c>
      <c r="R48" s="54" t="n">
        <f aca="false">P48/3600</f>
        <v>2.22584722222222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6899.19</v>
      </c>
      <c r="I49" s="53" t="n">
        <v>16.22</v>
      </c>
      <c r="J49" s="54" t="n">
        <f aca="false">H49/3600</f>
        <v>1.91644166666667</v>
      </c>
      <c r="L49" s="52" t="n">
        <v>1537.7768</v>
      </c>
      <c r="M49" s="53" t="n">
        <v>31.0891</v>
      </c>
      <c r="N49" s="53" t="n">
        <v>36.4425</v>
      </c>
      <c r="O49" s="53" t="n">
        <v>37.2248</v>
      </c>
      <c r="P49" s="53" t="n">
        <v>6792.71</v>
      </c>
      <c r="Q49" s="53" t="n">
        <v>16.14</v>
      </c>
      <c r="R49" s="54" t="n">
        <f aca="false">P49/3600</f>
        <v>1.88686388888889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5142.87</v>
      </c>
      <c r="I50" s="61" t="n">
        <v>11.38</v>
      </c>
      <c r="J50" s="62" t="n">
        <f aca="false">H50/3600</f>
        <v>1.428575</v>
      </c>
      <c r="L50" s="60" t="n">
        <v>657.2928</v>
      </c>
      <c r="M50" s="61" t="n">
        <v>27.9133</v>
      </c>
      <c r="N50" s="61" t="n">
        <v>35.0889</v>
      </c>
      <c r="O50" s="61" t="n">
        <v>35.8526</v>
      </c>
      <c r="P50" s="61" t="n">
        <v>5892.22</v>
      </c>
      <c r="Q50" s="61" t="n">
        <v>10.27</v>
      </c>
      <c r="R50" s="62" t="n">
        <f aca="false">P50/3600</f>
        <v>1.63672777777778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7632.6</v>
      </c>
      <c r="I51" s="46" t="n">
        <v>15.07</v>
      </c>
      <c r="J51" s="47" t="n">
        <f aca="false">H51/3600</f>
        <v>2.12016666666667</v>
      </c>
      <c r="L51" s="45" t="n">
        <v>6059.8272</v>
      </c>
      <c r="M51" s="46" t="n">
        <v>40.0904</v>
      </c>
      <c r="N51" s="46" t="n">
        <v>41.5688</v>
      </c>
      <c r="O51" s="46" t="n">
        <v>42.9067</v>
      </c>
      <c r="P51" s="46" t="n">
        <v>8161.7</v>
      </c>
      <c r="Q51" s="46" t="n">
        <v>15.09</v>
      </c>
      <c r="R51" s="47" t="n">
        <f aca="false">P51/3600</f>
        <v>2.26713888888889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6395.67</v>
      </c>
      <c r="I52" s="53" t="n">
        <v>12.65</v>
      </c>
      <c r="J52" s="54" t="n">
        <f aca="false">H52/3600</f>
        <v>1.776575</v>
      </c>
      <c r="L52" s="52" t="n">
        <v>2358.9472</v>
      </c>
      <c r="M52" s="53" t="n">
        <v>36.2716</v>
      </c>
      <c r="N52" s="53" t="n">
        <v>38.9196</v>
      </c>
      <c r="O52" s="53" t="n">
        <v>40.513</v>
      </c>
      <c r="P52" s="53" t="n">
        <v>6010.93</v>
      </c>
      <c r="Q52" s="53" t="n">
        <v>11.2</v>
      </c>
      <c r="R52" s="54" t="n">
        <f aca="false">P52/3600</f>
        <v>1.66970277777778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5396.14</v>
      </c>
      <c r="I53" s="53" t="n">
        <v>10.71</v>
      </c>
      <c r="J53" s="54" t="n">
        <f aca="false">H53/3600</f>
        <v>1.49892777777778</v>
      </c>
      <c r="L53" s="52" t="n">
        <v>1020.7688</v>
      </c>
      <c r="M53" s="53" t="n">
        <v>33.0926</v>
      </c>
      <c r="N53" s="53" t="n">
        <v>37.0261</v>
      </c>
      <c r="O53" s="53" t="n">
        <v>38.7359</v>
      </c>
      <c r="P53" s="53" t="n">
        <v>5750.99</v>
      </c>
      <c r="Q53" s="53" t="n">
        <v>11.48</v>
      </c>
      <c r="R53" s="54" t="n">
        <f aca="false">P53/3600</f>
        <v>1.59749722222222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4521.26</v>
      </c>
      <c r="I54" s="61" t="n">
        <v>8.23</v>
      </c>
      <c r="J54" s="62" t="n">
        <f aca="false">H54/3600</f>
        <v>1.25590555555556</v>
      </c>
      <c r="L54" s="60" t="n">
        <v>462.9128</v>
      </c>
      <c r="M54" s="61" t="n">
        <v>30.2395</v>
      </c>
      <c r="N54" s="61" t="n">
        <v>35.7231</v>
      </c>
      <c r="O54" s="61" t="n">
        <v>37.441</v>
      </c>
      <c r="P54" s="61" t="n">
        <v>4940.54</v>
      </c>
      <c r="Q54" s="61" t="n">
        <v>10.06</v>
      </c>
      <c r="R54" s="62" t="n">
        <f aca="false">P54/3600</f>
        <v>1.37237222222222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441.25</v>
      </c>
      <c r="I55" s="46" t="n">
        <v>4.38</v>
      </c>
      <c r="J55" s="47" t="n">
        <f aca="false">H55/3600</f>
        <v>0.678125</v>
      </c>
      <c r="L55" s="45" t="n">
        <v>1776.04</v>
      </c>
      <c r="M55" s="46" t="n">
        <v>41.0808</v>
      </c>
      <c r="N55" s="46" t="n">
        <v>43.8137</v>
      </c>
      <c r="O55" s="46" t="n">
        <v>43.2096</v>
      </c>
      <c r="P55" s="46" t="n">
        <v>2609.19</v>
      </c>
      <c r="Q55" s="46" t="n">
        <v>4.42</v>
      </c>
      <c r="R55" s="47" t="n">
        <f aca="false">P55/3600</f>
        <v>0.72477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2085.89</v>
      </c>
      <c r="I56" s="53" t="n">
        <v>3.92</v>
      </c>
      <c r="J56" s="54" t="n">
        <f aca="false">H56/3600</f>
        <v>0.579413888888889</v>
      </c>
      <c r="L56" s="52" t="n">
        <v>881.1856</v>
      </c>
      <c r="M56" s="53" t="n">
        <v>37.131</v>
      </c>
      <c r="N56" s="53" t="n">
        <v>40.9566</v>
      </c>
      <c r="O56" s="53" t="n">
        <v>39.9589</v>
      </c>
      <c r="P56" s="53" t="n">
        <v>2249.82</v>
      </c>
      <c r="Q56" s="53" t="n">
        <v>4.51</v>
      </c>
      <c r="R56" s="54" t="n">
        <f aca="false">P56/3600</f>
        <v>0.62495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810.64</v>
      </c>
      <c r="I57" s="53" t="n">
        <v>3.6</v>
      </c>
      <c r="J57" s="54" t="n">
        <f aca="false">H57/3600</f>
        <v>0.502955555555556</v>
      </c>
      <c r="L57" s="52" t="n">
        <v>428.084</v>
      </c>
      <c r="M57" s="53" t="n">
        <v>33.6161</v>
      </c>
      <c r="N57" s="53" t="n">
        <v>38.851</v>
      </c>
      <c r="O57" s="53" t="n">
        <v>37.6038</v>
      </c>
      <c r="P57" s="53" t="n">
        <v>1961.82</v>
      </c>
      <c r="Q57" s="53" t="n">
        <v>3.16</v>
      </c>
      <c r="R57" s="54" t="n">
        <f aca="false">P57/3600</f>
        <v>0.54495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417.37</v>
      </c>
      <c r="I58" s="61" t="n">
        <v>3.01</v>
      </c>
      <c r="J58" s="62" t="n">
        <f aca="false">H58/3600</f>
        <v>0.393713888888889</v>
      </c>
      <c r="L58" s="60" t="n">
        <v>216.3256</v>
      </c>
      <c r="M58" s="61" t="n">
        <v>30.6776</v>
      </c>
      <c r="N58" s="61" t="n">
        <v>37.3759</v>
      </c>
      <c r="O58" s="61" t="n">
        <v>35.8911</v>
      </c>
      <c r="P58" s="61" t="n">
        <v>1534.57</v>
      </c>
      <c r="Q58" s="61" t="n">
        <v>2.96</v>
      </c>
      <c r="R58" s="62" t="n">
        <f aca="false">P58/3600</f>
        <v>0.426269444444444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824.47</v>
      </c>
      <c r="I59" s="46" t="n">
        <v>6.25</v>
      </c>
      <c r="J59" s="47" t="n">
        <f aca="false">H59/3600</f>
        <v>0.784575</v>
      </c>
      <c r="L59" s="45" t="n">
        <v>2557.004</v>
      </c>
      <c r="M59" s="46" t="n">
        <v>38.3119</v>
      </c>
      <c r="N59" s="46" t="n">
        <v>42.7625</v>
      </c>
      <c r="O59" s="46" t="n">
        <v>43.8237</v>
      </c>
      <c r="P59" s="46" t="n">
        <v>2712.59</v>
      </c>
      <c r="Q59" s="46" t="n">
        <v>5.89</v>
      </c>
      <c r="R59" s="47" t="n">
        <f aca="false">P59/3600</f>
        <v>0.753497222222222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2160.59</v>
      </c>
      <c r="I60" s="53" t="n">
        <v>5.06</v>
      </c>
      <c r="J60" s="54" t="n">
        <f aca="false">H60/3600</f>
        <v>0.600163888888889</v>
      </c>
      <c r="L60" s="52" t="n">
        <v>847.6808</v>
      </c>
      <c r="M60" s="53" t="n">
        <v>34.3732</v>
      </c>
      <c r="N60" s="53" t="n">
        <v>40.7361</v>
      </c>
      <c r="O60" s="53" t="n">
        <v>41.6352</v>
      </c>
      <c r="P60" s="53" t="n">
        <v>2464.79</v>
      </c>
      <c r="Q60" s="53" t="n">
        <v>4.09</v>
      </c>
      <c r="R60" s="54" t="n">
        <f aca="false">P60/3600</f>
        <v>0.684663888888889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780.41</v>
      </c>
      <c r="I61" s="53" t="n">
        <v>3.31</v>
      </c>
      <c r="J61" s="54" t="n">
        <f aca="false">H61/3600</f>
        <v>0.494558333333333</v>
      </c>
      <c r="L61" s="52" t="n">
        <v>317.9432</v>
      </c>
      <c r="M61" s="53" t="n">
        <v>31.3138</v>
      </c>
      <c r="N61" s="53" t="n">
        <v>39.3311</v>
      </c>
      <c r="O61" s="53" t="n">
        <v>40.1899</v>
      </c>
      <c r="P61" s="53" t="n">
        <v>1849.16</v>
      </c>
      <c r="Q61" s="53" t="n">
        <v>4.04</v>
      </c>
      <c r="R61" s="54" t="n">
        <f aca="false">P61/3600</f>
        <v>0.513655555555556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572.16</v>
      </c>
      <c r="I62" s="61" t="n">
        <v>2.87</v>
      </c>
      <c r="J62" s="62" t="n">
        <f aca="false">H62/3600</f>
        <v>0.436711111111111</v>
      </c>
      <c r="L62" s="60" t="n">
        <v>130.6808</v>
      </c>
      <c r="M62" s="61" t="n">
        <v>28.4351</v>
      </c>
      <c r="N62" s="61" t="n">
        <v>38.3395</v>
      </c>
      <c r="O62" s="61" t="n">
        <v>39.1806</v>
      </c>
      <c r="P62" s="61" t="n">
        <v>1856.82</v>
      </c>
      <c r="Q62" s="61" t="n">
        <v>2.6</v>
      </c>
      <c r="R62" s="62" t="n">
        <f aca="false">P62/3600</f>
        <v>0.515783333333333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2295.46</v>
      </c>
      <c r="I63" s="46" t="n">
        <v>4.47</v>
      </c>
      <c r="J63" s="47" t="n">
        <f aca="false">H63/3600</f>
        <v>0.637627777777778</v>
      </c>
      <c r="L63" s="45" t="n">
        <v>2057.4008</v>
      </c>
      <c r="M63" s="46" t="n">
        <v>38.0382</v>
      </c>
      <c r="N63" s="46" t="n">
        <v>40.7924</v>
      </c>
      <c r="O63" s="46" t="n">
        <v>41.5268</v>
      </c>
      <c r="P63" s="46" t="n">
        <v>2449.77</v>
      </c>
      <c r="Q63" s="46" t="n">
        <v>5.56</v>
      </c>
      <c r="R63" s="47" t="n">
        <f aca="false">P63/3600</f>
        <v>0.680491666666667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804.55</v>
      </c>
      <c r="I64" s="53" t="n">
        <v>4.44</v>
      </c>
      <c r="J64" s="54" t="n">
        <f aca="false">H64/3600</f>
        <v>0.501263888888889</v>
      </c>
      <c r="L64" s="52" t="n">
        <v>847.4304</v>
      </c>
      <c r="M64" s="53" t="n">
        <v>34.3128</v>
      </c>
      <c r="N64" s="53" t="n">
        <v>38.0734</v>
      </c>
      <c r="O64" s="53" t="n">
        <v>38.6254</v>
      </c>
      <c r="P64" s="53" t="n">
        <v>1980.38</v>
      </c>
      <c r="Q64" s="53" t="n">
        <v>3.38</v>
      </c>
      <c r="R64" s="54" t="n">
        <f aca="false">P64/3600</f>
        <v>0.550105555555556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485.76</v>
      </c>
      <c r="I65" s="53" t="n">
        <v>3.37</v>
      </c>
      <c r="J65" s="54" t="n">
        <f aca="false">H65/3600</f>
        <v>0.412711111111111</v>
      </c>
      <c r="L65" s="52" t="n">
        <v>357.5144</v>
      </c>
      <c r="M65" s="53" t="n">
        <v>30.8956</v>
      </c>
      <c r="N65" s="53" t="n">
        <v>36.0786</v>
      </c>
      <c r="O65" s="53" t="n">
        <v>36.5801</v>
      </c>
      <c r="P65" s="53" t="n">
        <v>1485.5</v>
      </c>
      <c r="Q65" s="53" t="n">
        <v>2.93</v>
      </c>
      <c r="R65" s="54" t="n">
        <f aca="false">P65/3600</f>
        <v>0.412638888888889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294.33</v>
      </c>
      <c r="I66" s="61" t="n">
        <v>2.09</v>
      </c>
      <c r="J66" s="62" t="n">
        <f aca="false">H66/3600</f>
        <v>0.359536111111111</v>
      </c>
      <c r="L66" s="60" t="n">
        <v>151.7816</v>
      </c>
      <c r="M66" s="61" t="n">
        <v>27.8782</v>
      </c>
      <c r="N66" s="61" t="n">
        <v>34.6787</v>
      </c>
      <c r="O66" s="61" t="n">
        <v>35.1811</v>
      </c>
      <c r="P66" s="61" t="n">
        <v>1439.52</v>
      </c>
      <c r="Q66" s="61" t="n">
        <v>2.7</v>
      </c>
      <c r="R66" s="62" t="n">
        <f aca="false">P66/3600</f>
        <v>0.399866666666667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828.61</v>
      </c>
      <c r="I67" s="46" t="n">
        <v>4.18</v>
      </c>
      <c r="J67" s="47" t="n">
        <f aca="false">H67/3600</f>
        <v>0.507947222222222</v>
      </c>
      <c r="L67" s="45" t="n">
        <v>1379.5424</v>
      </c>
      <c r="M67" s="46" t="n">
        <v>40.0012</v>
      </c>
      <c r="N67" s="46" t="n">
        <v>41.3794</v>
      </c>
      <c r="O67" s="46" t="n">
        <v>42.4163</v>
      </c>
      <c r="P67" s="46" t="n">
        <v>1964.36</v>
      </c>
      <c r="Q67" s="46" t="n">
        <v>3.69</v>
      </c>
      <c r="R67" s="47" t="n">
        <f aca="false">P67/3600</f>
        <v>0.5456555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524.47</v>
      </c>
      <c r="I68" s="53" t="n">
        <v>3.1</v>
      </c>
      <c r="J68" s="54" t="n">
        <f aca="false">H68/3600</f>
        <v>0.423463888888889</v>
      </c>
      <c r="L68" s="52" t="n">
        <v>651.1848</v>
      </c>
      <c r="M68" s="53" t="n">
        <v>35.8951</v>
      </c>
      <c r="N68" s="53" t="n">
        <v>38.497</v>
      </c>
      <c r="O68" s="53" t="n">
        <v>39.6531</v>
      </c>
      <c r="P68" s="53" t="n">
        <v>1664.53</v>
      </c>
      <c r="Q68" s="53" t="n">
        <v>2.78</v>
      </c>
      <c r="R68" s="54" t="n">
        <f aca="false">P68/3600</f>
        <v>0.462369444444444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287.38</v>
      </c>
      <c r="I69" s="53" t="n">
        <v>2.8</v>
      </c>
      <c r="J69" s="54" t="n">
        <f aca="false">H69/3600</f>
        <v>0.357605555555556</v>
      </c>
      <c r="L69" s="52" t="n">
        <v>303.9168</v>
      </c>
      <c r="M69" s="53" t="n">
        <v>32.2718</v>
      </c>
      <c r="N69" s="53" t="n">
        <v>36.4586</v>
      </c>
      <c r="O69" s="53" t="n">
        <v>37.5903</v>
      </c>
      <c r="P69" s="53" t="n">
        <v>1405.05</v>
      </c>
      <c r="Q69" s="53" t="n">
        <v>2.17</v>
      </c>
      <c r="R69" s="54" t="n">
        <f aca="false">P69/3600</f>
        <v>0.390291666666667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1107</v>
      </c>
      <c r="I70" s="61" t="n">
        <v>2.21</v>
      </c>
      <c r="J70" s="62" t="n">
        <f aca="false">H70/3600</f>
        <v>0.3075</v>
      </c>
      <c r="L70" s="60" t="n">
        <v>145.5224</v>
      </c>
      <c r="M70" s="61" t="n">
        <v>29.4177</v>
      </c>
      <c r="N70" s="61" t="n">
        <v>35.0208</v>
      </c>
      <c r="O70" s="61" t="n">
        <v>36.0615</v>
      </c>
      <c r="P70" s="61" t="n">
        <v>1059.88</v>
      </c>
      <c r="Q70" s="61" t="n">
        <v>2.13</v>
      </c>
      <c r="R70" s="62" t="n">
        <f aca="false">P70/3600</f>
        <v>0.294411111111111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4568.43</v>
      </c>
      <c r="I71" s="46" t="n">
        <v>33.83</v>
      </c>
      <c r="J71" s="47" t="n">
        <f aca="false">H71/3600</f>
        <v>4.04678611111111</v>
      </c>
      <c r="L71" s="45" t="n">
        <v>2204.0392</v>
      </c>
      <c r="M71" s="46" t="n">
        <v>43.6455</v>
      </c>
      <c r="N71" s="46" t="n">
        <v>47.0686</v>
      </c>
      <c r="O71" s="46" t="n">
        <v>48.0296</v>
      </c>
      <c r="P71" s="46" t="n">
        <v>13587.87</v>
      </c>
      <c r="Q71" s="46" t="n">
        <v>34.93</v>
      </c>
      <c r="R71" s="47" t="n">
        <f aca="false">P71/3600</f>
        <v>3.77440833333333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1237.35</v>
      </c>
      <c r="I72" s="53" t="n">
        <v>30.42</v>
      </c>
      <c r="J72" s="54" t="n">
        <f aca="false">H72/3600</f>
        <v>3.12148611111111</v>
      </c>
      <c r="L72" s="52" t="n">
        <v>767.3</v>
      </c>
      <c r="M72" s="53" t="n">
        <v>41.3729</v>
      </c>
      <c r="N72" s="53" t="n">
        <v>45.7128</v>
      </c>
      <c r="O72" s="53" t="n">
        <v>46.3556</v>
      </c>
      <c r="P72" s="53" t="n">
        <v>12060.78</v>
      </c>
      <c r="Q72" s="53" t="n">
        <v>24.74</v>
      </c>
      <c r="R72" s="54" t="n">
        <f aca="false">P72/3600</f>
        <v>3.35021666666667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10536.37</v>
      </c>
      <c r="I73" s="53" t="n">
        <v>24.05</v>
      </c>
      <c r="J73" s="54" t="n">
        <f aca="false">H73/3600</f>
        <v>2.92676944444444</v>
      </c>
      <c r="L73" s="52" t="n">
        <v>359.7584</v>
      </c>
      <c r="M73" s="53" t="n">
        <v>38.8701</v>
      </c>
      <c r="N73" s="53" t="n">
        <v>44.369</v>
      </c>
      <c r="O73" s="53" t="n">
        <v>44.737</v>
      </c>
      <c r="P73" s="53" t="n">
        <v>12802.45</v>
      </c>
      <c r="Q73" s="53" t="n">
        <v>19.15</v>
      </c>
      <c r="R73" s="54" t="n">
        <f aca="false">P73/3600</f>
        <v>3.55623611111111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11537.75</v>
      </c>
      <c r="I74" s="61" t="n">
        <v>20.42</v>
      </c>
      <c r="J74" s="62" t="n">
        <f aca="false">H74/3600</f>
        <v>3.20493055555556</v>
      </c>
      <c r="L74" s="60" t="n">
        <v>189.2992</v>
      </c>
      <c r="M74" s="61" t="n">
        <v>36.141</v>
      </c>
      <c r="N74" s="61" t="n">
        <v>43.2292</v>
      </c>
      <c r="O74" s="61" t="n">
        <v>43.5148</v>
      </c>
      <c r="P74" s="61" t="n">
        <v>12312.96</v>
      </c>
      <c r="Q74" s="61" t="n">
        <v>16.49</v>
      </c>
      <c r="R74" s="62" t="n">
        <f aca="false">P74/3600</f>
        <v>3.42026666666667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4972.9</v>
      </c>
      <c r="I75" s="46" t="n">
        <v>29.29</v>
      </c>
      <c r="J75" s="47" t="n">
        <f aca="false">H75/3600</f>
        <v>4.15913888888889</v>
      </c>
      <c r="L75" s="45" t="n">
        <v>3042.0648</v>
      </c>
      <c r="M75" s="46" t="n">
        <v>43.4972</v>
      </c>
      <c r="N75" s="46" t="n">
        <v>48.6297</v>
      </c>
      <c r="O75" s="46" t="n">
        <v>48.3314</v>
      </c>
      <c r="P75" s="46" t="n">
        <v>15802.37</v>
      </c>
      <c r="Q75" s="46" t="n">
        <v>30.73</v>
      </c>
      <c r="R75" s="47" t="n">
        <f aca="false">P75/3600</f>
        <v>4.38954722222222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3037</v>
      </c>
      <c r="I76" s="53" t="n">
        <v>26.34</v>
      </c>
      <c r="J76" s="54" t="n">
        <f aca="false">H76/3600</f>
        <v>3.62138888888889</v>
      </c>
      <c r="L76" s="52" t="n">
        <v>943.4008</v>
      </c>
      <c r="M76" s="53" t="n">
        <v>41.2045</v>
      </c>
      <c r="N76" s="53" t="n">
        <v>47.151</v>
      </c>
      <c r="O76" s="53" t="n">
        <v>46.4312</v>
      </c>
      <c r="P76" s="53" t="n">
        <v>12332.68</v>
      </c>
      <c r="Q76" s="53" t="n">
        <v>28.6</v>
      </c>
      <c r="R76" s="54" t="n">
        <f aca="false">P76/3600</f>
        <v>3.42574444444444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12231.44</v>
      </c>
      <c r="I77" s="53" t="n">
        <v>22.99</v>
      </c>
      <c r="J77" s="54" t="n">
        <f aca="false">H77/3600</f>
        <v>3.39762222222222</v>
      </c>
      <c r="L77" s="52" t="n">
        <v>425.4936</v>
      </c>
      <c r="M77" s="53" t="n">
        <v>38.6859</v>
      </c>
      <c r="N77" s="53" t="n">
        <v>45.8956</v>
      </c>
      <c r="O77" s="53" t="n">
        <v>44.4023</v>
      </c>
      <c r="P77" s="53" t="n">
        <v>11511.93</v>
      </c>
      <c r="Q77" s="53" t="n">
        <v>25.42</v>
      </c>
      <c r="R77" s="54" t="n">
        <f aca="false">P77/3600</f>
        <v>3.19775833333333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11605.68</v>
      </c>
      <c r="I78" s="61" t="n">
        <v>19.98</v>
      </c>
      <c r="J78" s="62" t="n">
        <f aca="false">H78/3600</f>
        <v>3.2238</v>
      </c>
      <c r="L78" s="60" t="n">
        <v>222.5552</v>
      </c>
      <c r="M78" s="61" t="n">
        <v>35.7329</v>
      </c>
      <c r="N78" s="61" t="n">
        <v>45.0722</v>
      </c>
      <c r="O78" s="61" t="n">
        <v>43.0193</v>
      </c>
      <c r="P78" s="61" t="n">
        <v>12410.6</v>
      </c>
      <c r="Q78" s="61" t="n">
        <v>20.81</v>
      </c>
      <c r="R78" s="62" t="n">
        <f aca="false">P78/3600</f>
        <v>3.44738888888889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4962.01</v>
      </c>
      <c r="I79" s="46" t="n">
        <v>28.84</v>
      </c>
      <c r="J79" s="47" t="n">
        <f aca="false">H79/3600</f>
        <v>4.15611388888889</v>
      </c>
      <c r="L79" s="45" t="n">
        <v>2581.5568</v>
      </c>
      <c r="M79" s="46" t="n">
        <v>43.3856</v>
      </c>
      <c r="N79" s="46" t="n">
        <v>48.4569</v>
      </c>
      <c r="O79" s="46" t="n">
        <v>48.6934</v>
      </c>
      <c r="P79" s="46" t="n">
        <v>15976.76</v>
      </c>
      <c r="Q79" s="46" t="n">
        <v>31.78</v>
      </c>
      <c r="R79" s="47" t="n">
        <f aca="false">P79/3600</f>
        <v>4.43798888888889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3353.12</v>
      </c>
      <c r="I80" s="53" t="n">
        <v>29.21</v>
      </c>
      <c r="J80" s="54" t="n">
        <f aca="false">H80/3600</f>
        <v>3.7092</v>
      </c>
      <c r="L80" s="52" t="n">
        <v>771.2304</v>
      </c>
      <c r="M80" s="53" t="n">
        <v>40.9922</v>
      </c>
      <c r="N80" s="53" t="n">
        <v>46.5637</v>
      </c>
      <c r="O80" s="53" t="n">
        <v>46.7433</v>
      </c>
      <c r="P80" s="53" t="n">
        <v>13894.44</v>
      </c>
      <c r="Q80" s="53" t="n">
        <v>27.54</v>
      </c>
      <c r="R80" s="54" t="n">
        <f aca="false">P80/3600</f>
        <v>3.85956666666667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12297.88</v>
      </c>
      <c r="I81" s="53" t="n">
        <v>25.27</v>
      </c>
      <c r="J81" s="54" t="n">
        <f aca="false">H81/3600</f>
        <v>3.41607777777778</v>
      </c>
      <c r="L81" s="52" t="n">
        <v>327.7152</v>
      </c>
      <c r="M81" s="53" t="n">
        <v>38.4431</v>
      </c>
      <c r="N81" s="53" t="n">
        <v>44.8844</v>
      </c>
      <c r="O81" s="53" t="n">
        <v>44.8719</v>
      </c>
      <c r="P81" s="53" t="n">
        <v>11365.07</v>
      </c>
      <c r="Q81" s="53" t="n">
        <v>24.81</v>
      </c>
      <c r="R81" s="54" t="n">
        <f aca="false">P81/3600</f>
        <v>3.15696388888889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10462.95</v>
      </c>
      <c r="I82" s="61" t="n">
        <v>19.99</v>
      </c>
      <c r="J82" s="62" t="n">
        <f aca="false">H82/3600</f>
        <v>2.906375</v>
      </c>
      <c r="L82" s="60" t="n">
        <v>168.3056</v>
      </c>
      <c r="M82" s="61" t="n">
        <v>35.7771</v>
      </c>
      <c r="N82" s="61" t="n">
        <v>43.5286</v>
      </c>
      <c r="O82" s="61" t="n">
        <v>43.4981</v>
      </c>
      <c r="P82" s="61" t="n">
        <v>12297.02</v>
      </c>
      <c r="Q82" s="61" t="n">
        <v>16.91</v>
      </c>
      <c r="R82" s="62" t="n">
        <f aca="false">P82/3600</f>
        <v>3.41583888888889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4" t="e">
        <f aca="false">AVERAGE(U3:U82)</f>
        <v>#VALUE!</v>
      </c>
      <c r="V105" s="24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17.6639723649042</v>
      </c>
      <c r="J106" s="70" t="n">
        <f aca="false">GEOMEAN(J3:J98)</f>
        <v>2.35699573774851</v>
      </c>
      <c r="Q106" s="70" t="n">
        <f aca="false">GEOMEAN(Q3:Q98)</f>
        <v>17.1168972705921</v>
      </c>
      <c r="R106" s="70" t="n">
        <f aca="false">GEOMEAN(R3:R98)</f>
        <v>2.47743733610307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0.969028761876968</v>
      </c>
      <c r="R107" s="71" t="n">
        <f aca="false">R106/J106</f>
        <v>1.05109962501231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.534747222222222</v>
      </c>
      <c r="J108" s="70" t="n">
        <f aca="false">SUM(J3:J98)</f>
        <v>249.931605555556</v>
      </c>
      <c r="Q108" s="70" t="n">
        <f aca="false">SUM(Q3:Q98)/3600</f>
        <v>0.519277777777778</v>
      </c>
      <c r="R108" s="70" t="n">
        <f aca="false">SUM(R3:R98)</f>
        <v>262.860438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20">
      <formula>0.03</formula>
    </cfRule>
    <cfRule type="cellIs" priority="3" operator="lessThan" aboveAverage="0" equalAverage="0" bottom="0" percent="0" rank="0" text="" dxfId="1021">
      <formula>-0.03</formula>
    </cfRule>
  </conditionalFormatting>
  <conditionalFormatting sqref="T3:V82">
    <cfRule type="cellIs" priority="4" operator="greaterThan" aboveAverage="0" equalAverage="0" bottom="0" percent="0" rank="0" text="" dxfId="1022">
      <formula>0.03</formula>
    </cfRule>
    <cfRule type="cellIs" priority="5" operator="lessThan" aboveAverage="0" equalAverage="0" bottom="0" percent="0" rank="0" text="" dxfId="1023">
      <formula>-0.03</formula>
    </cfRule>
  </conditionalFormatting>
  <conditionalFormatting sqref="W3">
    <cfRule type="cellIs" priority="6" operator="greaterThan" aboveAverage="0" equalAverage="0" bottom="0" percent="0" rank="0" text="" dxfId="1024">
      <formula>0.03</formula>
    </cfRule>
    <cfRule type="cellIs" priority="7" operator="lessThan" aboveAverage="0" equalAverage="0" bottom="0" percent="0" rank="0" text="" dxfId="1025">
      <formula>-0.03</formula>
    </cfRule>
  </conditionalFormatting>
  <conditionalFormatting sqref="X3">
    <cfRule type="cellIs" priority="8" operator="greaterThan" aboveAverage="0" equalAverage="0" bottom="0" percent="0" rank="0" text="" dxfId="1026">
      <formula>0.03</formula>
    </cfRule>
    <cfRule type="cellIs" priority="9" operator="lessThan" aboveAverage="0" equalAverage="0" bottom="0" percent="0" rank="0" text="" dxfId="1027">
      <formula>-0.03</formula>
    </cfRule>
  </conditionalFormatting>
  <conditionalFormatting sqref="Y3">
    <cfRule type="cellIs" priority="10" operator="greaterThan" aboveAverage="0" equalAverage="0" bottom="0" percent="0" rank="0" text="" dxfId="1028">
      <formula>0.03</formula>
    </cfRule>
    <cfRule type="cellIs" priority="11" operator="lessThan" aboveAverage="0" equalAverage="0" bottom="0" percent="0" rank="0" text="" dxfId="1029">
      <formula>-0.03</formula>
    </cfRule>
  </conditionalFormatting>
  <conditionalFormatting sqref="W7">
    <cfRule type="cellIs" priority="12" operator="greaterThan" aboveAverage="0" equalAverage="0" bottom="0" percent="0" rank="0" text="" dxfId="1030">
      <formula>0.03</formula>
    </cfRule>
    <cfRule type="cellIs" priority="13" operator="lessThan" aboveAverage="0" equalAverage="0" bottom="0" percent="0" rank="0" text="" dxfId="1031">
      <formula>-0.03</formula>
    </cfRule>
  </conditionalFormatting>
  <conditionalFormatting sqref="X7">
    <cfRule type="cellIs" priority="14" operator="greaterThan" aboveAverage="0" equalAverage="0" bottom="0" percent="0" rank="0" text="" dxfId="1032">
      <formula>0.03</formula>
    </cfRule>
    <cfRule type="cellIs" priority="15" operator="lessThan" aboveAverage="0" equalAverage="0" bottom="0" percent="0" rank="0" text="" dxfId="1033">
      <formula>-0.03</formula>
    </cfRule>
  </conditionalFormatting>
  <conditionalFormatting sqref="Y7">
    <cfRule type="cellIs" priority="16" operator="greaterThan" aboveAverage="0" equalAverage="0" bottom="0" percent="0" rank="0" text="" dxfId="1034">
      <formula>0.03</formula>
    </cfRule>
    <cfRule type="cellIs" priority="17" operator="lessThan" aboveAverage="0" equalAverage="0" bottom="0" percent="0" rank="0" text="" dxfId="1035">
      <formula>-0.03</formula>
    </cfRule>
  </conditionalFormatting>
  <conditionalFormatting sqref="W11">
    <cfRule type="cellIs" priority="18" operator="greaterThan" aboveAverage="0" equalAverage="0" bottom="0" percent="0" rank="0" text="" dxfId="1036">
      <formula>0.03</formula>
    </cfRule>
    <cfRule type="cellIs" priority="19" operator="lessThan" aboveAverage="0" equalAverage="0" bottom="0" percent="0" rank="0" text="" dxfId="1037">
      <formula>-0.03</formula>
    </cfRule>
  </conditionalFormatting>
  <conditionalFormatting sqref="X11">
    <cfRule type="cellIs" priority="20" operator="greaterThan" aboveAverage="0" equalAverage="0" bottom="0" percent="0" rank="0" text="" dxfId="1038">
      <formula>0.03</formula>
    </cfRule>
    <cfRule type="cellIs" priority="21" operator="lessThan" aboveAverage="0" equalAverage="0" bottom="0" percent="0" rank="0" text="" dxfId="1039">
      <formula>-0.03</formula>
    </cfRule>
  </conditionalFormatting>
  <conditionalFormatting sqref="Y11">
    <cfRule type="cellIs" priority="22" operator="greaterThan" aboveAverage="0" equalAverage="0" bottom="0" percent="0" rank="0" text="" dxfId="1040">
      <formula>0.03</formula>
    </cfRule>
    <cfRule type="cellIs" priority="23" operator="lessThan" aboveAverage="0" equalAverage="0" bottom="0" percent="0" rank="0" text="" dxfId="1041">
      <formula>-0.03</formula>
    </cfRule>
  </conditionalFormatting>
  <conditionalFormatting sqref="W15">
    <cfRule type="cellIs" priority="24" operator="greaterThan" aboveAverage="0" equalAverage="0" bottom="0" percent="0" rank="0" text="" dxfId="1042">
      <formula>0.03</formula>
    </cfRule>
    <cfRule type="cellIs" priority="25" operator="lessThan" aboveAverage="0" equalAverage="0" bottom="0" percent="0" rank="0" text="" dxfId="1043">
      <formula>-0.03</formula>
    </cfRule>
  </conditionalFormatting>
  <conditionalFormatting sqref="X15">
    <cfRule type="cellIs" priority="26" operator="greaterThan" aboveAverage="0" equalAverage="0" bottom="0" percent="0" rank="0" text="" dxfId="1044">
      <formula>0.03</formula>
    </cfRule>
    <cfRule type="cellIs" priority="27" operator="lessThan" aboveAverage="0" equalAverage="0" bottom="0" percent="0" rank="0" text="" dxfId="1045">
      <formula>-0.03</formula>
    </cfRule>
  </conditionalFormatting>
  <conditionalFormatting sqref="Y15">
    <cfRule type="cellIs" priority="28" operator="greaterThan" aboveAverage="0" equalAverage="0" bottom="0" percent="0" rank="0" text="" dxfId="1046">
      <formula>0.03</formula>
    </cfRule>
    <cfRule type="cellIs" priority="29" operator="lessThan" aboveAverage="0" equalAverage="0" bottom="0" percent="0" rank="0" text="" dxfId="1047">
      <formula>-0.03</formula>
    </cfRule>
  </conditionalFormatting>
  <conditionalFormatting sqref="W19">
    <cfRule type="cellIs" priority="30" operator="greaterThan" aboveAverage="0" equalAverage="0" bottom="0" percent="0" rank="0" text="" dxfId="1048">
      <formula>0.03</formula>
    </cfRule>
    <cfRule type="cellIs" priority="31" operator="lessThan" aboveAverage="0" equalAverage="0" bottom="0" percent="0" rank="0" text="" dxfId="1049">
      <formula>-0.03</formula>
    </cfRule>
  </conditionalFormatting>
  <conditionalFormatting sqref="X19">
    <cfRule type="cellIs" priority="32" operator="greaterThan" aboveAverage="0" equalAverage="0" bottom="0" percent="0" rank="0" text="" dxfId="1050">
      <formula>0.03</formula>
    </cfRule>
    <cfRule type="cellIs" priority="33" operator="lessThan" aboveAverage="0" equalAverage="0" bottom="0" percent="0" rank="0" text="" dxfId="1051">
      <formula>-0.03</formula>
    </cfRule>
  </conditionalFormatting>
  <conditionalFormatting sqref="Y19">
    <cfRule type="cellIs" priority="34" operator="greaterThan" aboveAverage="0" equalAverage="0" bottom="0" percent="0" rank="0" text="" dxfId="1052">
      <formula>0.03</formula>
    </cfRule>
    <cfRule type="cellIs" priority="35" operator="lessThan" aboveAverage="0" equalAverage="0" bottom="0" percent="0" rank="0" text="" dxfId="1053">
      <formula>-0.03</formula>
    </cfRule>
  </conditionalFormatting>
  <conditionalFormatting sqref="W23">
    <cfRule type="cellIs" priority="36" operator="greaterThan" aboveAverage="0" equalAverage="0" bottom="0" percent="0" rank="0" text="" dxfId="1054">
      <formula>0.03</formula>
    </cfRule>
    <cfRule type="cellIs" priority="37" operator="lessThan" aboveAverage="0" equalAverage="0" bottom="0" percent="0" rank="0" text="" dxfId="1055">
      <formula>-0.03</formula>
    </cfRule>
  </conditionalFormatting>
  <conditionalFormatting sqref="X23">
    <cfRule type="cellIs" priority="38" operator="greaterThan" aboveAverage="0" equalAverage="0" bottom="0" percent="0" rank="0" text="" dxfId="1056">
      <formula>0.03</formula>
    </cfRule>
    <cfRule type="cellIs" priority="39" operator="lessThan" aboveAverage="0" equalAverage="0" bottom="0" percent="0" rank="0" text="" dxfId="1057">
      <formula>-0.03</formula>
    </cfRule>
  </conditionalFormatting>
  <conditionalFormatting sqref="Y23">
    <cfRule type="cellIs" priority="40" operator="greaterThan" aboveAverage="0" equalAverage="0" bottom="0" percent="0" rank="0" text="" dxfId="1058">
      <formula>0.03</formula>
    </cfRule>
    <cfRule type="cellIs" priority="41" operator="lessThan" aboveAverage="0" equalAverage="0" bottom="0" percent="0" rank="0" text="" dxfId="1059">
      <formula>-0.03</formula>
    </cfRule>
  </conditionalFormatting>
  <conditionalFormatting sqref="W27">
    <cfRule type="cellIs" priority="42" operator="greaterThan" aboveAverage="0" equalAverage="0" bottom="0" percent="0" rank="0" text="" dxfId="1060">
      <formula>0.03</formula>
    </cfRule>
    <cfRule type="cellIs" priority="43" operator="lessThan" aboveAverage="0" equalAverage="0" bottom="0" percent="0" rank="0" text="" dxfId="1061">
      <formula>-0.03</formula>
    </cfRule>
  </conditionalFormatting>
  <conditionalFormatting sqref="X27">
    <cfRule type="cellIs" priority="44" operator="greaterThan" aboveAverage="0" equalAverage="0" bottom="0" percent="0" rank="0" text="" dxfId="1062">
      <formula>0.03</formula>
    </cfRule>
    <cfRule type="cellIs" priority="45" operator="lessThan" aboveAverage="0" equalAverage="0" bottom="0" percent="0" rank="0" text="" dxfId="1063">
      <formula>-0.03</formula>
    </cfRule>
  </conditionalFormatting>
  <conditionalFormatting sqref="Y27">
    <cfRule type="cellIs" priority="46" operator="greaterThan" aboveAverage="0" equalAverage="0" bottom="0" percent="0" rank="0" text="" dxfId="1064">
      <formula>0.03</formula>
    </cfRule>
    <cfRule type="cellIs" priority="47" operator="lessThan" aboveAverage="0" equalAverage="0" bottom="0" percent="0" rank="0" text="" dxfId="1065">
      <formula>-0.03</formula>
    </cfRule>
  </conditionalFormatting>
  <conditionalFormatting sqref="W31">
    <cfRule type="cellIs" priority="48" operator="greaterThan" aboveAverage="0" equalAverage="0" bottom="0" percent="0" rank="0" text="" dxfId="1066">
      <formula>0.03</formula>
    </cfRule>
    <cfRule type="cellIs" priority="49" operator="lessThan" aboveAverage="0" equalAverage="0" bottom="0" percent="0" rank="0" text="" dxfId="1067">
      <formula>-0.03</formula>
    </cfRule>
  </conditionalFormatting>
  <conditionalFormatting sqref="X31">
    <cfRule type="cellIs" priority="50" operator="greaterThan" aboveAverage="0" equalAverage="0" bottom="0" percent="0" rank="0" text="" dxfId="1068">
      <formula>0.03</formula>
    </cfRule>
    <cfRule type="cellIs" priority="51" operator="lessThan" aboveAverage="0" equalAverage="0" bottom="0" percent="0" rank="0" text="" dxfId="1069">
      <formula>-0.03</formula>
    </cfRule>
  </conditionalFormatting>
  <conditionalFormatting sqref="Y31">
    <cfRule type="cellIs" priority="52" operator="greaterThan" aboveAverage="0" equalAverage="0" bottom="0" percent="0" rank="0" text="" dxfId="1070">
      <formula>0.03</formula>
    </cfRule>
    <cfRule type="cellIs" priority="53" operator="lessThan" aboveAverage="0" equalAverage="0" bottom="0" percent="0" rank="0" text="" dxfId="1071">
      <formula>-0.03</formula>
    </cfRule>
  </conditionalFormatting>
  <conditionalFormatting sqref="W35">
    <cfRule type="cellIs" priority="54" operator="greaterThan" aboveAverage="0" equalAverage="0" bottom="0" percent="0" rank="0" text="" dxfId="1072">
      <formula>0.03</formula>
    </cfRule>
    <cfRule type="cellIs" priority="55" operator="lessThan" aboveAverage="0" equalAverage="0" bottom="0" percent="0" rank="0" text="" dxfId="1073">
      <formula>-0.03</formula>
    </cfRule>
  </conditionalFormatting>
  <conditionalFormatting sqref="X35">
    <cfRule type="cellIs" priority="56" operator="greaterThan" aboveAverage="0" equalAverage="0" bottom="0" percent="0" rank="0" text="" dxfId="1074">
      <formula>0.03</formula>
    </cfRule>
    <cfRule type="cellIs" priority="57" operator="lessThan" aboveAverage="0" equalAverage="0" bottom="0" percent="0" rank="0" text="" dxfId="1075">
      <formula>-0.03</formula>
    </cfRule>
  </conditionalFormatting>
  <conditionalFormatting sqref="Y35">
    <cfRule type="cellIs" priority="58" operator="greaterThan" aboveAverage="0" equalAverage="0" bottom="0" percent="0" rank="0" text="" dxfId="1076">
      <formula>0.03</formula>
    </cfRule>
    <cfRule type="cellIs" priority="59" operator="lessThan" aboveAverage="0" equalAverage="0" bottom="0" percent="0" rank="0" text="" dxfId="1077">
      <formula>-0.03</formula>
    </cfRule>
  </conditionalFormatting>
  <conditionalFormatting sqref="W39">
    <cfRule type="cellIs" priority="60" operator="greaterThan" aboveAverage="0" equalAverage="0" bottom="0" percent="0" rank="0" text="" dxfId="1078">
      <formula>0.03</formula>
    </cfRule>
    <cfRule type="cellIs" priority="61" operator="lessThan" aboveAverage="0" equalAverage="0" bottom="0" percent="0" rank="0" text="" dxfId="1079">
      <formula>-0.03</formula>
    </cfRule>
  </conditionalFormatting>
  <conditionalFormatting sqref="X39">
    <cfRule type="cellIs" priority="62" operator="greaterThan" aboveAverage="0" equalAverage="0" bottom="0" percent="0" rank="0" text="" dxfId="1080">
      <formula>0.03</formula>
    </cfRule>
    <cfRule type="cellIs" priority="63" operator="lessThan" aboveAverage="0" equalAverage="0" bottom="0" percent="0" rank="0" text="" dxfId="1081">
      <formula>-0.03</formula>
    </cfRule>
  </conditionalFormatting>
  <conditionalFormatting sqref="Y39">
    <cfRule type="cellIs" priority="64" operator="greaterThan" aboveAverage="0" equalAverage="0" bottom="0" percent="0" rank="0" text="" dxfId="1082">
      <formula>0.03</formula>
    </cfRule>
    <cfRule type="cellIs" priority="65" operator="lessThan" aboveAverage="0" equalAverage="0" bottom="0" percent="0" rank="0" text="" dxfId="1083">
      <formula>-0.03</formula>
    </cfRule>
  </conditionalFormatting>
  <conditionalFormatting sqref="W43">
    <cfRule type="cellIs" priority="66" operator="greaterThan" aboveAverage="0" equalAverage="0" bottom="0" percent="0" rank="0" text="" dxfId="1084">
      <formula>0.03</formula>
    </cfRule>
    <cfRule type="cellIs" priority="67" operator="lessThan" aboveAverage="0" equalAverage="0" bottom="0" percent="0" rank="0" text="" dxfId="1085">
      <formula>-0.03</formula>
    </cfRule>
  </conditionalFormatting>
  <conditionalFormatting sqref="X43">
    <cfRule type="cellIs" priority="68" operator="greaterThan" aboveAverage="0" equalAverage="0" bottom="0" percent="0" rank="0" text="" dxfId="1086">
      <formula>0.03</formula>
    </cfRule>
    <cfRule type="cellIs" priority="69" operator="lessThan" aboveAverage="0" equalAverage="0" bottom="0" percent="0" rank="0" text="" dxfId="1087">
      <formula>-0.03</formula>
    </cfRule>
  </conditionalFormatting>
  <conditionalFormatting sqref="Y43">
    <cfRule type="cellIs" priority="70" operator="greaterThan" aboveAverage="0" equalAverage="0" bottom="0" percent="0" rank="0" text="" dxfId="1088">
      <formula>0.03</formula>
    </cfRule>
    <cfRule type="cellIs" priority="71" operator="lessThan" aboveAverage="0" equalAverage="0" bottom="0" percent="0" rank="0" text="" dxfId="1089">
      <formula>-0.03</formula>
    </cfRule>
  </conditionalFormatting>
  <conditionalFormatting sqref="W47">
    <cfRule type="cellIs" priority="72" operator="greaterThan" aboveAverage="0" equalAverage="0" bottom="0" percent="0" rank="0" text="" dxfId="1090">
      <formula>0.03</formula>
    </cfRule>
    <cfRule type="cellIs" priority="73" operator="lessThan" aboveAverage="0" equalAverage="0" bottom="0" percent="0" rank="0" text="" dxfId="1091">
      <formula>-0.03</formula>
    </cfRule>
  </conditionalFormatting>
  <conditionalFormatting sqref="X47">
    <cfRule type="cellIs" priority="74" operator="greaterThan" aboveAverage="0" equalAverage="0" bottom="0" percent="0" rank="0" text="" dxfId="1092">
      <formula>0.03</formula>
    </cfRule>
    <cfRule type="cellIs" priority="75" operator="lessThan" aboveAverage="0" equalAverage="0" bottom="0" percent="0" rank="0" text="" dxfId="1093">
      <formula>-0.03</formula>
    </cfRule>
  </conditionalFormatting>
  <conditionalFormatting sqref="Y47">
    <cfRule type="cellIs" priority="76" operator="greaterThan" aboveAverage="0" equalAverage="0" bottom="0" percent="0" rank="0" text="" dxfId="1094">
      <formula>0.03</formula>
    </cfRule>
    <cfRule type="cellIs" priority="77" operator="lessThan" aboveAverage="0" equalAverage="0" bottom="0" percent="0" rank="0" text="" dxfId="1095">
      <formula>-0.03</formula>
    </cfRule>
  </conditionalFormatting>
  <conditionalFormatting sqref="W51">
    <cfRule type="cellIs" priority="78" operator="greaterThan" aboveAverage="0" equalAverage="0" bottom="0" percent="0" rank="0" text="" dxfId="1096">
      <formula>0.03</formula>
    </cfRule>
    <cfRule type="cellIs" priority="79" operator="lessThan" aboveAverage="0" equalAverage="0" bottom="0" percent="0" rank="0" text="" dxfId="1097">
      <formula>-0.03</formula>
    </cfRule>
  </conditionalFormatting>
  <conditionalFormatting sqref="X51">
    <cfRule type="cellIs" priority="80" operator="greaterThan" aboveAverage="0" equalAverage="0" bottom="0" percent="0" rank="0" text="" dxfId="1098">
      <formula>0.03</formula>
    </cfRule>
    <cfRule type="cellIs" priority="81" operator="lessThan" aboveAverage="0" equalAverage="0" bottom="0" percent="0" rank="0" text="" dxfId="1099">
      <formula>-0.03</formula>
    </cfRule>
  </conditionalFormatting>
  <conditionalFormatting sqref="Y51">
    <cfRule type="cellIs" priority="82" operator="greaterThan" aboveAverage="0" equalAverage="0" bottom="0" percent="0" rank="0" text="" dxfId="1100">
      <formula>0.03</formula>
    </cfRule>
    <cfRule type="cellIs" priority="83" operator="lessThan" aboveAverage="0" equalAverage="0" bottom="0" percent="0" rank="0" text="" dxfId="1101">
      <formula>-0.03</formula>
    </cfRule>
  </conditionalFormatting>
  <conditionalFormatting sqref="W55">
    <cfRule type="cellIs" priority="84" operator="greaterThan" aboveAverage="0" equalAverage="0" bottom="0" percent="0" rank="0" text="" dxfId="1102">
      <formula>0.03</formula>
    </cfRule>
    <cfRule type="cellIs" priority="85" operator="lessThan" aboveAverage="0" equalAverage="0" bottom="0" percent="0" rank="0" text="" dxfId="1103">
      <formula>-0.03</formula>
    </cfRule>
  </conditionalFormatting>
  <conditionalFormatting sqref="X55">
    <cfRule type="cellIs" priority="86" operator="greaterThan" aboveAverage="0" equalAverage="0" bottom="0" percent="0" rank="0" text="" dxfId="1104">
      <formula>0.03</formula>
    </cfRule>
    <cfRule type="cellIs" priority="87" operator="lessThan" aboveAverage="0" equalAverage="0" bottom="0" percent="0" rank="0" text="" dxfId="1105">
      <formula>-0.03</formula>
    </cfRule>
  </conditionalFormatting>
  <conditionalFormatting sqref="Y55">
    <cfRule type="cellIs" priority="88" operator="greaterThan" aboveAverage="0" equalAverage="0" bottom="0" percent="0" rank="0" text="" dxfId="1106">
      <formula>0.03</formula>
    </cfRule>
    <cfRule type="cellIs" priority="89" operator="lessThan" aboveAverage="0" equalAverage="0" bottom="0" percent="0" rank="0" text="" dxfId="1107">
      <formula>-0.03</formula>
    </cfRule>
  </conditionalFormatting>
  <conditionalFormatting sqref="W59">
    <cfRule type="cellIs" priority="90" operator="greaterThan" aboveAverage="0" equalAverage="0" bottom="0" percent="0" rank="0" text="" dxfId="1108">
      <formula>0.03</formula>
    </cfRule>
    <cfRule type="cellIs" priority="91" operator="lessThan" aboveAverage="0" equalAverage="0" bottom="0" percent="0" rank="0" text="" dxfId="1109">
      <formula>-0.03</formula>
    </cfRule>
  </conditionalFormatting>
  <conditionalFormatting sqref="X59">
    <cfRule type="cellIs" priority="92" operator="greaterThan" aboveAverage="0" equalAverage="0" bottom="0" percent="0" rank="0" text="" dxfId="1110">
      <formula>0.03</formula>
    </cfRule>
    <cfRule type="cellIs" priority="93" operator="lessThan" aboveAverage="0" equalAverage="0" bottom="0" percent="0" rank="0" text="" dxfId="1111">
      <formula>-0.03</formula>
    </cfRule>
  </conditionalFormatting>
  <conditionalFormatting sqref="Y59">
    <cfRule type="cellIs" priority="94" operator="greaterThan" aboveAverage="0" equalAverage="0" bottom="0" percent="0" rank="0" text="" dxfId="1112">
      <formula>0.03</formula>
    </cfRule>
    <cfRule type="cellIs" priority="95" operator="lessThan" aboveAverage="0" equalAverage="0" bottom="0" percent="0" rank="0" text="" dxfId="1113">
      <formula>-0.03</formula>
    </cfRule>
  </conditionalFormatting>
  <conditionalFormatting sqref="W63">
    <cfRule type="cellIs" priority="96" operator="greaterThan" aboveAverage="0" equalAverage="0" bottom="0" percent="0" rank="0" text="" dxfId="1114">
      <formula>0.03</formula>
    </cfRule>
    <cfRule type="cellIs" priority="97" operator="lessThan" aboveAverage="0" equalAverage="0" bottom="0" percent="0" rank="0" text="" dxfId="1115">
      <formula>-0.03</formula>
    </cfRule>
  </conditionalFormatting>
  <conditionalFormatting sqref="X63">
    <cfRule type="cellIs" priority="98" operator="greaterThan" aboveAverage="0" equalAverage="0" bottom="0" percent="0" rank="0" text="" dxfId="1116">
      <formula>0.03</formula>
    </cfRule>
    <cfRule type="cellIs" priority="99" operator="lessThan" aboveAverage="0" equalAverage="0" bottom="0" percent="0" rank="0" text="" dxfId="1117">
      <formula>-0.03</formula>
    </cfRule>
  </conditionalFormatting>
  <conditionalFormatting sqref="Y63">
    <cfRule type="cellIs" priority="100" operator="greaterThan" aboveAverage="0" equalAverage="0" bottom="0" percent="0" rank="0" text="" dxfId="1118">
      <formula>0.03</formula>
    </cfRule>
    <cfRule type="cellIs" priority="101" operator="lessThan" aboveAverage="0" equalAverage="0" bottom="0" percent="0" rank="0" text="" dxfId="1119">
      <formula>-0.03</formula>
    </cfRule>
  </conditionalFormatting>
  <conditionalFormatting sqref="W67">
    <cfRule type="cellIs" priority="102" operator="greaterThan" aboveAverage="0" equalAverage="0" bottom="0" percent="0" rank="0" text="" dxfId="1120">
      <formula>0.03</formula>
    </cfRule>
    <cfRule type="cellIs" priority="103" operator="lessThan" aboveAverage="0" equalAverage="0" bottom="0" percent="0" rank="0" text="" dxfId="1121">
      <formula>-0.03</formula>
    </cfRule>
  </conditionalFormatting>
  <conditionalFormatting sqref="X67">
    <cfRule type="cellIs" priority="104" operator="greaterThan" aboveAverage="0" equalAverage="0" bottom="0" percent="0" rank="0" text="" dxfId="1122">
      <formula>0.03</formula>
    </cfRule>
    <cfRule type="cellIs" priority="105" operator="lessThan" aboveAverage="0" equalAverage="0" bottom="0" percent="0" rank="0" text="" dxfId="1123">
      <formula>-0.03</formula>
    </cfRule>
  </conditionalFormatting>
  <conditionalFormatting sqref="Y67">
    <cfRule type="cellIs" priority="106" operator="greaterThan" aboveAverage="0" equalAverage="0" bottom="0" percent="0" rank="0" text="" dxfId="1124">
      <formula>0.03</formula>
    </cfRule>
    <cfRule type="cellIs" priority="107" operator="lessThan" aboveAverage="0" equalAverage="0" bottom="0" percent="0" rank="0" text="" dxfId="1125">
      <formula>-0.03</formula>
    </cfRule>
  </conditionalFormatting>
  <conditionalFormatting sqref="W71">
    <cfRule type="cellIs" priority="108" operator="greaterThan" aboveAverage="0" equalAverage="0" bottom="0" percent="0" rank="0" text="" dxfId="1126">
      <formula>0.03</formula>
    </cfRule>
    <cfRule type="cellIs" priority="109" operator="lessThan" aboveAverage="0" equalAverage="0" bottom="0" percent="0" rank="0" text="" dxfId="1127">
      <formula>-0.03</formula>
    </cfRule>
  </conditionalFormatting>
  <conditionalFormatting sqref="X71">
    <cfRule type="cellIs" priority="110" operator="greaterThan" aboveAverage="0" equalAverage="0" bottom="0" percent="0" rank="0" text="" dxfId="1128">
      <formula>0.03</formula>
    </cfRule>
    <cfRule type="cellIs" priority="111" operator="lessThan" aboveAverage="0" equalAverage="0" bottom="0" percent="0" rank="0" text="" dxfId="1129">
      <formula>-0.03</formula>
    </cfRule>
  </conditionalFormatting>
  <conditionalFormatting sqref="Y71">
    <cfRule type="cellIs" priority="112" operator="greaterThan" aboveAverage="0" equalAverage="0" bottom="0" percent="0" rank="0" text="" dxfId="1130">
      <formula>0.03</formula>
    </cfRule>
    <cfRule type="cellIs" priority="113" operator="lessThan" aboveAverage="0" equalAverage="0" bottom="0" percent="0" rank="0" text="" dxfId="1131">
      <formula>-0.03</formula>
    </cfRule>
  </conditionalFormatting>
  <conditionalFormatting sqref="W75">
    <cfRule type="cellIs" priority="114" operator="greaterThan" aboveAverage="0" equalAverage="0" bottom="0" percent="0" rank="0" text="" dxfId="1132">
      <formula>0.03</formula>
    </cfRule>
    <cfRule type="cellIs" priority="115" operator="lessThan" aboveAverage="0" equalAverage="0" bottom="0" percent="0" rank="0" text="" dxfId="1133">
      <formula>-0.03</formula>
    </cfRule>
  </conditionalFormatting>
  <conditionalFormatting sqref="X75">
    <cfRule type="cellIs" priority="116" operator="greaterThan" aboveAverage="0" equalAverage="0" bottom="0" percent="0" rank="0" text="" dxfId="1134">
      <formula>0.03</formula>
    </cfRule>
    <cfRule type="cellIs" priority="117" operator="lessThan" aboveAverage="0" equalAverage="0" bottom="0" percent="0" rank="0" text="" dxfId="1135">
      <formula>-0.03</formula>
    </cfRule>
  </conditionalFormatting>
  <conditionalFormatting sqref="Y75">
    <cfRule type="cellIs" priority="118" operator="greaterThan" aboveAverage="0" equalAverage="0" bottom="0" percent="0" rank="0" text="" dxfId="1136">
      <formula>0.03</formula>
    </cfRule>
    <cfRule type="cellIs" priority="119" operator="lessThan" aboveAverage="0" equalAverage="0" bottom="0" percent="0" rank="0" text="" dxfId="1137">
      <formula>-0.03</formula>
    </cfRule>
  </conditionalFormatting>
  <conditionalFormatting sqref="W79">
    <cfRule type="cellIs" priority="120" operator="greaterThan" aboveAverage="0" equalAverage="0" bottom="0" percent="0" rank="0" text="" dxfId="1138">
      <formula>0.03</formula>
    </cfRule>
    <cfRule type="cellIs" priority="121" operator="lessThan" aboveAverage="0" equalAverage="0" bottom="0" percent="0" rank="0" text="" dxfId="1139">
      <formula>-0.03</formula>
    </cfRule>
  </conditionalFormatting>
  <conditionalFormatting sqref="X79">
    <cfRule type="cellIs" priority="122" operator="greaterThan" aboveAverage="0" equalAverage="0" bottom="0" percent="0" rank="0" text="" dxfId="1140">
      <formula>0.03</formula>
    </cfRule>
    <cfRule type="cellIs" priority="123" operator="lessThan" aboveAverage="0" equalAverage="0" bottom="0" percent="0" rank="0" text="" dxfId="1141">
      <formula>-0.03</formula>
    </cfRule>
  </conditionalFormatting>
  <conditionalFormatting sqref="Y79">
    <cfRule type="cellIs" priority="124" operator="greaterThan" aboveAverage="0" equalAverage="0" bottom="0" percent="0" rank="0" text="" dxfId="1142">
      <formula>0.03</formula>
    </cfRule>
    <cfRule type="cellIs" priority="125" operator="lessThan" aboveAverage="0" equalAverage="0" bottom="0" percent="0" rank="0" text="" dxfId="1143">
      <formula>-0.03</formula>
    </cfRule>
  </conditionalFormatting>
  <conditionalFormatting sqref="T83:V98">
    <cfRule type="cellIs" priority="126" operator="greaterThan" aboveAverage="0" equalAverage="0" bottom="0" percent="0" rank="0" text="" dxfId="1144">
      <formula>0.03</formula>
    </cfRule>
    <cfRule type="cellIs" priority="127" operator="lessThan" aboveAverage="0" equalAverage="0" bottom="0" percent="0" rank="0" text="" dxfId="1145">
      <formula>-0.03</formula>
    </cfRule>
  </conditionalFormatting>
  <conditionalFormatting sqref="W6:X6">
    <cfRule type="cellIs" priority="128" operator="greaterThan" aboveAverage="0" equalAverage="0" bottom="0" percent="0" rank="0" text="" dxfId="1146">
      <formula>0.03</formula>
    </cfRule>
    <cfRule type="cellIs" priority="129" operator="lessThan" aboveAverage="0" equalAverage="0" bottom="0" percent="0" rank="0" text="" dxfId="1147">
      <formula>-0.03</formula>
    </cfRule>
  </conditionalFormatting>
  <conditionalFormatting sqref="W10:X10">
    <cfRule type="cellIs" priority="130" operator="greaterThan" aboveAverage="0" equalAverage="0" bottom="0" percent="0" rank="0" text="" dxfId="1148">
      <formula>0.03</formula>
    </cfRule>
    <cfRule type="cellIs" priority="131" operator="lessThan" aboveAverage="0" equalAverage="0" bottom="0" percent="0" rank="0" text="" dxfId="1149">
      <formula>-0.03</formula>
    </cfRule>
  </conditionalFormatting>
  <conditionalFormatting sqref="W14:X14">
    <cfRule type="cellIs" priority="132" operator="greaterThan" aboveAverage="0" equalAverage="0" bottom="0" percent="0" rank="0" text="" dxfId="1150">
      <formula>0.03</formula>
    </cfRule>
    <cfRule type="cellIs" priority="133" operator="lessThan" aboveAverage="0" equalAverage="0" bottom="0" percent="0" rank="0" text="" dxfId="1151">
      <formula>-0.03</formula>
    </cfRule>
  </conditionalFormatting>
  <conditionalFormatting sqref="W18:X18">
    <cfRule type="cellIs" priority="134" operator="greaterThan" aboveAverage="0" equalAverage="0" bottom="0" percent="0" rank="0" text="" dxfId="1152">
      <formula>0.03</formula>
    </cfRule>
    <cfRule type="cellIs" priority="135" operator="lessThan" aboveAverage="0" equalAverage="0" bottom="0" percent="0" rank="0" text="" dxfId="1153">
      <formula>-0.03</formula>
    </cfRule>
  </conditionalFormatting>
  <conditionalFormatting sqref="W22:X22">
    <cfRule type="cellIs" priority="136" operator="greaterThan" aboveAverage="0" equalAverage="0" bottom="0" percent="0" rank="0" text="" dxfId="1154">
      <formula>0.03</formula>
    </cfRule>
    <cfRule type="cellIs" priority="137" operator="lessThan" aboveAverage="0" equalAverage="0" bottom="0" percent="0" rank="0" text="" dxfId="1155">
      <formula>-0.03</formula>
    </cfRule>
  </conditionalFormatting>
  <conditionalFormatting sqref="W26:X26">
    <cfRule type="cellIs" priority="138" operator="greaterThan" aboveAverage="0" equalAverage="0" bottom="0" percent="0" rank="0" text="" dxfId="1156">
      <formula>0.03</formula>
    </cfRule>
    <cfRule type="cellIs" priority="139" operator="lessThan" aboveAverage="0" equalAverage="0" bottom="0" percent="0" rank="0" text="" dxfId="1157">
      <formula>-0.03</formula>
    </cfRule>
  </conditionalFormatting>
  <conditionalFormatting sqref="W30:X30">
    <cfRule type="cellIs" priority="140" operator="greaterThan" aboveAverage="0" equalAverage="0" bottom="0" percent="0" rank="0" text="" dxfId="1158">
      <formula>0.03</formula>
    </cfRule>
    <cfRule type="cellIs" priority="141" operator="lessThan" aboveAverage="0" equalAverage="0" bottom="0" percent="0" rank="0" text="" dxfId="1159">
      <formula>-0.03</formula>
    </cfRule>
  </conditionalFormatting>
  <conditionalFormatting sqref="W34:X34">
    <cfRule type="cellIs" priority="142" operator="greaterThan" aboveAverage="0" equalAverage="0" bottom="0" percent="0" rank="0" text="" dxfId="1160">
      <formula>0.03</formula>
    </cfRule>
    <cfRule type="cellIs" priority="143" operator="lessThan" aboveAverage="0" equalAverage="0" bottom="0" percent="0" rank="0" text="" dxfId="1161">
      <formula>-0.03</formula>
    </cfRule>
  </conditionalFormatting>
  <conditionalFormatting sqref="W38:X38">
    <cfRule type="cellIs" priority="144" operator="greaterThan" aboveAverage="0" equalAverage="0" bottom="0" percent="0" rank="0" text="" dxfId="1162">
      <formula>0.03</formula>
    </cfRule>
    <cfRule type="cellIs" priority="145" operator="lessThan" aboveAverage="0" equalAverage="0" bottom="0" percent="0" rank="0" text="" dxfId="1163">
      <formula>-0.03</formula>
    </cfRule>
  </conditionalFormatting>
  <conditionalFormatting sqref="W42:X42">
    <cfRule type="cellIs" priority="146" operator="greaterThan" aboveAverage="0" equalAverage="0" bottom="0" percent="0" rank="0" text="" dxfId="1164">
      <formula>0.03</formula>
    </cfRule>
    <cfRule type="cellIs" priority="147" operator="lessThan" aboveAverage="0" equalAverage="0" bottom="0" percent="0" rank="0" text="" dxfId="1165">
      <formula>-0.03</formula>
    </cfRule>
  </conditionalFormatting>
  <conditionalFormatting sqref="W46:X46">
    <cfRule type="cellIs" priority="148" operator="greaterThan" aboveAverage="0" equalAverage="0" bottom="0" percent="0" rank="0" text="" dxfId="1166">
      <formula>0.03</formula>
    </cfRule>
    <cfRule type="cellIs" priority="149" operator="lessThan" aboveAverage="0" equalAverage="0" bottom="0" percent="0" rank="0" text="" dxfId="1167">
      <formula>-0.03</formula>
    </cfRule>
  </conditionalFormatting>
  <conditionalFormatting sqref="W50:X50">
    <cfRule type="cellIs" priority="150" operator="greaterThan" aboveAverage="0" equalAverage="0" bottom="0" percent="0" rank="0" text="" dxfId="1168">
      <formula>0.03</formula>
    </cfRule>
    <cfRule type="cellIs" priority="151" operator="lessThan" aboveAverage="0" equalAverage="0" bottom="0" percent="0" rank="0" text="" dxfId="1169">
      <formula>-0.03</formula>
    </cfRule>
  </conditionalFormatting>
  <conditionalFormatting sqref="W54:X54">
    <cfRule type="cellIs" priority="152" operator="greaterThan" aboveAverage="0" equalAverage="0" bottom="0" percent="0" rank="0" text="" dxfId="1170">
      <formula>0.03</formula>
    </cfRule>
    <cfRule type="cellIs" priority="153" operator="lessThan" aboveAverage="0" equalAverage="0" bottom="0" percent="0" rank="0" text="" dxfId="1171">
      <formula>-0.03</formula>
    </cfRule>
  </conditionalFormatting>
  <conditionalFormatting sqref="W58:X58">
    <cfRule type="cellIs" priority="154" operator="greaterThan" aboveAverage="0" equalAverage="0" bottom="0" percent="0" rank="0" text="" dxfId="1172">
      <formula>0.03</formula>
    </cfRule>
    <cfRule type="cellIs" priority="155" operator="lessThan" aboveAverage="0" equalAverage="0" bottom="0" percent="0" rank="0" text="" dxfId="1173">
      <formula>-0.03</formula>
    </cfRule>
  </conditionalFormatting>
  <conditionalFormatting sqref="W62:X62">
    <cfRule type="cellIs" priority="156" operator="greaterThan" aboveAverage="0" equalAverage="0" bottom="0" percent="0" rank="0" text="" dxfId="1174">
      <formula>0.03</formula>
    </cfRule>
    <cfRule type="cellIs" priority="157" operator="lessThan" aboveAverage="0" equalAverage="0" bottom="0" percent="0" rank="0" text="" dxfId="1175">
      <formula>-0.03</formula>
    </cfRule>
  </conditionalFormatting>
  <conditionalFormatting sqref="W66:X66">
    <cfRule type="cellIs" priority="158" operator="greaterThan" aboveAverage="0" equalAverage="0" bottom="0" percent="0" rank="0" text="" dxfId="1176">
      <formula>0.03</formula>
    </cfRule>
    <cfRule type="cellIs" priority="159" operator="lessThan" aboveAverage="0" equalAverage="0" bottom="0" percent="0" rank="0" text="" dxfId="1177">
      <formula>-0.03</formula>
    </cfRule>
  </conditionalFormatting>
  <conditionalFormatting sqref="W70:X70">
    <cfRule type="cellIs" priority="160" operator="greaterThan" aboveAverage="0" equalAverage="0" bottom="0" percent="0" rank="0" text="" dxfId="1178">
      <formula>0.03</formula>
    </cfRule>
    <cfRule type="cellIs" priority="161" operator="lessThan" aboveAverage="0" equalAverage="0" bottom="0" percent="0" rank="0" text="" dxfId="1179">
      <formula>-0.03</formula>
    </cfRule>
  </conditionalFormatting>
  <conditionalFormatting sqref="W74:X74">
    <cfRule type="cellIs" priority="162" operator="greaterThan" aboveAverage="0" equalAverage="0" bottom="0" percent="0" rank="0" text="" dxfId="1180">
      <formula>0.03</formula>
    </cfRule>
    <cfRule type="cellIs" priority="163" operator="lessThan" aboveAverage="0" equalAverage="0" bottom="0" percent="0" rank="0" text="" dxfId="1181">
      <formula>-0.03</formula>
    </cfRule>
  </conditionalFormatting>
  <conditionalFormatting sqref="T99:V104">
    <cfRule type="cellIs" priority="164" operator="greaterThan" aboveAverage="0" equalAverage="0" bottom="0" percent="0" rank="0" text="" dxfId="1182">
      <formula>0.03</formula>
    </cfRule>
    <cfRule type="cellIs" priority="165" operator="lessThan" aboveAverage="0" equalAverage="0" bottom="0" percent="0" rank="0" text="" dxfId="1183">
      <formula>-0.03</formula>
    </cfRule>
  </conditionalFormatting>
  <conditionalFormatting sqref="W99:Y103">
    <cfRule type="cellIs" priority="166" operator="greaterThan" aboveAverage="0" equalAverage="0" bottom="0" percent="0" rank="0" text="" dxfId="1184">
      <formula>0.03</formula>
    </cfRule>
    <cfRule type="cellIs" priority="167" operator="lessThan" aboveAverage="0" equalAverage="0" bottom="0" percent="0" rank="0" text="" dxfId="1185">
      <formula>-0.03</formula>
    </cfRule>
  </conditionalFormatting>
  <conditionalFormatting sqref="W83">
    <cfRule type="cellIs" priority="168" operator="greaterThan" aboveAverage="0" equalAverage="0" bottom="0" percent="0" rank="0" text="" dxfId="1186">
      <formula>0.03</formula>
    </cfRule>
    <cfRule type="cellIs" priority="169" operator="lessThan" aboveAverage="0" equalAverage="0" bottom="0" percent="0" rank="0" text="" dxfId="1187">
      <formula>-0.03</formula>
    </cfRule>
  </conditionalFormatting>
  <conditionalFormatting sqref="X83">
    <cfRule type="cellIs" priority="170" operator="greaterThan" aboveAverage="0" equalAverage="0" bottom="0" percent="0" rank="0" text="" dxfId="1188">
      <formula>0.03</formula>
    </cfRule>
    <cfRule type="cellIs" priority="171" operator="lessThan" aboveAverage="0" equalAverage="0" bottom="0" percent="0" rank="0" text="" dxfId="1189">
      <formula>-0.03</formula>
    </cfRule>
  </conditionalFormatting>
  <conditionalFormatting sqref="Y83">
    <cfRule type="cellIs" priority="172" operator="greaterThan" aboveAverage="0" equalAverage="0" bottom="0" percent="0" rank="0" text="" dxfId="1190">
      <formula>0.03</formula>
    </cfRule>
    <cfRule type="cellIs" priority="173" operator="lessThan" aboveAverage="0" equalAverage="0" bottom="0" percent="0" rank="0" text="" dxfId="1191">
      <formula>-0.03</formula>
    </cfRule>
  </conditionalFormatting>
  <conditionalFormatting sqref="W87">
    <cfRule type="cellIs" priority="174" operator="greaterThan" aboveAverage="0" equalAverage="0" bottom="0" percent="0" rank="0" text="" dxfId="1192">
      <formula>0.03</formula>
    </cfRule>
    <cfRule type="cellIs" priority="175" operator="lessThan" aboveAverage="0" equalAverage="0" bottom="0" percent="0" rank="0" text="" dxfId="1193">
      <formula>-0.03</formula>
    </cfRule>
  </conditionalFormatting>
  <conditionalFormatting sqref="X87">
    <cfRule type="cellIs" priority="176" operator="greaterThan" aboveAverage="0" equalAverage="0" bottom="0" percent="0" rank="0" text="" dxfId="1194">
      <formula>0.03</formula>
    </cfRule>
    <cfRule type="cellIs" priority="177" operator="lessThan" aboveAverage="0" equalAverage="0" bottom="0" percent="0" rank="0" text="" dxfId="1195">
      <formula>-0.03</formula>
    </cfRule>
  </conditionalFormatting>
  <conditionalFormatting sqref="Y87">
    <cfRule type="cellIs" priority="178" operator="greaterThan" aboveAverage="0" equalAverage="0" bottom="0" percent="0" rank="0" text="" dxfId="1196">
      <formula>0.03</formula>
    </cfRule>
    <cfRule type="cellIs" priority="179" operator="lessThan" aboveAverage="0" equalAverage="0" bottom="0" percent="0" rank="0" text="" dxfId="1197">
      <formula>-0.03</formula>
    </cfRule>
  </conditionalFormatting>
  <conditionalFormatting sqref="W91">
    <cfRule type="cellIs" priority="180" operator="greaterThan" aboveAverage="0" equalAverage="0" bottom="0" percent="0" rank="0" text="" dxfId="1198">
      <formula>0.03</formula>
    </cfRule>
    <cfRule type="cellIs" priority="181" operator="lessThan" aboveAverage="0" equalAverage="0" bottom="0" percent="0" rank="0" text="" dxfId="1199">
      <formula>-0.03</formula>
    </cfRule>
  </conditionalFormatting>
  <conditionalFormatting sqref="X91">
    <cfRule type="cellIs" priority="182" operator="greaterThan" aboveAverage="0" equalAverage="0" bottom="0" percent="0" rank="0" text="" dxfId="1200">
      <formula>0.03</formula>
    </cfRule>
    <cfRule type="cellIs" priority="183" operator="lessThan" aboveAverage="0" equalAverage="0" bottom="0" percent="0" rank="0" text="" dxfId="1201">
      <formula>-0.03</formula>
    </cfRule>
  </conditionalFormatting>
  <conditionalFormatting sqref="Y91">
    <cfRule type="cellIs" priority="184" operator="greaterThan" aboveAverage="0" equalAverage="0" bottom="0" percent="0" rank="0" text="" dxfId="1202">
      <formula>0.03</formula>
    </cfRule>
    <cfRule type="cellIs" priority="185" operator="lessThan" aboveAverage="0" equalAverage="0" bottom="0" percent="0" rank="0" text="" dxfId="1203">
      <formula>-0.03</formula>
    </cfRule>
  </conditionalFormatting>
  <conditionalFormatting sqref="W95">
    <cfRule type="cellIs" priority="186" operator="greaterThan" aboveAverage="0" equalAverage="0" bottom="0" percent="0" rank="0" text="" dxfId="1204">
      <formula>0.03</formula>
    </cfRule>
    <cfRule type="cellIs" priority="187" operator="lessThan" aboveAverage="0" equalAverage="0" bottom="0" percent="0" rank="0" text="" dxfId="1205">
      <formula>-0.03</formula>
    </cfRule>
  </conditionalFormatting>
  <conditionalFormatting sqref="X95">
    <cfRule type="cellIs" priority="188" operator="greaterThan" aboveAverage="0" equalAverage="0" bottom="0" percent="0" rank="0" text="" dxfId="1206">
      <formula>0.03</formula>
    </cfRule>
    <cfRule type="cellIs" priority="189" operator="lessThan" aboveAverage="0" equalAverage="0" bottom="0" percent="0" rank="0" text="" dxfId="1207">
      <formula>-0.03</formula>
    </cfRule>
  </conditionalFormatting>
  <conditionalFormatting sqref="Y95">
    <cfRule type="cellIs" priority="190" operator="greaterThan" aboveAverage="0" equalAverage="0" bottom="0" percent="0" rank="0" text="" dxfId="1208">
      <formula>0.03</formula>
    </cfRule>
    <cfRule type="cellIs" priority="191" operator="lessThan" aboveAverage="0" equalAverage="0" bottom="0" percent="0" rank="0" text="" dxfId="1209">
      <formula>-0.03</formula>
    </cfRule>
  </conditionalFormatting>
  <conditionalFormatting sqref="W86:X86">
    <cfRule type="cellIs" priority="192" operator="greaterThan" aboveAverage="0" equalAverage="0" bottom="0" percent="0" rank="0" text="" dxfId="1210">
      <formula>0.03</formula>
    </cfRule>
    <cfRule type="cellIs" priority="193" operator="lessThan" aboveAverage="0" equalAverage="0" bottom="0" percent="0" rank="0" text="" dxfId="1211">
      <formula>-0.03</formula>
    </cfRule>
  </conditionalFormatting>
  <conditionalFormatting sqref="W90:X90">
    <cfRule type="cellIs" priority="194" operator="greaterThan" aboveAverage="0" equalAverage="0" bottom="0" percent="0" rank="0" text="" dxfId="1212">
      <formula>0.03</formula>
    </cfRule>
    <cfRule type="cellIs" priority="195" operator="lessThan" aboveAverage="0" equalAverage="0" bottom="0" percent="0" rank="0" text="" dxfId="1213">
      <formula>-0.03</formula>
    </cfRule>
  </conditionalFormatting>
  <conditionalFormatting sqref="W94:X94">
    <cfRule type="cellIs" priority="196" operator="greaterThan" aboveAverage="0" equalAverage="0" bottom="0" percent="0" rank="0" text="" dxfId="1214">
      <formula>0.03</formula>
    </cfRule>
    <cfRule type="cellIs" priority="197" operator="lessThan" aboveAverage="0" equalAverage="0" bottom="0" percent="0" rank="0" text="" dxfId="1215">
      <formula>-0.03</formula>
    </cfRule>
  </conditionalFormatting>
  <conditionalFormatting sqref="W98:X98">
    <cfRule type="cellIs" priority="198" operator="greaterThan" aboveAverage="0" equalAverage="0" bottom="0" percent="0" rank="0" text="" dxfId="1216">
      <formula>0.03</formula>
    </cfRule>
    <cfRule type="cellIs" priority="199" operator="lessThan" aboveAverage="0" equalAverage="0" bottom="0" percent="0" rank="0" text="" dxfId="1217">
      <formula>-0.03</formula>
    </cfRule>
  </conditionalFormatting>
  <conditionalFormatting sqref="W104">
    <cfRule type="cellIs" priority="200" operator="greaterThan" aboveAverage="0" equalAverage="0" bottom="0" percent="0" rank="0" text="" dxfId="1218">
      <formula>0.03</formula>
    </cfRule>
    <cfRule type="cellIs" priority="201" operator="lessThan" aboveAverage="0" equalAverage="0" bottom="0" percent="0" rank="0" text="" dxfId="1219">
      <formula>-0.03</formula>
    </cfRule>
  </conditionalFormatting>
  <conditionalFormatting sqref="X104">
    <cfRule type="cellIs" priority="202" operator="greaterThan" aboveAverage="0" equalAverage="0" bottom="0" percent="0" rank="0" text="" dxfId="1220">
      <formula>0.03</formula>
    </cfRule>
    <cfRule type="cellIs" priority="203" operator="lessThan" aboveAverage="0" equalAverage="0" bottom="0" percent="0" rank="0" text="" dxfId="1221">
      <formula>-0.03</formula>
    </cfRule>
  </conditionalFormatting>
  <conditionalFormatting sqref="Y104">
    <cfRule type="cellIs" priority="204" operator="greaterThan" aboveAverage="0" equalAverage="0" bottom="0" percent="0" rank="0" text="" dxfId="1222">
      <formula>0.03</formula>
    </cfRule>
    <cfRule type="cellIs" priority="205" operator="lessThan" aboveAverage="0" equalAverage="0" bottom="0" percent="0" rank="0" text="" dxfId="12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1-11-24T00:00:40Z</dcterms:modified>
  <cp:revision>0</cp:revision>
  <dc:subject/>
  <dc:title/>
</cp:coreProperties>
</file>