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G30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G3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6455"/>
        <c:axId val="66400617"/>
      </c:scatterChart>
      <c:valAx>
        <c:axId val="45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17"/>
        <c:crossesAt val="0"/>
        <c:crossBetween val="midCat"/>
      </c:valAx>
      <c:valAx>
        <c:axId val="664006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G3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27751"/>
        <c:axId val="96878278"/>
      </c:scatterChart>
      <c:valAx>
        <c:axId val="2542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278"/>
        <c:crossesAt val="0"/>
        <c:crossBetween val="midCat"/>
      </c:valAx>
      <c:valAx>
        <c:axId val="968782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G3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039287"/>
        <c:axId val="67368202"/>
      </c:scatterChart>
      <c:valAx>
        <c:axId val="2503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02"/>
        <c:crossesAt val="0"/>
        <c:crossBetween val="midCat"/>
      </c:valAx>
      <c:valAx>
        <c:axId val="673682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G3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69482"/>
        <c:axId val="1609764"/>
      </c:scatterChart>
      <c:valAx>
        <c:axId val="737694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4"/>
        <c:crossesAt val="0"/>
        <c:crossBetween val="midCat"/>
      </c:valAx>
      <c:valAx>
        <c:axId val="16097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#REF!</f>
        <v>#REF!</v>
      </c>
      <c r="G9" s="19" t="e">
        <f aca="false">#REF!</f>
        <v>#REF!</v>
      </c>
      <c r="H9" s="20" t="e">
        <f aca="false">#REF!</f>
        <v>#REF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#REF!</f>
        <v>#REF!</v>
      </c>
      <c r="G10" s="12" t="e">
        <f aca="false">#REF!</f>
        <v>#REF!</v>
      </c>
      <c r="H10" s="13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7" t="e">
        <f aca="false">'AI-HE'!R107</f>
        <v>#DIV/0!</v>
      </c>
      <c r="D12" s="27"/>
      <c r="E12" s="27"/>
      <c r="F12" s="28" t="e">
        <f aca="false">#REF!</f>
        <v>#REF!</v>
      </c>
      <c r="G12" s="28"/>
      <c r="H12" s="28"/>
    </row>
    <row r="13" customFormat="false" ht="12.75" hidden="false" customHeight="false" outlineLevel="0" collapsed="false">
      <c r="B13" s="22" t="s">
        <v>19</v>
      </c>
      <c r="C13" s="29" t="n">
        <f aca="false">'AI-HE'!Q107</f>
        <v>1.00836590642235</v>
      </c>
      <c r="D13" s="29"/>
      <c r="E13" s="29"/>
      <c r="F13" s="30" t="e">
        <f aca="false">#REF!</f>
        <v>#REF!</v>
      </c>
      <c r="G13" s="30"/>
      <c r="H13" s="30"/>
    </row>
    <row r="14" customFormat="false" ht="12.75" hidden="false" customHeight="false" outlineLevel="0" collapsed="false">
      <c r="C14" s="31"/>
      <c r="D14" s="31"/>
      <c r="E14" s="31"/>
    </row>
    <row r="15" customFormat="false" ht="12" hidden="false" customHeight="false" outlineLevel="0" collapsed="false">
      <c r="C15" s="32" t="s">
        <v>20</v>
      </c>
      <c r="D15" s="32"/>
      <c r="E15" s="32"/>
      <c r="F15" s="2" t="s">
        <v>21</v>
      </c>
      <c r="G15" s="2"/>
      <c r="H15" s="2"/>
    </row>
    <row r="16" customFormat="false" ht="12.75" hidden="false" customHeight="false" outlineLevel="0" collapsed="false">
      <c r="C16" s="15" t="s">
        <v>4</v>
      </c>
      <c r="D16" s="16" t="s">
        <v>5</v>
      </c>
      <c r="E16" s="17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33"/>
      <c r="G21" s="34"/>
      <c r="H21" s="35"/>
    </row>
    <row r="22" customFormat="false" ht="12.75" hidden="false" customHeight="false" outlineLevel="0" collapsed="false">
      <c r="B22" s="22" t="s">
        <v>14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</row>
    <row r="23" customFormat="false" ht="12" hidden="false" customHeight="false" outlineLevel="0" collapsed="false">
      <c r="B23" s="42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7" t="n">
        <f aca="false">'RA-HE'!R107</f>
        <v>1.00908410814165</v>
      </c>
      <c r="D25" s="27"/>
      <c r="E25" s="27"/>
      <c r="F25" s="28" t="e">
        <f aca="false">#REF!</f>
        <v>#REF!</v>
      </c>
      <c r="G25" s="28"/>
      <c r="H25" s="28"/>
    </row>
    <row r="26" customFormat="false" ht="12.75" hidden="false" customHeight="false" outlineLevel="0" collapsed="false">
      <c r="B26" s="22" t="s">
        <v>19</v>
      </c>
      <c r="C26" s="29" t="n">
        <f aca="false">'RA-HE'!Q107</f>
        <v>1.00256070268761</v>
      </c>
      <c r="D26" s="29"/>
      <c r="E26" s="29"/>
      <c r="F26" s="30" t="e">
        <f aca="false">#REF!</f>
        <v>#REF!</v>
      </c>
      <c r="G26" s="30"/>
      <c r="H26" s="30"/>
    </row>
    <row r="27" customFormat="false" ht="12.75" hidden="false" customHeight="false" outlineLevel="0" collapsed="false">
      <c r="C27" s="31"/>
      <c r="D27" s="31"/>
      <c r="E27" s="31"/>
    </row>
    <row r="28" customFormat="false" ht="12" hidden="false" customHeight="false" outlineLevel="0" collapsed="false">
      <c r="C28" s="32" t="s">
        <v>22</v>
      </c>
      <c r="D28" s="32"/>
      <c r="E28" s="32"/>
      <c r="F28" s="2" t="s">
        <v>23</v>
      </c>
      <c r="G28" s="2"/>
      <c r="H28" s="2"/>
    </row>
    <row r="29" customFormat="false" ht="12.75" hidden="false" customHeight="false" outlineLevel="0" collapsed="false">
      <c r="C29" s="15" t="s">
        <v>4</v>
      </c>
      <c r="D29" s="16" t="s">
        <v>5</v>
      </c>
      <c r="E29" s="17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43"/>
      <c r="G30" s="44"/>
      <c r="H30" s="45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</row>
    <row r="35" customFormat="false" ht="12.75" hidden="false" customHeight="false" outlineLevel="0" collapsed="false">
      <c r="B35" s="22" t="s">
        <v>14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</row>
    <row r="36" customFormat="false" ht="12" hidden="false" customHeight="false" outlineLevel="0" collapsed="false">
      <c r="B36" s="42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8" t="n">
        <f aca="false">'LB-HE'!R107</f>
        <v>1.0081655688409</v>
      </c>
      <c r="D38" s="28"/>
      <c r="E38" s="28"/>
      <c r="F38" s="28" t="e">
        <f aca="false">#REF!</f>
        <v>#REF!</v>
      </c>
      <c r="G38" s="28"/>
      <c r="H38" s="28"/>
    </row>
    <row r="39" customFormat="false" ht="12.75" hidden="false" customHeight="false" outlineLevel="0" collapsed="false">
      <c r="B39" s="22" t="s">
        <v>19</v>
      </c>
      <c r="C39" s="30" t="n">
        <f aca="false">'LB-HE'!Q107</f>
        <v>1.00262499453082</v>
      </c>
      <c r="D39" s="30"/>
      <c r="E39" s="30"/>
      <c r="F39" s="30" t="e">
        <f aca="false">#REF!</f>
        <v>#REF!</v>
      </c>
      <c r="G39" s="30"/>
      <c r="H39" s="3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4" t="s">
        <v>10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</row>
    <row r="45" customFormat="false" ht="12" hidden="false" customHeight="false" outlineLevel="0" collapsed="false">
      <c r="B45" s="14" t="s">
        <v>11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</row>
    <row r="46" customFormat="false" ht="12" hidden="false" customHeight="false" outlineLevel="0" collapsed="false">
      <c r="B46" s="14" t="s">
        <v>12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</row>
    <row r="47" customFormat="false" ht="12" hidden="false" customHeight="false" outlineLevel="0" collapsed="false">
      <c r="B47" s="14" t="s">
        <v>13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</row>
    <row r="48" customFormat="false" ht="12.75" hidden="false" customHeight="false" outlineLevel="0" collapsed="false">
      <c r="B48" s="22" t="s">
        <v>14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</row>
    <row r="49" customFormat="false" ht="12" hidden="false" customHeight="false" outlineLevel="0" collapsed="false">
      <c r="B49" s="42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8" t="e">
        <f aca="false">#REF!</f>
        <v>#REF!</v>
      </c>
      <c r="D51" s="28"/>
      <c r="E51" s="28"/>
      <c r="F51" s="28" t="e">
        <f aca="false">#REF!</f>
        <v>#REF!</v>
      </c>
      <c r="G51" s="28"/>
      <c r="H51" s="28"/>
    </row>
    <row r="52" customFormat="false" ht="12.75" hidden="false" customHeight="false" outlineLevel="0" collapsed="false">
      <c r="B52" s="22" t="s">
        <v>19</v>
      </c>
      <c r="C52" s="30" t="e">
        <f aca="false">#REF!</f>
        <v>#REF!</v>
      </c>
      <c r="D52" s="30"/>
      <c r="E52" s="30"/>
      <c r="F52" s="30" t="e">
        <f aca="false">#REF!</f>
        <v>#REF!</v>
      </c>
      <c r="G52" s="30"/>
      <c r="H52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7" t="s">
        <v>29</v>
      </c>
      <c r="B2" s="47" t="s">
        <v>30</v>
      </c>
      <c r="AD2" s="48" t="s">
        <v>31</v>
      </c>
      <c r="AE2" s="49" t="s">
        <v>32</v>
      </c>
      <c r="AF2" s="49" t="s">
        <v>33</v>
      </c>
      <c r="AG2" s="49" t="s">
        <v>34</v>
      </c>
      <c r="AI2" s="48" t="s">
        <v>31</v>
      </c>
      <c r="AJ2" s="49" t="s">
        <v>32</v>
      </c>
      <c r="AK2" s="49" t="s">
        <v>33</v>
      </c>
      <c r="AL2" s="49" t="s">
        <v>34</v>
      </c>
    </row>
    <row r="3" customFormat="false" ht="15.75" hidden="false" customHeight="false" outlineLevel="0" collapsed="false">
      <c r="Z3" s="0" t="s">
        <v>35</v>
      </c>
      <c r="AA3" s="5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50" t="s">
        <v>49</v>
      </c>
      <c r="AB10" s="0" t="n">
        <v>35</v>
      </c>
    </row>
    <row r="11" customFormat="false" ht="15.7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0" t="s">
        <v>30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6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59</v>
      </c>
      <c r="AB17" s="0" t="n">
        <v>7</v>
      </c>
    </row>
    <row r="18" customFormat="false" ht="15.75" hidden="false" customHeight="false" outlineLevel="0" collapsed="false">
      <c r="AA18" s="50" t="s">
        <v>60</v>
      </c>
      <c r="AB18" s="0" t="n">
        <v>51</v>
      </c>
    </row>
    <row r="19" customFormat="false" ht="15.75" hidden="false" customHeight="false" outlineLevel="0" collapsed="false">
      <c r="AA19" s="50" t="s">
        <v>61</v>
      </c>
      <c r="AB19" s="0" t="n">
        <v>67</v>
      </c>
    </row>
    <row r="20" customFormat="false" ht="15.75" hidden="false" customHeight="false" outlineLevel="0" collapsed="false">
      <c r="AA20" s="50" t="s">
        <v>62</v>
      </c>
      <c r="AB20" s="0" t="n">
        <v>91</v>
      </c>
    </row>
    <row r="21" customFormat="false" ht="15.75" hidden="false" customHeight="false" outlineLevel="0" collapsed="false">
      <c r="AA21" s="50" t="s">
        <v>63</v>
      </c>
      <c r="AB21" s="0" t="n">
        <v>95</v>
      </c>
    </row>
    <row r="22" customFormat="false" ht="15.75" hidden="false" customHeight="false" outlineLevel="0" collapsed="false">
      <c r="AA22" s="50" t="s">
        <v>64</v>
      </c>
      <c r="AB22" s="0" t="n">
        <v>15</v>
      </c>
    </row>
    <row r="23" customFormat="false" ht="15.75" hidden="false" customHeight="false" outlineLevel="0" collapsed="false">
      <c r="AA23" s="50" t="s">
        <v>65</v>
      </c>
      <c r="AB23" s="0" t="n">
        <v>3</v>
      </c>
    </row>
    <row r="24" customFormat="false" ht="15.75" hidden="false" customHeight="false" outlineLevel="0" collapsed="false">
      <c r="AA24" s="50" t="s">
        <v>66</v>
      </c>
      <c r="AB24" s="0" t="n">
        <v>71</v>
      </c>
    </row>
    <row r="25" customFormat="false" ht="15.75" hidden="false" customHeight="false" outlineLevel="0" collapsed="false">
      <c r="AA25" s="50" t="s">
        <v>67</v>
      </c>
      <c r="AB25" s="0" t="n">
        <v>75</v>
      </c>
    </row>
    <row r="26" customFormat="false" ht="15.75" hidden="false" customHeight="false" outlineLevel="0" collapsed="false">
      <c r="AA26" s="50" t="s">
        <v>6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12</v>
      </c>
      <c r="D3" s="60" t="n">
        <v>307899.5104</v>
      </c>
      <c r="E3" s="61" t="n">
        <v>51.1537</v>
      </c>
      <c r="F3" s="61" t="n">
        <v>50.7763</v>
      </c>
      <c r="G3" s="61" t="n">
        <v>51.3952</v>
      </c>
      <c r="H3" s="61" t="n">
        <v>8206.992</v>
      </c>
      <c r="I3" s="61" t="n">
        <v>143.288</v>
      </c>
      <c r="J3" s="62" t="n">
        <f aca="false">H3/3600</f>
        <v>2.27972</v>
      </c>
      <c r="L3" s="63" t="n">
        <v>307838.0976</v>
      </c>
      <c r="M3" s="64" t="n">
        <v>51.1492</v>
      </c>
      <c r="N3" s="64" t="n">
        <v>50.774</v>
      </c>
      <c r="O3" s="64" t="n">
        <v>51.3922</v>
      </c>
      <c r="P3" s="64" t="n">
        <v>8310.021</v>
      </c>
      <c r="Q3" s="64" t="n">
        <v>144.821</v>
      </c>
      <c r="R3" s="65" t="n">
        <f aca="false">P3/3600</f>
        <v>2.30833916666667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17</v>
      </c>
      <c r="D4" s="67" t="n">
        <v>181579.4912</v>
      </c>
      <c r="E4" s="68" t="n">
        <v>47.0855</v>
      </c>
      <c r="F4" s="68" t="n">
        <v>46.2104</v>
      </c>
      <c r="G4" s="68" t="n">
        <v>47.7813</v>
      </c>
      <c r="H4" s="68" t="n">
        <v>7511.1</v>
      </c>
      <c r="I4" s="68" t="n">
        <v>121.821</v>
      </c>
      <c r="J4" s="69" t="n">
        <f aca="false">H4/3600</f>
        <v>2.08641666666667</v>
      </c>
      <c r="L4" s="70" t="n">
        <v>181535.1216</v>
      </c>
      <c r="M4" s="71" t="n">
        <v>47.0817</v>
      </c>
      <c r="N4" s="71" t="n">
        <v>46.2099</v>
      </c>
      <c r="O4" s="71" t="n">
        <v>47.7793</v>
      </c>
      <c r="P4" s="71" t="n">
        <v>7530.649</v>
      </c>
      <c r="Q4" s="71" t="n">
        <v>122.908</v>
      </c>
      <c r="R4" s="72" t="n">
        <f aca="false">P4/3600</f>
        <v>2.09184694444444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/>
      <c r="D5" s="67"/>
      <c r="E5" s="68"/>
      <c r="F5" s="68"/>
      <c r="G5" s="68"/>
      <c r="H5" s="68"/>
      <c r="I5" s="68"/>
      <c r="J5" s="69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/>
      <c r="D6" s="75"/>
      <c r="E6" s="76"/>
      <c r="F6" s="76"/>
      <c r="G6" s="76"/>
      <c r="H6" s="76"/>
      <c r="I6" s="76"/>
      <c r="J6" s="77" t="n">
        <f aca="false">H6/3600</f>
        <v>0</v>
      </c>
      <c r="L6" s="78"/>
      <c r="M6" s="79"/>
      <c r="N6" s="79"/>
      <c r="O6" s="79"/>
      <c r="P6" s="79"/>
      <c r="Q6" s="79"/>
      <c r="R6" s="80" t="n">
        <f aca="false">P6/3600</f>
        <v>0</v>
      </c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12</v>
      </c>
      <c r="D7" s="60" t="n">
        <v>292741.9584</v>
      </c>
      <c r="E7" s="61" t="n">
        <v>51.4377</v>
      </c>
      <c r="F7" s="61" t="n">
        <v>51.3776</v>
      </c>
      <c r="G7" s="61" t="n">
        <v>51.0844</v>
      </c>
      <c r="H7" s="61" t="n">
        <v>8161.676</v>
      </c>
      <c r="I7" s="61" t="n">
        <v>139.62</v>
      </c>
      <c r="J7" s="62" t="n">
        <f aca="false">H7/3600</f>
        <v>2.26713222222222</v>
      </c>
      <c r="L7" s="63" t="n">
        <v>292666.664</v>
      </c>
      <c r="M7" s="64" t="n">
        <v>51.4329</v>
      </c>
      <c r="N7" s="64" t="n">
        <v>51.3762</v>
      </c>
      <c r="O7" s="64" t="n">
        <v>51.0843</v>
      </c>
      <c r="P7" s="64" t="n">
        <v>8256.706</v>
      </c>
      <c r="Q7" s="64" t="n">
        <v>139.963</v>
      </c>
      <c r="R7" s="65" t="n">
        <f aca="false">P7/3600</f>
        <v>2.29352944444444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7" t="n">
        <v>177287.4288</v>
      </c>
      <c r="E8" s="68" t="n">
        <v>47.2599</v>
      </c>
      <c r="F8" s="68" t="n">
        <v>48.2473</v>
      </c>
      <c r="G8" s="68" t="n">
        <v>47.5205</v>
      </c>
      <c r="H8" s="68" t="n">
        <v>7366.622</v>
      </c>
      <c r="I8" s="68" t="n">
        <v>118.438</v>
      </c>
      <c r="J8" s="69" t="n">
        <f aca="false">H8/3600</f>
        <v>2.04628388888889</v>
      </c>
      <c r="L8" s="70" t="n">
        <v>177271.0848</v>
      </c>
      <c r="M8" s="71" t="n">
        <v>47.2574</v>
      </c>
      <c r="N8" s="71" t="n">
        <v>48.2472</v>
      </c>
      <c r="O8" s="71" t="n">
        <v>47.5207</v>
      </c>
      <c r="P8" s="71" t="n">
        <v>7404.322</v>
      </c>
      <c r="Q8" s="71" t="n">
        <v>119.497</v>
      </c>
      <c r="R8" s="72" t="n">
        <f aca="false">P8/3600</f>
        <v>2.05675611111111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/>
      <c r="D9" s="67"/>
      <c r="E9" s="68"/>
      <c r="F9" s="68"/>
      <c r="G9" s="68"/>
      <c r="H9" s="68"/>
      <c r="I9" s="68"/>
      <c r="J9" s="69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/>
      <c r="D10" s="75"/>
      <c r="E10" s="76"/>
      <c r="F10" s="76"/>
      <c r="G10" s="76"/>
      <c r="H10" s="76"/>
      <c r="I10" s="76"/>
      <c r="J10" s="77" t="n">
        <f aca="false">H10/3600</f>
        <v>0</v>
      </c>
      <c r="L10" s="78"/>
      <c r="M10" s="79"/>
      <c r="N10" s="79"/>
      <c r="O10" s="79"/>
      <c r="P10" s="79"/>
      <c r="Q10" s="79"/>
      <c r="R10" s="80" t="n">
        <f aca="false">P10/3600</f>
        <v>0</v>
      </c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12</v>
      </c>
      <c r="D11" s="60" t="n">
        <v>917688.7968</v>
      </c>
      <c r="E11" s="61" t="n">
        <v>51.0115</v>
      </c>
      <c r="F11" s="61" t="n">
        <v>50.7886</v>
      </c>
      <c r="G11" s="61" t="n">
        <v>50.6824</v>
      </c>
      <c r="H11" s="61" t="n">
        <v>18127.557</v>
      </c>
      <c r="I11" s="61" t="n">
        <v>307.258</v>
      </c>
      <c r="J11" s="62" t="n">
        <f aca="false">H11/3600</f>
        <v>5.0354325</v>
      </c>
      <c r="L11" s="63" t="n">
        <v>917673.8672</v>
      </c>
      <c r="M11" s="64" t="n">
        <v>51.0107</v>
      </c>
      <c r="N11" s="64" t="n">
        <v>50.7838</v>
      </c>
      <c r="O11" s="64" t="n">
        <v>50.6812</v>
      </c>
      <c r="P11" s="64" t="n">
        <v>18423.886</v>
      </c>
      <c r="Q11" s="64" t="n">
        <v>308.651</v>
      </c>
      <c r="R11" s="65" t="n">
        <f aca="false">P11/3600</f>
        <v>5.11774611111111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17</v>
      </c>
      <c r="D12" s="67" t="n">
        <v>582890.56</v>
      </c>
      <c r="E12" s="68" t="n">
        <v>46.1478</v>
      </c>
      <c r="F12" s="68" t="n">
        <v>45.9959</v>
      </c>
      <c r="G12" s="68" t="n">
        <v>45.6387</v>
      </c>
      <c r="H12" s="68" t="n">
        <v>16683.75</v>
      </c>
      <c r="I12" s="68" t="n">
        <v>246.751</v>
      </c>
      <c r="J12" s="69" t="n">
        <f aca="false">H12/3600</f>
        <v>4.634375</v>
      </c>
      <c r="L12" s="70" t="n">
        <v>582850.3824</v>
      </c>
      <c r="M12" s="71" t="n">
        <v>46.1439</v>
      </c>
      <c r="N12" s="71" t="n">
        <v>45.9929</v>
      </c>
      <c r="O12" s="71" t="n">
        <v>45.6379</v>
      </c>
      <c r="P12" s="71" t="n">
        <v>16922.036</v>
      </c>
      <c r="Q12" s="71" t="n">
        <v>250.909</v>
      </c>
      <c r="R12" s="72" t="n">
        <f aca="false">P12/3600</f>
        <v>4.70056555555556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/>
      <c r="D13" s="67"/>
      <c r="E13" s="68"/>
      <c r="F13" s="68"/>
      <c r="G13" s="68"/>
      <c r="H13" s="68"/>
      <c r="I13" s="68"/>
      <c r="J13" s="69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/>
      <c r="D14" s="75"/>
      <c r="E14" s="76"/>
      <c r="F14" s="76"/>
      <c r="G14" s="76"/>
      <c r="H14" s="76"/>
      <c r="I14" s="76"/>
      <c r="J14" s="77" t="n">
        <f aca="false">H14/3600</f>
        <v>0</v>
      </c>
      <c r="L14" s="78"/>
      <c r="M14" s="79"/>
      <c r="N14" s="79"/>
      <c r="O14" s="79"/>
      <c r="P14" s="79"/>
      <c r="Q14" s="79"/>
      <c r="R14" s="80" t="n">
        <f aca="false">P14/3600</f>
        <v>0</v>
      </c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12</v>
      </c>
      <c r="D15" s="60" t="n">
        <v>405234.9152</v>
      </c>
      <c r="E15" s="61" t="n">
        <v>51.4855</v>
      </c>
      <c r="F15" s="61" t="n">
        <v>51.1426</v>
      </c>
      <c r="G15" s="61" t="n">
        <v>50.8705</v>
      </c>
      <c r="H15" s="61" t="n">
        <v>15482.441</v>
      </c>
      <c r="I15" s="61" t="n">
        <v>214.034</v>
      </c>
      <c r="J15" s="62" t="n">
        <f aca="false">H15/3600</f>
        <v>4.30067805555556</v>
      </c>
      <c r="L15" s="63" t="n">
        <v>405297.2432</v>
      </c>
      <c r="M15" s="64" t="n">
        <v>51.4863</v>
      </c>
      <c r="N15" s="64" t="n">
        <v>51.143</v>
      </c>
      <c r="O15" s="64" t="n">
        <v>50.8701</v>
      </c>
      <c r="P15" s="64" t="n">
        <v>15594.449</v>
      </c>
      <c r="Q15" s="64" t="n">
        <v>216.016</v>
      </c>
      <c r="R15" s="65" t="n">
        <f aca="false">P15/3600</f>
        <v>4.33179138888889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17</v>
      </c>
      <c r="D16" s="67" t="n">
        <v>207000.3664</v>
      </c>
      <c r="E16" s="68" t="n">
        <v>47.4056</v>
      </c>
      <c r="F16" s="68" t="n">
        <v>48.3591</v>
      </c>
      <c r="G16" s="68" t="n">
        <v>47.8276</v>
      </c>
      <c r="H16" s="68" t="n">
        <v>13300.453</v>
      </c>
      <c r="I16" s="68" t="n">
        <v>180.037</v>
      </c>
      <c r="J16" s="69" t="n">
        <f aca="false">H16/3600</f>
        <v>3.69457027777778</v>
      </c>
      <c r="L16" s="70" t="n">
        <v>207071.5776</v>
      </c>
      <c r="M16" s="71" t="n">
        <v>47.4057</v>
      </c>
      <c r="N16" s="71" t="n">
        <v>48.3595</v>
      </c>
      <c r="O16" s="71" t="n">
        <v>47.8296</v>
      </c>
      <c r="P16" s="71" t="n">
        <v>13326.284</v>
      </c>
      <c r="Q16" s="71" t="n">
        <v>181.085</v>
      </c>
      <c r="R16" s="72" t="n">
        <f aca="false">P16/3600</f>
        <v>3.70174555555556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/>
      <c r="D17" s="67"/>
      <c r="E17" s="68"/>
      <c r="F17" s="68"/>
      <c r="G17" s="68"/>
      <c r="H17" s="68"/>
      <c r="I17" s="68"/>
      <c r="J17" s="69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/>
      <c r="D18" s="75"/>
      <c r="E18" s="76"/>
      <c r="F18" s="76"/>
      <c r="G18" s="76"/>
      <c r="H18" s="76"/>
      <c r="I18" s="76"/>
      <c r="J18" s="77" t="n">
        <f aca="false">H18/3600</f>
        <v>0</v>
      </c>
      <c r="L18" s="78"/>
      <c r="M18" s="79"/>
      <c r="N18" s="79"/>
      <c r="O18" s="79"/>
      <c r="P18" s="79"/>
      <c r="Q18" s="79"/>
      <c r="R18" s="80" t="n">
        <f aca="false">P18/3600</f>
        <v>0</v>
      </c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12</v>
      </c>
      <c r="D19" s="60" t="n">
        <v>117750.6944</v>
      </c>
      <c r="E19" s="61" t="n">
        <v>50.8937</v>
      </c>
      <c r="F19" s="61" t="n">
        <v>51.0527</v>
      </c>
      <c r="G19" s="61" t="n">
        <v>51.7055</v>
      </c>
      <c r="H19" s="61" t="n">
        <v>6334.748</v>
      </c>
      <c r="I19" s="61" t="n">
        <v>105.407</v>
      </c>
      <c r="J19" s="62" t="n">
        <f aca="false">H19/3600</f>
        <v>1.75965222222222</v>
      </c>
      <c r="L19" s="60" t="n">
        <v>117667.8912</v>
      </c>
      <c r="M19" s="61" t="n">
        <v>50.8869</v>
      </c>
      <c r="N19" s="61" t="n">
        <v>51.0486</v>
      </c>
      <c r="O19" s="61" t="n">
        <v>51.7054</v>
      </c>
      <c r="P19" s="61" t="n">
        <v>6434.928</v>
      </c>
      <c r="Q19" s="61" t="n">
        <v>106.635</v>
      </c>
      <c r="R19" s="62" t="n">
        <f aca="false">P19/3600</f>
        <v>1.78748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17</v>
      </c>
      <c r="D20" s="67" t="n">
        <v>54184.052</v>
      </c>
      <c r="E20" s="68" t="n">
        <v>45.6443</v>
      </c>
      <c r="F20" s="68" t="n">
        <v>47.058</v>
      </c>
      <c r="G20" s="68" t="n">
        <v>48.7283</v>
      </c>
      <c r="H20" s="68" t="n">
        <v>5392.228</v>
      </c>
      <c r="I20" s="68" t="n">
        <v>81.854</v>
      </c>
      <c r="J20" s="69" t="n">
        <f aca="false">H20/3600</f>
        <v>1.49784111111111</v>
      </c>
      <c r="L20" s="67" t="n">
        <v>54161.1672</v>
      </c>
      <c r="M20" s="68" t="n">
        <v>45.6418</v>
      </c>
      <c r="N20" s="68" t="n">
        <v>47.0545</v>
      </c>
      <c r="O20" s="68" t="n">
        <v>48.7283</v>
      </c>
      <c r="P20" s="68" t="n">
        <v>5410.693</v>
      </c>
      <c r="Q20" s="68" t="n">
        <v>81.698</v>
      </c>
      <c r="R20" s="69" t="n">
        <f aca="false">P20/3600</f>
        <v>1.50297027777778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/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/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/>
      <c r="D22" s="75"/>
      <c r="E22" s="76"/>
      <c r="F22" s="76"/>
      <c r="G22" s="76"/>
      <c r="H22" s="76"/>
      <c r="I22" s="76"/>
      <c r="J22" s="77" t="n">
        <f aca="false">H22/3600</f>
        <v>0</v>
      </c>
      <c r="L22" s="75"/>
      <c r="M22" s="76"/>
      <c r="N22" s="76"/>
      <c r="O22" s="76"/>
      <c r="P22" s="76"/>
      <c r="Q22" s="76"/>
      <c r="R22" s="77"/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12</v>
      </c>
      <c r="D23" s="60" t="n">
        <v>165042.8136</v>
      </c>
      <c r="E23" s="61" t="n">
        <v>51.0725</v>
      </c>
      <c r="F23" s="61" t="n">
        <v>51.0457</v>
      </c>
      <c r="G23" s="61" t="n">
        <v>51.2255</v>
      </c>
      <c r="H23" s="61" t="n">
        <v>6850.982</v>
      </c>
      <c r="I23" s="61" t="n">
        <v>129.121</v>
      </c>
      <c r="J23" s="62" t="n">
        <f aca="false">H23/3600</f>
        <v>1.90305055555556</v>
      </c>
      <c r="L23" s="60" t="n">
        <v>164916.796</v>
      </c>
      <c r="M23" s="61" t="n">
        <v>51.0612</v>
      </c>
      <c r="N23" s="61" t="n">
        <v>51.0484</v>
      </c>
      <c r="O23" s="61" t="n">
        <v>51.2203</v>
      </c>
      <c r="P23" s="61" t="n">
        <v>6952.41</v>
      </c>
      <c r="Q23" s="61" t="n">
        <v>130.682</v>
      </c>
      <c r="R23" s="62" t="n">
        <f aca="false">P23/3600</f>
        <v>1.931225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7" t="n">
        <v>99923.1936</v>
      </c>
      <c r="E24" s="68" t="n">
        <v>45.8638</v>
      </c>
      <c r="F24" s="68" t="n">
        <v>46.5373</v>
      </c>
      <c r="G24" s="68" t="n">
        <v>47.3288</v>
      </c>
      <c r="H24" s="68" t="n">
        <v>6247.113</v>
      </c>
      <c r="I24" s="68" t="n">
        <v>106.952</v>
      </c>
      <c r="J24" s="69" t="n">
        <f aca="false">H24/3600</f>
        <v>1.73530916666667</v>
      </c>
      <c r="L24" s="67" t="n">
        <v>99852.6096</v>
      </c>
      <c r="M24" s="68" t="n">
        <v>45.8571</v>
      </c>
      <c r="N24" s="68" t="n">
        <v>46.5351</v>
      </c>
      <c r="O24" s="68" t="n">
        <v>47.3321</v>
      </c>
      <c r="P24" s="68" t="n">
        <v>6311.385</v>
      </c>
      <c r="Q24" s="68" t="n">
        <v>108.461</v>
      </c>
      <c r="R24" s="69" t="n">
        <f aca="false">P24/3600</f>
        <v>1.7531625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/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/>
      <c r="D26" s="75"/>
      <c r="E26" s="76"/>
      <c r="F26" s="76"/>
      <c r="G26" s="76"/>
      <c r="H26" s="76"/>
      <c r="I26" s="76"/>
      <c r="J26" s="77" t="n">
        <f aca="false">H26/3600</f>
        <v>0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12</v>
      </c>
      <c r="D27" s="60" t="n">
        <v>377913.4328</v>
      </c>
      <c r="E27" s="61" t="n">
        <v>51.1215</v>
      </c>
      <c r="F27" s="61" t="n">
        <v>50.6939</v>
      </c>
      <c r="G27" s="61" t="n">
        <v>50.4894</v>
      </c>
      <c r="H27" s="61" t="n">
        <v>14601.351</v>
      </c>
      <c r="I27" s="61" t="n">
        <v>270.497</v>
      </c>
      <c r="J27" s="62" t="n">
        <f aca="false">H27/3600</f>
        <v>4.05593083333333</v>
      </c>
      <c r="L27" s="60" t="n">
        <v>377936.5112</v>
      </c>
      <c r="M27" s="61" t="n">
        <v>51.1197</v>
      </c>
      <c r="N27" s="61" t="n">
        <v>50.6928</v>
      </c>
      <c r="O27" s="61" t="n">
        <v>50.4886</v>
      </c>
      <c r="P27" s="61" t="n">
        <v>14848.638</v>
      </c>
      <c r="Q27" s="61" t="n">
        <v>273.181</v>
      </c>
      <c r="R27" s="62" t="n">
        <f aca="false">P27/3600</f>
        <v>4.12462166666667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7" t="n">
        <v>236963.1288</v>
      </c>
      <c r="E28" s="68" t="n">
        <v>46.0052</v>
      </c>
      <c r="F28" s="68" t="n">
        <v>45.317</v>
      </c>
      <c r="G28" s="68" t="n">
        <v>46.6074</v>
      </c>
      <c r="H28" s="68" t="n">
        <v>13834.827</v>
      </c>
      <c r="I28" s="68" t="n">
        <v>230.52</v>
      </c>
      <c r="J28" s="69" t="n">
        <f aca="false">H28/3600</f>
        <v>3.8430075</v>
      </c>
      <c r="L28" s="67" t="n">
        <v>236863.9464</v>
      </c>
      <c r="M28" s="68" t="n">
        <v>46.0012</v>
      </c>
      <c r="N28" s="68" t="n">
        <v>45.3177</v>
      </c>
      <c r="O28" s="68" t="n">
        <v>46.606</v>
      </c>
      <c r="P28" s="68" t="n">
        <v>14010.875</v>
      </c>
      <c r="Q28" s="68" t="n">
        <v>234.027</v>
      </c>
      <c r="R28" s="69" t="n">
        <f aca="false">P28/3600</f>
        <v>3.89190972222222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/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/>
      <c r="D30" s="75"/>
      <c r="E30" s="76"/>
      <c r="F30" s="76"/>
      <c r="G30" s="76"/>
      <c r="H30" s="76"/>
      <c r="I30" s="76"/>
      <c r="J30" s="77" t="n">
        <f aca="false">H30/3600</f>
        <v>0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12</v>
      </c>
      <c r="D31" s="60" t="n">
        <v>269264.7824</v>
      </c>
      <c r="E31" s="61" t="n">
        <v>51.6385</v>
      </c>
      <c r="F31" s="61" t="n">
        <v>50.3457</v>
      </c>
      <c r="G31" s="61" t="n">
        <v>50.708</v>
      </c>
      <c r="H31" s="61" t="n">
        <v>13464.539</v>
      </c>
      <c r="I31" s="61" t="n">
        <v>217.413</v>
      </c>
      <c r="J31" s="62" t="n">
        <f aca="false">H31/3600</f>
        <v>3.74014972222222</v>
      </c>
      <c r="L31" s="60" t="n">
        <v>269766.0616</v>
      </c>
      <c r="M31" s="61" t="n">
        <v>51.6428</v>
      </c>
      <c r="N31" s="61" t="n">
        <v>50.346</v>
      </c>
      <c r="O31" s="61" t="n">
        <v>50.7078</v>
      </c>
      <c r="P31" s="61" t="n">
        <v>13656.517</v>
      </c>
      <c r="Q31" s="61" t="n">
        <v>220.463</v>
      </c>
      <c r="R31" s="62" t="n">
        <f aca="false">P31/3600</f>
        <v>3.79347694444444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7" t="n">
        <v>177251.2512</v>
      </c>
      <c r="E32" s="68" t="n">
        <v>47.9201</v>
      </c>
      <c r="F32" s="68" t="n">
        <v>46.2684</v>
      </c>
      <c r="G32" s="68" t="n">
        <v>48.0297</v>
      </c>
      <c r="H32" s="68" t="n">
        <v>12718.507</v>
      </c>
      <c r="I32" s="68" t="n">
        <v>204.399</v>
      </c>
      <c r="J32" s="69" t="n">
        <f aca="false">H32/3600</f>
        <v>3.53291861111111</v>
      </c>
      <c r="L32" s="67" t="n">
        <v>177389.9864</v>
      </c>
      <c r="M32" s="68" t="n">
        <v>47.9244</v>
      </c>
      <c r="N32" s="68" t="n">
        <v>46.2681</v>
      </c>
      <c r="O32" s="68" t="n">
        <v>48.0296</v>
      </c>
      <c r="P32" s="68" t="n">
        <v>12865.512</v>
      </c>
      <c r="Q32" s="68" t="n">
        <v>204.618</v>
      </c>
      <c r="R32" s="69" t="n">
        <f aca="false">P32/3600</f>
        <v>3.57375333333333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/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/>
      <c r="D34" s="75"/>
      <c r="E34" s="76"/>
      <c r="F34" s="76"/>
      <c r="G34" s="76"/>
      <c r="H34" s="76"/>
      <c r="I34" s="76"/>
      <c r="J34" s="77" t="n">
        <f aca="false">H34/3600</f>
        <v>0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12</v>
      </c>
      <c r="D35" s="60" t="n">
        <v>423604.8848</v>
      </c>
      <c r="E35" s="61" t="n">
        <v>51.8698</v>
      </c>
      <c r="F35" s="61" t="n">
        <v>50.8979</v>
      </c>
      <c r="G35" s="61" t="n">
        <v>50.9244</v>
      </c>
      <c r="H35" s="61" t="n">
        <v>18276.556</v>
      </c>
      <c r="I35" s="61" t="n">
        <v>293.27</v>
      </c>
      <c r="J35" s="62" t="n">
        <f aca="false">H35/3600</f>
        <v>5.07682111111111</v>
      </c>
      <c r="L35" s="60" t="n">
        <v>423476.1488</v>
      </c>
      <c r="M35" s="61" t="n">
        <v>51.8687</v>
      </c>
      <c r="N35" s="61" t="n">
        <v>50.8978</v>
      </c>
      <c r="O35" s="61" t="n">
        <v>50.924</v>
      </c>
      <c r="P35" s="61" t="n">
        <v>18516.265</v>
      </c>
      <c r="Q35" s="61" t="n">
        <v>298.477</v>
      </c>
      <c r="R35" s="62" t="n">
        <f aca="false">P35/3600</f>
        <v>5.14340694444444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7" t="n">
        <v>283309.328</v>
      </c>
      <c r="E36" s="68" t="n">
        <v>47.1864</v>
      </c>
      <c r="F36" s="68" t="n">
        <v>45.6931</v>
      </c>
      <c r="G36" s="68" t="n">
        <v>46.4996</v>
      </c>
      <c r="H36" s="68" t="n">
        <v>15477.587</v>
      </c>
      <c r="I36" s="68" t="n">
        <v>250.024</v>
      </c>
      <c r="J36" s="69" t="n">
        <f aca="false">H36/3600</f>
        <v>4.29932972222222</v>
      </c>
      <c r="L36" s="67" t="n">
        <v>283932.7776</v>
      </c>
      <c r="M36" s="68" t="n">
        <v>47.1947</v>
      </c>
      <c r="N36" s="68" t="n">
        <v>45.6931</v>
      </c>
      <c r="O36" s="68" t="n">
        <v>46.5</v>
      </c>
      <c r="P36" s="68" t="n">
        <v>15637.729</v>
      </c>
      <c r="Q36" s="68" t="n">
        <v>251.12</v>
      </c>
      <c r="R36" s="69" t="n">
        <f aca="false">P36/3600</f>
        <v>4.34381361111111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/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/>
      <c r="D38" s="75"/>
      <c r="E38" s="76"/>
      <c r="F38" s="76"/>
      <c r="G38" s="76"/>
      <c r="H38" s="76"/>
      <c r="I38" s="76"/>
      <c r="J38" s="77" t="n">
        <f aca="false">H38/3600</f>
        <v>0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60" t="n">
        <v>62188.2008</v>
      </c>
      <c r="E39" s="61" t="n">
        <v>50.9812</v>
      </c>
      <c r="F39" s="61" t="n">
        <v>50.4732</v>
      </c>
      <c r="G39" s="61" t="n">
        <v>51.0132</v>
      </c>
      <c r="H39" s="61" t="n">
        <v>2749.234</v>
      </c>
      <c r="I39" s="61" t="n">
        <v>51.449</v>
      </c>
      <c r="J39" s="62" t="n">
        <f aca="false">H39/3600</f>
        <v>0.763676111111111</v>
      </c>
      <c r="L39" s="60" t="n">
        <v>62191.0152</v>
      </c>
      <c r="M39" s="61" t="n">
        <v>50.9812</v>
      </c>
      <c r="N39" s="61" t="n">
        <v>50.473</v>
      </c>
      <c r="O39" s="61" t="n">
        <v>51.0138</v>
      </c>
      <c r="P39" s="61" t="n">
        <v>2794.702</v>
      </c>
      <c r="Q39" s="61" t="n">
        <v>52.635</v>
      </c>
      <c r="R39" s="62" t="n">
        <f aca="false">P39/3600</f>
        <v>0.776306111111111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17</v>
      </c>
      <c r="D40" s="67" t="n">
        <v>37513.1488</v>
      </c>
      <c r="E40" s="68" t="n">
        <v>46.0206</v>
      </c>
      <c r="F40" s="68" t="n">
        <v>46.5072</v>
      </c>
      <c r="G40" s="68" t="n">
        <v>47.607</v>
      </c>
      <c r="H40" s="68" t="n">
        <v>2551.492</v>
      </c>
      <c r="I40" s="68" t="n">
        <v>45.038</v>
      </c>
      <c r="J40" s="69" t="n">
        <f aca="false">H40/3600</f>
        <v>0.708747777777778</v>
      </c>
      <c r="L40" s="67" t="n">
        <v>37515.1808</v>
      </c>
      <c r="M40" s="68" t="n">
        <v>46.021</v>
      </c>
      <c r="N40" s="68" t="n">
        <v>46.5082</v>
      </c>
      <c r="O40" s="68" t="n">
        <v>47.6065</v>
      </c>
      <c r="P40" s="68" t="n">
        <v>2575.053</v>
      </c>
      <c r="Q40" s="68" t="n">
        <v>44.837</v>
      </c>
      <c r="R40" s="69" t="n">
        <f aca="false">P40/3600</f>
        <v>0.7152925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/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/>
      <c r="D42" s="75"/>
      <c r="E42" s="76"/>
      <c r="F42" s="76"/>
      <c r="G42" s="76"/>
      <c r="H42" s="76"/>
      <c r="I42" s="76"/>
      <c r="J42" s="77" t="n">
        <f aca="false">H42/3600</f>
        <v>0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12</v>
      </c>
      <c r="D43" s="60" t="n">
        <v>74011.9496</v>
      </c>
      <c r="E43" s="61" t="n">
        <v>51.0375</v>
      </c>
      <c r="F43" s="61" t="n">
        <v>50.527</v>
      </c>
      <c r="G43" s="61" t="n">
        <v>51.1347</v>
      </c>
      <c r="H43" s="61" t="n">
        <v>3224.77</v>
      </c>
      <c r="I43" s="61" t="n">
        <v>58.501</v>
      </c>
      <c r="J43" s="62" t="n">
        <f aca="false">H43/3600</f>
        <v>0.895769444444444</v>
      </c>
      <c r="L43" s="60" t="n">
        <v>74032.2048</v>
      </c>
      <c r="M43" s="61" t="n">
        <v>51.0403</v>
      </c>
      <c r="N43" s="61" t="n">
        <v>50.5268</v>
      </c>
      <c r="O43" s="61" t="n">
        <v>51.1358</v>
      </c>
      <c r="P43" s="61" t="n">
        <v>3273.182</v>
      </c>
      <c r="Q43" s="61" t="n">
        <v>59.259</v>
      </c>
      <c r="R43" s="62" t="n">
        <f aca="false">P43/3600</f>
        <v>0.909217222222222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7" t="n">
        <v>42663.1248</v>
      </c>
      <c r="E44" s="68" t="n">
        <v>45.5747</v>
      </c>
      <c r="F44" s="68" t="n">
        <v>46.659</v>
      </c>
      <c r="G44" s="68" t="n">
        <v>48.1744</v>
      </c>
      <c r="H44" s="68" t="n">
        <v>2935.88</v>
      </c>
      <c r="I44" s="68" t="n">
        <v>50.856</v>
      </c>
      <c r="J44" s="69" t="n">
        <f aca="false">H44/3600</f>
        <v>0.815522222222222</v>
      </c>
      <c r="L44" s="67" t="n">
        <v>42660.0768</v>
      </c>
      <c r="M44" s="68" t="n">
        <v>45.5745</v>
      </c>
      <c r="N44" s="68" t="n">
        <v>46.6581</v>
      </c>
      <c r="O44" s="68" t="n">
        <v>48.1732</v>
      </c>
      <c r="P44" s="68" t="n">
        <v>2953.614</v>
      </c>
      <c r="Q44" s="68" t="n">
        <v>51.494</v>
      </c>
      <c r="R44" s="69" t="n">
        <f aca="false">P44/3600</f>
        <v>0.820448333333333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/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/>
      <c r="D46" s="75"/>
      <c r="E46" s="76"/>
      <c r="F46" s="76"/>
      <c r="G46" s="76"/>
      <c r="H46" s="76"/>
      <c r="I46" s="76"/>
      <c r="J46" s="77" t="n">
        <f aca="false">H46/3600</f>
        <v>0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12</v>
      </c>
      <c r="D47" s="60" t="n">
        <v>92007.0536</v>
      </c>
      <c r="E47" s="61" t="n">
        <v>51.2415</v>
      </c>
      <c r="F47" s="61" t="n">
        <v>50.6886</v>
      </c>
      <c r="G47" s="61" t="n">
        <v>51.2236</v>
      </c>
      <c r="H47" s="61" t="n">
        <v>3187.195</v>
      </c>
      <c r="I47" s="61" t="n">
        <v>58.703</v>
      </c>
      <c r="J47" s="62" t="n">
        <f aca="false">H47/3600</f>
        <v>0.885331944444445</v>
      </c>
      <c r="L47" s="60" t="n">
        <v>92046.1192</v>
      </c>
      <c r="M47" s="61" t="n">
        <v>51.245</v>
      </c>
      <c r="N47" s="61" t="n">
        <v>50.6873</v>
      </c>
      <c r="O47" s="61" t="n">
        <v>51.2213</v>
      </c>
      <c r="P47" s="61" t="n">
        <v>3249.689</v>
      </c>
      <c r="Q47" s="61" t="n">
        <v>60.593</v>
      </c>
      <c r="R47" s="62" t="n">
        <f aca="false">P47/3600</f>
        <v>0.902691388888889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7" t="n">
        <v>66501.916</v>
      </c>
      <c r="E48" s="68" t="n">
        <v>46.0212</v>
      </c>
      <c r="F48" s="68" t="n">
        <v>46.1457</v>
      </c>
      <c r="G48" s="68" t="n">
        <v>47.0265</v>
      </c>
      <c r="H48" s="68" t="n">
        <v>2958.146</v>
      </c>
      <c r="I48" s="68" t="n">
        <v>51.869</v>
      </c>
      <c r="J48" s="69" t="n">
        <f aca="false">H48/3600</f>
        <v>0.821707222222222</v>
      </c>
      <c r="L48" s="67" t="n">
        <v>66517.0224</v>
      </c>
      <c r="M48" s="68" t="n">
        <v>46.0218</v>
      </c>
      <c r="N48" s="68" t="n">
        <v>46.1454</v>
      </c>
      <c r="O48" s="68" t="n">
        <v>47.0265</v>
      </c>
      <c r="P48" s="68" t="n">
        <v>2998.829</v>
      </c>
      <c r="Q48" s="68" t="n">
        <v>51.933</v>
      </c>
      <c r="R48" s="69" t="n">
        <f aca="false">P48/3600</f>
        <v>0.833008055555556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/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/>
      <c r="D50" s="75"/>
      <c r="E50" s="76"/>
      <c r="F50" s="76"/>
      <c r="G50" s="76"/>
      <c r="H50" s="76"/>
      <c r="I50" s="76"/>
      <c r="J50" s="77" t="n">
        <f aca="false">H50/3600</f>
        <v>0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12</v>
      </c>
      <c r="D51" s="60" t="n">
        <v>38565.4504</v>
      </c>
      <c r="E51" s="61" t="n">
        <v>51.2126</v>
      </c>
      <c r="F51" s="61" t="n">
        <v>51.8873</v>
      </c>
      <c r="G51" s="61" t="n">
        <v>51.9775</v>
      </c>
      <c r="H51" s="61" t="n">
        <v>1646.345</v>
      </c>
      <c r="I51" s="61" t="n">
        <v>29.858</v>
      </c>
      <c r="J51" s="62" t="n">
        <f aca="false">H51/3600</f>
        <v>0.457318055555556</v>
      </c>
      <c r="L51" s="60" t="n">
        <v>38568.9648</v>
      </c>
      <c r="M51" s="61" t="n">
        <v>51.2106</v>
      </c>
      <c r="N51" s="61" t="n">
        <v>51.8814</v>
      </c>
      <c r="O51" s="61" t="n">
        <v>51.9708</v>
      </c>
      <c r="P51" s="61" t="n">
        <v>1676.944</v>
      </c>
      <c r="Q51" s="61" t="n">
        <v>30.342</v>
      </c>
      <c r="R51" s="62" t="n">
        <f aca="false">P51/3600</f>
        <v>0.465817777777778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7" t="n">
        <v>25018.2672</v>
      </c>
      <c r="E52" s="68" t="n">
        <v>46.4862</v>
      </c>
      <c r="F52" s="68" t="n">
        <v>47.4964</v>
      </c>
      <c r="G52" s="68" t="n">
        <v>47.9438</v>
      </c>
      <c r="H52" s="68" t="n">
        <v>1514.151</v>
      </c>
      <c r="I52" s="68" t="n">
        <v>25.445</v>
      </c>
      <c r="J52" s="69" t="n">
        <f aca="false">H52/3600</f>
        <v>0.4205975</v>
      </c>
      <c r="L52" s="67" t="n">
        <v>25007.5912</v>
      </c>
      <c r="M52" s="68" t="n">
        <v>46.4803</v>
      </c>
      <c r="N52" s="68" t="n">
        <v>47.498</v>
      </c>
      <c r="O52" s="68" t="n">
        <v>47.9413</v>
      </c>
      <c r="P52" s="68" t="n">
        <v>1528.154</v>
      </c>
      <c r="Q52" s="68" t="n">
        <v>25.568</v>
      </c>
      <c r="R52" s="69" t="n">
        <f aca="false">P52/3600</f>
        <v>0.424487222222222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/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/>
      <c r="D54" s="75"/>
      <c r="E54" s="76"/>
      <c r="F54" s="76"/>
      <c r="G54" s="76"/>
      <c r="H54" s="76"/>
      <c r="I54" s="76"/>
      <c r="J54" s="77" t="n">
        <f aca="false">H54/3600</f>
        <v>0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60" t="n">
        <v>13093.9176</v>
      </c>
      <c r="E55" s="61" t="n">
        <v>51.1703</v>
      </c>
      <c r="F55" s="61" t="n">
        <v>51.7991</v>
      </c>
      <c r="G55" s="61" t="n">
        <v>52.1083</v>
      </c>
      <c r="H55" s="61" t="n">
        <v>653.282</v>
      </c>
      <c r="I55" s="61" t="n">
        <v>11.404</v>
      </c>
      <c r="J55" s="62" t="n">
        <f aca="false">H55/3600</f>
        <v>0.181467222222222</v>
      </c>
      <c r="L55" s="60" t="n">
        <v>13094.4072</v>
      </c>
      <c r="M55" s="61" t="n">
        <v>51.1674</v>
      </c>
      <c r="N55" s="61" t="n">
        <v>51.7995</v>
      </c>
      <c r="O55" s="61" t="n">
        <v>52.1094</v>
      </c>
      <c r="P55" s="61" t="n">
        <v>658.809</v>
      </c>
      <c r="Q55" s="61" t="n">
        <v>11.294</v>
      </c>
      <c r="R55" s="62" t="n">
        <f aca="false">P55/3600</f>
        <v>0.183002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17</v>
      </c>
      <c r="D56" s="67" t="n">
        <v>8570.9264</v>
      </c>
      <c r="E56" s="68" t="n">
        <v>47.0446</v>
      </c>
      <c r="F56" s="68" t="n">
        <v>48.3317</v>
      </c>
      <c r="G56" s="68" t="n">
        <v>48.3544</v>
      </c>
      <c r="H56" s="68" t="n">
        <v>601.087</v>
      </c>
      <c r="I56" s="68" t="n">
        <v>9.969</v>
      </c>
      <c r="J56" s="69" t="n">
        <f aca="false">H56/3600</f>
        <v>0.166968611111111</v>
      </c>
      <c r="L56" s="67" t="n">
        <v>8572.996</v>
      </c>
      <c r="M56" s="68" t="n">
        <v>47.0451</v>
      </c>
      <c r="N56" s="68" t="n">
        <v>48.3294</v>
      </c>
      <c r="O56" s="68" t="n">
        <v>48.3536</v>
      </c>
      <c r="P56" s="68" t="n">
        <v>605.663</v>
      </c>
      <c r="Q56" s="68" t="n">
        <v>10.28</v>
      </c>
      <c r="R56" s="69" t="n">
        <f aca="false">P56/3600</f>
        <v>0.168239722222222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/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/>
      <c r="D58" s="75"/>
      <c r="E58" s="76"/>
      <c r="F58" s="76"/>
      <c r="G58" s="76"/>
      <c r="H58" s="76"/>
      <c r="I58" s="76"/>
      <c r="J58" s="77" t="n">
        <f aca="false">H58/3600</f>
        <v>0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12</v>
      </c>
      <c r="D59" s="60" t="n">
        <v>26978.8208</v>
      </c>
      <c r="E59" s="61" t="n">
        <v>51.1622</v>
      </c>
      <c r="F59" s="61" t="n">
        <v>50.9319</v>
      </c>
      <c r="G59" s="61" t="n">
        <v>51.0434</v>
      </c>
      <c r="H59" s="61" t="n">
        <v>929.936</v>
      </c>
      <c r="I59" s="61" t="n">
        <v>17.036</v>
      </c>
      <c r="J59" s="62" t="n">
        <f aca="false">H59/3600</f>
        <v>0.258315555555556</v>
      </c>
      <c r="L59" s="60" t="n">
        <v>26998.9072</v>
      </c>
      <c r="M59" s="61" t="n">
        <v>51.1644</v>
      </c>
      <c r="N59" s="61" t="n">
        <v>50.9337</v>
      </c>
      <c r="O59" s="61" t="n">
        <v>51.0408</v>
      </c>
      <c r="P59" s="61" t="n">
        <v>945.008</v>
      </c>
      <c r="Q59" s="61" t="n">
        <v>17.41</v>
      </c>
      <c r="R59" s="62" t="n">
        <f aca="false">P59/3600</f>
        <v>0.262502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7" t="n">
        <v>19377.3392</v>
      </c>
      <c r="E60" s="68" t="n">
        <v>46.0162</v>
      </c>
      <c r="F60" s="68" t="n">
        <v>46.4762</v>
      </c>
      <c r="G60" s="68" t="n">
        <v>47.3179</v>
      </c>
      <c r="H60" s="68" t="n">
        <v>881.955</v>
      </c>
      <c r="I60" s="68" t="n">
        <v>14.586</v>
      </c>
      <c r="J60" s="69" t="n">
        <f aca="false">H60/3600</f>
        <v>0.2449875</v>
      </c>
      <c r="L60" s="67" t="n">
        <v>19385.0736</v>
      </c>
      <c r="M60" s="68" t="n">
        <v>46.0168</v>
      </c>
      <c r="N60" s="68" t="n">
        <v>46.4766</v>
      </c>
      <c r="O60" s="68" t="n">
        <v>47.3167</v>
      </c>
      <c r="P60" s="68" t="n">
        <v>894.77</v>
      </c>
      <c r="Q60" s="68" t="n">
        <v>14.773</v>
      </c>
      <c r="R60" s="69" t="n">
        <f aca="false">P60/3600</f>
        <v>0.248547222222222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/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/>
      <c r="D62" s="75"/>
      <c r="E62" s="76"/>
      <c r="F62" s="76"/>
      <c r="G62" s="76"/>
      <c r="H62" s="76"/>
      <c r="I62" s="76"/>
      <c r="J62" s="77" t="n">
        <f aca="false">H62/3600</f>
        <v>0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12</v>
      </c>
      <c r="D63" s="60" t="n">
        <v>24134.2968</v>
      </c>
      <c r="E63" s="61" t="n">
        <v>51.2839</v>
      </c>
      <c r="F63" s="61" t="n">
        <v>50.6601</v>
      </c>
      <c r="G63" s="61" t="n">
        <v>50.8781</v>
      </c>
      <c r="H63" s="61" t="n">
        <v>790.935</v>
      </c>
      <c r="I63" s="61" t="n">
        <v>15.039</v>
      </c>
      <c r="J63" s="62" t="n">
        <f aca="false">H63/3600</f>
        <v>0.219704166666667</v>
      </c>
      <c r="L63" s="60" t="n">
        <v>24143.0856</v>
      </c>
      <c r="M63" s="61" t="n">
        <v>51.2863</v>
      </c>
      <c r="N63" s="61" t="n">
        <v>50.6576</v>
      </c>
      <c r="O63" s="61" t="n">
        <v>50.8731</v>
      </c>
      <c r="P63" s="61" t="n">
        <v>805.526</v>
      </c>
      <c r="Q63" s="61" t="n">
        <v>15.304</v>
      </c>
      <c r="R63" s="62" t="n">
        <f aca="false">P63/3600</f>
        <v>0.22375722222222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7" t="n">
        <v>17428.3376</v>
      </c>
      <c r="E64" s="68" t="n">
        <v>46.0581</v>
      </c>
      <c r="F64" s="68" t="n">
        <v>45.6662</v>
      </c>
      <c r="G64" s="68" t="n">
        <v>46.5077</v>
      </c>
      <c r="H64" s="68" t="n">
        <v>750.305</v>
      </c>
      <c r="I64" s="68" t="n">
        <v>12.885</v>
      </c>
      <c r="J64" s="69" t="n">
        <f aca="false">H64/3600</f>
        <v>0.208418055555556</v>
      </c>
      <c r="L64" s="67" t="n">
        <v>17431.248</v>
      </c>
      <c r="M64" s="68" t="n">
        <v>46.0595</v>
      </c>
      <c r="N64" s="68" t="n">
        <v>45.6659</v>
      </c>
      <c r="O64" s="68" t="n">
        <v>46.5043</v>
      </c>
      <c r="P64" s="68" t="n">
        <v>763.565</v>
      </c>
      <c r="Q64" s="68" t="n">
        <v>13.15</v>
      </c>
      <c r="R64" s="69" t="n">
        <f aca="false">P64/3600</f>
        <v>0.212101388888889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/>
      <c r="D65" s="67"/>
      <c r="E65" s="68"/>
      <c r="F65" s="68"/>
      <c r="G65" s="68"/>
      <c r="H65" s="68"/>
      <c r="I65" s="68"/>
      <c r="J65" s="69" t="n">
        <f aca="false">H65/3600</f>
        <v>0</v>
      </c>
      <c r="L65" s="67"/>
      <c r="M65" s="68"/>
      <c r="N65" s="68"/>
      <c r="O65" s="68"/>
      <c r="P65" s="68"/>
      <c r="Q65" s="68"/>
      <c r="R65" s="69" t="n">
        <f aca="false">P65/3600</f>
        <v>0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/>
      <c r="D66" s="75"/>
      <c r="E66" s="76"/>
      <c r="F66" s="76"/>
      <c r="G66" s="76"/>
      <c r="H66" s="76"/>
      <c r="I66" s="76"/>
      <c r="J66" s="77" t="n">
        <f aca="false">H66/3600</f>
        <v>0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12</v>
      </c>
      <c r="D67" s="60" t="n">
        <v>10156.5768</v>
      </c>
      <c r="E67" s="61" t="n">
        <v>51.2756</v>
      </c>
      <c r="F67" s="61" t="n">
        <v>51.5265</v>
      </c>
      <c r="G67" s="61" t="n">
        <v>51.5811</v>
      </c>
      <c r="H67" s="61" t="n">
        <v>406.189</v>
      </c>
      <c r="I67" s="61" t="n">
        <v>7.488</v>
      </c>
      <c r="J67" s="62" t="n">
        <f aca="false">H67/3600</f>
        <v>0.112830277777778</v>
      </c>
      <c r="L67" s="60" t="n">
        <v>10150.7664</v>
      </c>
      <c r="M67" s="61" t="n">
        <v>51.2689</v>
      </c>
      <c r="N67" s="61" t="n">
        <v>51.5232</v>
      </c>
      <c r="O67" s="61" t="n">
        <v>51.5727</v>
      </c>
      <c r="P67" s="61" t="n">
        <v>410.669</v>
      </c>
      <c r="Q67" s="61" t="n">
        <v>7.644</v>
      </c>
      <c r="R67" s="62" t="n">
        <f aca="false">P67/3600</f>
        <v>0.114074722222222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7" t="n">
        <v>6993.3968</v>
      </c>
      <c r="E68" s="68" t="n">
        <v>46.9044</v>
      </c>
      <c r="F68" s="68" t="n">
        <v>47.0996</v>
      </c>
      <c r="G68" s="68" t="n">
        <v>47.5476</v>
      </c>
      <c r="H68" s="68" t="n">
        <v>385.538</v>
      </c>
      <c r="I68" s="68" t="n">
        <v>6.895</v>
      </c>
      <c r="J68" s="69" t="n">
        <f aca="false">H68/3600</f>
        <v>0.107093888888889</v>
      </c>
      <c r="L68" s="67" t="n">
        <v>6992.9416</v>
      </c>
      <c r="M68" s="68" t="n">
        <v>46.9049</v>
      </c>
      <c r="N68" s="68" t="n">
        <v>47.0984</v>
      </c>
      <c r="O68" s="68" t="n">
        <v>47.5506</v>
      </c>
      <c r="P68" s="68" t="n">
        <v>389.555</v>
      </c>
      <c r="Q68" s="68" t="n">
        <v>6.754</v>
      </c>
      <c r="R68" s="69" t="n">
        <f aca="false">P68/3600</f>
        <v>0.108209722222222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/>
      <c r="D69" s="67"/>
      <c r="E69" s="68"/>
      <c r="F69" s="68"/>
      <c r="G69" s="68"/>
      <c r="H69" s="68"/>
      <c r="I69" s="68"/>
      <c r="J69" s="69" t="n">
        <f aca="false">H69/3600</f>
        <v>0</v>
      </c>
      <c r="L69" s="67"/>
      <c r="M69" s="68"/>
      <c r="N69" s="68"/>
      <c r="O69" s="68"/>
      <c r="P69" s="68"/>
      <c r="Q69" s="68"/>
      <c r="R69" s="69" t="n">
        <f aca="false">P69/3600</f>
        <v>0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/>
      <c r="D70" s="75"/>
      <c r="E70" s="76"/>
      <c r="F70" s="76"/>
      <c r="G70" s="76"/>
      <c r="H70" s="76"/>
      <c r="I70" s="76"/>
      <c r="J70" s="77" t="n">
        <f aca="false">H70/3600</f>
        <v>0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12</v>
      </c>
      <c r="D71" s="60" t="n">
        <v>81018.7216</v>
      </c>
      <c r="E71" s="61" t="n">
        <v>51.3823</v>
      </c>
      <c r="F71" s="61" t="n">
        <v>52.1214</v>
      </c>
      <c r="G71" s="61" t="n">
        <v>52.4008</v>
      </c>
      <c r="H71" s="61" t="n">
        <v>6459.484</v>
      </c>
      <c r="I71" s="61" t="n">
        <v>104.081</v>
      </c>
      <c r="J71" s="62" t="n">
        <f aca="false">H71/3600</f>
        <v>1.79430111111111</v>
      </c>
      <c r="L71" s="60" t="n">
        <v>81019.74</v>
      </c>
      <c r="M71" s="61" t="n">
        <v>51.3817</v>
      </c>
      <c r="N71" s="61" t="n">
        <v>52.1199</v>
      </c>
      <c r="O71" s="61" t="n">
        <v>52.3998</v>
      </c>
      <c r="P71" s="61" t="n">
        <v>6492.56</v>
      </c>
      <c r="Q71" s="61" t="n">
        <v>104.916</v>
      </c>
      <c r="R71" s="62" t="n">
        <f aca="false">P71/3600</f>
        <v>1.80348888888889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17</v>
      </c>
      <c r="D72" s="67" t="n">
        <v>40507.0968</v>
      </c>
      <c r="E72" s="68" t="n">
        <v>47.5518</v>
      </c>
      <c r="F72" s="68" t="n">
        <v>49.3737</v>
      </c>
      <c r="G72" s="68" t="n">
        <v>50.2842</v>
      </c>
      <c r="H72" s="68" t="n">
        <v>5733.951</v>
      </c>
      <c r="I72" s="68" t="n">
        <v>89.826</v>
      </c>
      <c r="J72" s="69" t="n">
        <f aca="false">H72/3600</f>
        <v>1.59276416666667</v>
      </c>
      <c r="L72" s="67" t="n">
        <v>40497.8056</v>
      </c>
      <c r="M72" s="68" t="n">
        <v>47.5507</v>
      </c>
      <c r="N72" s="68" t="n">
        <v>49.3733</v>
      </c>
      <c r="O72" s="68" t="n">
        <v>50.2832</v>
      </c>
      <c r="P72" s="68" t="n">
        <v>5737.284</v>
      </c>
      <c r="Q72" s="68" t="n">
        <v>90.216</v>
      </c>
      <c r="R72" s="69" t="n">
        <f aca="false">P72/3600</f>
        <v>1.59369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/>
      <c r="D73" s="67"/>
      <c r="E73" s="68"/>
      <c r="F73" s="68"/>
      <c r="G73" s="68"/>
      <c r="H73" s="68"/>
      <c r="I73" s="68"/>
      <c r="J73" s="69" t="n">
        <f aca="false">H73/3600</f>
        <v>0</v>
      </c>
      <c r="L73" s="67"/>
      <c r="M73" s="68"/>
      <c r="N73" s="68"/>
      <c r="O73" s="68"/>
      <c r="P73" s="68"/>
      <c r="Q73" s="68"/>
      <c r="R73" s="69" t="n">
        <f aca="false">P73/3600</f>
        <v>0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/>
      <c r="D74" s="75"/>
      <c r="E74" s="76"/>
      <c r="F74" s="76"/>
      <c r="G74" s="76"/>
      <c r="H74" s="76"/>
      <c r="I74" s="76"/>
      <c r="J74" s="77" t="n">
        <f aca="false">H74/3600</f>
        <v>0</v>
      </c>
      <c r="L74" s="75"/>
      <c r="M74" s="76"/>
      <c r="N74" s="76"/>
      <c r="O74" s="76"/>
      <c r="P74" s="76"/>
      <c r="Q74" s="76"/>
      <c r="R74" s="77" t="n">
        <f aca="false">P74/3600</f>
        <v>0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12</v>
      </c>
      <c r="D75" s="60" t="n">
        <v>80748.2952</v>
      </c>
      <c r="E75" s="61" t="n">
        <v>51.1168</v>
      </c>
      <c r="F75" s="61" t="n">
        <v>52.3881</v>
      </c>
      <c r="G75" s="61" t="n">
        <v>52.7001</v>
      </c>
      <c r="H75" s="61" t="n">
        <v>6382.9</v>
      </c>
      <c r="I75" s="61" t="n">
        <v>103.304</v>
      </c>
      <c r="J75" s="62" t="n">
        <f aca="false">H75/3600</f>
        <v>1.77302777777778</v>
      </c>
      <c r="L75" s="60" t="n">
        <v>80722.724</v>
      </c>
      <c r="M75" s="61" t="n">
        <v>51.1159</v>
      </c>
      <c r="N75" s="61" t="n">
        <v>52.3949</v>
      </c>
      <c r="O75" s="61" t="n">
        <v>52.6985</v>
      </c>
      <c r="P75" s="61" t="n">
        <v>6410.529</v>
      </c>
      <c r="Q75" s="61" t="n">
        <v>103.953</v>
      </c>
      <c r="R75" s="62" t="n">
        <f aca="false">P75/3600</f>
        <v>1.7807025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67" t="n">
        <v>39517.7656</v>
      </c>
      <c r="E76" s="68" t="n">
        <v>47.2442</v>
      </c>
      <c r="F76" s="68" t="n">
        <v>50.5426</v>
      </c>
      <c r="G76" s="68" t="n">
        <v>50.7831</v>
      </c>
      <c r="H76" s="68" t="n">
        <v>5648.107</v>
      </c>
      <c r="I76" s="68" t="n">
        <v>90.311</v>
      </c>
      <c r="J76" s="69" t="n">
        <f aca="false">H76/3600</f>
        <v>1.56891861111111</v>
      </c>
      <c r="L76" s="67" t="n">
        <v>39493.7312</v>
      </c>
      <c r="M76" s="68" t="n">
        <v>47.2419</v>
      </c>
      <c r="N76" s="68" t="n">
        <v>50.5462</v>
      </c>
      <c r="O76" s="68" t="n">
        <v>50.7788</v>
      </c>
      <c r="P76" s="68" t="n">
        <v>5621.515</v>
      </c>
      <c r="Q76" s="68" t="n">
        <v>89.317</v>
      </c>
      <c r="R76" s="69" t="n">
        <f aca="false">P76/3600</f>
        <v>1.56153194444444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/>
      <c r="D77" s="67"/>
      <c r="E77" s="68"/>
      <c r="F77" s="68"/>
      <c r="G77" s="68"/>
      <c r="H77" s="68"/>
      <c r="I77" s="68"/>
      <c r="J77" s="69" t="n">
        <f aca="false">H77/3600</f>
        <v>0</v>
      </c>
      <c r="L77" s="67"/>
      <c r="M77" s="68"/>
      <c r="N77" s="68"/>
      <c r="O77" s="68"/>
      <c r="P77" s="68"/>
      <c r="Q77" s="68"/>
      <c r="R77" s="69" t="n">
        <f aca="false">P77/3600</f>
        <v>0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/>
      <c r="D78" s="75"/>
      <c r="E78" s="76"/>
      <c r="F78" s="76"/>
      <c r="G78" s="76"/>
      <c r="H78" s="76"/>
      <c r="I78" s="76"/>
      <c r="J78" s="77" t="n">
        <f aca="false">H78/3600</f>
        <v>0</v>
      </c>
      <c r="L78" s="75"/>
      <c r="M78" s="76"/>
      <c r="N78" s="76"/>
      <c r="O78" s="76"/>
      <c r="P78" s="76"/>
      <c r="Q78" s="76"/>
      <c r="R78" s="77" t="n">
        <f aca="false">P78/3600</f>
        <v>0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12</v>
      </c>
      <c r="D79" s="60" t="n">
        <v>77997.276</v>
      </c>
      <c r="E79" s="61" t="n">
        <v>51.5214</v>
      </c>
      <c r="F79" s="61" t="n">
        <v>52.5109</v>
      </c>
      <c r="G79" s="61" t="n">
        <v>52.5889</v>
      </c>
      <c r="H79" s="61" t="n">
        <v>6165.33</v>
      </c>
      <c r="I79" s="61" t="n">
        <v>101.635</v>
      </c>
      <c r="J79" s="62" t="n">
        <f aca="false">H79/3600</f>
        <v>1.71259166666667</v>
      </c>
      <c r="L79" s="60" t="n">
        <v>77985.3064</v>
      </c>
      <c r="M79" s="61" t="n">
        <v>51.5193</v>
      </c>
      <c r="N79" s="61" t="n">
        <v>52.5121</v>
      </c>
      <c r="O79" s="61" t="n">
        <v>52.5886</v>
      </c>
      <c r="P79" s="61" t="n">
        <v>6203.806</v>
      </c>
      <c r="Q79" s="61" t="n">
        <v>102.237</v>
      </c>
      <c r="R79" s="62" t="n">
        <f aca="false">P79/3600</f>
        <v>1.72327944444444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67" t="n">
        <v>42152.7288</v>
      </c>
      <c r="E80" s="68" t="n">
        <v>47.7999</v>
      </c>
      <c r="F80" s="68" t="n">
        <v>50.6561</v>
      </c>
      <c r="G80" s="68" t="n">
        <v>50.835</v>
      </c>
      <c r="H80" s="68" t="n">
        <v>5584.953</v>
      </c>
      <c r="I80" s="68" t="n">
        <v>89.608</v>
      </c>
      <c r="J80" s="69" t="n">
        <f aca="false">H80/3600</f>
        <v>1.55137583333333</v>
      </c>
      <c r="L80" s="67" t="n">
        <v>42132.6128</v>
      </c>
      <c r="M80" s="68" t="n">
        <v>47.7973</v>
      </c>
      <c r="N80" s="68" t="n">
        <v>50.656</v>
      </c>
      <c r="O80" s="68" t="n">
        <v>50.8352</v>
      </c>
      <c r="P80" s="68" t="n">
        <v>5584.23</v>
      </c>
      <c r="Q80" s="68" t="n">
        <v>89.576</v>
      </c>
      <c r="R80" s="69" t="n">
        <f aca="false">P80/3600</f>
        <v>1.551175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/>
      <c r="D81" s="67"/>
      <c r="E81" s="68"/>
      <c r="F81" s="68"/>
      <c r="G81" s="68"/>
      <c r="H81" s="68"/>
      <c r="I81" s="68"/>
      <c r="J81" s="69" t="n">
        <f aca="false">H81/3600</f>
        <v>0</v>
      </c>
      <c r="L81" s="67"/>
      <c r="M81" s="68"/>
      <c r="N81" s="68"/>
      <c r="O81" s="68"/>
      <c r="P81" s="68"/>
      <c r="Q81" s="68"/>
      <c r="R81" s="69" t="n">
        <f aca="false">P81/3600</f>
        <v>0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/>
      <c r="D82" s="75"/>
      <c r="E82" s="76"/>
      <c r="F82" s="76"/>
      <c r="G82" s="76"/>
      <c r="H82" s="76"/>
      <c r="I82" s="76"/>
      <c r="J82" s="77" t="n">
        <f aca="false">H82/3600</f>
        <v>0</v>
      </c>
      <c r="L82" s="75"/>
      <c r="M82" s="76"/>
      <c r="N82" s="76"/>
      <c r="O82" s="76"/>
      <c r="P82" s="76"/>
      <c r="Q82" s="76"/>
      <c r="R82" s="77" t="n">
        <f aca="false">P82/3600</f>
        <v>0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12</v>
      </c>
      <c r="D83" s="60" t="n">
        <v>62658.592</v>
      </c>
      <c r="E83" s="61" t="n">
        <v>51.1785</v>
      </c>
      <c r="F83" s="61" t="n">
        <v>50.6347</v>
      </c>
      <c r="G83" s="61" t="n">
        <v>51.1516</v>
      </c>
      <c r="H83" s="61" t="n">
        <v>2747.596</v>
      </c>
      <c r="I83" s="61" t="n">
        <v>50.872</v>
      </c>
      <c r="J83" s="62" t="n">
        <f aca="false">H83/3600</f>
        <v>0.763221111111111</v>
      </c>
      <c r="L83" s="60" t="n">
        <v>62665.832</v>
      </c>
      <c r="M83" s="61" t="n">
        <v>51.1796</v>
      </c>
      <c r="N83" s="61" t="n">
        <v>50.6359</v>
      </c>
      <c r="O83" s="61" t="n">
        <v>51.1514</v>
      </c>
      <c r="P83" s="61" t="n">
        <v>2812.158</v>
      </c>
      <c r="Q83" s="61" t="n">
        <v>51.34</v>
      </c>
      <c r="R83" s="62" t="n">
        <f aca="false">P83/3600</f>
        <v>0.781155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67" t="n">
        <v>39095.1384</v>
      </c>
      <c r="E84" s="68" t="n">
        <v>46.2468</v>
      </c>
      <c r="F84" s="68" t="n">
        <v>46.6132</v>
      </c>
      <c r="G84" s="68" t="n">
        <v>47.6335</v>
      </c>
      <c r="H84" s="68" t="n">
        <v>2548.903</v>
      </c>
      <c r="I84" s="68" t="n">
        <v>45.63</v>
      </c>
      <c r="J84" s="69" t="n">
        <f aca="false">H84/3600</f>
        <v>0.708028611111111</v>
      </c>
      <c r="L84" s="67" t="n">
        <v>39097.6864</v>
      </c>
      <c r="M84" s="68" t="n">
        <v>46.2482</v>
      </c>
      <c r="N84" s="68" t="n">
        <v>46.6137</v>
      </c>
      <c r="O84" s="68" t="n">
        <v>47.6329</v>
      </c>
      <c r="P84" s="68" t="n">
        <v>2575.817</v>
      </c>
      <c r="Q84" s="68" t="n">
        <v>45.476</v>
      </c>
      <c r="R84" s="69" t="n">
        <f aca="false">P84/3600</f>
        <v>0.715504722222222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/>
      <c r="D85" s="67"/>
      <c r="E85" s="68"/>
      <c r="F85" s="68"/>
      <c r="G85" s="68"/>
      <c r="H85" s="68"/>
      <c r="I85" s="68"/>
      <c r="J85" s="69" t="n">
        <f aca="false">H85/3600</f>
        <v>0</v>
      </c>
      <c r="L85" s="67"/>
      <c r="M85" s="68"/>
      <c r="N85" s="68"/>
      <c r="O85" s="68"/>
      <c r="P85" s="68"/>
      <c r="Q85" s="68"/>
      <c r="R85" s="69" t="n">
        <f aca="false">P85/3600</f>
        <v>0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/>
      <c r="D86" s="75"/>
      <c r="E86" s="76"/>
      <c r="F86" s="76"/>
      <c r="G86" s="76"/>
      <c r="H86" s="76"/>
      <c r="I86" s="76"/>
      <c r="J86" s="77" t="n">
        <f aca="false">H86/3600</f>
        <v>0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12</v>
      </c>
      <c r="D87" s="60" t="n">
        <v>48426.7603</v>
      </c>
      <c r="E87" s="61" t="n">
        <v>53.0194</v>
      </c>
      <c r="F87" s="61" t="n">
        <v>53.3948</v>
      </c>
      <c r="G87" s="61" t="n">
        <v>53.611</v>
      </c>
      <c r="H87" s="61" t="n">
        <v>4360.386</v>
      </c>
      <c r="I87" s="61" t="n">
        <v>75.096</v>
      </c>
      <c r="J87" s="62" t="n">
        <f aca="false">H87/3600</f>
        <v>1.21121833333333</v>
      </c>
      <c r="L87" s="60" t="n">
        <v>48439.884</v>
      </c>
      <c r="M87" s="61" t="n">
        <v>53.0207</v>
      </c>
      <c r="N87" s="61" t="n">
        <v>53.3925</v>
      </c>
      <c r="O87" s="61" t="n">
        <v>53.6101</v>
      </c>
      <c r="P87" s="61" t="n">
        <v>4412.354</v>
      </c>
      <c r="Q87" s="61" t="n">
        <v>75.714</v>
      </c>
      <c r="R87" s="62" t="n">
        <f aca="false">P87/3600</f>
        <v>1.22565388888889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17</v>
      </c>
      <c r="D88" s="67" t="n">
        <v>34882.4318</v>
      </c>
      <c r="E88" s="68" t="n">
        <v>48.1009</v>
      </c>
      <c r="F88" s="68" t="n">
        <v>49.8789</v>
      </c>
      <c r="G88" s="68" t="n">
        <v>50.1985</v>
      </c>
      <c r="H88" s="68" t="n">
        <v>4204.584</v>
      </c>
      <c r="I88" s="68" t="n">
        <v>72.597</v>
      </c>
      <c r="J88" s="69" t="n">
        <f aca="false">H88/3600</f>
        <v>1.16794</v>
      </c>
      <c r="L88" s="67" t="n">
        <v>34896.8875</v>
      </c>
      <c r="M88" s="68" t="n">
        <v>48.0722</v>
      </c>
      <c r="N88" s="68" t="n">
        <v>49.8778</v>
      </c>
      <c r="O88" s="68" t="n">
        <v>50.1965</v>
      </c>
      <c r="P88" s="68" t="n">
        <v>4252.96</v>
      </c>
      <c r="Q88" s="68" t="n">
        <v>73.149</v>
      </c>
      <c r="R88" s="69" t="n">
        <f aca="false">P88/3600</f>
        <v>1.18137777777778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/>
      <c r="D89" s="67"/>
      <c r="E89" s="68"/>
      <c r="F89" s="68"/>
      <c r="G89" s="68"/>
      <c r="H89" s="68"/>
      <c r="I89" s="68"/>
      <c r="J89" s="69" t="n">
        <f aca="false">H89/3600</f>
        <v>0</v>
      </c>
      <c r="L89" s="67"/>
      <c r="M89" s="68"/>
      <c r="N89" s="68"/>
      <c r="O89" s="68"/>
      <c r="P89" s="68"/>
      <c r="Q89" s="68"/>
      <c r="R89" s="69" t="n">
        <f aca="false">P89/3600</f>
        <v>0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/>
      <c r="D90" s="75"/>
      <c r="E90" s="76"/>
      <c r="F90" s="76"/>
      <c r="G90" s="76"/>
      <c r="H90" s="76"/>
      <c r="I90" s="76"/>
      <c r="J90" s="77" t="n">
        <f aca="false">H90/3600</f>
        <v>0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12</v>
      </c>
      <c r="D91" s="60" t="n">
        <v>62220.8408</v>
      </c>
      <c r="E91" s="61" t="n">
        <v>54.6599</v>
      </c>
      <c r="F91" s="61" t="n">
        <v>53.9299</v>
      </c>
      <c r="G91" s="61" t="n">
        <v>53.9783</v>
      </c>
      <c r="H91" s="61" t="n">
        <v>3579.626</v>
      </c>
      <c r="I91" s="61" t="n">
        <v>52.588</v>
      </c>
      <c r="J91" s="62" t="n">
        <f aca="false">H91/3600</f>
        <v>0.994340555555556</v>
      </c>
      <c r="L91" s="60" t="n">
        <v>62217.0224</v>
      </c>
      <c r="M91" s="61" t="n">
        <v>54.6614</v>
      </c>
      <c r="N91" s="61" t="n">
        <v>53.9309</v>
      </c>
      <c r="O91" s="61" t="n">
        <v>53.9741</v>
      </c>
      <c r="P91" s="61" t="n">
        <v>3604.072</v>
      </c>
      <c r="Q91" s="61" t="n">
        <v>53.166</v>
      </c>
      <c r="R91" s="62" t="n">
        <f aca="false">P91/3600</f>
        <v>1.001131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17</v>
      </c>
      <c r="D92" s="67" t="n">
        <v>48752.5536</v>
      </c>
      <c r="E92" s="68" t="n">
        <v>50.3425</v>
      </c>
      <c r="F92" s="68" t="n">
        <v>49.1557</v>
      </c>
      <c r="G92" s="68" t="n">
        <v>49.2103</v>
      </c>
      <c r="H92" s="68" t="n">
        <v>3413.742</v>
      </c>
      <c r="I92" s="68" t="n">
        <v>49.421</v>
      </c>
      <c r="J92" s="69" t="n">
        <f aca="false">H92/3600</f>
        <v>0.948261666666667</v>
      </c>
      <c r="L92" s="67" t="n">
        <v>48753.7744</v>
      </c>
      <c r="M92" s="68" t="n">
        <v>50.3785</v>
      </c>
      <c r="N92" s="68" t="n">
        <v>49.1567</v>
      </c>
      <c r="O92" s="68" t="n">
        <v>49.2161</v>
      </c>
      <c r="P92" s="68" t="n">
        <v>3450.594</v>
      </c>
      <c r="Q92" s="68" t="n">
        <v>49.936</v>
      </c>
      <c r="R92" s="69" t="n">
        <f aca="false">P92/3600</f>
        <v>0.958498333333333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/>
      <c r="D93" s="67"/>
      <c r="E93" s="68"/>
      <c r="F93" s="68"/>
      <c r="G93" s="68"/>
      <c r="H93" s="68"/>
      <c r="I93" s="68"/>
      <c r="J93" s="69" t="n">
        <f aca="false">H93/3600</f>
        <v>0</v>
      </c>
      <c r="L93" s="67"/>
      <c r="M93" s="68"/>
      <c r="N93" s="68"/>
      <c r="O93" s="68"/>
      <c r="P93" s="68"/>
      <c r="Q93" s="68"/>
      <c r="R93" s="69" t="n">
        <f aca="false">P93/3600</f>
        <v>0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/>
      <c r="D94" s="75"/>
      <c r="E94" s="76"/>
      <c r="F94" s="76"/>
      <c r="G94" s="76"/>
      <c r="H94" s="76"/>
      <c r="I94" s="76"/>
      <c r="J94" s="77" t="n">
        <f aca="false">H94/3600</f>
        <v>0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12</v>
      </c>
      <c r="D95" s="60" t="n">
        <v>11200.9216</v>
      </c>
      <c r="E95" s="61" t="n">
        <v>58.0737</v>
      </c>
      <c r="F95" s="61" t="n">
        <v>60.3134</v>
      </c>
      <c r="G95" s="61" t="n">
        <v>60.744</v>
      </c>
      <c r="H95" s="61" t="n">
        <v>3973.062</v>
      </c>
      <c r="I95" s="61" t="n">
        <v>55.126</v>
      </c>
      <c r="J95" s="62" t="n">
        <f aca="false">H95/3600</f>
        <v>1.10362833333333</v>
      </c>
      <c r="L95" s="60" t="n">
        <v>11208.1658</v>
      </c>
      <c r="M95" s="61" t="n">
        <v>58.071</v>
      </c>
      <c r="N95" s="61" t="n">
        <v>60.3269</v>
      </c>
      <c r="O95" s="61" t="n">
        <v>60.8064</v>
      </c>
      <c r="P95" s="61" t="n">
        <v>3823.142</v>
      </c>
      <c r="Q95" s="61" t="n">
        <v>54.615</v>
      </c>
      <c r="R95" s="62" t="n">
        <f aca="false">P95/3600</f>
        <v>1.061983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17</v>
      </c>
      <c r="D96" s="67" t="n">
        <v>7821.5846</v>
      </c>
      <c r="E96" s="68" t="n">
        <v>54.4171</v>
      </c>
      <c r="F96" s="68" t="n">
        <v>56.6337</v>
      </c>
      <c r="G96" s="68" t="n">
        <v>57.3765</v>
      </c>
      <c r="H96" s="68" t="n">
        <v>3684.077</v>
      </c>
      <c r="I96" s="68" t="n">
        <v>54.96</v>
      </c>
      <c r="J96" s="69" t="n">
        <f aca="false">H96/3600</f>
        <v>1.02335472222222</v>
      </c>
      <c r="L96" s="67" t="n">
        <v>7827.0928</v>
      </c>
      <c r="M96" s="68" t="n">
        <v>54.4395</v>
      </c>
      <c r="N96" s="68" t="n">
        <v>56.6692</v>
      </c>
      <c r="O96" s="68" t="n">
        <v>57.3702</v>
      </c>
      <c r="P96" s="68" t="n">
        <v>3655.619</v>
      </c>
      <c r="Q96" s="68" t="n">
        <v>54.837</v>
      </c>
      <c r="R96" s="69" t="n">
        <f aca="false">P96/3600</f>
        <v>1.01544972222222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/>
      <c r="D97" s="67"/>
      <c r="E97" s="68"/>
      <c r="F97" s="68"/>
      <c r="G97" s="68"/>
      <c r="H97" s="68"/>
      <c r="I97" s="68"/>
      <c r="J97" s="69" t="n">
        <f aca="false">H97/3600</f>
        <v>0</v>
      </c>
      <c r="L97" s="67"/>
      <c r="M97" s="68"/>
      <c r="N97" s="68"/>
      <c r="O97" s="68"/>
      <c r="P97" s="68"/>
      <c r="Q97" s="68"/>
      <c r="R97" s="69" t="n">
        <f aca="false">P97/3600</f>
        <v>0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/>
      <c r="D98" s="75"/>
      <c r="E98" s="76"/>
      <c r="F98" s="76"/>
      <c r="G98" s="76"/>
      <c r="H98" s="76"/>
      <c r="I98" s="76"/>
      <c r="J98" s="77" t="n">
        <f aca="false">H98/3600</f>
        <v>0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67.6808340349871</v>
      </c>
      <c r="J106" s="85" t="n">
        <f aca="false">GEOMEAN(J3:J98)</f>
        <v>0</v>
      </c>
      <c r="Q106" s="85" t="n">
        <f aca="false">GEOMEAN(Q3:Q98)</f>
        <v>68.2470455591102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836590642235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1.35077222222222</v>
      </c>
      <c r="J108" s="85" t="n">
        <f aca="false">SUM(J3:J98)</f>
        <v>82.9700472222222</v>
      </c>
      <c r="Q108" s="85" t="n">
        <f aca="false">SUM(Q3:Q98)/3600</f>
        <v>1.36248055555556</v>
      </c>
      <c r="R108" s="85" t="n">
        <f aca="false">SUM(R3:R98)</f>
        <v>83.77046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12</v>
      </c>
      <c r="D3" s="60" t="n">
        <v>91348.9168</v>
      </c>
      <c r="E3" s="61" t="n">
        <v>47.3819</v>
      </c>
      <c r="F3" s="61" t="n">
        <v>46.7532</v>
      </c>
      <c r="G3" s="61" t="n">
        <v>48.4833</v>
      </c>
      <c r="H3" s="61" t="n">
        <v>32149.742</v>
      </c>
      <c r="I3" s="61" t="n">
        <v>99.281</v>
      </c>
      <c r="J3" s="62" t="n">
        <f aca="false">H3/3600</f>
        <v>8.93048388888889</v>
      </c>
      <c r="L3" s="63" t="n">
        <v>91323.5632</v>
      </c>
      <c r="M3" s="64" t="n">
        <v>47.3813</v>
      </c>
      <c r="N3" s="64" t="n">
        <v>46.7517</v>
      </c>
      <c r="O3" s="64" t="n">
        <v>48.4842</v>
      </c>
      <c r="P3" s="64" t="n">
        <v>32494.56</v>
      </c>
      <c r="Q3" s="64" t="n">
        <v>99.572</v>
      </c>
      <c r="R3" s="65" t="n">
        <f aca="false">P3/3600</f>
        <v>9.02626666666667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17</v>
      </c>
      <c r="D4" s="67" t="n">
        <v>34460.4928</v>
      </c>
      <c r="E4" s="68" t="n">
        <v>44.4098</v>
      </c>
      <c r="F4" s="68" t="n">
        <v>43.7258</v>
      </c>
      <c r="G4" s="68" t="n">
        <v>46.3521</v>
      </c>
      <c r="H4" s="68" t="n">
        <v>24708.418</v>
      </c>
      <c r="I4" s="68" t="n">
        <v>77.415</v>
      </c>
      <c r="J4" s="69" t="n">
        <f aca="false">H4/3600</f>
        <v>6.86344944444445</v>
      </c>
      <c r="L4" s="70" t="n">
        <v>34466.6848</v>
      </c>
      <c r="M4" s="71" t="n">
        <v>44.4101</v>
      </c>
      <c r="N4" s="71" t="n">
        <v>43.724</v>
      </c>
      <c r="O4" s="71" t="n">
        <v>46.3507</v>
      </c>
      <c r="P4" s="71" t="n">
        <v>24817.971</v>
      </c>
      <c r="Q4" s="71" t="n">
        <v>77.331</v>
      </c>
      <c r="R4" s="72" t="n">
        <f aca="false">P4/3600</f>
        <v>6.89388083333333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/>
      <c r="D5" s="67"/>
      <c r="E5" s="68"/>
      <c r="F5" s="68"/>
      <c r="G5" s="68"/>
      <c r="H5" s="68"/>
      <c r="I5" s="68"/>
      <c r="J5" s="69"/>
      <c r="L5" s="70"/>
      <c r="M5" s="71"/>
      <c r="N5" s="71"/>
      <c r="O5" s="71"/>
      <c r="P5" s="71"/>
      <c r="Q5" s="71"/>
      <c r="R5" s="72"/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/>
      <c r="D6" s="75"/>
      <c r="E6" s="76"/>
      <c r="F6" s="76"/>
      <c r="G6" s="76"/>
      <c r="H6" s="76"/>
      <c r="I6" s="76"/>
      <c r="J6" s="77"/>
      <c r="L6" s="78"/>
      <c r="M6" s="79"/>
      <c r="N6" s="79"/>
      <c r="O6" s="79"/>
      <c r="P6" s="79"/>
      <c r="Q6" s="79"/>
      <c r="R6" s="80"/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12</v>
      </c>
      <c r="D7" s="60" t="n">
        <v>144986.1104</v>
      </c>
      <c r="E7" s="61" t="n">
        <v>47.7469</v>
      </c>
      <c r="F7" s="61" t="n">
        <v>48.7225</v>
      </c>
      <c r="G7" s="61" t="n">
        <v>47.9089</v>
      </c>
      <c r="H7" s="61" t="n">
        <v>40125.407</v>
      </c>
      <c r="I7" s="61" t="n">
        <v>114.534</v>
      </c>
      <c r="J7" s="62" t="n">
        <f aca="false">H7/3600</f>
        <v>11.1459463888889</v>
      </c>
      <c r="L7" s="63" t="n">
        <v>144907.2848</v>
      </c>
      <c r="M7" s="64" t="n">
        <v>47.7434</v>
      </c>
      <c r="N7" s="64" t="n">
        <v>48.7244</v>
      </c>
      <c r="O7" s="64" t="n">
        <v>47.9093</v>
      </c>
      <c r="P7" s="64" t="n">
        <v>40557.94</v>
      </c>
      <c r="Q7" s="64" t="n">
        <v>115.611</v>
      </c>
      <c r="R7" s="65" t="n">
        <f aca="false">P7/3600</f>
        <v>11.2660944444444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7" t="n">
        <v>71320.5152</v>
      </c>
      <c r="E8" s="68" t="n">
        <v>43.7673</v>
      </c>
      <c r="F8" s="68" t="n">
        <v>46.9477</v>
      </c>
      <c r="G8" s="68" t="n">
        <v>46.0782</v>
      </c>
      <c r="H8" s="68" t="n">
        <v>33699.571</v>
      </c>
      <c r="I8" s="68" t="n">
        <v>97.436</v>
      </c>
      <c r="J8" s="69" t="n">
        <f aca="false">H8/3600</f>
        <v>9.36099194444445</v>
      </c>
      <c r="L8" s="70" t="n">
        <v>71294.6752</v>
      </c>
      <c r="M8" s="71" t="n">
        <v>43.7655</v>
      </c>
      <c r="N8" s="71" t="n">
        <v>46.9475</v>
      </c>
      <c r="O8" s="71" t="n">
        <v>46.0784</v>
      </c>
      <c r="P8" s="71" t="n">
        <v>33881.277</v>
      </c>
      <c r="Q8" s="71" t="n">
        <v>97.454</v>
      </c>
      <c r="R8" s="72" t="n">
        <f aca="false">P8/3600</f>
        <v>9.41146583333334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/>
      <c r="D9" s="67"/>
      <c r="E9" s="68"/>
      <c r="F9" s="68"/>
      <c r="G9" s="68"/>
      <c r="H9" s="68"/>
      <c r="I9" s="68"/>
      <c r="J9" s="69"/>
      <c r="L9" s="70"/>
      <c r="M9" s="71"/>
      <c r="N9" s="71"/>
      <c r="O9" s="71"/>
      <c r="P9" s="71"/>
      <c r="Q9" s="71"/>
      <c r="R9" s="72"/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/>
      <c r="D10" s="75"/>
      <c r="E10" s="76"/>
      <c r="F10" s="76"/>
      <c r="G10" s="76"/>
      <c r="H10" s="76"/>
      <c r="I10" s="76"/>
      <c r="J10" s="77"/>
      <c r="L10" s="78"/>
      <c r="M10" s="79"/>
      <c r="N10" s="79"/>
      <c r="O10" s="79"/>
      <c r="P10" s="79"/>
      <c r="Q10" s="79"/>
      <c r="R10" s="80"/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12</v>
      </c>
      <c r="D11" s="60" t="n">
        <v>617959.6096</v>
      </c>
      <c r="E11" s="61" t="n">
        <v>47.1252</v>
      </c>
      <c r="F11" s="61" t="n">
        <v>46.6801</v>
      </c>
      <c r="G11" s="61" t="n">
        <v>46.6246</v>
      </c>
      <c r="H11" s="61" t="n">
        <v>104489.814</v>
      </c>
      <c r="I11" s="61" t="n">
        <v>261.734</v>
      </c>
      <c r="J11" s="62" t="n">
        <f aca="false">H11/3600</f>
        <v>29.0249483333333</v>
      </c>
      <c r="L11" s="63" t="n">
        <v>618225.0496</v>
      </c>
      <c r="M11" s="64" t="n">
        <v>47.1249</v>
      </c>
      <c r="N11" s="64" t="n">
        <v>46.6799</v>
      </c>
      <c r="O11" s="64" t="n">
        <v>46.6271</v>
      </c>
      <c r="P11" s="64" t="n">
        <v>106322.675</v>
      </c>
      <c r="Q11" s="64" t="n">
        <v>265.354</v>
      </c>
      <c r="R11" s="65" t="n">
        <f aca="false">P11/3600</f>
        <v>29.5340763888889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17</v>
      </c>
      <c r="D12" s="67" t="n">
        <v>371250.904</v>
      </c>
      <c r="E12" s="68" t="n">
        <v>43.4791</v>
      </c>
      <c r="F12" s="68" t="n">
        <v>42.3282</v>
      </c>
      <c r="G12" s="68" t="n">
        <v>41.2707</v>
      </c>
      <c r="H12" s="68" t="n">
        <v>91448.61</v>
      </c>
      <c r="I12" s="68" t="n">
        <v>219.272</v>
      </c>
      <c r="J12" s="69" t="n">
        <f aca="false">H12/3600</f>
        <v>25.4023916666667</v>
      </c>
      <c r="L12" s="70" t="n">
        <v>371193.3184</v>
      </c>
      <c r="M12" s="71" t="n">
        <v>43.475</v>
      </c>
      <c r="N12" s="71" t="n">
        <v>42.3265</v>
      </c>
      <c r="O12" s="71" t="n">
        <v>41.2659</v>
      </c>
      <c r="P12" s="71" t="n">
        <v>92618.298</v>
      </c>
      <c r="Q12" s="71" t="n">
        <v>223.111</v>
      </c>
      <c r="R12" s="72" t="n">
        <f aca="false">P12/3600</f>
        <v>25.727305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/>
      <c r="D13" s="67"/>
      <c r="E13" s="68"/>
      <c r="F13" s="68"/>
      <c r="G13" s="68"/>
      <c r="H13" s="68"/>
      <c r="I13" s="68"/>
      <c r="J13" s="69"/>
      <c r="L13" s="70"/>
      <c r="M13" s="71"/>
      <c r="N13" s="71"/>
      <c r="O13" s="71"/>
      <c r="P13" s="71"/>
      <c r="Q13" s="71"/>
      <c r="R13" s="72"/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/>
      <c r="D14" s="75"/>
      <c r="E14" s="76"/>
      <c r="F14" s="76"/>
      <c r="G14" s="76"/>
      <c r="H14" s="76"/>
      <c r="I14" s="76"/>
      <c r="J14" s="77"/>
      <c r="L14" s="78"/>
      <c r="M14" s="79"/>
      <c r="N14" s="79"/>
      <c r="O14" s="79"/>
      <c r="P14" s="79"/>
      <c r="Q14" s="79"/>
      <c r="R14" s="80"/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12</v>
      </c>
      <c r="D15" s="60" t="n">
        <v>200358.3344</v>
      </c>
      <c r="E15" s="61" t="n">
        <v>48.0037</v>
      </c>
      <c r="F15" s="61" t="n">
        <v>48.7119</v>
      </c>
      <c r="G15" s="61" t="n">
        <v>48.2182</v>
      </c>
      <c r="H15" s="61" t="n">
        <v>80800.542</v>
      </c>
      <c r="I15" s="61" t="n">
        <v>179.261</v>
      </c>
      <c r="J15" s="62" t="n">
        <f aca="false">H15/3600</f>
        <v>22.444595</v>
      </c>
      <c r="L15" s="63" t="n">
        <v>200466.1568</v>
      </c>
      <c r="M15" s="64" t="n">
        <v>48.006</v>
      </c>
      <c r="N15" s="64" t="n">
        <v>48.7116</v>
      </c>
      <c r="O15" s="64" t="n">
        <v>48.218</v>
      </c>
      <c r="P15" s="64" t="n">
        <v>81372.801</v>
      </c>
      <c r="Q15" s="64" t="n">
        <v>179.48</v>
      </c>
      <c r="R15" s="65" t="n">
        <f aca="false">P15/3600</f>
        <v>22.6035558333333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17</v>
      </c>
      <c r="D16" s="67" t="n">
        <v>82369.7968</v>
      </c>
      <c r="E16" s="68" t="n">
        <v>44.3002</v>
      </c>
      <c r="F16" s="68" t="n">
        <v>47.6452</v>
      </c>
      <c r="G16" s="68" t="n">
        <v>47.1701</v>
      </c>
      <c r="H16" s="68" t="n">
        <v>65491.056</v>
      </c>
      <c r="I16" s="68" t="n">
        <v>152.819</v>
      </c>
      <c r="J16" s="69" t="n">
        <f aca="false">H16/3600</f>
        <v>18.19196</v>
      </c>
      <c r="L16" s="70" t="n">
        <v>82391.1952</v>
      </c>
      <c r="M16" s="71" t="n">
        <v>44.2988</v>
      </c>
      <c r="N16" s="71" t="n">
        <v>47.6437</v>
      </c>
      <c r="O16" s="71" t="n">
        <v>47.1676</v>
      </c>
      <c r="P16" s="71" t="n">
        <v>65485.928</v>
      </c>
      <c r="Q16" s="71" t="n">
        <v>152.773</v>
      </c>
      <c r="R16" s="72" t="n">
        <f aca="false">P16/3600</f>
        <v>18.1905355555556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/>
      <c r="D17" s="67"/>
      <c r="E17" s="68"/>
      <c r="F17" s="68"/>
      <c r="G17" s="68"/>
      <c r="H17" s="68"/>
      <c r="I17" s="68"/>
      <c r="J17" s="69"/>
      <c r="L17" s="70"/>
      <c r="M17" s="71"/>
      <c r="N17" s="71"/>
      <c r="O17" s="71"/>
      <c r="P17" s="71"/>
      <c r="Q17" s="71"/>
      <c r="R17" s="72"/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/>
      <c r="D18" s="75"/>
      <c r="E18" s="76"/>
      <c r="F18" s="76"/>
      <c r="G18" s="76"/>
      <c r="H18" s="76"/>
      <c r="I18" s="76"/>
      <c r="J18" s="77"/>
      <c r="L18" s="78"/>
      <c r="M18" s="79"/>
      <c r="N18" s="79"/>
      <c r="O18" s="79"/>
      <c r="P18" s="79"/>
      <c r="Q18" s="79"/>
      <c r="R18" s="80"/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12</v>
      </c>
      <c r="D19" s="60" t="n">
        <v>46220.9464</v>
      </c>
      <c r="E19" s="61" t="n">
        <v>46.1757</v>
      </c>
      <c r="F19" s="61" t="n">
        <v>47.386</v>
      </c>
      <c r="G19" s="61" t="n">
        <v>49.2315</v>
      </c>
      <c r="H19" s="61" t="n">
        <v>29907.352</v>
      </c>
      <c r="I19" s="61" t="n">
        <v>85.792</v>
      </c>
      <c r="J19" s="62" t="n">
        <f aca="false">H19/3600</f>
        <v>8.30759777777778</v>
      </c>
      <c r="L19" s="60" t="n">
        <v>46231.3552</v>
      </c>
      <c r="M19" s="61" t="n">
        <v>46.1757</v>
      </c>
      <c r="N19" s="61" t="n">
        <v>47.3844</v>
      </c>
      <c r="O19" s="61" t="n">
        <v>49.2327</v>
      </c>
      <c r="P19" s="61" t="n">
        <v>30198.516</v>
      </c>
      <c r="Q19" s="61" t="n">
        <v>86.066</v>
      </c>
      <c r="R19" s="62" t="n">
        <f aca="false">P19/3600</f>
        <v>8.38847666666667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17</v>
      </c>
      <c r="D20" s="67" t="n">
        <v>13576.5872</v>
      </c>
      <c r="E20" s="68" t="n">
        <v>43.3359</v>
      </c>
      <c r="F20" s="68" t="n">
        <v>45.1001</v>
      </c>
      <c r="G20" s="68" t="n">
        <v>47.4157</v>
      </c>
      <c r="H20" s="68" t="n">
        <v>22217.312</v>
      </c>
      <c r="I20" s="68" t="n">
        <v>64.351</v>
      </c>
      <c r="J20" s="69" t="n">
        <f aca="false">H20/3600</f>
        <v>6.17147555555556</v>
      </c>
      <c r="L20" s="67" t="n">
        <v>13564.7584</v>
      </c>
      <c r="M20" s="68" t="n">
        <v>43.3338</v>
      </c>
      <c r="N20" s="68" t="n">
        <v>45.0989</v>
      </c>
      <c r="O20" s="68" t="n">
        <v>47.4184</v>
      </c>
      <c r="P20" s="68" t="n">
        <v>22276.465</v>
      </c>
      <c r="Q20" s="68" t="n">
        <v>64.522</v>
      </c>
      <c r="R20" s="69" t="n">
        <f aca="false">P20/3600</f>
        <v>6.18790694444444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/>
      <c r="D21" s="67"/>
      <c r="E21" s="68"/>
      <c r="F21" s="68"/>
      <c r="G21" s="68"/>
      <c r="H21" s="68"/>
      <c r="I21" s="68"/>
      <c r="J21" s="69"/>
      <c r="L21" s="67"/>
      <c r="M21" s="68"/>
      <c r="N21" s="68"/>
      <c r="O21" s="68"/>
      <c r="P21" s="68"/>
      <c r="Q21" s="68"/>
      <c r="R21" s="69"/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/>
      <c r="D22" s="75"/>
      <c r="E22" s="76"/>
      <c r="F22" s="76"/>
      <c r="G22" s="76"/>
      <c r="H22" s="76"/>
      <c r="I22" s="76"/>
      <c r="J22" s="77"/>
      <c r="L22" s="75"/>
      <c r="M22" s="76"/>
      <c r="N22" s="76"/>
      <c r="O22" s="76"/>
      <c r="P22" s="76"/>
      <c r="Q22" s="76"/>
      <c r="R22" s="77"/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12</v>
      </c>
      <c r="D23" s="60" t="n">
        <v>55194.98</v>
      </c>
      <c r="E23" s="61" t="n">
        <v>46.0081</v>
      </c>
      <c r="F23" s="61" t="n">
        <v>46.9259</v>
      </c>
      <c r="G23" s="61" t="n">
        <v>48.4794</v>
      </c>
      <c r="H23" s="61" t="n">
        <v>29806.564</v>
      </c>
      <c r="I23" s="61" t="n">
        <v>91.871</v>
      </c>
      <c r="J23" s="62" t="n">
        <f aca="false">H23/3600</f>
        <v>8.27960111111111</v>
      </c>
      <c r="L23" s="60" t="n">
        <v>55171.7024</v>
      </c>
      <c r="M23" s="61" t="n">
        <v>46.0059</v>
      </c>
      <c r="N23" s="61" t="n">
        <v>46.9222</v>
      </c>
      <c r="O23" s="61" t="n">
        <v>48.4801</v>
      </c>
      <c r="P23" s="61" t="n">
        <v>30187.484</v>
      </c>
      <c r="Q23" s="61" t="n">
        <v>92.056</v>
      </c>
      <c r="R23" s="62" t="n">
        <f aca="false">P23/3600</f>
        <v>8.38541222222222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7" t="n">
        <v>19724.044</v>
      </c>
      <c r="E24" s="68" t="n">
        <v>42.5596</v>
      </c>
      <c r="F24" s="68" t="n">
        <v>44.3718</v>
      </c>
      <c r="G24" s="68" t="n">
        <v>46.2952</v>
      </c>
      <c r="H24" s="68" t="n">
        <v>21860.594</v>
      </c>
      <c r="I24" s="68" t="n">
        <v>68.574</v>
      </c>
      <c r="J24" s="69" t="n">
        <f aca="false">H24/3600</f>
        <v>6.07238722222222</v>
      </c>
      <c r="L24" s="67" t="n">
        <v>19720.596</v>
      </c>
      <c r="M24" s="68" t="n">
        <v>42.5591</v>
      </c>
      <c r="N24" s="68" t="n">
        <v>44.3709</v>
      </c>
      <c r="O24" s="68" t="n">
        <v>46.3061</v>
      </c>
      <c r="P24" s="68" t="n">
        <v>22051.509</v>
      </c>
      <c r="Q24" s="68" t="n">
        <v>67.984</v>
      </c>
      <c r="R24" s="69" t="n">
        <f aca="false">P24/3600</f>
        <v>6.12541916666667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/>
      <c r="D25" s="67"/>
      <c r="E25" s="68"/>
      <c r="F25" s="68"/>
      <c r="G25" s="68"/>
      <c r="H25" s="68"/>
      <c r="I25" s="68"/>
      <c r="J25" s="69"/>
      <c r="L25" s="67"/>
      <c r="M25" s="68"/>
      <c r="N25" s="68"/>
      <c r="O25" s="68"/>
      <c r="P25" s="68"/>
      <c r="Q25" s="68"/>
      <c r="R25" s="69"/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/>
      <c r="D26" s="75"/>
      <c r="E26" s="76"/>
      <c r="F26" s="76"/>
      <c r="G26" s="76"/>
      <c r="H26" s="76"/>
      <c r="I26" s="76"/>
      <c r="J26" s="77"/>
      <c r="L26" s="75"/>
      <c r="M26" s="76"/>
      <c r="N26" s="76"/>
      <c r="O26" s="76"/>
      <c r="P26" s="76"/>
      <c r="Q26" s="76"/>
      <c r="R26" s="77"/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12</v>
      </c>
      <c r="D27" s="60" t="n">
        <v>207669.22</v>
      </c>
      <c r="E27" s="61" t="n">
        <v>46.5363</v>
      </c>
      <c r="F27" s="61" t="n">
        <v>46.1052</v>
      </c>
      <c r="G27" s="61" t="n">
        <v>47.0707</v>
      </c>
      <c r="H27" s="61" t="n">
        <v>74906.364</v>
      </c>
      <c r="I27" s="61" t="n">
        <v>228.238</v>
      </c>
      <c r="J27" s="62" t="n">
        <f aca="false">H27/3600</f>
        <v>20.8073233333333</v>
      </c>
      <c r="L27" s="60" t="n">
        <v>207615.7008</v>
      </c>
      <c r="M27" s="61" t="n">
        <v>46.5356</v>
      </c>
      <c r="N27" s="61" t="n">
        <v>46.1054</v>
      </c>
      <c r="O27" s="61" t="n">
        <v>47.0686</v>
      </c>
      <c r="P27" s="61" t="n">
        <v>76275.018</v>
      </c>
      <c r="Q27" s="61" t="n">
        <v>228.83</v>
      </c>
      <c r="R27" s="62" t="n">
        <f aca="false">P27/3600</f>
        <v>21.18750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7" t="n">
        <v>75909.9328</v>
      </c>
      <c r="E28" s="68" t="n">
        <v>41.2768</v>
      </c>
      <c r="F28" s="68" t="n">
        <v>42.2216</v>
      </c>
      <c r="G28" s="68" t="n">
        <v>45.281</v>
      </c>
      <c r="H28" s="68" t="n">
        <v>56742.903</v>
      </c>
      <c r="I28" s="68" t="n">
        <v>171.942</v>
      </c>
      <c r="J28" s="69" t="n">
        <f aca="false">H28/3600</f>
        <v>15.7619175</v>
      </c>
      <c r="L28" s="67" t="n">
        <v>75891.0944</v>
      </c>
      <c r="M28" s="68" t="n">
        <v>41.2766</v>
      </c>
      <c r="N28" s="68" t="n">
        <v>42.2206</v>
      </c>
      <c r="O28" s="68" t="n">
        <v>45.2799</v>
      </c>
      <c r="P28" s="68" t="n">
        <v>57217.191</v>
      </c>
      <c r="Q28" s="68" t="n">
        <v>171.96</v>
      </c>
      <c r="R28" s="69" t="n">
        <f aca="false">P28/3600</f>
        <v>15.8936641666667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/>
      <c r="D29" s="67"/>
      <c r="E29" s="68"/>
      <c r="F29" s="68"/>
      <c r="G29" s="68"/>
      <c r="H29" s="68"/>
      <c r="I29" s="68"/>
      <c r="J29" s="69"/>
      <c r="L29" s="67"/>
      <c r="M29" s="68"/>
      <c r="N29" s="68"/>
      <c r="O29" s="68"/>
      <c r="P29" s="68"/>
      <c r="Q29" s="68"/>
      <c r="R29" s="69"/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/>
      <c r="D30" s="75"/>
      <c r="E30" s="76"/>
      <c r="F30" s="76"/>
      <c r="G30" s="76"/>
      <c r="H30" s="76"/>
      <c r="I30" s="76"/>
      <c r="J30" s="77"/>
      <c r="L30" s="75"/>
      <c r="M30" s="76"/>
      <c r="N30" s="76"/>
      <c r="O30" s="76"/>
      <c r="P30" s="76"/>
      <c r="Q30" s="76"/>
      <c r="R30" s="77"/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12</v>
      </c>
      <c r="D31" s="60" t="n">
        <v>168735.8336</v>
      </c>
      <c r="E31" s="61" t="n">
        <v>47.4083</v>
      </c>
      <c r="F31" s="61" t="n">
        <v>46.8331</v>
      </c>
      <c r="G31" s="61" t="n">
        <v>48.5389</v>
      </c>
      <c r="H31" s="61" t="n">
        <v>78666.185</v>
      </c>
      <c r="I31" s="61" t="n">
        <v>200.555</v>
      </c>
      <c r="J31" s="62" t="n">
        <f aca="false">H31/3600</f>
        <v>21.8517180555556</v>
      </c>
      <c r="L31" s="60" t="n">
        <v>168758.0984</v>
      </c>
      <c r="M31" s="61" t="n">
        <v>47.3918</v>
      </c>
      <c r="N31" s="61" t="n">
        <v>46.8328</v>
      </c>
      <c r="O31" s="61" t="n">
        <v>48.5413</v>
      </c>
      <c r="P31" s="61" t="n">
        <v>79357.58</v>
      </c>
      <c r="Q31" s="61" t="n">
        <v>201.017</v>
      </c>
      <c r="R31" s="62" t="n">
        <f aca="false">P31/3600</f>
        <v>22.0437722222222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7" t="n">
        <v>66011.5864</v>
      </c>
      <c r="E32" s="68" t="n">
        <v>42.2395</v>
      </c>
      <c r="F32" s="68" t="n">
        <v>45.0644</v>
      </c>
      <c r="G32" s="68" t="n">
        <v>46.9816</v>
      </c>
      <c r="H32" s="68" t="n">
        <v>60672.461</v>
      </c>
      <c r="I32" s="68" t="n">
        <v>164.786</v>
      </c>
      <c r="J32" s="69" t="n">
        <f aca="false">H32/3600</f>
        <v>16.8534613888889</v>
      </c>
      <c r="L32" s="67" t="n">
        <v>65996.2336</v>
      </c>
      <c r="M32" s="68" t="n">
        <v>42.2376</v>
      </c>
      <c r="N32" s="68" t="n">
        <v>45.0641</v>
      </c>
      <c r="O32" s="68" t="n">
        <v>46.9818</v>
      </c>
      <c r="P32" s="68" t="n">
        <v>61076.433</v>
      </c>
      <c r="Q32" s="68" t="n">
        <v>165.315</v>
      </c>
      <c r="R32" s="69" t="n">
        <f aca="false">P32/3600</f>
        <v>16.9656758333333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/>
      <c r="D33" s="67"/>
      <c r="E33" s="68"/>
      <c r="F33" s="68"/>
      <c r="G33" s="68"/>
      <c r="H33" s="68"/>
      <c r="I33" s="68"/>
      <c r="J33" s="69"/>
      <c r="L33" s="67"/>
      <c r="M33" s="68"/>
      <c r="N33" s="68"/>
      <c r="O33" s="68"/>
      <c r="P33" s="68"/>
      <c r="Q33" s="68"/>
      <c r="R33" s="69"/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/>
      <c r="D34" s="75"/>
      <c r="E34" s="76"/>
      <c r="F34" s="76"/>
      <c r="G34" s="76"/>
      <c r="H34" s="76"/>
      <c r="I34" s="76"/>
      <c r="J34" s="77"/>
      <c r="L34" s="75"/>
      <c r="M34" s="76"/>
      <c r="N34" s="76"/>
      <c r="O34" s="76"/>
      <c r="P34" s="76"/>
      <c r="Q34" s="76"/>
      <c r="R34" s="77"/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12</v>
      </c>
      <c r="D35" s="60" t="n">
        <v>259739.4248</v>
      </c>
      <c r="E35" s="61" t="n">
        <v>47.6115</v>
      </c>
      <c r="F35" s="61" t="n">
        <v>46.1896</v>
      </c>
      <c r="G35" s="61" t="n">
        <v>47.0477</v>
      </c>
      <c r="H35" s="61" t="n">
        <v>90435.196</v>
      </c>
      <c r="I35" s="61" t="n">
        <v>254.419</v>
      </c>
      <c r="J35" s="62" t="n">
        <f aca="false">H35/3600</f>
        <v>25.1208877777778</v>
      </c>
      <c r="L35" s="60" t="n">
        <v>259459.5328</v>
      </c>
      <c r="M35" s="61" t="n">
        <v>47.5755</v>
      </c>
      <c r="N35" s="61" t="n">
        <v>46.1883</v>
      </c>
      <c r="O35" s="61" t="n">
        <v>47.0459</v>
      </c>
      <c r="P35" s="61" t="n">
        <v>91924.212</v>
      </c>
      <c r="Q35" s="61" t="n">
        <v>253.751</v>
      </c>
      <c r="R35" s="62" t="n">
        <f aca="false">P35/3600</f>
        <v>25.5345033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7" t="n">
        <v>136362.5552</v>
      </c>
      <c r="E36" s="68" t="n">
        <v>42.2714</v>
      </c>
      <c r="F36" s="68" t="n">
        <v>43.5543</v>
      </c>
      <c r="G36" s="68" t="n">
        <v>45.4108</v>
      </c>
      <c r="H36" s="68" t="n">
        <v>75121.876</v>
      </c>
      <c r="I36" s="68" t="n">
        <v>219.87</v>
      </c>
      <c r="J36" s="69" t="n">
        <f aca="false">H36/3600</f>
        <v>20.8671877777778</v>
      </c>
      <c r="L36" s="67" t="n">
        <v>136399.2344</v>
      </c>
      <c r="M36" s="68" t="n">
        <v>42.2698</v>
      </c>
      <c r="N36" s="68" t="n">
        <v>43.5529</v>
      </c>
      <c r="O36" s="68" t="n">
        <v>45.4111</v>
      </c>
      <c r="P36" s="68" t="n">
        <v>76111.422</v>
      </c>
      <c r="Q36" s="68" t="n">
        <v>222.513</v>
      </c>
      <c r="R36" s="69" t="n">
        <f aca="false">P36/3600</f>
        <v>21.1420616666667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/>
      <c r="D37" s="67"/>
      <c r="E37" s="68"/>
      <c r="F37" s="68"/>
      <c r="G37" s="68"/>
      <c r="H37" s="68"/>
      <c r="I37" s="68"/>
      <c r="J37" s="69"/>
      <c r="L37" s="67"/>
      <c r="M37" s="68"/>
      <c r="N37" s="68"/>
      <c r="O37" s="68"/>
      <c r="P37" s="68"/>
      <c r="Q37" s="68"/>
      <c r="R37" s="69"/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/>
      <c r="D38" s="75"/>
      <c r="E38" s="76"/>
      <c r="F38" s="76"/>
      <c r="G38" s="76"/>
      <c r="H38" s="76"/>
      <c r="I38" s="76"/>
      <c r="J38" s="77"/>
      <c r="L38" s="75"/>
      <c r="M38" s="76"/>
      <c r="N38" s="76"/>
      <c r="O38" s="76"/>
      <c r="P38" s="76"/>
      <c r="Q38" s="76"/>
      <c r="R38" s="77"/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60" t="n">
        <v>15538.4912</v>
      </c>
      <c r="E39" s="61" t="n">
        <v>46.5089</v>
      </c>
      <c r="F39" s="61" t="n">
        <v>47.6737</v>
      </c>
      <c r="G39" s="61" t="n">
        <v>49.2182</v>
      </c>
      <c r="H39" s="61" t="n">
        <v>11193.993</v>
      </c>
      <c r="I39" s="61" t="n">
        <v>30.295</v>
      </c>
      <c r="J39" s="62" t="n">
        <f aca="false">H39/3600</f>
        <v>3.1094425</v>
      </c>
      <c r="L39" s="60" t="n">
        <v>15532.8912</v>
      </c>
      <c r="M39" s="61" t="n">
        <v>46.5059</v>
      </c>
      <c r="N39" s="61" t="n">
        <v>47.6705</v>
      </c>
      <c r="O39" s="61" t="n">
        <v>49.2171</v>
      </c>
      <c r="P39" s="61" t="n">
        <v>11340.205</v>
      </c>
      <c r="Q39" s="61" t="n">
        <v>30.342</v>
      </c>
      <c r="R39" s="62" t="n">
        <f aca="false">P39/3600</f>
        <v>3.1500569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17</v>
      </c>
      <c r="D40" s="67" t="n">
        <v>7006.02</v>
      </c>
      <c r="E40" s="68" t="n">
        <v>43.6113</v>
      </c>
      <c r="F40" s="68" t="n">
        <v>45.5032</v>
      </c>
      <c r="G40" s="68" t="n">
        <v>46.6046</v>
      </c>
      <c r="H40" s="68" t="n">
        <v>9325.321</v>
      </c>
      <c r="I40" s="68" t="n">
        <v>25.242</v>
      </c>
      <c r="J40" s="69" t="n">
        <f aca="false">H40/3600</f>
        <v>2.59036694444444</v>
      </c>
      <c r="L40" s="67" t="n">
        <v>6999.5816</v>
      </c>
      <c r="M40" s="68" t="n">
        <v>43.6061</v>
      </c>
      <c r="N40" s="68" t="n">
        <v>45.5032</v>
      </c>
      <c r="O40" s="68" t="n">
        <v>46.5985</v>
      </c>
      <c r="P40" s="68" t="n">
        <v>9387.733</v>
      </c>
      <c r="Q40" s="68" t="n">
        <v>25.116</v>
      </c>
      <c r="R40" s="69" t="n">
        <f aca="false">P40/3600</f>
        <v>2.60770361111111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/>
      <c r="D41" s="67"/>
      <c r="E41" s="68"/>
      <c r="F41" s="68"/>
      <c r="G41" s="68"/>
      <c r="H41" s="68"/>
      <c r="I41" s="68"/>
      <c r="J41" s="69"/>
      <c r="L41" s="67"/>
      <c r="M41" s="68"/>
      <c r="N41" s="68"/>
      <c r="O41" s="68"/>
      <c r="P41" s="68"/>
      <c r="Q41" s="68"/>
      <c r="R41" s="69"/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/>
      <c r="D42" s="75"/>
      <c r="E42" s="76"/>
      <c r="F42" s="76"/>
      <c r="G42" s="76"/>
      <c r="H42" s="76"/>
      <c r="I42" s="76"/>
      <c r="J42" s="77"/>
      <c r="L42" s="75"/>
      <c r="M42" s="76"/>
      <c r="N42" s="76"/>
      <c r="O42" s="76"/>
      <c r="P42" s="76"/>
      <c r="Q42" s="76"/>
      <c r="R42" s="77"/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12</v>
      </c>
      <c r="D43" s="60" t="n">
        <v>26256.98</v>
      </c>
      <c r="E43" s="61" t="n">
        <v>45.9762</v>
      </c>
      <c r="F43" s="61" t="n">
        <v>47.2354</v>
      </c>
      <c r="G43" s="61" t="n">
        <v>49.1934</v>
      </c>
      <c r="H43" s="61" t="n">
        <v>14873.743</v>
      </c>
      <c r="I43" s="61" t="n">
        <v>42.823</v>
      </c>
      <c r="J43" s="62" t="n">
        <f aca="false">H43/3600</f>
        <v>4.13159527777778</v>
      </c>
      <c r="L43" s="60" t="n">
        <v>26256.832</v>
      </c>
      <c r="M43" s="61" t="n">
        <v>45.9777</v>
      </c>
      <c r="N43" s="61" t="n">
        <v>47.2353</v>
      </c>
      <c r="O43" s="61" t="n">
        <v>49.1948</v>
      </c>
      <c r="P43" s="61" t="n">
        <v>15081.066</v>
      </c>
      <c r="Q43" s="61" t="n">
        <v>42.778</v>
      </c>
      <c r="R43" s="62" t="n">
        <f aca="false">P43/3600</f>
        <v>4.189185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7" t="n">
        <v>8999.4328</v>
      </c>
      <c r="E44" s="68" t="n">
        <v>42.5577</v>
      </c>
      <c r="F44" s="68" t="n">
        <v>45.4486</v>
      </c>
      <c r="G44" s="68" t="n">
        <v>47.4424</v>
      </c>
      <c r="H44" s="68" t="n">
        <v>11190.064</v>
      </c>
      <c r="I44" s="68" t="n">
        <v>31.013</v>
      </c>
      <c r="J44" s="69" t="n">
        <f aca="false">H44/3600</f>
        <v>3.10835111111111</v>
      </c>
      <c r="L44" s="67" t="n">
        <v>8994.4136</v>
      </c>
      <c r="M44" s="68" t="n">
        <v>42.5571</v>
      </c>
      <c r="N44" s="68" t="n">
        <v>45.4481</v>
      </c>
      <c r="O44" s="68" t="n">
        <v>47.4356</v>
      </c>
      <c r="P44" s="68" t="n">
        <v>11247.437</v>
      </c>
      <c r="Q44" s="68" t="n">
        <v>31.107</v>
      </c>
      <c r="R44" s="69" t="n">
        <f aca="false">P44/3600</f>
        <v>3.12428805555556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/>
      <c r="D45" s="67"/>
      <c r="E45" s="68"/>
      <c r="F45" s="68"/>
      <c r="G45" s="68"/>
      <c r="H45" s="68"/>
      <c r="I45" s="68"/>
      <c r="J45" s="69"/>
      <c r="L45" s="67"/>
      <c r="M45" s="68"/>
      <c r="N45" s="68"/>
      <c r="O45" s="68"/>
      <c r="P45" s="68"/>
      <c r="Q45" s="68"/>
      <c r="R45" s="69"/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/>
      <c r="D46" s="75"/>
      <c r="E46" s="76"/>
      <c r="F46" s="76"/>
      <c r="G46" s="76"/>
      <c r="H46" s="76"/>
      <c r="I46" s="76"/>
      <c r="J46" s="77"/>
      <c r="L46" s="75"/>
      <c r="M46" s="76"/>
      <c r="N46" s="76"/>
      <c r="O46" s="76"/>
      <c r="P46" s="76"/>
      <c r="Q46" s="76"/>
      <c r="R46" s="77"/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12</v>
      </c>
      <c r="D47" s="60" t="n">
        <v>29950.7464</v>
      </c>
      <c r="E47" s="61" t="n">
        <v>45.919</v>
      </c>
      <c r="F47" s="61" t="n">
        <v>47.1366</v>
      </c>
      <c r="G47" s="61" t="n">
        <v>48.5591</v>
      </c>
      <c r="H47" s="61" t="n">
        <v>13072.322</v>
      </c>
      <c r="I47" s="61" t="n">
        <v>37.612</v>
      </c>
      <c r="J47" s="62" t="n">
        <f aca="false">H47/3600</f>
        <v>3.63120055555556</v>
      </c>
      <c r="L47" s="60" t="n">
        <v>29943.3208</v>
      </c>
      <c r="M47" s="61" t="n">
        <v>45.9201</v>
      </c>
      <c r="N47" s="61" t="n">
        <v>47.1337</v>
      </c>
      <c r="O47" s="61" t="n">
        <v>48.5571</v>
      </c>
      <c r="P47" s="61" t="n">
        <v>13307.249</v>
      </c>
      <c r="Q47" s="61" t="n">
        <v>37.83</v>
      </c>
      <c r="R47" s="62" t="n">
        <f aca="false">P47/3600</f>
        <v>3.69645805555556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7" t="n">
        <v>14348.8176</v>
      </c>
      <c r="E48" s="68" t="n">
        <v>41.8828</v>
      </c>
      <c r="F48" s="68" t="n">
        <v>44.3907</v>
      </c>
      <c r="G48" s="68" t="n">
        <v>45.6365</v>
      </c>
      <c r="H48" s="68" t="n">
        <v>10632.383</v>
      </c>
      <c r="I48" s="68" t="n">
        <v>30.357</v>
      </c>
      <c r="J48" s="69" t="n">
        <f aca="false">H48/3600</f>
        <v>2.95343972222222</v>
      </c>
      <c r="L48" s="67" t="n">
        <v>14337.4456</v>
      </c>
      <c r="M48" s="68" t="n">
        <v>41.8802</v>
      </c>
      <c r="N48" s="68" t="n">
        <v>44.3907</v>
      </c>
      <c r="O48" s="68" t="n">
        <v>45.6398</v>
      </c>
      <c r="P48" s="68" t="n">
        <v>10752.956</v>
      </c>
      <c r="Q48" s="68" t="n">
        <v>30.357</v>
      </c>
      <c r="R48" s="69" t="n">
        <f aca="false">P48/3600</f>
        <v>2.98693222222222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/>
      <c r="D49" s="67"/>
      <c r="E49" s="68"/>
      <c r="F49" s="68"/>
      <c r="G49" s="68"/>
      <c r="H49" s="68"/>
      <c r="I49" s="68"/>
      <c r="J49" s="69"/>
      <c r="L49" s="67"/>
      <c r="M49" s="68"/>
      <c r="N49" s="68"/>
      <c r="O49" s="68"/>
      <c r="P49" s="68"/>
      <c r="Q49" s="68"/>
      <c r="R49" s="69"/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/>
      <c r="D50" s="75"/>
      <c r="E50" s="76"/>
      <c r="F50" s="76"/>
      <c r="G50" s="76"/>
      <c r="H50" s="76"/>
      <c r="I50" s="76"/>
      <c r="J50" s="77"/>
      <c r="L50" s="75"/>
      <c r="M50" s="76"/>
      <c r="N50" s="76"/>
      <c r="O50" s="76"/>
      <c r="P50" s="76"/>
      <c r="Q50" s="76"/>
      <c r="R50" s="77"/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12</v>
      </c>
      <c r="D51" s="60" t="n">
        <v>20880.4944</v>
      </c>
      <c r="E51" s="61" t="n">
        <v>47.0453</v>
      </c>
      <c r="F51" s="61" t="n">
        <v>47.6858</v>
      </c>
      <c r="G51" s="61" t="n">
        <v>48.2076</v>
      </c>
      <c r="H51" s="61" t="n">
        <v>9008.444</v>
      </c>
      <c r="I51" s="61" t="n">
        <v>24.789</v>
      </c>
      <c r="J51" s="62" t="n">
        <f aca="false">H51/3600</f>
        <v>2.50234555555556</v>
      </c>
      <c r="L51" s="60" t="n">
        <v>20873.7352</v>
      </c>
      <c r="M51" s="61" t="n">
        <v>47.0435</v>
      </c>
      <c r="N51" s="61" t="n">
        <v>47.6818</v>
      </c>
      <c r="O51" s="61" t="n">
        <v>48.2069</v>
      </c>
      <c r="P51" s="61" t="n">
        <v>9144.106</v>
      </c>
      <c r="Q51" s="61" t="n">
        <v>25.162</v>
      </c>
      <c r="R51" s="62" t="n">
        <f aca="false">P51/3600</f>
        <v>2.54002944444444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7" t="n">
        <v>10685.6552</v>
      </c>
      <c r="E52" s="68" t="n">
        <v>42.8235</v>
      </c>
      <c r="F52" s="68" t="n">
        <v>44.1622</v>
      </c>
      <c r="G52" s="68" t="n">
        <v>45.3809</v>
      </c>
      <c r="H52" s="68" t="n">
        <v>7627.049</v>
      </c>
      <c r="I52" s="68" t="n">
        <v>20.468</v>
      </c>
      <c r="J52" s="69" t="n">
        <f aca="false">H52/3600</f>
        <v>2.11862472222222</v>
      </c>
      <c r="L52" s="67" t="n">
        <v>10678.5376</v>
      </c>
      <c r="M52" s="68" t="n">
        <v>42.8205</v>
      </c>
      <c r="N52" s="68" t="n">
        <v>44.1617</v>
      </c>
      <c r="O52" s="68" t="n">
        <v>45.3796</v>
      </c>
      <c r="P52" s="68" t="n">
        <v>7685.063</v>
      </c>
      <c r="Q52" s="68" t="n">
        <v>20.56</v>
      </c>
      <c r="R52" s="69" t="n">
        <f aca="false">P52/3600</f>
        <v>2.13473972222222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/>
      <c r="D53" s="67"/>
      <c r="E53" s="68"/>
      <c r="F53" s="68"/>
      <c r="G53" s="68"/>
      <c r="H53" s="68"/>
      <c r="I53" s="68"/>
      <c r="J53" s="69"/>
      <c r="L53" s="67"/>
      <c r="M53" s="68"/>
      <c r="N53" s="68"/>
      <c r="O53" s="68"/>
      <c r="P53" s="68"/>
      <c r="Q53" s="68"/>
      <c r="R53" s="69"/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/>
      <c r="D54" s="75"/>
      <c r="E54" s="76"/>
      <c r="F54" s="76"/>
      <c r="G54" s="76"/>
      <c r="H54" s="76"/>
      <c r="I54" s="76"/>
      <c r="J54" s="77"/>
      <c r="L54" s="75"/>
      <c r="M54" s="76"/>
      <c r="N54" s="76"/>
      <c r="O54" s="76"/>
      <c r="P54" s="76"/>
      <c r="Q54" s="76"/>
      <c r="R54" s="77"/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60" t="n">
        <v>4515.2856</v>
      </c>
      <c r="E55" s="61" t="n">
        <v>48.2267</v>
      </c>
      <c r="F55" s="61" t="n">
        <v>49.7046</v>
      </c>
      <c r="G55" s="61" t="n">
        <v>49.7631</v>
      </c>
      <c r="H55" s="61" t="n">
        <v>2747.107</v>
      </c>
      <c r="I55" s="61" t="n">
        <v>7.254</v>
      </c>
      <c r="J55" s="62" t="n">
        <f aca="false">H55/3600</f>
        <v>0.763085277777778</v>
      </c>
      <c r="L55" s="60" t="n">
        <v>4511.88</v>
      </c>
      <c r="M55" s="61" t="n">
        <v>48.2255</v>
      </c>
      <c r="N55" s="61" t="n">
        <v>49.7064</v>
      </c>
      <c r="O55" s="61" t="n">
        <v>49.7602</v>
      </c>
      <c r="P55" s="61" t="n">
        <v>2777.805</v>
      </c>
      <c r="Q55" s="61" t="n">
        <v>7.269</v>
      </c>
      <c r="R55" s="62" t="n">
        <f aca="false">P55/3600</f>
        <v>0.771612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17</v>
      </c>
      <c r="D56" s="67" t="n">
        <v>2717.8672</v>
      </c>
      <c r="E56" s="68" t="n">
        <v>44.6241</v>
      </c>
      <c r="F56" s="68" t="n">
        <v>46.9492</v>
      </c>
      <c r="G56" s="68" t="n">
        <v>46.5213</v>
      </c>
      <c r="H56" s="68" t="n">
        <v>2462.712</v>
      </c>
      <c r="I56" s="68" t="n">
        <v>6.724</v>
      </c>
      <c r="J56" s="69" t="n">
        <f aca="false">H56/3600</f>
        <v>0.684086666666667</v>
      </c>
      <c r="L56" s="67" t="n">
        <v>2715.8584</v>
      </c>
      <c r="M56" s="68" t="n">
        <v>44.6164</v>
      </c>
      <c r="N56" s="68" t="n">
        <v>46.9477</v>
      </c>
      <c r="O56" s="68" t="n">
        <v>46.5209</v>
      </c>
      <c r="P56" s="68" t="n">
        <v>2481.336</v>
      </c>
      <c r="Q56" s="68" t="n">
        <v>6.755</v>
      </c>
      <c r="R56" s="69" t="n">
        <f aca="false">P56/3600</f>
        <v>0.68926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/>
      <c r="D57" s="67"/>
      <c r="E57" s="68"/>
      <c r="F57" s="68"/>
      <c r="G57" s="68"/>
      <c r="H57" s="68"/>
      <c r="I57" s="68"/>
      <c r="J57" s="69"/>
      <c r="L57" s="67"/>
      <c r="M57" s="68"/>
      <c r="N57" s="68"/>
      <c r="O57" s="68"/>
      <c r="P57" s="68"/>
      <c r="Q57" s="68"/>
      <c r="R57" s="69"/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/>
      <c r="D58" s="75"/>
      <c r="E58" s="76"/>
      <c r="F58" s="76"/>
      <c r="G58" s="76"/>
      <c r="H58" s="76"/>
      <c r="I58" s="76"/>
      <c r="J58" s="77"/>
      <c r="L58" s="75"/>
      <c r="M58" s="76"/>
      <c r="N58" s="76"/>
      <c r="O58" s="76"/>
      <c r="P58" s="76"/>
      <c r="Q58" s="76"/>
      <c r="R58" s="77"/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12</v>
      </c>
      <c r="D59" s="60" t="n">
        <v>8622.5152</v>
      </c>
      <c r="E59" s="61" t="n">
        <v>46.1286</v>
      </c>
      <c r="F59" s="61" t="n">
        <v>47.5758</v>
      </c>
      <c r="G59" s="61" t="n">
        <v>48.8018</v>
      </c>
      <c r="H59" s="61" t="n">
        <v>3645.941</v>
      </c>
      <c r="I59" s="61" t="n">
        <v>11.092</v>
      </c>
      <c r="J59" s="62" t="n">
        <f aca="false">H59/3600</f>
        <v>1.01276138888889</v>
      </c>
      <c r="L59" s="60" t="n">
        <v>8620.7144</v>
      </c>
      <c r="M59" s="61" t="n">
        <v>46.1293</v>
      </c>
      <c r="N59" s="61" t="n">
        <v>47.5756</v>
      </c>
      <c r="O59" s="61" t="n">
        <v>48.8083</v>
      </c>
      <c r="P59" s="61" t="n">
        <v>3708.816</v>
      </c>
      <c r="Q59" s="61" t="n">
        <v>11.154</v>
      </c>
      <c r="R59" s="62" t="n">
        <f aca="false">P59/3600</f>
        <v>1.03022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7" t="n">
        <v>3930.8712</v>
      </c>
      <c r="E60" s="68" t="n">
        <v>41.7979</v>
      </c>
      <c r="F60" s="68" t="n">
        <v>45.5172</v>
      </c>
      <c r="G60" s="68" t="n">
        <v>46.7952</v>
      </c>
      <c r="H60" s="68" t="n">
        <v>2950.232</v>
      </c>
      <c r="I60" s="68" t="n">
        <v>8.72</v>
      </c>
      <c r="J60" s="69" t="n">
        <f aca="false">H60/3600</f>
        <v>0.819508888888889</v>
      </c>
      <c r="L60" s="67" t="n">
        <v>3928.6376</v>
      </c>
      <c r="M60" s="68" t="n">
        <v>41.7952</v>
      </c>
      <c r="N60" s="68" t="n">
        <v>45.5215</v>
      </c>
      <c r="O60" s="68" t="n">
        <v>46.8085</v>
      </c>
      <c r="P60" s="68" t="n">
        <v>2981.251</v>
      </c>
      <c r="Q60" s="68" t="n">
        <v>8.72</v>
      </c>
      <c r="R60" s="69" t="n">
        <f aca="false">P60/3600</f>
        <v>0.828125277777778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/>
      <c r="D61" s="67"/>
      <c r="E61" s="68"/>
      <c r="F61" s="68"/>
      <c r="G61" s="68"/>
      <c r="H61" s="68"/>
      <c r="I61" s="68"/>
      <c r="J61" s="69"/>
      <c r="L61" s="67"/>
      <c r="M61" s="68"/>
      <c r="N61" s="68"/>
      <c r="O61" s="68"/>
      <c r="P61" s="68"/>
      <c r="Q61" s="68"/>
      <c r="R61" s="69"/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/>
      <c r="D62" s="75"/>
      <c r="E62" s="76"/>
      <c r="F62" s="76"/>
      <c r="G62" s="76"/>
      <c r="H62" s="76"/>
      <c r="I62" s="76"/>
      <c r="J62" s="77"/>
      <c r="L62" s="75"/>
      <c r="M62" s="76"/>
      <c r="N62" s="76"/>
      <c r="O62" s="76"/>
      <c r="P62" s="76"/>
      <c r="Q62" s="76"/>
      <c r="R62" s="77"/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12</v>
      </c>
      <c r="D63" s="60" t="n">
        <v>7565.6224</v>
      </c>
      <c r="E63" s="61" t="n">
        <v>45.8109</v>
      </c>
      <c r="F63" s="61" t="n">
        <v>46.6863</v>
      </c>
      <c r="G63" s="61" t="n">
        <v>48.2848</v>
      </c>
      <c r="H63" s="61" t="n">
        <v>3042.568</v>
      </c>
      <c r="I63" s="61" t="n">
        <v>9.141</v>
      </c>
      <c r="J63" s="62" t="n">
        <f aca="false">H63/3600</f>
        <v>0.845157777777778</v>
      </c>
      <c r="L63" s="60" t="n">
        <v>7566.3</v>
      </c>
      <c r="M63" s="61" t="n">
        <v>45.8158</v>
      </c>
      <c r="N63" s="61" t="n">
        <v>46.6876</v>
      </c>
      <c r="O63" s="61" t="n">
        <v>48.2852</v>
      </c>
      <c r="P63" s="61" t="n">
        <v>3095.82</v>
      </c>
      <c r="Q63" s="61" t="n">
        <v>9.188</v>
      </c>
      <c r="R63" s="62" t="n">
        <f aca="false">P63/3600</f>
        <v>0.85995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7" t="n">
        <v>3545.1</v>
      </c>
      <c r="E64" s="68" t="n">
        <v>41.7152</v>
      </c>
      <c r="F64" s="68" t="n">
        <v>44.0819</v>
      </c>
      <c r="G64" s="68" t="n">
        <v>45.3979</v>
      </c>
      <c r="H64" s="68" t="n">
        <v>2413.8</v>
      </c>
      <c r="I64" s="68" t="n">
        <v>7.16</v>
      </c>
      <c r="J64" s="69" t="n">
        <f aca="false">H64/3600</f>
        <v>0.6705</v>
      </c>
      <c r="L64" s="67" t="n">
        <v>3544.3664</v>
      </c>
      <c r="M64" s="68" t="n">
        <v>41.7158</v>
      </c>
      <c r="N64" s="68" t="n">
        <v>44.0761</v>
      </c>
      <c r="O64" s="68" t="n">
        <v>45.4073</v>
      </c>
      <c r="P64" s="68" t="n">
        <v>2437.735</v>
      </c>
      <c r="Q64" s="68" t="n">
        <v>7.143</v>
      </c>
      <c r="R64" s="69" t="n">
        <f aca="false">P64/3600</f>
        <v>0.677148611111111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/>
      <c r="D65" s="67"/>
      <c r="E65" s="68"/>
      <c r="F65" s="68"/>
      <c r="G65" s="68"/>
      <c r="H65" s="68"/>
      <c r="I65" s="68"/>
      <c r="J65" s="69"/>
      <c r="L65" s="67"/>
      <c r="M65" s="68"/>
      <c r="N65" s="68"/>
      <c r="O65" s="68"/>
      <c r="P65" s="68"/>
      <c r="Q65" s="68"/>
      <c r="R65" s="69"/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/>
      <c r="D66" s="75"/>
      <c r="E66" s="76"/>
      <c r="F66" s="76"/>
      <c r="G66" s="76"/>
      <c r="H66" s="76"/>
      <c r="I66" s="76"/>
      <c r="J66" s="77"/>
      <c r="L66" s="75"/>
      <c r="M66" s="76"/>
      <c r="N66" s="76"/>
      <c r="O66" s="76"/>
      <c r="P66" s="76"/>
      <c r="Q66" s="76"/>
      <c r="R66" s="77"/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12</v>
      </c>
      <c r="D67" s="60" t="n">
        <v>4128.6208</v>
      </c>
      <c r="E67" s="61" t="n">
        <v>47.1449</v>
      </c>
      <c r="F67" s="61" t="n">
        <v>47.6162</v>
      </c>
      <c r="G67" s="61" t="n">
        <v>48.3201</v>
      </c>
      <c r="H67" s="61" t="n">
        <v>1982.62</v>
      </c>
      <c r="I67" s="61" t="n">
        <v>5.709</v>
      </c>
      <c r="J67" s="62" t="n">
        <f aca="false">H67/3600</f>
        <v>0.550727777777778</v>
      </c>
      <c r="L67" s="60" t="n">
        <v>4125.8096</v>
      </c>
      <c r="M67" s="61" t="n">
        <v>47.1406</v>
      </c>
      <c r="N67" s="61" t="n">
        <v>47.6155</v>
      </c>
      <c r="O67" s="61" t="n">
        <v>48.3227</v>
      </c>
      <c r="P67" s="61" t="n">
        <v>2012.087</v>
      </c>
      <c r="Q67" s="61" t="n">
        <v>5.709</v>
      </c>
      <c r="R67" s="62" t="n">
        <f aca="false">P67/3600</f>
        <v>0.558913055555556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7" t="n">
        <v>2279.0872</v>
      </c>
      <c r="E68" s="68" t="n">
        <v>43.3013</v>
      </c>
      <c r="F68" s="68" t="n">
        <v>44.5586</v>
      </c>
      <c r="G68" s="68" t="n">
        <v>45.4997</v>
      </c>
      <c r="H68" s="68" t="n">
        <v>1722.696</v>
      </c>
      <c r="I68" s="68" t="n">
        <v>4.773</v>
      </c>
      <c r="J68" s="69" t="n">
        <f aca="false">H68/3600</f>
        <v>0.478526666666667</v>
      </c>
      <c r="L68" s="67" t="n">
        <v>2277.1928</v>
      </c>
      <c r="M68" s="68" t="n">
        <v>43.2966</v>
      </c>
      <c r="N68" s="68" t="n">
        <v>44.5527</v>
      </c>
      <c r="O68" s="68" t="n">
        <v>45.5038</v>
      </c>
      <c r="P68" s="68" t="n">
        <v>1741.945</v>
      </c>
      <c r="Q68" s="68" t="n">
        <v>4.758</v>
      </c>
      <c r="R68" s="69" t="n">
        <f aca="false">P68/3600</f>
        <v>0.483873611111111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/>
      <c r="D69" s="67"/>
      <c r="E69" s="68"/>
      <c r="F69" s="68"/>
      <c r="G69" s="68"/>
      <c r="H69" s="68"/>
      <c r="I69" s="68"/>
      <c r="J69" s="69"/>
      <c r="L69" s="67"/>
      <c r="M69" s="68"/>
      <c r="N69" s="68"/>
      <c r="O69" s="68"/>
      <c r="P69" s="68"/>
      <c r="Q69" s="68"/>
      <c r="R69" s="69"/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/>
      <c r="D70" s="75"/>
      <c r="E70" s="76"/>
      <c r="F70" s="76"/>
      <c r="G70" s="76"/>
      <c r="H70" s="76"/>
      <c r="I70" s="76"/>
      <c r="J70" s="77"/>
      <c r="L70" s="75"/>
      <c r="M70" s="76"/>
      <c r="N70" s="76"/>
      <c r="O70" s="76"/>
      <c r="P70" s="76"/>
      <c r="Q70" s="76"/>
      <c r="R70" s="77"/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7" t="s">
        <v>81</v>
      </c>
      <c r="B71" s="87" t="s">
        <v>66</v>
      </c>
      <c r="C71" s="87"/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96" t="s">
        <v>82</v>
      </c>
      <c r="B72" s="96"/>
      <c r="C72" s="96"/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96"/>
      <c r="B73" s="96"/>
      <c r="C73" s="96"/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96"/>
      <c r="B74" s="103"/>
      <c r="C74" s="103"/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96"/>
      <c r="B75" s="87" t="s">
        <v>67</v>
      </c>
      <c r="C75" s="87"/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96"/>
      <c r="B76" s="96"/>
      <c r="C76" s="96"/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96"/>
      <c r="B77" s="96"/>
      <c r="C77" s="96"/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96"/>
      <c r="B78" s="103"/>
      <c r="C78" s="103"/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96"/>
      <c r="B79" s="87" t="s">
        <v>68</v>
      </c>
      <c r="C79" s="87"/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96"/>
      <c r="B80" s="96"/>
      <c r="C80" s="96"/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96"/>
      <c r="B81" s="96"/>
      <c r="C81" s="96"/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103"/>
      <c r="B82" s="103"/>
      <c r="C82" s="103"/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12</v>
      </c>
      <c r="D83" s="60" t="n">
        <v>15239.7128</v>
      </c>
      <c r="E83" s="61" t="n">
        <v>46.7544</v>
      </c>
      <c r="F83" s="61" t="n">
        <v>47.8791</v>
      </c>
      <c r="G83" s="61" t="n">
        <v>49.3538</v>
      </c>
      <c r="H83" s="61" t="n">
        <v>11125.627</v>
      </c>
      <c r="I83" s="61" t="n">
        <v>30.699</v>
      </c>
      <c r="J83" s="62" t="n">
        <f aca="false">H83/3600</f>
        <v>3.09045194444444</v>
      </c>
      <c r="L83" s="60" t="n">
        <v>15231.8472</v>
      </c>
      <c r="M83" s="61" t="n">
        <v>46.7524</v>
      </c>
      <c r="N83" s="61" t="n">
        <v>47.8778</v>
      </c>
      <c r="O83" s="61" t="n">
        <v>49.3531</v>
      </c>
      <c r="P83" s="61" t="n">
        <v>11195.667</v>
      </c>
      <c r="Q83" s="61" t="n">
        <v>30.154</v>
      </c>
      <c r="R83" s="62" t="n">
        <f aca="false">P83/3600</f>
        <v>3.1099075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67" t="n">
        <v>7104.9872</v>
      </c>
      <c r="E84" s="68" t="n">
        <v>43.8153</v>
      </c>
      <c r="F84" s="68" t="n">
        <v>45.6027</v>
      </c>
      <c r="G84" s="68" t="n">
        <v>46.6452</v>
      </c>
      <c r="H84" s="68" t="n">
        <v>9261.873</v>
      </c>
      <c r="I84" s="68" t="n">
        <v>24.866</v>
      </c>
      <c r="J84" s="69" t="n">
        <f aca="false">H84/3600</f>
        <v>2.5727425</v>
      </c>
      <c r="L84" s="67" t="n">
        <v>7101.4912</v>
      </c>
      <c r="M84" s="68" t="n">
        <v>43.8128</v>
      </c>
      <c r="N84" s="68" t="n">
        <v>45.6026</v>
      </c>
      <c r="O84" s="68" t="n">
        <v>46.6379</v>
      </c>
      <c r="P84" s="68" t="n">
        <v>9316.379</v>
      </c>
      <c r="Q84" s="68" t="n">
        <v>25.069</v>
      </c>
      <c r="R84" s="69" t="n">
        <f aca="false">P84/3600</f>
        <v>2.58788305555556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/>
      <c r="D85" s="67"/>
      <c r="E85" s="68"/>
      <c r="F85" s="68"/>
      <c r="G85" s="68"/>
      <c r="H85" s="68"/>
      <c r="I85" s="68"/>
      <c r="J85" s="69"/>
      <c r="L85" s="67"/>
      <c r="M85" s="68"/>
      <c r="N85" s="68"/>
      <c r="O85" s="68"/>
      <c r="P85" s="68"/>
      <c r="Q85" s="68"/>
      <c r="R85" s="69"/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/>
      <c r="D86" s="75"/>
      <c r="E86" s="76"/>
      <c r="F86" s="76"/>
      <c r="G86" s="76"/>
      <c r="H86" s="76"/>
      <c r="I86" s="76"/>
      <c r="J86" s="77"/>
      <c r="L86" s="75"/>
      <c r="M86" s="76"/>
      <c r="N86" s="76"/>
      <c r="O86" s="76"/>
      <c r="P86" s="76"/>
      <c r="Q86" s="76"/>
      <c r="R86" s="77"/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12</v>
      </c>
      <c r="D87" s="60" t="n">
        <v>15793.5883</v>
      </c>
      <c r="E87" s="61" t="n">
        <v>50.152</v>
      </c>
      <c r="F87" s="61" t="n">
        <v>51.5668</v>
      </c>
      <c r="G87" s="61" t="n">
        <v>51.8411</v>
      </c>
      <c r="H87" s="61" t="n">
        <v>21652.083</v>
      </c>
      <c r="I87" s="61" t="n">
        <v>50.7</v>
      </c>
      <c r="J87" s="62" t="n">
        <f aca="false">H87/3600</f>
        <v>6.0144675</v>
      </c>
      <c r="L87" s="60" t="n">
        <v>15785.2195</v>
      </c>
      <c r="M87" s="61" t="n">
        <v>50.1498</v>
      </c>
      <c r="N87" s="61" t="n">
        <v>51.5644</v>
      </c>
      <c r="O87" s="61" t="n">
        <v>51.8427</v>
      </c>
      <c r="P87" s="61" t="n">
        <v>21733.429</v>
      </c>
      <c r="Q87" s="61" t="n">
        <v>50.763</v>
      </c>
      <c r="R87" s="62" t="n">
        <f aca="false">P87/3600</f>
        <v>6.03706361111111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17</v>
      </c>
      <c r="D88" s="67" t="n">
        <v>9681.7848</v>
      </c>
      <c r="E88" s="68" t="n">
        <v>46.2648</v>
      </c>
      <c r="F88" s="68" t="n">
        <v>48.6898</v>
      </c>
      <c r="G88" s="68" t="n">
        <v>48.927</v>
      </c>
      <c r="H88" s="68" t="n">
        <v>19489.741</v>
      </c>
      <c r="I88" s="68" t="n">
        <v>46.536</v>
      </c>
      <c r="J88" s="69" t="n">
        <f aca="false">H88/3600</f>
        <v>5.41381694444445</v>
      </c>
      <c r="L88" s="67" t="n">
        <v>9678.743</v>
      </c>
      <c r="M88" s="68" t="n">
        <v>46.2741</v>
      </c>
      <c r="N88" s="68" t="n">
        <v>48.6914</v>
      </c>
      <c r="O88" s="68" t="n">
        <v>48.9288</v>
      </c>
      <c r="P88" s="68" t="n">
        <v>19620.776</v>
      </c>
      <c r="Q88" s="68" t="n">
        <v>46.957</v>
      </c>
      <c r="R88" s="69" t="n">
        <f aca="false">P88/3600</f>
        <v>5.45021555555556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/>
      <c r="D89" s="67"/>
      <c r="E89" s="68"/>
      <c r="F89" s="68"/>
      <c r="G89" s="68"/>
      <c r="H89" s="68"/>
      <c r="I89" s="68"/>
      <c r="J89" s="69"/>
      <c r="L89" s="67"/>
      <c r="M89" s="68"/>
      <c r="N89" s="68"/>
      <c r="O89" s="68"/>
      <c r="P89" s="68"/>
      <c r="Q89" s="68"/>
      <c r="R89" s="69"/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/>
      <c r="D90" s="75"/>
      <c r="E90" s="76"/>
      <c r="F90" s="76"/>
      <c r="G90" s="76"/>
      <c r="H90" s="76"/>
      <c r="I90" s="76"/>
      <c r="J90" s="77"/>
      <c r="L90" s="75"/>
      <c r="M90" s="76"/>
      <c r="N90" s="76"/>
      <c r="O90" s="76"/>
      <c r="P90" s="76"/>
      <c r="Q90" s="76"/>
      <c r="R90" s="77"/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12</v>
      </c>
      <c r="D91" s="60" t="n">
        <v>2492.784</v>
      </c>
      <c r="E91" s="61" t="n">
        <v>55.1263</v>
      </c>
      <c r="F91" s="61" t="n">
        <v>54.2422</v>
      </c>
      <c r="G91" s="61" t="n">
        <v>54.2942</v>
      </c>
      <c r="H91" s="61" t="n">
        <v>6572.937</v>
      </c>
      <c r="I91" s="61" t="n">
        <v>15.927</v>
      </c>
      <c r="J91" s="62" t="n">
        <f aca="false">H91/3600</f>
        <v>1.82581583333333</v>
      </c>
      <c r="L91" s="60" t="n">
        <v>2485.1616</v>
      </c>
      <c r="M91" s="61" t="n">
        <v>55.12</v>
      </c>
      <c r="N91" s="61" t="n">
        <v>54.2474</v>
      </c>
      <c r="O91" s="61" t="n">
        <v>54.2912</v>
      </c>
      <c r="P91" s="61" t="n">
        <v>6578.568</v>
      </c>
      <c r="Q91" s="61" t="n">
        <v>16.068</v>
      </c>
      <c r="R91" s="62" t="n">
        <f aca="false">P91/3600</f>
        <v>1.82738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17</v>
      </c>
      <c r="D92" s="67" t="n">
        <v>1938.6552</v>
      </c>
      <c r="E92" s="68" t="n">
        <v>51.8578</v>
      </c>
      <c r="F92" s="68" t="n">
        <v>49.7676</v>
      </c>
      <c r="G92" s="68" t="n">
        <v>49.8571</v>
      </c>
      <c r="H92" s="68" t="n">
        <v>6429.859</v>
      </c>
      <c r="I92" s="68" t="n">
        <v>15.631</v>
      </c>
      <c r="J92" s="69" t="n">
        <f aca="false">H92/3600</f>
        <v>1.78607194444444</v>
      </c>
      <c r="L92" s="67" t="n">
        <v>1933.984</v>
      </c>
      <c r="M92" s="68" t="n">
        <v>51.8679</v>
      </c>
      <c r="N92" s="68" t="n">
        <v>49.7832</v>
      </c>
      <c r="O92" s="68" t="n">
        <v>49.8776</v>
      </c>
      <c r="P92" s="68" t="n">
        <v>6429.088</v>
      </c>
      <c r="Q92" s="68" t="n">
        <v>16.161</v>
      </c>
      <c r="R92" s="69" t="n">
        <f aca="false">P92/3600</f>
        <v>1.78585777777778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/>
      <c r="D93" s="67"/>
      <c r="E93" s="68"/>
      <c r="F93" s="68"/>
      <c r="G93" s="68"/>
      <c r="H93" s="68"/>
      <c r="I93" s="68"/>
      <c r="J93" s="69"/>
      <c r="L93" s="67"/>
      <c r="M93" s="68"/>
      <c r="N93" s="68"/>
      <c r="O93" s="68"/>
      <c r="P93" s="68"/>
      <c r="Q93" s="68"/>
      <c r="R93" s="69"/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/>
      <c r="D94" s="75"/>
      <c r="E94" s="76"/>
      <c r="F94" s="76"/>
      <c r="G94" s="76"/>
      <c r="H94" s="76"/>
      <c r="I94" s="76"/>
      <c r="J94" s="77"/>
      <c r="L94" s="75"/>
      <c r="M94" s="76"/>
      <c r="N94" s="76"/>
      <c r="O94" s="76"/>
      <c r="P94" s="76"/>
      <c r="Q94" s="76"/>
      <c r="R94" s="77"/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12</v>
      </c>
      <c r="D95" s="60" t="n">
        <v>1916.4189</v>
      </c>
      <c r="E95" s="61" t="n">
        <v>57.6947</v>
      </c>
      <c r="F95" s="61" t="n">
        <v>60.1991</v>
      </c>
      <c r="G95" s="61" t="n">
        <v>60.8066</v>
      </c>
      <c r="H95" s="61" t="n">
        <v>11686.119</v>
      </c>
      <c r="I95" s="61" t="n">
        <v>30.732</v>
      </c>
      <c r="J95" s="62" t="n">
        <f aca="false">H95/3600</f>
        <v>3.24614416666667</v>
      </c>
      <c r="L95" s="60" t="n">
        <v>1917.0736</v>
      </c>
      <c r="M95" s="61" t="n">
        <v>57.6945</v>
      </c>
      <c r="N95" s="61" t="n">
        <v>60.1882</v>
      </c>
      <c r="O95" s="61" t="n">
        <v>60.7896</v>
      </c>
      <c r="P95" s="61" t="n">
        <v>11653.661</v>
      </c>
      <c r="Q95" s="61" t="n">
        <v>30.171</v>
      </c>
      <c r="R95" s="62" t="n">
        <f aca="false">P95/3600</f>
        <v>3.23712805555556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17</v>
      </c>
      <c r="D96" s="67" t="n">
        <v>1298.5325</v>
      </c>
      <c r="E96" s="68" t="n">
        <v>54.1182</v>
      </c>
      <c r="F96" s="68" t="n">
        <v>56.7289</v>
      </c>
      <c r="G96" s="68" t="n">
        <v>57.5104</v>
      </c>
      <c r="H96" s="68" t="n">
        <v>11394.037</v>
      </c>
      <c r="I96" s="68" t="n">
        <v>31.434</v>
      </c>
      <c r="J96" s="69" t="n">
        <f aca="false">H96/3600</f>
        <v>3.16501027777778</v>
      </c>
      <c r="L96" s="67" t="n">
        <v>1299.7971</v>
      </c>
      <c r="M96" s="68" t="n">
        <v>54.1122</v>
      </c>
      <c r="N96" s="68" t="n">
        <v>56.7069</v>
      </c>
      <c r="O96" s="68" t="n">
        <v>57.5371</v>
      </c>
      <c r="P96" s="68" t="n">
        <v>11354.357</v>
      </c>
      <c r="Q96" s="68" t="n">
        <v>31.044</v>
      </c>
      <c r="R96" s="69" t="n">
        <f aca="false">P96/3600</f>
        <v>3.15398805555556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/>
      <c r="D97" s="67"/>
      <c r="E97" s="68"/>
      <c r="F97" s="68"/>
      <c r="G97" s="68"/>
      <c r="H97" s="68"/>
      <c r="I97" s="68"/>
      <c r="J97" s="69"/>
      <c r="L97" s="67"/>
      <c r="M97" s="68"/>
      <c r="N97" s="68"/>
      <c r="O97" s="68"/>
      <c r="P97" s="68"/>
      <c r="Q97" s="68"/>
      <c r="R97" s="69"/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/>
      <c r="D98" s="75"/>
      <c r="E98" s="76"/>
      <c r="F98" s="76"/>
      <c r="G98" s="76"/>
      <c r="H98" s="76"/>
      <c r="I98" s="76"/>
      <c r="J98" s="77"/>
      <c r="L98" s="75"/>
      <c r="M98" s="76"/>
      <c r="N98" s="76"/>
      <c r="O98" s="76"/>
      <c r="P98" s="76"/>
      <c r="Q98" s="76"/>
      <c r="R98" s="77"/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20"/>
    </row>
    <row r="104" customFormat="false" ht="12.75" hidden="false" customHeight="false" outlineLevel="0" collapsed="false">
      <c r="B104" s="1" t="s">
        <v>14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43.6111445877206</v>
      </c>
      <c r="J106" s="85" t="n">
        <f aca="false">GEOMEAN(J3:J98)</f>
        <v>4.39778789586316</v>
      </c>
      <c r="Q106" s="85" t="n">
        <f aca="false">GEOMEAN(Q3:Q98)</f>
        <v>43.722819762876</v>
      </c>
      <c r="R106" s="85" t="n">
        <f aca="false">GEOMEAN(R3:R98)</f>
        <v>4.43773787669323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256070268761</v>
      </c>
      <c r="R107" s="86" t="n">
        <f aca="false">R106/J106</f>
        <v>1.00908410814165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917179722222222</v>
      </c>
      <c r="J108" s="85" t="n">
        <f aca="false">SUM(J3:J98)</f>
        <v>338.542566111111</v>
      </c>
      <c r="Q108" s="85" t="n">
        <f aca="false">SUM(Q3:Q98)/3600</f>
        <v>0.920843055555556</v>
      </c>
      <c r="R108" s="85" t="n">
        <f aca="false">SUM(R3:R98)</f>
        <v>342.025504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70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6:X6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W10:X10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W14:X14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18:X18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W22:X22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W26:X26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30:X30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W34:X34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W38:X38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42:X42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46:X4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50:X5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54:X5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58:X5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62:X6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66:X6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70:X7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71:Y82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T83:V9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X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Y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X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Y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91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X91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Y91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95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95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95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6:X86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90:X90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W94:X94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8:X98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T99:V104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W99:Y103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104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104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104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/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/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/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/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/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/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/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/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/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/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/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/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/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/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/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/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12</v>
      </c>
      <c r="D19" s="60" t="n">
        <v>60507.8288</v>
      </c>
      <c r="E19" s="61" t="n">
        <v>47.4765</v>
      </c>
      <c r="F19" s="61" t="n">
        <v>48.3018</v>
      </c>
      <c r="G19" s="61" t="n">
        <v>49.4914</v>
      </c>
      <c r="H19" s="61" t="n">
        <v>42016.694</v>
      </c>
      <c r="I19" s="61" t="n">
        <v>91.09</v>
      </c>
      <c r="J19" s="62" t="n">
        <f aca="false">H19/3600</f>
        <v>11.6713038888889</v>
      </c>
      <c r="L19" s="60" t="n">
        <v>60518.7952</v>
      </c>
      <c r="M19" s="61" t="n">
        <v>47.4751</v>
      </c>
      <c r="N19" s="61" t="n">
        <v>48.3014</v>
      </c>
      <c r="O19" s="61" t="n">
        <v>49.4934</v>
      </c>
      <c r="P19" s="61" t="n">
        <v>42402.747</v>
      </c>
      <c r="Q19" s="61" t="n">
        <v>92.461</v>
      </c>
      <c r="R19" s="62" t="n">
        <f aca="false">P19/3600</f>
        <v>11.7785408333333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17</v>
      </c>
      <c r="D20" s="67" t="n">
        <v>14951.3696</v>
      </c>
      <c r="E20" s="68" t="n">
        <v>43.5472</v>
      </c>
      <c r="F20" s="68" t="n">
        <v>45.2853</v>
      </c>
      <c r="G20" s="68" t="n">
        <v>47.201</v>
      </c>
      <c r="H20" s="68" t="n">
        <v>32786.487</v>
      </c>
      <c r="I20" s="68" t="n">
        <v>67.003</v>
      </c>
      <c r="J20" s="69" t="n">
        <f aca="false">H20/3600</f>
        <v>9.1073575</v>
      </c>
      <c r="L20" s="67" t="n">
        <v>14955.0392</v>
      </c>
      <c r="M20" s="68" t="n">
        <v>43.5472</v>
      </c>
      <c r="N20" s="68" t="n">
        <v>45.2851</v>
      </c>
      <c r="O20" s="68" t="n">
        <v>47.1999</v>
      </c>
      <c r="P20" s="68" t="n">
        <v>32830.776</v>
      </c>
      <c r="Q20" s="68" t="n">
        <v>67.178</v>
      </c>
      <c r="R20" s="69" t="n">
        <f aca="false">P20/3600</f>
        <v>9.11966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/>
      <c r="D21" s="67"/>
      <c r="E21" s="68"/>
      <c r="F21" s="68"/>
      <c r="G21" s="68"/>
      <c r="H21" s="68"/>
      <c r="I21" s="68"/>
      <c r="J21" s="69"/>
      <c r="L21" s="67"/>
      <c r="M21" s="68"/>
      <c r="N21" s="68"/>
      <c r="O21" s="68"/>
      <c r="P21" s="68"/>
      <c r="Q21" s="68"/>
      <c r="R21" s="69"/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/>
      <c r="D22" s="75"/>
      <c r="E22" s="76"/>
      <c r="F22" s="76"/>
      <c r="G22" s="76"/>
      <c r="H22" s="76"/>
      <c r="I22" s="76"/>
      <c r="J22" s="77"/>
      <c r="L22" s="75"/>
      <c r="M22" s="76"/>
      <c r="N22" s="76"/>
      <c r="O22" s="76"/>
      <c r="P22" s="76"/>
      <c r="Q22" s="76"/>
      <c r="R22" s="77"/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12</v>
      </c>
      <c r="D23" s="60" t="n">
        <v>72409.2648</v>
      </c>
      <c r="E23" s="61" t="n">
        <v>47.5867</v>
      </c>
      <c r="F23" s="61" t="n">
        <v>47.8712</v>
      </c>
      <c r="G23" s="61" t="n">
        <v>48.5324</v>
      </c>
      <c r="H23" s="61" t="n">
        <v>42479.255</v>
      </c>
      <c r="I23" s="61" t="n">
        <v>101.901</v>
      </c>
      <c r="J23" s="62" t="n">
        <f aca="false">H23/3600</f>
        <v>11.7997930555556</v>
      </c>
      <c r="L23" s="60" t="n">
        <v>72385.2568</v>
      </c>
      <c r="M23" s="61" t="n">
        <v>47.5848</v>
      </c>
      <c r="N23" s="61" t="n">
        <v>47.8681</v>
      </c>
      <c r="O23" s="61" t="n">
        <v>48.5346</v>
      </c>
      <c r="P23" s="61" t="n">
        <v>43007.724</v>
      </c>
      <c r="Q23" s="61" t="n">
        <v>101.1</v>
      </c>
      <c r="R23" s="62" t="n">
        <f aca="false">P23/3600</f>
        <v>11.94659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7" t="n">
        <v>22540.56</v>
      </c>
      <c r="E24" s="68" t="n">
        <v>42.874</v>
      </c>
      <c r="F24" s="68" t="n">
        <v>44.3778</v>
      </c>
      <c r="G24" s="68" t="n">
        <v>45.8347</v>
      </c>
      <c r="H24" s="68" t="n">
        <v>33361.996</v>
      </c>
      <c r="I24" s="68" t="n">
        <v>74.193</v>
      </c>
      <c r="J24" s="69" t="n">
        <f aca="false">H24/3600</f>
        <v>9.26722111111111</v>
      </c>
      <c r="L24" s="67" t="n">
        <v>22542.8632</v>
      </c>
      <c r="M24" s="68" t="n">
        <v>42.8747</v>
      </c>
      <c r="N24" s="68" t="n">
        <v>44.3764</v>
      </c>
      <c r="O24" s="68" t="n">
        <v>45.8283</v>
      </c>
      <c r="P24" s="68" t="n">
        <v>33571.646</v>
      </c>
      <c r="Q24" s="68" t="n">
        <v>75.142</v>
      </c>
      <c r="R24" s="69" t="n">
        <f aca="false">P24/3600</f>
        <v>9.32545722222222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/>
      <c r="D25" s="67"/>
      <c r="E25" s="68"/>
      <c r="F25" s="68"/>
      <c r="G25" s="68"/>
      <c r="H25" s="68"/>
      <c r="I25" s="68"/>
      <c r="J25" s="69"/>
      <c r="L25" s="67"/>
      <c r="M25" s="68"/>
      <c r="N25" s="68"/>
      <c r="O25" s="68"/>
      <c r="P25" s="68"/>
      <c r="Q25" s="68"/>
      <c r="R25" s="69"/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/>
      <c r="D26" s="75"/>
      <c r="E26" s="76"/>
      <c r="F26" s="76"/>
      <c r="G26" s="76"/>
      <c r="H26" s="76"/>
      <c r="I26" s="76"/>
      <c r="J26" s="77"/>
      <c r="L26" s="75"/>
      <c r="M26" s="76"/>
      <c r="N26" s="76"/>
      <c r="O26" s="76"/>
      <c r="P26" s="76"/>
      <c r="Q26" s="76"/>
      <c r="R26" s="77"/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12</v>
      </c>
      <c r="D27" s="60" t="n">
        <v>243882.9944</v>
      </c>
      <c r="E27" s="61" t="n">
        <v>48.1636</v>
      </c>
      <c r="F27" s="61" t="n">
        <v>47.4184</v>
      </c>
      <c r="G27" s="61" t="n">
        <v>47.5566</v>
      </c>
      <c r="H27" s="61" t="n">
        <v>94138.222</v>
      </c>
      <c r="I27" s="61" t="n">
        <v>236.439</v>
      </c>
      <c r="J27" s="62" t="n">
        <f aca="false">H27/3600</f>
        <v>26.1495061111111</v>
      </c>
      <c r="L27" s="60" t="n">
        <v>243914.26</v>
      </c>
      <c r="M27" s="61" t="n">
        <v>48.1673</v>
      </c>
      <c r="N27" s="61" t="n">
        <v>47.4192</v>
      </c>
      <c r="O27" s="61" t="n">
        <v>47.5507</v>
      </c>
      <c r="P27" s="61" t="n">
        <v>95629.741</v>
      </c>
      <c r="Q27" s="61" t="n">
        <v>237.276</v>
      </c>
      <c r="R27" s="62" t="n">
        <f aca="false">P27/3600</f>
        <v>26.5638169444444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7" t="n">
        <v>101896.5936</v>
      </c>
      <c r="E28" s="68" t="n">
        <v>42.3774</v>
      </c>
      <c r="F28" s="68" t="n">
        <v>43.0726</v>
      </c>
      <c r="G28" s="68" t="n">
        <v>45.2493</v>
      </c>
      <c r="H28" s="68" t="n">
        <v>78336.061</v>
      </c>
      <c r="I28" s="68" t="n">
        <v>187.797</v>
      </c>
      <c r="J28" s="69" t="n">
        <f aca="false">H28/3600</f>
        <v>21.7600169444444</v>
      </c>
      <c r="L28" s="67" t="n">
        <v>101879.4872</v>
      </c>
      <c r="M28" s="68" t="n">
        <v>42.3771</v>
      </c>
      <c r="N28" s="68" t="n">
        <v>43.0722</v>
      </c>
      <c r="O28" s="68" t="n">
        <v>45.2491</v>
      </c>
      <c r="P28" s="68" t="n">
        <v>79026.487</v>
      </c>
      <c r="Q28" s="68" t="n">
        <v>187.123</v>
      </c>
      <c r="R28" s="69" t="n">
        <f aca="false">P28/3600</f>
        <v>21.9518019444444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/>
      <c r="D29" s="67"/>
      <c r="E29" s="68"/>
      <c r="F29" s="68"/>
      <c r="G29" s="68"/>
      <c r="H29" s="68"/>
      <c r="I29" s="68"/>
      <c r="J29" s="69"/>
      <c r="L29" s="67"/>
      <c r="M29" s="68"/>
      <c r="N29" s="68"/>
      <c r="O29" s="68"/>
      <c r="P29" s="68"/>
      <c r="Q29" s="68"/>
      <c r="R29" s="69"/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/>
      <c r="D30" s="75"/>
      <c r="E30" s="76"/>
      <c r="F30" s="76"/>
      <c r="G30" s="76"/>
      <c r="H30" s="76"/>
      <c r="I30" s="76"/>
      <c r="J30" s="77"/>
      <c r="L30" s="75"/>
      <c r="M30" s="76"/>
      <c r="N30" s="76"/>
      <c r="O30" s="76"/>
      <c r="P30" s="76"/>
      <c r="Q30" s="76"/>
      <c r="R30" s="77"/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12</v>
      </c>
      <c r="D31" s="60" t="n">
        <v>194871.056</v>
      </c>
      <c r="E31" s="61" t="n">
        <v>49.131</v>
      </c>
      <c r="F31" s="61" t="n">
        <v>47.498</v>
      </c>
      <c r="G31" s="61" t="n">
        <v>48.8536</v>
      </c>
      <c r="H31" s="61" t="n">
        <v>99393.148</v>
      </c>
      <c r="I31" s="61" t="n">
        <v>205.071</v>
      </c>
      <c r="J31" s="62" t="n">
        <f aca="false">H31/3600</f>
        <v>27.6092077777778</v>
      </c>
      <c r="L31" s="60" t="n">
        <v>195142.692</v>
      </c>
      <c r="M31" s="61" t="n">
        <v>49.1273</v>
      </c>
      <c r="N31" s="61" t="n">
        <v>47.4977</v>
      </c>
      <c r="O31" s="61" t="n">
        <v>48.8531</v>
      </c>
      <c r="P31" s="61" t="n">
        <v>100428.931</v>
      </c>
      <c r="Q31" s="61" t="n">
        <v>203.973</v>
      </c>
      <c r="R31" s="62" t="n">
        <f aca="false">P31/3600</f>
        <v>27.8969252777778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7" t="n">
        <v>82699.9032</v>
      </c>
      <c r="E32" s="68" t="n">
        <v>43.1794</v>
      </c>
      <c r="F32" s="68" t="n">
        <v>45.0765</v>
      </c>
      <c r="G32" s="68" t="n">
        <v>46.9733</v>
      </c>
      <c r="H32" s="68" t="n">
        <v>81633.751</v>
      </c>
      <c r="I32" s="68" t="n">
        <v>175.082</v>
      </c>
      <c r="J32" s="69" t="n">
        <f aca="false">H32/3600</f>
        <v>22.6760419444444</v>
      </c>
      <c r="L32" s="67" t="n">
        <v>82696.0792</v>
      </c>
      <c r="M32" s="68" t="n">
        <v>43.1799</v>
      </c>
      <c r="N32" s="68" t="n">
        <v>45.0773</v>
      </c>
      <c r="O32" s="68" t="n">
        <v>46.9736</v>
      </c>
      <c r="P32" s="68" t="n">
        <v>82252.71</v>
      </c>
      <c r="Q32" s="68" t="n">
        <v>176.78</v>
      </c>
      <c r="R32" s="69" t="n">
        <f aca="false">P32/3600</f>
        <v>22.847975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/>
      <c r="D33" s="67"/>
      <c r="E33" s="68"/>
      <c r="F33" s="68"/>
      <c r="G33" s="68"/>
      <c r="H33" s="68"/>
      <c r="I33" s="68"/>
      <c r="J33" s="69"/>
      <c r="L33" s="67"/>
      <c r="M33" s="68"/>
      <c r="N33" s="68"/>
      <c r="O33" s="68"/>
      <c r="P33" s="68"/>
      <c r="Q33" s="68"/>
      <c r="R33" s="69"/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/>
      <c r="D34" s="75"/>
      <c r="E34" s="76"/>
      <c r="F34" s="76"/>
      <c r="G34" s="76"/>
      <c r="H34" s="76"/>
      <c r="I34" s="76"/>
      <c r="J34" s="77"/>
      <c r="L34" s="75"/>
      <c r="M34" s="76"/>
      <c r="N34" s="76"/>
      <c r="O34" s="76"/>
      <c r="P34" s="76"/>
      <c r="Q34" s="76"/>
      <c r="R34" s="77"/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12</v>
      </c>
      <c r="D35" s="60" t="n">
        <v>289378.9408</v>
      </c>
      <c r="E35" s="61" t="n">
        <v>48.7952</v>
      </c>
      <c r="F35" s="61" t="n">
        <v>47.4111</v>
      </c>
      <c r="G35" s="61" t="n">
        <v>47.6588</v>
      </c>
      <c r="H35" s="61" t="n">
        <v>112309.978</v>
      </c>
      <c r="I35" s="61" t="n">
        <v>255.684</v>
      </c>
      <c r="J35" s="62" t="n">
        <f aca="false">H35/3600</f>
        <v>31.1972161111111</v>
      </c>
      <c r="L35" s="60" t="n">
        <v>289417.4288</v>
      </c>
      <c r="M35" s="61" t="n">
        <v>48.7879</v>
      </c>
      <c r="N35" s="61" t="n">
        <v>47.4114</v>
      </c>
      <c r="O35" s="61" t="n">
        <v>47.6557</v>
      </c>
      <c r="P35" s="61" t="n">
        <v>113859.993</v>
      </c>
      <c r="Q35" s="61" t="n">
        <v>258.123</v>
      </c>
      <c r="R35" s="62" t="n">
        <f aca="false">P35/3600</f>
        <v>31.6277758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7" t="n">
        <v>167224.1536</v>
      </c>
      <c r="E36" s="68" t="n">
        <v>44.0696</v>
      </c>
      <c r="F36" s="68" t="n">
        <v>43.7001</v>
      </c>
      <c r="G36" s="68" t="n">
        <v>45.3881</v>
      </c>
      <c r="H36" s="68" t="n">
        <v>96393.648</v>
      </c>
      <c r="I36" s="68" t="n">
        <v>228.142</v>
      </c>
      <c r="J36" s="69" t="n">
        <f aca="false">H36/3600</f>
        <v>26.7760133333333</v>
      </c>
      <c r="L36" s="67" t="n">
        <v>167342.5176</v>
      </c>
      <c r="M36" s="68" t="n">
        <v>44.069</v>
      </c>
      <c r="N36" s="68" t="n">
        <v>43.7015</v>
      </c>
      <c r="O36" s="68" t="n">
        <v>45.3895</v>
      </c>
      <c r="P36" s="68" t="n">
        <v>97445.186</v>
      </c>
      <c r="Q36" s="68" t="n">
        <v>228.935</v>
      </c>
      <c r="R36" s="69" t="n">
        <f aca="false">P36/3600</f>
        <v>27.0681072222222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/>
      <c r="D37" s="67"/>
      <c r="E37" s="68"/>
      <c r="F37" s="68"/>
      <c r="G37" s="68"/>
      <c r="H37" s="68"/>
      <c r="I37" s="68"/>
      <c r="J37" s="69"/>
      <c r="L37" s="67"/>
      <c r="M37" s="68"/>
      <c r="N37" s="68"/>
      <c r="O37" s="68"/>
      <c r="P37" s="68"/>
      <c r="Q37" s="68"/>
      <c r="R37" s="69"/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/>
      <c r="D38" s="75"/>
      <c r="E38" s="76"/>
      <c r="F38" s="76"/>
      <c r="G38" s="76"/>
      <c r="H38" s="76"/>
      <c r="I38" s="76"/>
      <c r="J38" s="77"/>
      <c r="L38" s="75"/>
      <c r="M38" s="76"/>
      <c r="N38" s="76"/>
      <c r="O38" s="76"/>
      <c r="P38" s="76"/>
      <c r="Q38" s="76"/>
      <c r="R38" s="77"/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60" t="n">
        <v>17535.1656</v>
      </c>
      <c r="E39" s="61" t="n">
        <v>47.0487</v>
      </c>
      <c r="F39" s="61" t="n">
        <v>47.9092</v>
      </c>
      <c r="G39" s="61" t="n">
        <v>49.2992</v>
      </c>
      <c r="H39" s="61" t="n">
        <v>14831.629</v>
      </c>
      <c r="I39" s="61" t="n">
        <v>31.7</v>
      </c>
      <c r="J39" s="62" t="n">
        <f aca="false">H39/3600</f>
        <v>4.11989694444445</v>
      </c>
      <c r="L39" s="60" t="n">
        <v>17533.9424</v>
      </c>
      <c r="M39" s="61" t="n">
        <v>47.0479</v>
      </c>
      <c r="N39" s="61" t="n">
        <v>47.9081</v>
      </c>
      <c r="O39" s="61" t="n">
        <v>49.2964</v>
      </c>
      <c r="P39" s="61" t="n">
        <v>14981.219</v>
      </c>
      <c r="Q39" s="61" t="n">
        <v>31.809</v>
      </c>
      <c r="R39" s="62" t="n">
        <f aca="false">P39/3600</f>
        <v>4.16144972222222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17</v>
      </c>
      <c r="D40" s="67" t="n">
        <v>7379.72</v>
      </c>
      <c r="E40" s="68" t="n">
        <v>43.7015</v>
      </c>
      <c r="F40" s="68" t="n">
        <v>45.4338</v>
      </c>
      <c r="G40" s="68" t="n">
        <v>46.4714</v>
      </c>
      <c r="H40" s="68" t="n">
        <v>12523.555</v>
      </c>
      <c r="I40" s="68" t="n">
        <v>26.036</v>
      </c>
      <c r="J40" s="69" t="n">
        <f aca="false">H40/3600</f>
        <v>3.47876527777778</v>
      </c>
      <c r="L40" s="67" t="n">
        <v>7375.1272</v>
      </c>
      <c r="M40" s="68" t="n">
        <v>43.699</v>
      </c>
      <c r="N40" s="68" t="n">
        <v>45.4358</v>
      </c>
      <c r="O40" s="68" t="n">
        <v>46.4653</v>
      </c>
      <c r="P40" s="68" t="n">
        <v>12583.827</v>
      </c>
      <c r="Q40" s="68" t="n">
        <v>26.05</v>
      </c>
      <c r="R40" s="69" t="n">
        <f aca="false">P40/3600</f>
        <v>3.4955075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/>
      <c r="D41" s="67"/>
      <c r="E41" s="68"/>
      <c r="F41" s="68"/>
      <c r="G41" s="68"/>
      <c r="H41" s="68"/>
      <c r="I41" s="68"/>
      <c r="J41" s="69"/>
      <c r="L41" s="67"/>
      <c r="M41" s="68"/>
      <c r="N41" s="68"/>
      <c r="O41" s="68"/>
      <c r="P41" s="68"/>
      <c r="Q41" s="68"/>
      <c r="R41" s="69"/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/>
      <c r="D42" s="75"/>
      <c r="E42" s="76"/>
      <c r="F42" s="76"/>
      <c r="G42" s="76"/>
      <c r="H42" s="76"/>
      <c r="I42" s="76"/>
      <c r="J42" s="77"/>
      <c r="L42" s="75"/>
      <c r="M42" s="76"/>
      <c r="N42" s="76"/>
      <c r="O42" s="76"/>
      <c r="P42" s="76"/>
      <c r="Q42" s="76"/>
      <c r="R42" s="77"/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12</v>
      </c>
      <c r="D43" s="60" t="n">
        <v>34975.8776</v>
      </c>
      <c r="E43" s="61" t="n">
        <v>47.5559</v>
      </c>
      <c r="F43" s="61" t="n">
        <v>47.699</v>
      </c>
      <c r="G43" s="61" t="n">
        <v>49.1967</v>
      </c>
      <c r="H43" s="61" t="n">
        <v>20741.288</v>
      </c>
      <c r="I43" s="61" t="n">
        <v>45.053</v>
      </c>
      <c r="J43" s="62" t="n">
        <f aca="false">H43/3600</f>
        <v>5.76146888888889</v>
      </c>
      <c r="L43" s="60" t="n">
        <v>34975.2456</v>
      </c>
      <c r="M43" s="61" t="n">
        <v>47.5577</v>
      </c>
      <c r="N43" s="61" t="n">
        <v>47.6991</v>
      </c>
      <c r="O43" s="61" t="n">
        <v>49.1941</v>
      </c>
      <c r="P43" s="61" t="n">
        <v>20992.1</v>
      </c>
      <c r="Q43" s="61" t="n">
        <v>45.333</v>
      </c>
      <c r="R43" s="62" t="n">
        <f aca="false">P43/3600</f>
        <v>5.83113888888889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7" t="n">
        <v>10859.7624</v>
      </c>
      <c r="E44" s="68" t="n">
        <v>42.8963</v>
      </c>
      <c r="F44" s="68" t="n">
        <v>45.2826</v>
      </c>
      <c r="G44" s="68" t="n">
        <v>47.0612</v>
      </c>
      <c r="H44" s="68" t="n">
        <v>16431.546</v>
      </c>
      <c r="I44" s="68" t="n">
        <v>33.381</v>
      </c>
      <c r="J44" s="69" t="n">
        <f aca="false">H44/3600</f>
        <v>4.56431833333333</v>
      </c>
      <c r="L44" s="67" t="n">
        <v>10853.4456</v>
      </c>
      <c r="M44" s="68" t="n">
        <v>42.8958</v>
      </c>
      <c r="N44" s="68" t="n">
        <v>45.2841</v>
      </c>
      <c r="O44" s="68" t="n">
        <v>47.0657</v>
      </c>
      <c r="P44" s="68" t="n">
        <v>16548.052</v>
      </c>
      <c r="Q44" s="68" t="n">
        <v>33.976</v>
      </c>
      <c r="R44" s="69" t="n">
        <f aca="false">P44/3600</f>
        <v>4.59668111111111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/>
      <c r="D45" s="67"/>
      <c r="E45" s="68"/>
      <c r="F45" s="68"/>
      <c r="G45" s="68"/>
      <c r="H45" s="68"/>
      <c r="I45" s="68"/>
      <c r="J45" s="69"/>
      <c r="L45" s="67"/>
      <c r="M45" s="68"/>
      <c r="N45" s="68"/>
      <c r="O45" s="68"/>
      <c r="P45" s="68"/>
      <c r="Q45" s="68"/>
      <c r="R45" s="69"/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/>
      <c r="D46" s="75"/>
      <c r="E46" s="76"/>
      <c r="F46" s="76"/>
      <c r="G46" s="76"/>
      <c r="H46" s="76"/>
      <c r="I46" s="76"/>
      <c r="J46" s="77"/>
      <c r="L46" s="75"/>
      <c r="M46" s="76"/>
      <c r="N46" s="76"/>
      <c r="O46" s="76"/>
      <c r="P46" s="76"/>
      <c r="Q46" s="76"/>
      <c r="R46" s="77"/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12</v>
      </c>
      <c r="D47" s="60" t="n">
        <v>37918.8672</v>
      </c>
      <c r="E47" s="61" t="n">
        <v>47.5724</v>
      </c>
      <c r="F47" s="61" t="n">
        <v>47.5557</v>
      </c>
      <c r="G47" s="61" t="n">
        <v>48.6048</v>
      </c>
      <c r="H47" s="61" t="n">
        <v>17433.207</v>
      </c>
      <c r="I47" s="61" t="n">
        <v>40.887</v>
      </c>
      <c r="J47" s="62" t="n">
        <f aca="false">H47/3600</f>
        <v>4.8425575</v>
      </c>
      <c r="L47" s="60" t="n">
        <v>37911.7392</v>
      </c>
      <c r="M47" s="61" t="n">
        <v>47.5745</v>
      </c>
      <c r="N47" s="61" t="n">
        <v>47.5573</v>
      </c>
      <c r="O47" s="61" t="n">
        <v>48.6087</v>
      </c>
      <c r="P47" s="61" t="n">
        <v>17733.373</v>
      </c>
      <c r="Q47" s="61" t="n">
        <v>41.279</v>
      </c>
      <c r="R47" s="62" t="n">
        <f aca="false">P47/3600</f>
        <v>4.9259369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7" t="n">
        <v>17622.3728</v>
      </c>
      <c r="E48" s="68" t="n">
        <v>42.4954</v>
      </c>
      <c r="F48" s="68" t="n">
        <v>44.2545</v>
      </c>
      <c r="G48" s="68" t="n">
        <v>45.2814</v>
      </c>
      <c r="H48" s="68" t="n">
        <v>14918.369</v>
      </c>
      <c r="I48" s="68" t="n">
        <v>34.148</v>
      </c>
      <c r="J48" s="69" t="n">
        <f aca="false">H48/3600</f>
        <v>4.14399138888889</v>
      </c>
      <c r="L48" s="67" t="n">
        <v>17612.5712</v>
      </c>
      <c r="M48" s="68" t="n">
        <v>42.4963</v>
      </c>
      <c r="N48" s="68" t="n">
        <v>44.2536</v>
      </c>
      <c r="O48" s="68" t="n">
        <v>45.2825</v>
      </c>
      <c r="P48" s="68" t="n">
        <v>15099.908</v>
      </c>
      <c r="Q48" s="68" t="n">
        <v>34.586</v>
      </c>
      <c r="R48" s="69" t="n">
        <f aca="false">P48/3600</f>
        <v>4.19441888888889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/>
      <c r="D49" s="67"/>
      <c r="E49" s="68"/>
      <c r="F49" s="68"/>
      <c r="G49" s="68"/>
      <c r="H49" s="68"/>
      <c r="I49" s="68"/>
      <c r="J49" s="69"/>
      <c r="L49" s="67"/>
      <c r="M49" s="68"/>
      <c r="N49" s="68"/>
      <c r="O49" s="68"/>
      <c r="P49" s="68"/>
      <c r="Q49" s="68"/>
      <c r="R49" s="69"/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/>
      <c r="D50" s="75"/>
      <c r="E50" s="76"/>
      <c r="F50" s="76"/>
      <c r="G50" s="76"/>
      <c r="H50" s="76"/>
      <c r="I50" s="76"/>
      <c r="J50" s="77"/>
      <c r="L50" s="75"/>
      <c r="M50" s="76"/>
      <c r="N50" s="76"/>
      <c r="O50" s="76"/>
      <c r="P50" s="76"/>
      <c r="Q50" s="76"/>
      <c r="R50" s="77"/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12</v>
      </c>
      <c r="D51" s="60" t="n">
        <v>24024.9912</v>
      </c>
      <c r="E51" s="61" t="n">
        <v>48.3225</v>
      </c>
      <c r="F51" s="61" t="n">
        <v>48.9482</v>
      </c>
      <c r="G51" s="61" t="n">
        <v>49.0994</v>
      </c>
      <c r="H51" s="61" t="n">
        <v>11876.464</v>
      </c>
      <c r="I51" s="61" t="n">
        <v>26.208</v>
      </c>
      <c r="J51" s="62" t="n">
        <f aca="false">H51/3600</f>
        <v>3.29901777777778</v>
      </c>
      <c r="L51" s="60" t="n">
        <v>24021.188</v>
      </c>
      <c r="M51" s="61" t="n">
        <v>48.3196</v>
      </c>
      <c r="N51" s="61" t="n">
        <v>48.9498</v>
      </c>
      <c r="O51" s="61" t="n">
        <v>49.0963</v>
      </c>
      <c r="P51" s="61" t="n">
        <v>12047.984</v>
      </c>
      <c r="Q51" s="61" t="n">
        <v>26.504</v>
      </c>
      <c r="R51" s="62" t="n">
        <f aca="false">P51/3600</f>
        <v>3.3466622222222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7" t="n">
        <v>12481.1536</v>
      </c>
      <c r="E52" s="68" t="n">
        <v>43.838</v>
      </c>
      <c r="F52" s="68" t="n">
        <v>44.7627</v>
      </c>
      <c r="G52" s="68" t="n">
        <v>45.6836</v>
      </c>
      <c r="H52" s="68" t="n">
        <v>10442.897</v>
      </c>
      <c r="I52" s="68" t="n">
        <v>21.777</v>
      </c>
      <c r="J52" s="69" t="n">
        <f aca="false">H52/3600</f>
        <v>2.90080472222222</v>
      </c>
      <c r="L52" s="67" t="n">
        <v>12473.472</v>
      </c>
      <c r="M52" s="68" t="n">
        <v>43.8355</v>
      </c>
      <c r="N52" s="68" t="n">
        <v>44.7584</v>
      </c>
      <c r="O52" s="68" t="n">
        <v>45.6813</v>
      </c>
      <c r="P52" s="68" t="n">
        <v>10539.055</v>
      </c>
      <c r="Q52" s="68" t="n">
        <v>21.699</v>
      </c>
      <c r="R52" s="69" t="n">
        <f aca="false">P52/3600</f>
        <v>2.92751527777778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/>
      <c r="D53" s="67"/>
      <c r="E53" s="68"/>
      <c r="F53" s="68"/>
      <c r="G53" s="68"/>
      <c r="H53" s="68"/>
      <c r="I53" s="68"/>
      <c r="J53" s="69"/>
      <c r="L53" s="67"/>
      <c r="M53" s="68"/>
      <c r="N53" s="68"/>
      <c r="O53" s="68"/>
      <c r="P53" s="68"/>
      <c r="Q53" s="68"/>
      <c r="R53" s="69"/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/>
      <c r="D54" s="75"/>
      <c r="E54" s="76"/>
      <c r="F54" s="76"/>
      <c r="G54" s="76"/>
      <c r="H54" s="76"/>
      <c r="I54" s="76"/>
      <c r="J54" s="77"/>
      <c r="L54" s="75"/>
      <c r="M54" s="76"/>
      <c r="N54" s="76"/>
      <c r="O54" s="76"/>
      <c r="P54" s="76"/>
      <c r="Q54" s="76"/>
      <c r="R54" s="77"/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60" t="n">
        <v>5098.4072</v>
      </c>
      <c r="E55" s="61" t="n">
        <v>48.645</v>
      </c>
      <c r="F55" s="61" t="n">
        <v>49.7521</v>
      </c>
      <c r="G55" s="61" t="n">
        <v>49.9864</v>
      </c>
      <c r="H55" s="61" t="n">
        <v>3671.602</v>
      </c>
      <c r="I55" s="61" t="n">
        <v>8.002</v>
      </c>
      <c r="J55" s="62" t="n">
        <f aca="false">H55/3600</f>
        <v>1.01988944444444</v>
      </c>
      <c r="L55" s="60" t="n">
        <v>5097.0192</v>
      </c>
      <c r="M55" s="61" t="n">
        <v>48.6464</v>
      </c>
      <c r="N55" s="61" t="n">
        <v>49.7481</v>
      </c>
      <c r="O55" s="61" t="n">
        <v>49.9949</v>
      </c>
      <c r="P55" s="61" t="n">
        <v>3714.31</v>
      </c>
      <c r="Q55" s="61" t="n">
        <v>8.034</v>
      </c>
      <c r="R55" s="62" t="n">
        <f aca="false">P55/3600</f>
        <v>1.03175277777778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17</v>
      </c>
      <c r="D56" s="67" t="n">
        <v>3088.8504</v>
      </c>
      <c r="E56" s="68" t="n">
        <v>44.8651</v>
      </c>
      <c r="F56" s="68" t="n">
        <v>46.7249</v>
      </c>
      <c r="G56" s="68" t="n">
        <v>46.5471</v>
      </c>
      <c r="H56" s="68" t="n">
        <v>3329.009</v>
      </c>
      <c r="I56" s="68" t="n">
        <v>7.347</v>
      </c>
      <c r="J56" s="69" t="n">
        <f aca="false">H56/3600</f>
        <v>0.924724722222222</v>
      </c>
      <c r="L56" s="67" t="n">
        <v>3087.156</v>
      </c>
      <c r="M56" s="68" t="n">
        <v>44.8642</v>
      </c>
      <c r="N56" s="68" t="n">
        <v>46.7264</v>
      </c>
      <c r="O56" s="68" t="n">
        <v>46.5504</v>
      </c>
      <c r="P56" s="68" t="n">
        <v>3360.227</v>
      </c>
      <c r="Q56" s="68" t="n">
        <v>7.425</v>
      </c>
      <c r="R56" s="69" t="n">
        <f aca="false">P56/3600</f>
        <v>0.933396388888889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/>
      <c r="D57" s="67"/>
      <c r="E57" s="68"/>
      <c r="F57" s="68"/>
      <c r="G57" s="68"/>
      <c r="H57" s="68"/>
      <c r="I57" s="68"/>
      <c r="J57" s="69"/>
      <c r="L57" s="67"/>
      <c r="M57" s="68"/>
      <c r="N57" s="68"/>
      <c r="O57" s="68"/>
      <c r="P57" s="68"/>
      <c r="Q57" s="68"/>
      <c r="R57" s="69"/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/>
      <c r="D58" s="75"/>
      <c r="E58" s="76"/>
      <c r="F58" s="76"/>
      <c r="G58" s="76"/>
      <c r="H58" s="76"/>
      <c r="I58" s="76"/>
      <c r="J58" s="77"/>
      <c r="L58" s="75"/>
      <c r="M58" s="76"/>
      <c r="N58" s="76"/>
      <c r="O58" s="76"/>
      <c r="P58" s="76"/>
      <c r="Q58" s="76"/>
      <c r="R58" s="77"/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12</v>
      </c>
      <c r="D59" s="60" t="n">
        <v>10697.8</v>
      </c>
      <c r="E59" s="61" t="n">
        <v>47.6947</v>
      </c>
      <c r="F59" s="61" t="n">
        <v>47.7958</v>
      </c>
      <c r="G59" s="61" t="n">
        <v>48.8027</v>
      </c>
      <c r="H59" s="61" t="n">
        <v>4744.728</v>
      </c>
      <c r="I59" s="61" t="n">
        <v>12.277</v>
      </c>
      <c r="J59" s="62" t="n">
        <f aca="false">H59/3600</f>
        <v>1.31798</v>
      </c>
      <c r="L59" s="60" t="n">
        <v>10697.6816</v>
      </c>
      <c r="M59" s="61" t="n">
        <v>47.6989</v>
      </c>
      <c r="N59" s="61" t="n">
        <v>47.8017</v>
      </c>
      <c r="O59" s="61" t="n">
        <v>48.8077</v>
      </c>
      <c r="P59" s="61" t="n">
        <v>4826.062</v>
      </c>
      <c r="Q59" s="61" t="n">
        <v>12.121</v>
      </c>
      <c r="R59" s="62" t="n">
        <f aca="false">P59/3600</f>
        <v>1.3405727777777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7" t="n">
        <v>5233.1992</v>
      </c>
      <c r="E60" s="68" t="n">
        <v>42.6585</v>
      </c>
      <c r="F60" s="68" t="n">
        <v>45.1993</v>
      </c>
      <c r="G60" s="68" t="n">
        <v>46.4027</v>
      </c>
      <c r="H60" s="68" t="n">
        <v>4097.091</v>
      </c>
      <c r="I60" s="68" t="n">
        <v>10.343</v>
      </c>
      <c r="J60" s="69" t="n">
        <f aca="false">H60/3600</f>
        <v>1.13808083333333</v>
      </c>
      <c r="L60" s="67" t="n">
        <v>5231.2272</v>
      </c>
      <c r="M60" s="68" t="n">
        <v>42.6583</v>
      </c>
      <c r="N60" s="68" t="n">
        <v>45.2195</v>
      </c>
      <c r="O60" s="68" t="n">
        <v>46.4135</v>
      </c>
      <c r="P60" s="68" t="n">
        <v>4148.92</v>
      </c>
      <c r="Q60" s="68" t="n">
        <v>10.452</v>
      </c>
      <c r="R60" s="69" t="n">
        <f aca="false">P60/3600</f>
        <v>1.15247777777778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/>
      <c r="D61" s="67"/>
      <c r="E61" s="68"/>
      <c r="F61" s="68"/>
      <c r="G61" s="68"/>
      <c r="H61" s="68"/>
      <c r="I61" s="68"/>
      <c r="J61" s="69"/>
      <c r="L61" s="67"/>
      <c r="M61" s="68"/>
      <c r="N61" s="68"/>
      <c r="O61" s="68"/>
      <c r="P61" s="68"/>
      <c r="Q61" s="68"/>
      <c r="R61" s="69"/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/>
      <c r="D62" s="75"/>
      <c r="E62" s="76"/>
      <c r="F62" s="76"/>
      <c r="G62" s="76"/>
      <c r="H62" s="76"/>
      <c r="I62" s="76"/>
      <c r="J62" s="77"/>
      <c r="L62" s="75"/>
      <c r="M62" s="76"/>
      <c r="N62" s="76"/>
      <c r="O62" s="76"/>
      <c r="P62" s="76"/>
      <c r="Q62" s="76"/>
      <c r="R62" s="77"/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12</v>
      </c>
      <c r="D63" s="60" t="n">
        <v>9823.3368</v>
      </c>
      <c r="E63" s="61" t="n">
        <v>47.7037</v>
      </c>
      <c r="F63" s="61" t="n">
        <v>47.0016</v>
      </c>
      <c r="G63" s="61" t="n">
        <v>48.05</v>
      </c>
      <c r="H63" s="61" t="n">
        <v>4064.93</v>
      </c>
      <c r="I63" s="61" t="n">
        <v>10.296</v>
      </c>
      <c r="J63" s="62" t="n">
        <f aca="false">H63/3600</f>
        <v>1.12914722222222</v>
      </c>
      <c r="L63" s="60" t="n">
        <v>9819.5448</v>
      </c>
      <c r="M63" s="61" t="n">
        <v>47.7064</v>
      </c>
      <c r="N63" s="61" t="n">
        <v>47.0014</v>
      </c>
      <c r="O63" s="61" t="n">
        <v>48.0522</v>
      </c>
      <c r="P63" s="61" t="n">
        <v>4134.048</v>
      </c>
      <c r="Q63" s="61" t="n">
        <v>10.686</v>
      </c>
      <c r="R63" s="62" t="n">
        <f aca="false">P63/3600</f>
        <v>1.14834666666667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7" t="n">
        <v>4455.8344</v>
      </c>
      <c r="E64" s="68" t="n">
        <v>42.2246</v>
      </c>
      <c r="F64" s="68" t="n">
        <v>43.7378</v>
      </c>
      <c r="G64" s="68" t="n">
        <v>44.7357</v>
      </c>
      <c r="H64" s="68" t="n">
        <v>3441.53</v>
      </c>
      <c r="I64" s="68" t="n">
        <v>9.188</v>
      </c>
      <c r="J64" s="69" t="n">
        <f aca="false">H64/3600</f>
        <v>0.955980555555556</v>
      </c>
      <c r="L64" s="67" t="n">
        <v>4455.9872</v>
      </c>
      <c r="M64" s="68" t="n">
        <v>42.2249</v>
      </c>
      <c r="N64" s="68" t="n">
        <v>43.7435</v>
      </c>
      <c r="O64" s="68" t="n">
        <v>44.7302</v>
      </c>
      <c r="P64" s="68" t="n">
        <v>3474.665</v>
      </c>
      <c r="Q64" s="68" t="n">
        <v>8.829</v>
      </c>
      <c r="R64" s="69" t="n">
        <f aca="false">P64/3600</f>
        <v>0.965184722222222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/>
      <c r="D65" s="67"/>
      <c r="E65" s="68"/>
      <c r="F65" s="68"/>
      <c r="G65" s="68"/>
      <c r="H65" s="68"/>
      <c r="I65" s="68"/>
      <c r="J65" s="69"/>
      <c r="L65" s="67"/>
      <c r="M65" s="68"/>
      <c r="N65" s="68"/>
      <c r="O65" s="68"/>
      <c r="P65" s="68"/>
      <c r="Q65" s="68"/>
      <c r="R65" s="69"/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/>
      <c r="D66" s="75"/>
      <c r="E66" s="76"/>
      <c r="F66" s="76"/>
      <c r="G66" s="76"/>
      <c r="H66" s="76"/>
      <c r="I66" s="76"/>
      <c r="J66" s="77"/>
      <c r="L66" s="75"/>
      <c r="M66" s="76"/>
      <c r="N66" s="76"/>
      <c r="O66" s="76"/>
      <c r="P66" s="76"/>
      <c r="Q66" s="76"/>
      <c r="R66" s="77"/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12</v>
      </c>
      <c r="D67" s="60" t="n">
        <v>4790.1288</v>
      </c>
      <c r="E67" s="61" t="n">
        <v>48.2997</v>
      </c>
      <c r="F67" s="61" t="n">
        <v>48.3047</v>
      </c>
      <c r="G67" s="61" t="n">
        <v>48.7717</v>
      </c>
      <c r="H67" s="61" t="n">
        <v>2691.88</v>
      </c>
      <c r="I67" s="61" t="n">
        <v>6.396</v>
      </c>
      <c r="J67" s="62" t="n">
        <f aca="false">H67/3600</f>
        <v>0.747744444444444</v>
      </c>
      <c r="L67" s="60" t="n">
        <v>4790.7664</v>
      </c>
      <c r="M67" s="61" t="n">
        <v>48.2987</v>
      </c>
      <c r="N67" s="61" t="n">
        <v>48.311</v>
      </c>
      <c r="O67" s="61" t="n">
        <v>48.7738</v>
      </c>
      <c r="P67" s="61" t="n">
        <v>2733.168</v>
      </c>
      <c r="Q67" s="61" t="n">
        <v>6.442</v>
      </c>
      <c r="R67" s="62" t="n">
        <f aca="false">P67/3600</f>
        <v>0.759213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7" t="n">
        <v>2606.1096</v>
      </c>
      <c r="E68" s="68" t="n">
        <v>44.0129</v>
      </c>
      <c r="F68" s="68" t="n">
        <v>44.6362</v>
      </c>
      <c r="G68" s="68" t="n">
        <v>45.4301</v>
      </c>
      <c r="H68" s="68" t="n">
        <v>2419.908</v>
      </c>
      <c r="I68" s="68" t="n">
        <v>5.523</v>
      </c>
      <c r="J68" s="69" t="n">
        <f aca="false">H68/3600</f>
        <v>0.672196666666667</v>
      </c>
      <c r="L68" s="67" t="n">
        <v>2603.3632</v>
      </c>
      <c r="M68" s="68" t="n">
        <v>44.0061</v>
      </c>
      <c r="N68" s="68" t="n">
        <v>44.6331</v>
      </c>
      <c r="O68" s="68" t="n">
        <v>45.4403</v>
      </c>
      <c r="P68" s="68" t="n">
        <v>2442.789</v>
      </c>
      <c r="Q68" s="68" t="n">
        <v>5.428</v>
      </c>
      <c r="R68" s="69" t="n">
        <f aca="false">P68/3600</f>
        <v>0.6785525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/>
      <c r="D69" s="67"/>
      <c r="E69" s="68"/>
      <c r="F69" s="68"/>
      <c r="G69" s="68"/>
      <c r="H69" s="68"/>
      <c r="I69" s="68"/>
      <c r="J69" s="69"/>
      <c r="L69" s="67"/>
      <c r="M69" s="68"/>
      <c r="N69" s="68"/>
      <c r="O69" s="68"/>
      <c r="P69" s="68"/>
      <c r="Q69" s="68"/>
      <c r="R69" s="69"/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/>
      <c r="D70" s="75"/>
      <c r="E70" s="76"/>
      <c r="F70" s="76"/>
      <c r="G70" s="76"/>
      <c r="H70" s="76"/>
      <c r="I70" s="76"/>
      <c r="J70" s="77"/>
      <c r="L70" s="75"/>
      <c r="M70" s="76"/>
      <c r="N70" s="76"/>
      <c r="O70" s="76"/>
      <c r="P70" s="76"/>
      <c r="Q70" s="76"/>
      <c r="R70" s="77"/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12</v>
      </c>
      <c r="D71" s="60" t="n">
        <v>22717.4712</v>
      </c>
      <c r="E71" s="61" t="n">
        <v>48.8332</v>
      </c>
      <c r="F71" s="61" t="n">
        <v>50.0835</v>
      </c>
      <c r="G71" s="61" t="n">
        <v>50.7444</v>
      </c>
      <c r="H71" s="61" t="n">
        <v>30289.308</v>
      </c>
      <c r="I71" s="61" t="n">
        <v>74.117</v>
      </c>
      <c r="J71" s="62" t="n">
        <f aca="false">H71/3600</f>
        <v>8.41369666666667</v>
      </c>
      <c r="L71" s="60" t="n">
        <v>22709.7896</v>
      </c>
      <c r="M71" s="61" t="n">
        <v>48.8317</v>
      </c>
      <c r="N71" s="61" t="n">
        <v>50.0843</v>
      </c>
      <c r="O71" s="61" t="n">
        <v>50.7437</v>
      </c>
      <c r="P71" s="61" t="n">
        <v>30348.392</v>
      </c>
      <c r="Q71" s="61" t="n">
        <v>74.748</v>
      </c>
      <c r="R71" s="62" t="n">
        <f aca="false">P71/3600</f>
        <v>8.43010888888889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17</v>
      </c>
      <c r="D72" s="67" t="n">
        <v>6936.2392</v>
      </c>
      <c r="E72" s="68" t="n">
        <v>45.9614</v>
      </c>
      <c r="F72" s="68" t="n">
        <v>48.2553</v>
      </c>
      <c r="G72" s="68" t="n">
        <v>49.4589</v>
      </c>
      <c r="H72" s="68" t="n">
        <v>23899.254</v>
      </c>
      <c r="I72" s="68" t="n">
        <v>57.392</v>
      </c>
      <c r="J72" s="69" t="n">
        <f aca="false">H72/3600</f>
        <v>6.63868166666667</v>
      </c>
      <c r="L72" s="67" t="n">
        <v>6937.984</v>
      </c>
      <c r="M72" s="68" t="n">
        <v>45.9625</v>
      </c>
      <c r="N72" s="68" t="n">
        <v>48.2577</v>
      </c>
      <c r="O72" s="68" t="n">
        <v>49.4563</v>
      </c>
      <c r="P72" s="68" t="n">
        <v>23818.761</v>
      </c>
      <c r="Q72" s="68" t="n">
        <v>56.988</v>
      </c>
      <c r="R72" s="69" t="n">
        <f aca="false">P72/3600</f>
        <v>6.6163225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/>
      <c r="D73" s="67"/>
      <c r="E73" s="68"/>
      <c r="F73" s="68"/>
      <c r="G73" s="68"/>
      <c r="H73" s="68"/>
      <c r="I73" s="68"/>
      <c r="J73" s="69"/>
      <c r="L73" s="67"/>
      <c r="M73" s="68"/>
      <c r="N73" s="68"/>
      <c r="O73" s="68"/>
      <c r="P73" s="68"/>
      <c r="Q73" s="68"/>
      <c r="R73" s="69"/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/>
      <c r="D74" s="75"/>
      <c r="E74" s="76"/>
      <c r="F74" s="76"/>
      <c r="G74" s="76"/>
      <c r="H74" s="76"/>
      <c r="I74" s="76"/>
      <c r="J74" s="77"/>
      <c r="L74" s="75"/>
      <c r="M74" s="76"/>
      <c r="N74" s="76"/>
      <c r="O74" s="76"/>
      <c r="P74" s="76"/>
      <c r="Q74" s="76"/>
      <c r="R74" s="77"/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12</v>
      </c>
      <c r="D75" s="60" t="n">
        <v>25894.4552</v>
      </c>
      <c r="E75" s="61" t="n">
        <v>48.5398</v>
      </c>
      <c r="F75" s="61" t="n">
        <v>51.0586</v>
      </c>
      <c r="G75" s="61" t="n">
        <v>51.31</v>
      </c>
      <c r="H75" s="61" t="n">
        <v>30472.02</v>
      </c>
      <c r="I75" s="61" t="n">
        <v>77.111</v>
      </c>
      <c r="J75" s="62" t="n">
        <f aca="false">H75/3600</f>
        <v>8.46445</v>
      </c>
      <c r="L75" s="60" t="n">
        <v>25904.5272</v>
      </c>
      <c r="M75" s="61" t="n">
        <v>48.5401</v>
      </c>
      <c r="N75" s="61" t="n">
        <v>51.0595</v>
      </c>
      <c r="O75" s="61" t="n">
        <v>51.3123</v>
      </c>
      <c r="P75" s="61" t="n">
        <v>30557.967</v>
      </c>
      <c r="Q75" s="61" t="n">
        <v>77.033</v>
      </c>
      <c r="R75" s="62" t="n">
        <f aca="false">P75/3600</f>
        <v>8.48832416666667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67" t="n">
        <v>8745.8824</v>
      </c>
      <c r="E76" s="68" t="n">
        <v>45.8096</v>
      </c>
      <c r="F76" s="68" t="n">
        <v>49.9626</v>
      </c>
      <c r="G76" s="68" t="n">
        <v>49.9844</v>
      </c>
      <c r="H76" s="68" t="n">
        <v>24063.301</v>
      </c>
      <c r="I76" s="68" t="n">
        <v>56.301</v>
      </c>
      <c r="J76" s="69" t="n">
        <f aca="false">H76/3600</f>
        <v>6.68425027777778</v>
      </c>
      <c r="L76" s="67" t="n">
        <v>8745.0736</v>
      </c>
      <c r="M76" s="68" t="n">
        <v>45.8101</v>
      </c>
      <c r="N76" s="68" t="n">
        <v>49.9597</v>
      </c>
      <c r="O76" s="68" t="n">
        <v>49.9791</v>
      </c>
      <c r="P76" s="68" t="n">
        <v>24057.638</v>
      </c>
      <c r="Q76" s="68" t="n">
        <v>58.042</v>
      </c>
      <c r="R76" s="69" t="n">
        <f aca="false">P76/3600</f>
        <v>6.68267722222222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/>
      <c r="D77" s="67"/>
      <c r="E77" s="68"/>
      <c r="F77" s="68"/>
      <c r="G77" s="68"/>
      <c r="H77" s="68"/>
      <c r="I77" s="68"/>
      <c r="J77" s="69"/>
      <c r="L77" s="67"/>
      <c r="M77" s="68"/>
      <c r="N77" s="68"/>
      <c r="O77" s="68"/>
      <c r="P77" s="68"/>
      <c r="Q77" s="68"/>
      <c r="R77" s="69"/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/>
      <c r="D78" s="75"/>
      <c r="E78" s="76"/>
      <c r="F78" s="76"/>
      <c r="G78" s="76"/>
      <c r="H78" s="76"/>
      <c r="I78" s="76"/>
      <c r="J78" s="77"/>
      <c r="L78" s="75"/>
      <c r="M78" s="76"/>
      <c r="N78" s="76"/>
      <c r="O78" s="76"/>
      <c r="P78" s="76"/>
      <c r="Q78" s="76"/>
      <c r="R78" s="77"/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12</v>
      </c>
      <c r="D79" s="60" t="n">
        <v>25015.2024</v>
      </c>
      <c r="E79" s="61" t="n">
        <v>49.0483</v>
      </c>
      <c r="F79" s="61" t="n">
        <v>51.087</v>
      </c>
      <c r="G79" s="61" t="n">
        <v>51.364</v>
      </c>
      <c r="H79" s="61" t="n">
        <v>29364.114</v>
      </c>
      <c r="I79" s="61" t="n">
        <v>71.308</v>
      </c>
      <c r="J79" s="62" t="n">
        <f aca="false">H79/3600</f>
        <v>8.15669833333333</v>
      </c>
      <c r="L79" s="60" t="n">
        <v>25012.56</v>
      </c>
      <c r="M79" s="61" t="n">
        <v>49.0471</v>
      </c>
      <c r="N79" s="61" t="n">
        <v>51.0877</v>
      </c>
      <c r="O79" s="61" t="n">
        <v>51.3628</v>
      </c>
      <c r="P79" s="61" t="n">
        <v>29471.602</v>
      </c>
      <c r="Q79" s="61" t="n">
        <v>71.605</v>
      </c>
      <c r="R79" s="62" t="n">
        <f aca="false">P79/3600</f>
        <v>8.18655611111111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67" t="n">
        <v>8594.7664</v>
      </c>
      <c r="E80" s="68" t="n">
        <v>46.0475</v>
      </c>
      <c r="F80" s="68" t="n">
        <v>49.9156</v>
      </c>
      <c r="G80" s="68" t="n">
        <v>50.2111</v>
      </c>
      <c r="H80" s="68" t="n">
        <v>24115.477</v>
      </c>
      <c r="I80" s="68" t="n">
        <v>55.034</v>
      </c>
      <c r="J80" s="69" t="n">
        <f aca="false">H80/3600</f>
        <v>6.69874361111111</v>
      </c>
      <c r="L80" s="67" t="n">
        <v>8591.1672</v>
      </c>
      <c r="M80" s="68" t="n">
        <v>46.044</v>
      </c>
      <c r="N80" s="68" t="n">
        <v>49.9235</v>
      </c>
      <c r="O80" s="68" t="n">
        <v>50.2157</v>
      </c>
      <c r="P80" s="68" t="n">
        <v>24091.133</v>
      </c>
      <c r="Q80" s="68" t="n">
        <v>55.955</v>
      </c>
      <c r="R80" s="69" t="n">
        <f aca="false">P80/3600</f>
        <v>6.69198138888889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/>
      <c r="D81" s="67"/>
      <c r="E81" s="68"/>
      <c r="F81" s="68"/>
      <c r="G81" s="68"/>
      <c r="H81" s="68"/>
      <c r="I81" s="68"/>
      <c r="J81" s="69"/>
      <c r="L81" s="67"/>
      <c r="M81" s="68"/>
      <c r="N81" s="68"/>
      <c r="O81" s="68"/>
      <c r="P81" s="68"/>
      <c r="Q81" s="68"/>
      <c r="R81" s="69"/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/>
      <c r="D82" s="75"/>
      <c r="E82" s="76"/>
      <c r="F82" s="76"/>
      <c r="G82" s="76"/>
      <c r="H82" s="76"/>
      <c r="I82" s="76"/>
      <c r="J82" s="77"/>
      <c r="L82" s="75"/>
      <c r="M82" s="76"/>
      <c r="N82" s="76"/>
      <c r="O82" s="76"/>
      <c r="P82" s="76"/>
      <c r="Q82" s="76"/>
      <c r="R82" s="77"/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12</v>
      </c>
      <c r="D83" s="60" t="n">
        <v>17530.8648</v>
      </c>
      <c r="E83" s="61" t="n">
        <v>47.2849</v>
      </c>
      <c r="F83" s="61" t="n">
        <v>48.0657</v>
      </c>
      <c r="G83" s="61" t="n">
        <v>49.356</v>
      </c>
      <c r="H83" s="61" t="n">
        <v>14680.933</v>
      </c>
      <c r="I83" s="61" t="n">
        <v>31.013</v>
      </c>
      <c r="J83" s="62" t="n">
        <f aca="false">H83/3600</f>
        <v>4.07803694444444</v>
      </c>
      <c r="L83" s="60" t="n">
        <v>17526.5528</v>
      </c>
      <c r="M83" s="61" t="n">
        <v>47.285</v>
      </c>
      <c r="N83" s="61" t="n">
        <v>48.0667</v>
      </c>
      <c r="O83" s="61" t="n">
        <v>49.3626</v>
      </c>
      <c r="P83" s="61" t="n">
        <v>14862.923</v>
      </c>
      <c r="Q83" s="61" t="n">
        <v>31.186</v>
      </c>
      <c r="R83" s="62" t="n">
        <f aca="false">P83/3600</f>
        <v>4.12858972222222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67" t="n">
        <v>7702.0008</v>
      </c>
      <c r="E84" s="68" t="n">
        <v>43.8887</v>
      </c>
      <c r="F84" s="68" t="n">
        <v>45.4397</v>
      </c>
      <c r="G84" s="68" t="n">
        <v>46.3814</v>
      </c>
      <c r="H84" s="68" t="n">
        <v>12459.875</v>
      </c>
      <c r="I84" s="68" t="n">
        <v>26.364</v>
      </c>
      <c r="J84" s="69" t="n">
        <f aca="false">H84/3600</f>
        <v>3.46107638888889</v>
      </c>
      <c r="L84" s="67" t="n">
        <v>7697.296</v>
      </c>
      <c r="M84" s="68" t="n">
        <v>43.8925</v>
      </c>
      <c r="N84" s="68" t="n">
        <v>45.4332</v>
      </c>
      <c r="O84" s="68" t="n">
        <v>46.3739</v>
      </c>
      <c r="P84" s="68" t="n">
        <v>12546.231</v>
      </c>
      <c r="Q84" s="68" t="n">
        <v>26.569</v>
      </c>
      <c r="R84" s="69" t="n">
        <f aca="false">P84/3600</f>
        <v>3.48506416666667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/>
      <c r="D85" s="67"/>
      <c r="E85" s="68"/>
      <c r="F85" s="68"/>
      <c r="G85" s="68"/>
      <c r="H85" s="68"/>
      <c r="I85" s="68"/>
      <c r="J85" s="69"/>
      <c r="L85" s="67"/>
      <c r="M85" s="68"/>
      <c r="N85" s="68"/>
      <c r="O85" s="68"/>
      <c r="P85" s="68"/>
      <c r="Q85" s="68"/>
      <c r="R85" s="69"/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/>
      <c r="D86" s="75"/>
      <c r="E86" s="76"/>
      <c r="F86" s="76"/>
      <c r="G86" s="76"/>
      <c r="H86" s="76"/>
      <c r="I86" s="76"/>
      <c r="J86" s="77"/>
      <c r="L86" s="75"/>
      <c r="M86" s="76"/>
      <c r="N86" s="76"/>
      <c r="O86" s="76"/>
      <c r="P86" s="76"/>
      <c r="Q86" s="76"/>
      <c r="R86" s="77"/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12</v>
      </c>
      <c r="D87" s="60" t="n">
        <v>17093.2229</v>
      </c>
      <c r="E87" s="61" t="n">
        <v>50.7623</v>
      </c>
      <c r="F87" s="61" t="n">
        <v>51.6529</v>
      </c>
      <c r="G87" s="61" t="n">
        <v>51.9698</v>
      </c>
      <c r="H87" s="61" t="n">
        <v>28663.992</v>
      </c>
      <c r="I87" s="61" t="n">
        <v>51.137</v>
      </c>
      <c r="J87" s="62" t="n">
        <f aca="false">H87/3600</f>
        <v>7.96222</v>
      </c>
      <c r="L87" s="60" t="n">
        <v>17092.3858</v>
      </c>
      <c r="M87" s="61" t="n">
        <v>50.7594</v>
      </c>
      <c r="N87" s="61" t="n">
        <v>51.656</v>
      </c>
      <c r="O87" s="61" t="n">
        <v>51.9731</v>
      </c>
      <c r="P87" s="61" t="n">
        <v>28912.665</v>
      </c>
      <c r="Q87" s="61" t="n">
        <v>51.762</v>
      </c>
      <c r="R87" s="62" t="n">
        <f aca="false">P87/3600</f>
        <v>8.03129583333333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17</v>
      </c>
      <c r="D88" s="67" t="n">
        <v>10366.7962</v>
      </c>
      <c r="E88" s="68" t="n">
        <v>46.787</v>
      </c>
      <c r="F88" s="68" t="n">
        <v>48.5827</v>
      </c>
      <c r="G88" s="68" t="n">
        <v>48.9464</v>
      </c>
      <c r="H88" s="68" t="n">
        <v>26351.503</v>
      </c>
      <c r="I88" s="68" t="n">
        <v>46.926</v>
      </c>
      <c r="J88" s="69" t="n">
        <f aca="false">H88/3600</f>
        <v>7.31986194444445</v>
      </c>
      <c r="L88" s="67" t="n">
        <v>10365.8707</v>
      </c>
      <c r="M88" s="68" t="n">
        <v>46.7832</v>
      </c>
      <c r="N88" s="68" t="n">
        <v>48.579</v>
      </c>
      <c r="O88" s="68" t="n">
        <v>48.9571</v>
      </c>
      <c r="P88" s="68" t="n">
        <v>26501.779</v>
      </c>
      <c r="Q88" s="68" t="n">
        <v>46.783</v>
      </c>
      <c r="R88" s="69" t="n">
        <f aca="false">P88/3600</f>
        <v>7.36160527777778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/>
      <c r="D89" s="67"/>
      <c r="E89" s="68"/>
      <c r="F89" s="68"/>
      <c r="G89" s="68"/>
      <c r="H89" s="68"/>
      <c r="I89" s="68"/>
      <c r="J89" s="69"/>
      <c r="L89" s="67"/>
      <c r="M89" s="68"/>
      <c r="N89" s="68"/>
      <c r="O89" s="68"/>
      <c r="P89" s="68"/>
      <c r="Q89" s="68"/>
      <c r="R89" s="69"/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/>
      <c r="D90" s="75"/>
      <c r="E90" s="76"/>
      <c r="F90" s="76"/>
      <c r="G90" s="76"/>
      <c r="H90" s="76"/>
      <c r="I90" s="76"/>
      <c r="J90" s="77"/>
      <c r="L90" s="75"/>
      <c r="M90" s="76"/>
      <c r="N90" s="76"/>
      <c r="O90" s="76"/>
      <c r="P90" s="76"/>
      <c r="Q90" s="76"/>
      <c r="R90" s="77"/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12</v>
      </c>
      <c r="D91" s="60" t="n">
        <v>645.4864</v>
      </c>
      <c r="E91" s="61" t="n">
        <v>54.1268</v>
      </c>
      <c r="F91" s="61" t="n">
        <v>53.2726</v>
      </c>
      <c r="G91" s="61" t="n">
        <v>53.2998</v>
      </c>
      <c r="H91" s="61" t="n">
        <v>8782.605</v>
      </c>
      <c r="I91" s="61" t="n">
        <v>15.116</v>
      </c>
      <c r="J91" s="62" t="n">
        <f aca="false">H91/3600</f>
        <v>2.4396125</v>
      </c>
      <c r="L91" s="60" t="n">
        <v>649.6384</v>
      </c>
      <c r="M91" s="61" t="n">
        <v>54.1312</v>
      </c>
      <c r="N91" s="61" t="n">
        <v>53.265</v>
      </c>
      <c r="O91" s="61" t="n">
        <v>53.2922</v>
      </c>
      <c r="P91" s="61" t="n">
        <v>8800.916</v>
      </c>
      <c r="Q91" s="61" t="n">
        <v>14.975</v>
      </c>
      <c r="R91" s="62" t="n">
        <f aca="false">P91/3600</f>
        <v>2.44469888888889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17</v>
      </c>
      <c r="D92" s="67" t="n">
        <v>475.7032</v>
      </c>
      <c r="E92" s="68" t="n">
        <v>50.7605</v>
      </c>
      <c r="F92" s="68" t="n">
        <v>48.9674</v>
      </c>
      <c r="G92" s="68" t="n">
        <v>49.0534</v>
      </c>
      <c r="H92" s="68" t="n">
        <v>8599.537</v>
      </c>
      <c r="I92" s="68" t="n">
        <v>15.725</v>
      </c>
      <c r="J92" s="69" t="n">
        <f aca="false">H92/3600</f>
        <v>2.38876027777778</v>
      </c>
      <c r="L92" s="67" t="n">
        <v>474.5136</v>
      </c>
      <c r="M92" s="68" t="n">
        <v>50.7633</v>
      </c>
      <c r="N92" s="68" t="n">
        <v>48.9567</v>
      </c>
      <c r="O92" s="68" t="n">
        <v>49.0232</v>
      </c>
      <c r="P92" s="68" t="n">
        <v>8572.34</v>
      </c>
      <c r="Q92" s="68" t="n">
        <v>14.912</v>
      </c>
      <c r="R92" s="69" t="n">
        <f aca="false">P92/3600</f>
        <v>2.38120555555556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/>
      <c r="D93" s="67"/>
      <c r="E93" s="68"/>
      <c r="F93" s="68"/>
      <c r="G93" s="68"/>
      <c r="H93" s="68"/>
      <c r="I93" s="68"/>
      <c r="J93" s="69"/>
      <c r="L93" s="67"/>
      <c r="M93" s="68"/>
      <c r="N93" s="68"/>
      <c r="O93" s="68"/>
      <c r="P93" s="68"/>
      <c r="Q93" s="68"/>
      <c r="R93" s="69"/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/>
      <c r="D94" s="75"/>
      <c r="E94" s="76"/>
      <c r="F94" s="76"/>
      <c r="G94" s="76"/>
      <c r="H94" s="76"/>
      <c r="I94" s="76"/>
      <c r="J94" s="77"/>
      <c r="L94" s="75"/>
      <c r="M94" s="76"/>
      <c r="N94" s="76"/>
      <c r="O94" s="76"/>
      <c r="P94" s="76"/>
      <c r="Q94" s="76"/>
      <c r="R94" s="77"/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12</v>
      </c>
      <c r="D95" s="60" t="n">
        <v>1642.3309</v>
      </c>
      <c r="E95" s="61" t="n">
        <v>56.3597</v>
      </c>
      <c r="F95" s="61" t="n">
        <v>58.7848</v>
      </c>
      <c r="G95" s="61" t="n">
        <v>59.4238</v>
      </c>
      <c r="H95" s="61" t="n">
        <v>17206.007</v>
      </c>
      <c r="I95" s="61" t="n">
        <v>30.122</v>
      </c>
      <c r="J95" s="62" t="n">
        <f aca="false">H95/3600</f>
        <v>4.77944638888889</v>
      </c>
      <c r="L95" s="60" t="n">
        <v>1643.3456</v>
      </c>
      <c r="M95" s="61" t="n">
        <v>56.3149</v>
      </c>
      <c r="N95" s="61" t="n">
        <v>58.7996</v>
      </c>
      <c r="O95" s="61" t="n">
        <v>59.4344</v>
      </c>
      <c r="P95" s="61" t="n">
        <v>17336.074</v>
      </c>
      <c r="Q95" s="61" t="n">
        <v>30.418</v>
      </c>
      <c r="R95" s="62" t="n">
        <f aca="false">P95/3600</f>
        <v>4.81557611111111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17</v>
      </c>
      <c r="D96" s="67" t="n">
        <v>1096.8467</v>
      </c>
      <c r="E96" s="68" t="n">
        <v>52.7476</v>
      </c>
      <c r="F96" s="68" t="n">
        <v>55.637</v>
      </c>
      <c r="G96" s="68" t="n">
        <v>56.4671</v>
      </c>
      <c r="H96" s="68" t="n">
        <v>16890.13</v>
      </c>
      <c r="I96" s="68" t="n">
        <v>31.028</v>
      </c>
      <c r="J96" s="69" t="n">
        <f aca="false">H96/3600</f>
        <v>4.69170277777778</v>
      </c>
      <c r="L96" s="67" t="n">
        <v>1097.9936</v>
      </c>
      <c r="M96" s="68" t="n">
        <v>52.7502</v>
      </c>
      <c r="N96" s="68" t="n">
        <v>55.6468</v>
      </c>
      <c r="O96" s="68" t="n">
        <v>56.4543</v>
      </c>
      <c r="P96" s="68" t="n">
        <v>16844.048</v>
      </c>
      <c r="Q96" s="68" t="n">
        <v>30.622</v>
      </c>
      <c r="R96" s="69" t="n">
        <f aca="false">P96/3600</f>
        <v>4.67890222222222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/>
      <c r="D97" s="67"/>
      <c r="E97" s="68"/>
      <c r="F97" s="68"/>
      <c r="G97" s="68"/>
      <c r="H97" s="68"/>
      <c r="I97" s="68"/>
      <c r="J97" s="69"/>
      <c r="L97" s="67"/>
      <c r="M97" s="68"/>
      <c r="N97" s="68"/>
      <c r="O97" s="68"/>
      <c r="P97" s="68"/>
      <c r="Q97" s="68"/>
      <c r="R97" s="69"/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/>
      <c r="D98" s="75"/>
      <c r="E98" s="76"/>
      <c r="F98" s="76"/>
      <c r="G98" s="76"/>
      <c r="H98" s="76"/>
      <c r="I98" s="76"/>
      <c r="J98" s="77"/>
      <c r="L98" s="75"/>
      <c r="M98" s="76"/>
      <c r="N98" s="76"/>
      <c r="O98" s="76"/>
      <c r="P98" s="76"/>
      <c r="Q98" s="76"/>
      <c r="R98" s="77"/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38.7355030477668</v>
      </c>
      <c r="J106" s="85" t="n">
        <f aca="false">GEOMEAN(J3:J98)</f>
        <v>4.88435370172702</v>
      </c>
      <c r="Q106" s="85" t="n">
        <f aca="false">GEOMEAN(Q3:Q98)</f>
        <v>38.8371835314158</v>
      </c>
      <c r="R106" s="85" t="n">
        <f aca="false">GEOMEAN(R3:R98)</f>
        <v>4.92423722812177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262499453082</v>
      </c>
      <c r="R107" s="86" t="n">
        <f aca="false">R106/J106</f>
        <v>1.0081655688409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719349444444444</v>
      </c>
      <c r="J108" s="85" t="n">
        <f aca="false">SUM(J3:J98)</f>
        <v>321.207480277778</v>
      </c>
      <c r="Q108" s="85" t="n">
        <f aca="false">SUM(Q3:Q98)/3600</f>
        <v>0.722317222222222</v>
      </c>
      <c r="R108" s="85" t="n">
        <f aca="false">SUM(R3:R98)</f>
        <v>324.038365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4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1T1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2bRwVAm6/rd4nxFZrYbM4qdyxnMO8GQ8EPq20Jlpi1QH9Z2MZZEk901V8yciCVSPge8b+SlC
F/CNX+JgC6kM2zweX+QjTythHyv5mIkw8gBLgLgalcXAGXy3raIK587FVJTosLNMwqywkRrN
lWdqKZE4NQq/warGD8dJ9SyCAkIZaW/eNawWsXvi0AyAOw265aoh2+XSEqRrJmfuSz4MoXe/
EC5o+b/gReWeqBEIDHYnI</vt:lpwstr>
  </property>
  <property fmtid="{D5CDD505-2E9C-101B-9397-08002B2CF9AE}" pid="3" name="_ms_pID_7253431">
    <vt:lpwstr>L6Q+L3sxk3tAuNs5tOw7yeRbngLPxWZPAvOGOVH6l+SsNlYA3hy
rrRMJ8gP5A4nB6kEG/0ISxOZV/JO80UkwV4qcVGpYQ8RzBFzgyMlcg==</vt:lpwstr>
  </property>
  <property fmtid="{D5CDD505-2E9C-101B-9397-08002B2CF9AE}" pid="4" name="sflag">
    <vt:lpwstr>1321897116</vt:lpwstr>
  </property>
</Properties>
</file>