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79">
  <si>
    <t xml:space="preserve">All Intra HE</t>
  </si>
  <si>
    <t xml:space="preserve">All Intra LC</t>
  </si>
  <si>
    <t xml:space="preserve">Reference:</t>
  </si>
  <si>
    <t xml:space="preserve">HM4.0 CE4</t>
  </si>
  <si>
    <t xml:space="preserve">Y</t>
  </si>
  <si>
    <t xml:space="preserve">U</t>
  </si>
  <si>
    <t xml:space="preserve">V</t>
  </si>
  <si>
    <t xml:space="preserve">Tested:</t>
  </si>
  <si>
    <t xml:space="preserve">HM4.0 CE4 + G384</t>
  </si>
  <si>
    <t xml:space="preserve">Class A</t>
  </si>
  <si>
    <t xml:space="preserve">Note: The encoding and decoding numbers are computed on a linux cluster and are not reliabl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ommon conditions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000"/>
    <numFmt numFmtId="170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87397569935"/>
          <c:w val="0.9128019101845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CE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CE4 + G3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667805"/>
        <c:axId val="40581824"/>
      </c:scatterChart>
      <c:valAx>
        <c:axId val="5366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824"/>
        <c:crossesAt val="0"/>
        <c:crossBetween val="midCat"/>
      </c:valAx>
      <c:valAx>
        <c:axId val="4058182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497677840621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CE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CE4 + G3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708254"/>
        <c:axId val="99112228"/>
      </c:scatterChart>
      <c:valAx>
        <c:axId val="6870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228"/>
        <c:crossesAt val="0"/>
        <c:crossBetween val="midCat"/>
      </c:valAx>
      <c:valAx>
        <c:axId val="99112228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8883064331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64238745574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CE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CE4 + G3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62462"/>
        <c:axId val="56259154"/>
      </c:scatterChart>
      <c:valAx>
        <c:axId val="3176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154"/>
        <c:crossesAt val="0"/>
        <c:crossBetween val="midCat"/>
      </c:valAx>
      <c:valAx>
        <c:axId val="56259154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6265952196291"/>
          <c:w val="0.911117226197028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CE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CE4 + G3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26904"/>
        <c:axId val="95884339"/>
      </c:scatterChart>
      <c:valAx>
        <c:axId val="67326904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554944047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39"/>
        <c:crossesAt val="0"/>
        <c:crossBetween val="midCat"/>
      </c:valAx>
      <c:valAx>
        <c:axId val="9588433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4419372592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62742216916</cdr:x>
      <cdr:y>0.0737496467928794</cdr:y>
    </cdr:from>
    <cdr:to>
      <cdr:x>0.763017724308936</cdr:x>
      <cdr:y>0.118253743995479</cdr:y>
    </cdr:to>
    <cdr:sp>
      <cdr:nvSpPr>
        <cdr:cNvPr id="1" name="Text Box 4"/>
        <cdr:cNvSpPr/>
      </cdr:nvSpPr>
      <cdr:spPr>
        <a:xfrm>
          <a:off x="1969920" y="375840"/>
          <a:ext cx="40122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72156531531532</cdr:y>
    </cdr:from>
    <cdr:to>
      <cdr:x>0.757759690991861</cdr:x>
      <cdr:y>0.110782657657658</cdr:y>
    </cdr:to>
    <cdr:sp>
      <cdr:nvSpPr>
        <cdr:cNvPr id="3" name="Text Box 1"/>
        <cdr:cNvSpPr/>
      </cdr:nvSpPr>
      <cdr:spPr>
        <a:xfrm>
          <a:off x="1943640" y="343800"/>
          <a:ext cx="3988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4751463019107</cdr:y>
    </cdr:from>
    <cdr:to>
      <cdr:x>0.759001241550559</cdr:x>
      <cdr:y>0.111471479940774</cdr:y>
    </cdr:to>
    <cdr:sp>
      <cdr:nvSpPr>
        <cdr:cNvPr id="5" name="Text Box 1"/>
        <cdr:cNvSpPr/>
      </cdr:nvSpPr>
      <cdr:spPr>
        <a:xfrm>
          <a:off x="1931760" y="344520"/>
          <a:ext cx="40104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60064866389339</cdr:y>
    </cdr:from>
    <cdr:to>
      <cdr:x>0.762016143826821</cdr:x>
      <cdr:y>0.121483466121413</cdr:y>
    </cdr:to>
    <cdr:sp>
      <cdr:nvSpPr>
        <cdr:cNvPr id="7" name="Text Box 1"/>
        <cdr:cNvSpPr/>
      </cdr:nvSpPr>
      <cdr:spPr>
        <a:xfrm>
          <a:off x="1985760" y="388080"/>
          <a:ext cx="3995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90</f>
        <v>0.97430026278056</v>
      </c>
      <c r="D11" s="19"/>
      <c r="E11" s="19"/>
      <c r="F11" s="19" t="n">
        <f aca="false">'AI-LC'!R90</f>
        <v>0.981755653597587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90</f>
        <v>0.984674429690079</v>
      </c>
      <c r="D12" s="20"/>
      <c r="E12" s="20"/>
      <c r="F12" s="20" t="n">
        <f aca="false">'AI-LC'!Q90</f>
        <v>1.0558267441170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4</v>
      </c>
      <c r="C20" s="4"/>
      <c r="D20" s="5"/>
      <c r="E20" s="6"/>
      <c r="F20" s="4"/>
      <c r="G20" s="5"/>
      <c r="H20" s="6"/>
      <c r="J20" s="21"/>
      <c r="K20" s="21"/>
      <c r="L20" s="21" t="s">
        <v>4</v>
      </c>
      <c r="M20" s="21" t="s">
        <v>5</v>
      </c>
      <c r="N20" s="21" t="s">
        <v>6</v>
      </c>
      <c r="O20" s="21"/>
    </row>
    <row r="21" customFormat="false" ht="12" hidden="false" customHeight="false" outlineLevel="0" collapsed="false">
      <c r="B21" s="15" t="s">
        <v>15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21" t="s">
        <v>22</v>
      </c>
      <c r="K21" s="21"/>
      <c r="L21" s="22" t="e">
        <f aca="false">AVERAGE(C9,C21,C33)</f>
        <v>#VALUE!</v>
      </c>
      <c r="M21" s="22" t="e">
        <f aca="false">AVERAGE(D9,D21,D33)</f>
        <v>#VALUE!</v>
      </c>
      <c r="N21" s="22" t="e">
        <f aca="false">AVERAGE(E9,E21,E33)</f>
        <v>#VALUE!</v>
      </c>
      <c r="O21" s="23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21"/>
      <c r="K22" s="21"/>
      <c r="L22" s="22"/>
      <c r="M22" s="22"/>
      <c r="N22" s="22"/>
      <c r="O22" s="23"/>
    </row>
    <row r="23" customFormat="false" ht="12" hidden="false" customHeight="false" outlineLevel="0" collapsed="false">
      <c r="B23" s="7" t="s">
        <v>18</v>
      </c>
      <c r="C23" s="19" t="n">
        <f aca="false">'RA-HE'!R90</f>
        <v>1.04841058221561</v>
      </c>
      <c r="D23" s="19"/>
      <c r="E23" s="19"/>
      <c r="F23" s="19" t="n">
        <f aca="false">'RA-LC'!R90</f>
        <v>1.06145441813188</v>
      </c>
      <c r="G23" s="19"/>
      <c r="H23" s="19"/>
      <c r="J23" s="21"/>
      <c r="K23" s="21"/>
      <c r="L23" s="22"/>
      <c r="M23" s="21"/>
      <c r="N23" s="21"/>
      <c r="O23" s="21"/>
    </row>
    <row r="24" customFormat="false" ht="12.75" hidden="false" customHeight="false" outlineLevel="0" collapsed="false">
      <c r="B24" s="16" t="s">
        <v>19</v>
      </c>
      <c r="C24" s="20" t="n">
        <f aca="false">'RA-HE'!Q90</f>
        <v>1.05429594346847</v>
      </c>
      <c r="D24" s="20"/>
      <c r="E24" s="20"/>
      <c r="F24" s="20" t="n">
        <f aca="false">'RA-LC'!Q90</f>
        <v>1.0978688776414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4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5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90</f>
        <v>0.988625409363811</v>
      </c>
      <c r="D35" s="19"/>
      <c r="E35" s="19"/>
      <c r="F35" s="19" t="n">
        <f aca="false">'LB-LC'!R90</f>
        <v>1.02288745603913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0.986524551190827</v>
      </c>
      <c r="D36" s="20"/>
      <c r="E36" s="20"/>
      <c r="F36" s="20" t="n">
        <f aca="false">'LB-LC'!Q90</f>
        <v>1.0903977002973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2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3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4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5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8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6" t="s">
        <v>9</v>
      </c>
      <c r="B3" s="56" t="s">
        <v>57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65" t="s">
        <v>69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65"/>
      <c r="B7" s="56" t="s">
        <v>54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65"/>
      <c r="B11" s="56" t="s">
        <v>52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65"/>
      <c r="B15" s="56" t="s">
        <v>56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5"/>
      <c r="U20" s="34"/>
      <c r="V20" s="34"/>
      <c r="W20" s="45"/>
      <c r="X20" s="34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5"/>
      <c r="U21" s="34"/>
      <c r="V21" s="34"/>
      <c r="W21" s="45"/>
      <c r="X21" s="34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5"/>
      <c r="U24" s="34"/>
      <c r="V24" s="34"/>
      <c r="W24" s="45"/>
      <c r="X24" s="34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5"/>
      <c r="U25" s="34"/>
      <c r="V25" s="34"/>
      <c r="W25" s="45"/>
      <c r="X25" s="34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5"/>
      <c r="U28" s="34"/>
      <c r="V28" s="34"/>
      <c r="W28" s="45"/>
      <c r="X28" s="34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5"/>
      <c r="U29" s="34"/>
      <c r="V29" s="34"/>
      <c r="W29" s="45"/>
      <c r="X29" s="34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5"/>
      <c r="U32" s="34"/>
      <c r="V32" s="34"/>
      <c r="W32" s="45"/>
      <c r="X32" s="34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5"/>
      <c r="U33" s="34"/>
      <c r="V33" s="34"/>
      <c r="W33" s="45"/>
      <c r="X33" s="34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5"/>
      <c r="U36" s="34"/>
      <c r="V36" s="34"/>
      <c r="W36" s="45"/>
      <c r="X36" s="34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5"/>
      <c r="U37" s="34"/>
      <c r="V37" s="34"/>
      <c r="W37" s="45"/>
      <c r="X37" s="34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5"/>
      <c r="U40" s="34"/>
      <c r="V40" s="34"/>
      <c r="W40" s="45"/>
      <c r="X40" s="34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5"/>
      <c r="U41" s="34"/>
      <c r="V41" s="34"/>
      <c r="W41" s="45"/>
      <c r="X41" s="34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5"/>
      <c r="U44" s="34"/>
      <c r="V44" s="34"/>
      <c r="W44" s="45"/>
      <c r="X44" s="34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5"/>
      <c r="U45" s="34"/>
      <c r="V45" s="34"/>
      <c r="W45" s="45"/>
      <c r="X45" s="34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5"/>
      <c r="U48" s="34"/>
      <c r="V48" s="34"/>
      <c r="W48" s="45"/>
      <c r="X48" s="34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5"/>
      <c r="U49" s="34"/>
      <c r="V49" s="34"/>
      <c r="W49" s="45"/>
      <c r="X49" s="34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5"/>
      <c r="U52" s="34"/>
      <c r="V52" s="34"/>
      <c r="W52" s="45"/>
      <c r="X52" s="34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5"/>
      <c r="U53" s="34"/>
      <c r="V53" s="34"/>
      <c r="W53" s="45"/>
      <c r="X53" s="34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5"/>
      <c r="U56" s="34"/>
      <c r="V56" s="34"/>
      <c r="W56" s="45"/>
      <c r="X56" s="34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5"/>
      <c r="U57" s="34"/>
      <c r="V57" s="34"/>
      <c r="W57" s="45"/>
      <c r="X57" s="34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5"/>
      <c r="U60" s="34"/>
      <c r="V60" s="34"/>
      <c r="W60" s="45"/>
      <c r="X60" s="34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5"/>
      <c r="U61" s="34"/>
      <c r="V61" s="34"/>
      <c r="W61" s="45"/>
      <c r="X61" s="34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5"/>
      <c r="U64" s="34"/>
      <c r="V64" s="34"/>
      <c r="W64" s="45"/>
      <c r="X64" s="34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5"/>
      <c r="U65" s="34"/>
      <c r="V65" s="34"/>
      <c r="W65" s="45"/>
      <c r="X65" s="34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5"/>
      <c r="U68" s="34"/>
      <c r="V68" s="34"/>
      <c r="W68" s="45"/>
      <c r="X68" s="34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5"/>
      <c r="U69" s="34"/>
      <c r="V69" s="34"/>
      <c r="W69" s="45"/>
      <c r="X69" s="34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3</v>
      </c>
      <c r="B71" s="7" t="s">
        <v>58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4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5"/>
      <c r="U72" s="34"/>
      <c r="V72" s="34"/>
      <c r="W72" s="45"/>
      <c r="X72" s="34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5"/>
      <c r="U73" s="34"/>
      <c r="V73" s="34"/>
      <c r="W73" s="45"/>
      <c r="X73" s="34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5"/>
      <c r="U76" s="34"/>
      <c r="V76" s="34"/>
      <c r="W76" s="45"/>
      <c r="X76" s="34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5"/>
      <c r="U77" s="34"/>
      <c r="V77" s="34"/>
      <c r="W77" s="45"/>
      <c r="X77" s="34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5"/>
      <c r="U80" s="34"/>
      <c r="V80" s="34"/>
      <c r="W80" s="45"/>
      <c r="X80" s="34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5"/>
      <c r="U81" s="34"/>
      <c r="V81" s="34"/>
      <c r="W81" s="45"/>
      <c r="X81" s="34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e">
        <f aca="false">GEOMEAN(I3:I82)</f>
        <v>#NUM!</v>
      </c>
      <c r="J89" s="54" t="e">
        <f aca="false">GEOMEAN(J3:J82)</f>
        <v>#NUM!</v>
      </c>
      <c r="Q89" s="54" t="e">
        <f aca="false">GEOMEAN(Q3:Q82)</f>
        <v>#NUM!</v>
      </c>
      <c r="R89" s="54" t="e">
        <f aca="false">GEOMEAN(R3:R82)</f>
        <v>#NUM!</v>
      </c>
    </row>
    <row r="90" customFormat="false" ht="12" hidden="false" customHeight="false" outlineLevel="0" collapsed="false">
      <c r="B90" s="1" t="s">
        <v>77</v>
      </c>
      <c r="Q90" s="55" t="e">
        <f aca="false">Q89/I89</f>
        <v>#NUM!</v>
      </c>
      <c r="R90" s="55" t="e">
        <f aca="false">R89/J89</f>
        <v>#NUM!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0</v>
      </c>
      <c r="J91" s="54" t="n">
        <f aca="false">SUM(J3:J82)</f>
        <v>0</v>
      </c>
      <c r="Q91" s="54" t="n">
        <f aca="false">SUM(Q3:Q82)/3600</f>
        <v>0</v>
      </c>
      <c r="R91" s="5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1" t="s">
        <v>30</v>
      </c>
      <c r="B2" s="31" t="s">
        <v>31</v>
      </c>
      <c r="AD2" s="32" t="s">
        <v>32</v>
      </c>
      <c r="AE2" s="33" t="s">
        <v>33</v>
      </c>
      <c r="AF2" s="33" t="s">
        <v>34</v>
      </c>
      <c r="AG2" s="33" t="s">
        <v>35</v>
      </c>
      <c r="AI2" s="32" t="s">
        <v>32</v>
      </c>
      <c r="AJ2" s="33" t="s">
        <v>33</v>
      </c>
      <c r="AK2" s="33" t="s">
        <v>34</v>
      </c>
      <c r="AL2" s="33" t="s">
        <v>35</v>
      </c>
    </row>
    <row r="3" customFormat="false" ht="15.75" hidden="false" customHeight="false" outlineLevel="0" collapsed="false">
      <c r="Z3" s="0" t="s">
        <v>36</v>
      </c>
      <c r="AA3" s="34" t="s">
        <v>37</v>
      </c>
      <c r="AB3" s="0" t="n">
        <v>39</v>
      </c>
      <c r="AC3" s="0" t="n">
        <f aca="false">VLOOKUP(B2,AA3:AB22,2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4" t="s">
        <v>39</v>
      </c>
      <c r="AB4" s="0" t="n">
        <v>31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4" t="s">
        <v>40</v>
      </c>
      <c r="AB5" s="0" t="n">
        <v>55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4" t="s">
        <v>42</v>
      </c>
      <c r="AB6" s="0" t="n">
        <v>63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4" t="s">
        <v>44</v>
      </c>
      <c r="AB7" s="0" t="n">
        <v>43</v>
      </c>
    </row>
    <row r="8" customFormat="false" ht="15.75" hidden="false" customHeight="false" outlineLevel="0" collapsed="false">
      <c r="Z8" s="0" t="s">
        <v>45</v>
      </c>
      <c r="AA8" s="34" t="s">
        <v>46</v>
      </c>
      <c r="AB8" s="0" t="n">
        <v>59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47</v>
      </c>
      <c r="AA9" s="34" t="s">
        <v>48</v>
      </c>
      <c r="AB9" s="0" t="n">
        <v>35</v>
      </c>
    </row>
    <row r="10" customFormat="false" ht="15.75" hidden="false" customHeight="false" outlineLevel="0" collapsed="false">
      <c r="Z10" s="0" t="s">
        <v>49</v>
      </c>
      <c r="AA10" s="34" t="s">
        <v>50</v>
      </c>
      <c r="AB10" s="0" t="n">
        <v>27</v>
      </c>
    </row>
    <row r="11" customFormat="false" ht="15.75" hidden="false" customHeight="false" outlineLevel="0" collapsed="false">
      <c r="AA11" s="34" t="s">
        <v>51</v>
      </c>
      <c r="AB11" s="0" t="n">
        <v>19</v>
      </c>
    </row>
    <row r="12" customFormat="false" ht="15.75" hidden="false" customHeight="false" outlineLevel="0" collapsed="false">
      <c r="AA12" s="34" t="s">
        <v>52</v>
      </c>
      <c r="AB12" s="0" t="n">
        <v>11</v>
      </c>
    </row>
    <row r="13" customFormat="false" ht="15.75" hidden="false" customHeight="false" outlineLevel="0" collapsed="false">
      <c r="AA13" s="34" t="s">
        <v>31</v>
      </c>
      <c r="AB13" s="0" t="n">
        <v>23</v>
      </c>
    </row>
    <row r="14" customFormat="false" ht="15.75" hidden="false" customHeight="false" outlineLevel="0" collapsed="false">
      <c r="AA14" s="34" t="s">
        <v>53</v>
      </c>
      <c r="AB14" s="0" t="n">
        <v>47</v>
      </c>
    </row>
    <row r="15" customFormat="false" ht="15.75" hidden="false" customHeight="false" outlineLevel="0" collapsed="false">
      <c r="AA15" s="34" t="s">
        <v>54</v>
      </c>
      <c r="AB15" s="0" t="n">
        <v>7</v>
      </c>
    </row>
    <row r="16" customFormat="false" ht="15.75" hidden="false" customHeight="false" outlineLevel="0" collapsed="false">
      <c r="AA16" s="34" t="s">
        <v>55</v>
      </c>
      <c r="AB16" s="0" t="n">
        <v>51</v>
      </c>
    </row>
    <row r="17" customFormat="false" ht="15.75" hidden="false" customHeight="false" outlineLevel="0" collapsed="false">
      <c r="AA17" s="34" t="s">
        <v>55</v>
      </c>
      <c r="AB17" s="0" t="n">
        <v>67</v>
      </c>
    </row>
    <row r="18" customFormat="false" ht="15.75" hidden="false" customHeight="false" outlineLevel="0" collapsed="false">
      <c r="AA18" s="34" t="s">
        <v>56</v>
      </c>
      <c r="AB18" s="0" t="n">
        <v>15</v>
      </c>
    </row>
    <row r="19" customFormat="false" ht="15.75" hidden="false" customHeight="false" outlineLevel="0" collapsed="false">
      <c r="AA19" s="34" t="s">
        <v>57</v>
      </c>
      <c r="AB19" s="0" t="n">
        <v>3</v>
      </c>
    </row>
    <row r="20" customFormat="false" ht="15.75" hidden="false" customHeight="false" outlineLevel="0" collapsed="false">
      <c r="AA20" s="34" t="s">
        <v>58</v>
      </c>
      <c r="AB20" s="0" t="n">
        <v>71</v>
      </c>
    </row>
    <row r="21" customFormat="false" ht="15.75" hidden="false" customHeight="false" outlineLevel="0" collapsed="false">
      <c r="AA21" s="34" t="s">
        <v>59</v>
      </c>
      <c r="AB21" s="0" t="n">
        <v>75</v>
      </c>
    </row>
    <row r="22" customFormat="false" ht="15.75" hidden="false" customHeight="false" outlineLevel="0" collapsed="false">
      <c r="AA22" s="34" t="s">
        <v>60</v>
      </c>
      <c r="AB22" s="0" t="n">
        <v>79</v>
      </c>
    </row>
    <row r="23" customFormat="false" ht="15.75" hidden="false" customHeight="false" outlineLevel="0" collapsed="false">
      <c r="AA23" s="34"/>
    </row>
    <row r="24" customFormat="false" ht="15.75" hidden="false" customHeight="false" outlineLevel="0" collapsed="false">
      <c r="AA24" s="34"/>
    </row>
    <row r="25" customFormat="false" ht="15.75" hidden="false" customHeight="false" outlineLevel="0" collapsed="false">
      <c r="AA25" s="34"/>
    </row>
    <row r="26" customFormat="false" ht="15.75" hidden="false" customHeight="false" outlineLevel="0" collapsed="false">
      <c r="AA26" s="34"/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E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  <c r="AB1" s="21"/>
      <c r="AC1" s="21"/>
      <c r="AD1" s="21"/>
      <c r="AE1" s="21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B2" s="21"/>
      <c r="AC2" s="21"/>
      <c r="AD2" s="21"/>
      <c r="AE2" s="21"/>
    </row>
    <row r="3" customFormat="false" ht="12.75" hidden="false" customHeight="false" outlineLevel="0" collapsed="false">
      <c r="A3" s="7" t="s">
        <v>9</v>
      </c>
      <c r="B3" s="7" t="s">
        <v>57</v>
      </c>
      <c r="C3" s="7" t="n">
        <v>22</v>
      </c>
      <c r="D3" s="42" t="n">
        <v>113257.2</v>
      </c>
      <c r="E3" s="42" t="n">
        <v>43.8532</v>
      </c>
      <c r="F3" s="42" t="n">
        <v>43.2268</v>
      </c>
      <c r="G3" s="42" t="n">
        <v>45.1297</v>
      </c>
      <c r="H3" s="42" t="n">
        <v>9846.25</v>
      </c>
      <c r="I3" s="42" t="n">
        <v>123.57</v>
      </c>
      <c r="J3" s="42" t="n">
        <v>2.74</v>
      </c>
      <c r="K3" s="42" t="n">
        <v>22</v>
      </c>
      <c r="L3" s="42" t="n">
        <v>113259.3264</v>
      </c>
      <c r="M3" s="42" t="n">
        <v>43.851</v>
      </c>
      <c r="N3" s="42" t="n">
        <v>43.2268</v>
      </c>
      <c r="O3" s="42" t="n">
        <v>45.1297</v>
      </c>
      <c r="P3" s="42" t="n">
        <v>9182.19</v>
      </c>
      <c r="Q3" s="42" t="n">
        <v>111.08</v>
      </c>
      <c r="R3" s="42" t="n">
        <v>2.5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44"/>
      <c r="AC3" s="44"/>
      <c r="AD3" s="44"/>
      <c r="AE3" s="44"/>
    </row>
    <row r="4" customFormat="false" ht="12.75" hidden="false" customHeight="false" outlineLevel="0" collapsed="false">
      <c r="A4" s="11" t="s">
        <v>69</v>
      </c>
      <c r="B4" s="11"/>
      <c r="C4" s="11" t="n">
        <v>27</v>
      </c>
      <c r="D4" s="42" t="n">
        <v>64003.4528</v>
      </c>
      <c r="E4" s="42" t="n">
        <v>40.6405</v>
      </c>
      <c r="F4" s="42" t="n">
        <v>40.5357</v>
      </c>
      <c r="G4" s="42" t="n">
        <v>42.4627</v>
      </c>
      <c r="H4" s="42" t="n">
        <v>9396.95</v>
      </c>
      <c r="I4" s="42" t="n">
        <v>109.9</v>
      </c>
      <c r="J4" s="42" t="n">
        <v>2.61</v>
      </c>
      <c r="K4" s="42" t="n">
        <v>27</v>
      </c>
      <c r="L4" s="42" t="n">
        <v>64003.472</v>
      </c>
      <c r="M4" s="42" t="n">
        <v>40.6345</v>
      </c>
      <c r="N4" s="42" t="n">
        <v>40.5357</v>
      </c>
      <c r="O4" s="42" t="n">
        <v>42.4627</v>
      </c>
      <c r="P4" s="42" t="n">
        <v>8887.12</v>
      </c>
      <c r="Q4" s="42" t="n">
        <v>110.97</v>
      </c>
      <c r="R4" s="42" t="n">
        <v>2.47</v>
      </c>
      <c r="S4" s="43"/>
      <c r="T4" s="45"/>
      <c r="U4" s="34"/>
      <c r="V4" s="46"/>
      <c r="W4" s="45"/>
      <c r="X4" s="34"/>
      <c r="Y4" s="46"/>
      <c r="AB4" s="44"/>
      <c r="AC4" s="44"/>
      <c r="AD4" s="44"/>
      <c r="AE4" s="44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6682.8656</v>
      </c>
      <c r="E5" s="42" t="n">
        <v>37.5344</v>
      </c>
      <c r="F5" s="42" t="n">
        <v>38.7536</v>
      </c>
      <c r="G5" s="42" t="n">
        <v>40.5878</v>
      </c>
      <c r="H5" s="42" t="n">
        <v>6833.5</v>
      </c>
      <c r="I5" s="42" t="n">
        <v>64.38</v>
      </c>
      <c r="J5" s="42" t="n">
        <v>1.9</v>
      </c>
      <c r="K5" s="42" t="n">
        <v>32</v>
      </c>
      <c r="L5" s="42" t="n">
        <v>36682.8496</v>
      </c>
      <c r="M5" s="42" t="n">
        <v>37.5279</v>
      </c>
      <c r="N5" s="42" t="n">
        <v>38.7536</v>
      </c>
      <c r="O5" s="42" t="n">
        <v>40.5878</v>
      </c>
      <c r="P5" s="42" t="n">
        <v>7678.02</v>
      </c>
      <c r="Q5" s="42" t="n">
        <v>89.57</v>
      </c>
      <c r="R5" s="42" t="n">
        <v>2.13</v>
      </c>
      <c r="S5" s="43"/>
      <c r="T5" s="45"/>
      <c r="U5" s="34"/>
      <c r="V5" s="46"/>
      <c r="W5" s="45"/>
      <c r="X5" s="34"/>
      <c r="Y5" s="46"/>
      <c r="AB5" s="44"/>
      <c r="AC5" s="44"/>
      <c r="AD5" s="44"/>
      <c r="AE5" s="44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20769.1008</v>
      </c>
      <c r="E6" s="42" t="n">
        <v>34.4186</v>
      </c>
      <c r="F6" s="42" t="n">
        <v>37.5208</v>
      </c>
      <c r="G6" s="42" t="n">
        <v>39.3635</v>
      </c>
      <c r="H6" s="42" t="n">
        <v>7941.49</v>
      </c>
      <c r="I6" s="42" t="n">
        <v>59.2</v>
      </c>
      <c r="J6" s="42" t="n">
        <v>2.21</v>
      </c>
      <c r="K6" s="42" t="n">
        <v>37</v>
      </c>
      <c r="L6" s="42" t="n">
        <v>20769.2512</v>
      </c>
      <c r="M6" s="42" t="n">
        <v>34.4132</v>
      </c>
      <c r="N6" s="42" t="n">
        <v>37.5208</v>
      </c>
      <c r="O6" s="42" t="n">
        <v>39.3635</v>
      </c>
      <c r="P6" s="42" t="n">
        <v>7311.96</v>
      </c>
      <c r="Q6" s="42" t="n">
        <v>71.34</v>
      </c>
      <c r="R6" s="42" t="n">
        <v>2.03</v>
      </c>
      <c r="S6" s="43"/>
      <c r="T6" s="47"/>
      <c r="U6" s="48"/>
      <c r="V6" s="49"/>
      <c r="W6" s="47"/>
      <c r="X6" s="48"/>
      <c r="Y6" s="49"/>
      <c r="AB6" s="44"/>
      <c r="AC6" s="44"/>
      <c r="AD6" s="44"/>
      <c r="AE6" s="44"/>
    </row>
    <row r="7" customFormat="false" ht="12.75" hidden="false" customHeight="false" outlineLevel="0" collapsed="false">
      <c r="A7" s="11"/>
      <c r="B7" s="7" t="s">
        <v>54</v>
      </c>
      <c r="C7" s="7" t="n">
        <v>22</v>
      </c>
      <c r="D7" s="42" t="n">
        <v>114758.3744</v>
      </c>
      <c r="E7" s="42" t="n">
        <v>43.6258</v>
      </c>
      <c r="F7" s="42" t="n">
        <v>46.0182</v>
      </c>
      <c r="G7" s="42" t="n">
        <v>45.4858</v>
      </c>
      <c r="H7" s="42" t="n">
        <v>7600.51</v>
      </c>
      <c r="I7" s="42" t="n">
        <v>76.49</v>
      </c>
      <c r="J7" s="42" t="n">
        <v>2.11</v>
      </c>
      <c r="K7" s="42" t="n">
        <v>22</v>
      </c>
      <c r="L7" s="42" t="n">
        <v>114753.7328</v>
      </c>
      <c r="M7" s="42" t="n">
        <v>43.623</v>
      </c>
      <c r="N7" s="42" t="n">
        <v>46.0182</v>
      </c>
      <c r="O7" s="42" t="n">
        <v>45.4858</v>
      </c>
      <c r="P7" s="42" t="n">
        <v>9156.07</v>
      </c>
      <c r="Q7" s="42" t="n">
        <v>117.18</v>
      </c>
      <c r="R7" s="42" t="n">
        <v>2.5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44"/>
      <c r="AC7" s="44"/>
      <c r="AD7" s="44"/>
      <c r="AE7" s="44"/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7523.3312</v>
      </c>
      <c r="E8" s="42" t="n">
        <v>40.1703</v>
      </c>
      <c r="F8" s="42" t="n">
        <v>43.612</v>
      </c>
      <c r="G8" s="42" t="n">
        <v>43.619</v>
      </c>
      <c r="H8" s="42" t="n">
        <v>7221.7</v>
      </c>
      <c r="I8" s="42" t="n">
        <v>73.06</v>
      </c>
      <c r="J8" s="42" t="n">
        <v>2.01</v>
      </c>
      <c r="K8" s="42" t="n">
        <v>27</v>
      </c>
      <c r="L8" s="42" t="n">
        <v>67517.8976</v>
      </c>
      <c r="M8" s="42" t="n">
        <v>40.1615</v>
      </c>
      <c r="N8" s="42" t="n">
        <v>43.612</v>
      </c>
      <c r="O8" s="42" t="n">
        <v>43.619</v>
      </c>
      <c r="P8" s="42" t="n">
        <v>8290</v>
      </c>
      <c r="Q8" s="42" t="n">
        <v>110.02</v>
      </c>
      <c r="R8" s="42" t="n">
        <v>2.3</v>
      </c>
      <c r="S8" s="43"/>
      <c r="T8" s="45"/>
      <c r="U8" s="34"/>
      <c r="V8" s="34"/>
      <c r="W8" s="45"/>
      <c r="X8" s="34"/>
      <c r="Y8" s="46"/>
      <c r="AB8" s="44"/>
      <c r="AC8" s="44"/>
      <c r="AD8" s="44"/>
      <c r="AE8" s="44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9254.2112</v>
      </c>
      <c r="E9" s="42" t="n">
        <v>37.0441</v>
      </c>
      <c r="F9" s="42" t="n">
        <v>41.585</v>
      </c>
      <c r="G9" s="42" t="n">
        <v>41.9182</v>
      </c>
      <c r="H9" s="42" t="n">
        <v>8839.08</v>
      </c>
      <c r="I9" s="42" t="n">
        <v>75.06</v>
      </c>
      <c r="J9" s="42" t="n">
        <v>2.46</v>
      </c>
      <c r="K9" s="42" t="n">
        <v>32</v>
      </c>
      <c r="L9" s="42" t="n">
        <v>39253.3008</v>
      </c>
      <c r="M9" s="42" t="n">
        <v>37.0381</v>
      </c>
      <c r="N9" s="42" t="n">
        <v>41.585</v>
      </c>
      <c r="O9" s="42" t="n">
        <v>41.9182</v>
      </c>
      <c r="P9" s="42" t="n">
        <v>8010.34</v>
      </c>
      <c r="Q9" s="42" t="n">
        <v>87.61</v>
      </c>
      <c r="R9" s="42" t="n">
        <v>2.23</v>
      </c>
      <c r="S9" s="43"/>
      <c r="T9" s="45"/>
      <c r="U9" s="50"/>
      <c r="V9" s="34"/>
      <c r="W9" s="45"/>
      <c r="X9" s="34"/>
      <c r="Y9" s="46"/>
      <c r="AB9" s="44"/>
      <c r="AC9" s="44"/>
      <c r="AD9" s="44"/>
      <c r="AE9" s="44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3337.704</v>
      </c>
      <c r="E10" s="42" t="n">
        <v>34.2121</v>
      </c>
      <c r="F10" s="42" t="n">
        <v>40.0827</v>
      </c>
      <c r="G10" s="42" t="n">
        <v>40.6122</v>
      </c>
      <c r="H10" s="42" t="n">
        <v>7992.76</v>
      </c>
      <c r="I10" s="42" t="n">
        <v>67.17</v>
      </c>
      <c r="J10" s="42" t="n">
        <v>2.22</v>
      </c>
      <c r="K10" s="42" t="n">
        <v>37</v>
      </c>
      <c r="L10" s="42" t="n">
        <v>23337.3696</v>
      </c>
      <c r="M10" s="42" t="n">
        <v>34.2065</v>
      </c>
      <c r="N10" s="42" t="n">
        <v>40.0827</v>
      </c>
      <c r="O10" s="42" t="n">
        <v>40.6122</v>
      </c>
      <c r="P10" s="42" t="n">
        <v>8497.72</v>
      </c>
      <c r="Q10" s="42" t="n">
        <v>79.63</v>
      </c>
      <c r="R10" s="42" t="n">
        <v>2.36</v>
      </c>
      <c r="S10" s="43"/>
      <c r="T10" s="47"/>
      <c r="U10" s="48"/>
      <c r="V10" s="48"/>
      <c r="W10" s="47"/>
      <c r="X10" s="48"/>
      <c r="Y10" s="49"/>
      <c r="AB10" s="44"/>
      <c r="AC10" s="44"/>
      <c r="AD10" s="44"/>
      <c r="AE10" s="44"/>
    </row>
    <row r="11" customFormat="false" ht="12.75" hidden="false" customHeight="false" outlineLevel="0" collapsed="false">
      <c r="A11" s="11"/>
      <c r="B11" s="7" t="s">
        <v>52</v>
      </c>
      <c r="C11" s="7" t="n">
        <v>22</v>
      </c>
      <c r="D11" s="42" t="n">
        <v>411600.304</v>
      </c>
      <c r="E11" s="42" t="n">
        <v>43.0378</v>
      </c>
      <c r="F11" s="42" t="n">
        <v>43.204</v>
      </c>
      <c r="G11" s="42" t="n">
        <v>41.8674</v>
      </c>
      <c r="H11" s="42" t="n">
        <v>21733.21</v>
      </c>
      <c r="I11" s="42" t="n">
        <v>227.34</v>
      </c>
      <c r="J11" s="42" t="n">
        <v>6.04</v>
      </c>
      <c r="K11" s="42" t="n">
        <v>22</v>
      </c>
      <c r="L11" s="42" t="n">
        <v>411598.7632</v>
      </c>
      <c r="M11" s="42" t="n">
        <v>43.0363</v>
      </c>
      <c r="N11" s="42" t="n">
        <v>43.204</v>
      </c>
      <c r="O11" s="42" t="n">
        <v>41.8674</v>
      </c>
      <c r="P11" s="42" t="n">
        <v>19539.28</v>
      </c>
      <c r="Q11" s="42" t="n">
        <v>220.69</v>
      </c>
      <c r="R11" s="42" t="n">
        <v>5.4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B11" s="44"/>
      <c r="AC11" s="44"/>
      <c r="AD11" s="44"/>
      <c r="AE11" s="44"/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64905.3152</v>
      </c>
      <c r="E12" s="42" t="n">
        <v>39.432</v>
      </c>
      <c r="F12" s="42" t="n">
        <v>40.3536</v>
      </c>
      <c r="G12" s="42" t="n">
        <v>38.0104</v>
      </c>
      <c r="H12" s="42" t="n">
        <v>17974.14</v>
      </c>
      <c r="I12" s="42" t="n">
        <v>180.99</v>
      </c>
      <c r="J12" s="42" t="n">
        <v>4.99</v>
      </c>
      <c r="K12" s="42" t="n">
        <v>27</v>
      </c>
      <c r="L12" s="42" t="n">
        <v>264906.1168</v>
      </c>
      <c r="M12" s="42" t="n">
        <v>39.4288</v>
      </c>
      <c r="N12" s="42" t="n">
        <v>40.3536</v>
      </c>
      <c r="O12" s="42" t="n">
        <v>38.0104</v>
      </c>
      <c r="P12" s="42" t="n">
        <v>18488.69</v>
      </c>
      <c r="Q12" s="42" t="n">
        <v>184.44</v>
      </c>
      <c r="R12" s="42" t="n">
        <v>5.14</v>
      </c>
      <c r="S12" s="43"/>
      <c r="T12" s="45"/>
      <c r="U12" s="34"/>
      <c r="V12" s="34"/>
      <c r="W12" s="45"/>
      <c r="X12" s="34"/>
      <c r="Y12" s="46"/>
      <c r="AB12" s="44"/>
      <c r="AC12" s="44"/>
      <c r="AD12" s="44"/>
      <c r="AE12" s="44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67697.3824</v>
      </c>
      <c r="E13" s="42" t="n">
        <v>35.4373</v>
      </c>
      <c r="F13" s="42" t="n">
        <v>38.5926</v>
      </c>
      <c r="G13" s="42" t="n">
        <v>36.3172</v>
      </c>
      <c r="H13" s="42" t="n">
        <v>18715.7</v>
      </c>
      <c r="I13" s="42" t="n">
        <v>179.47</v>
      </c>
      <c r="J13" s="42" t="n">
        <v>5.2</v>
      </c>
      <c r="K13" s="42" t="n">
        <v>32</v>
      </c>
      <c r="L13" s="42" t="n">
        <v>167692.0416</v>
      </c>
      <c r="M13" s="42" t="n">
        <v>35.4332</v>
      </c>
      <c r="N13" s="42" t="n">
        <v>38.5926</v>
      </c>
      <c r="O13" s="42" t="n">
        <v>36.3172</v>
      </c>
      <c r="P13" s="42" t="n">
        <v>17025.34</v>
      </c>
      <c r="Q13" s="42" t="n">
        <v>187.19</v>
      </c>
      <c r="R13" s="42" t="n">
        <v>4.73</v>
      </c>
      <c r="S13" s="43"/>
      <c r="T13" s="45"/>
      <c r="U13" s="34"/>
      <c r="V13" s="34"/>
      <c r="W13" s="45"/>
      <c r="X13" s="34"/>
      <c r="Y13" s="46"/>
      <c r="AB13" s="44"/>
      <c r="AC13" s="44"/>
      <c r="AD13" s="44"/>
      <c r="AE13" s="44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90204.7536</v>
      </c>
      <c r="E14" s="42" t="n">
        <v>31.0916</v>
      </c>
      <c r="F14" s="42" t="n">
        <v>37.1933</v>
      </c>
      <c r="G14" s="42" t="n">
        <v>34.9855</v>
      </c>
      <c r="H14" s="42" t="n">
        <v>15557.36</v>
      </c>
      <c r="I14" s="42" t="n">
        <v>166.83</v>
      </c>
      <c r="J14" s="42" t="n">
        <v>4.32</v>
      </c>
      <c r="K14" s="42" t="n">
        <v>37</v>
      </c>
      <c r="L14" s="42" t="n">
        <v>90203.272</v>
      </c>
      <c r="M14" s="42" t="n">
        <v>31.0877</v>
      </c>
      <c r="N14" s="42" t="n">
        <v>37.1933</v>
      </c>
      <c r="O14" s="42" t="n">
        <v>34.9855</v>
      </c>
      <c r="P14" s="42" t="n">
        <v>13832.86</v>
      </c>
      <c r="Q14" s="42" t="n">
        <v>112.5</v>
      </c>
      <c r="R14" s="42" t="n">
        <v>3.84</v>
      </c>
      <c r="S14" s="43"/>
      <c r="T14" s="47"/>
      <c r="U14" s="48"/>
      <c r="V14" s="48"/>
      <c r="W14" s="47"/>
      <c r="X14" s="48"/>
      <c r="Y14" s="49"/>
      <c r="AB14" s="44"/>
      <c r="AC14" s="44"/>
      <c r="AD14" s="44"/>
      <c r="AE14" s="44"/>
    </row>
    <row r="15" customFormat="false" ht="12.75" hidden="false" customHeight="false" outlineLevel="0" collapsed="false">
      <c r="A15" s="11"/>
      <c r="B15" s="7" t="s">
        <v>56</v>
      </c>
      <c r="C15" s="7" t="n">
        <v>22</v>
      </c>
      <c r="D15" s="42" t="n">
        <v>103404.6304</v>
      </c>
      <c r="E15" s="42" t="n">
        <v>43.959</v>
      </c>
      <c r="F15" s="42" t="n">
        <v>47.1761</v>
      </c>
      <c r="G15" s="42" t="n">
        <v>46.7248</v>
      </c>
      <c r="H15" s="42" t="n">
        <v>12685.22</v>
      </c>
      <c r="I15" s="42" t="n">
        <v>98.42</v>
      </c>
      <c r="J15" s="42" t="n">
        <v>3.52</v>
      </c>
      <c r="K15" s="42" t="n">
        <v>22</v>
      </c>
      <c r="L15" s="42" t="n">
        <v>103403.4544</v>
      </c>
      <c r="M15" s="42" t="n">
        <v>43.9575</v>
      </c>
      <c r="N15" s="42" t="n">
        <v>47.1761</v>
      </c>
      <c r="O15" s="42" t="n">
        <v>46.7248</v>
      </c>
      <c r="P15" s="42" t="n">
        <v>14572.97</v>
      </c>
      <c r="Q15" s="42" t="n">
        <v>145.34</v>
      </c>
      <c r="R15" s="42" t="n">
        <v>4.0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B15" s="44"/>
      <c r="AC15" s="44"/>
      <c r="AD15" s="44"/>
      <c r="AE15" s="44"/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49380.2352</v>
      </c>
      <c r="E16" s="42" t="n">
        <v>41.5558</v>
      </c>
      <c r="F16" s="42" t="n">
        <v>46.1759</v>
      </c>
      <c r="G16" s="42" t="n">
        <v>45.9029</v>
      </c>
      <c r="H16" s="42" t="n">
        <v>13559.19</v>
      </c>
      <c r="I16" s="42" t="n">
        <v>134.45</v>
      </c>
      <c r="J16" s="42" t="n">
        <v>3.77</v>
      </c>
      <c r="K16" s="42" t="n">
        <v>27</v>
      </c>
      <c r="L16" s="42" t="n">
        <v>49380.9328</v>
      </c>
      <c r="M16" s="42" t="n">
        <v>41.5535</v>
      </c>
      <c r="N16" s="42" t="n">
        <v>46.1759</v>
      </c>
      <c r="O16" s="42" t="n">
        <v>45.9029</v>
      </c>
      <c r="P16" s="42" t="n">
        <v>12406.49</v>
      </c>
      <c r="Q16" s="42" t="n">
        <v>98.62</v>
      </c>
      <c r="R16" s="42" t="n">
        <v>3.45</v>
      </c>
      <c r="S16" s="43"/>
      <c r="T16" s="45"/>
      <c r="U16" s="34"/>
      <c r="V16" s="34"/>
      <c r="W16" s="45"/>
      <c r="X16" s="34"/>
      <c r="Y16" s="46"/>
      <c r="AB16" s="44"/>
      <c r="AC16" s="44"/>
      <c r="AD16" s="44"/>
      <c r="AE16" s="44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8267.5984</v>
      </c>
      <c r="E17" s="42" t="n">
        <v>39.9898</v>
      </c>
      <c r="F17" s="42" t="n">
        <v>45.4642</v>
      </c>
      <c r="G17" s="42" t="n">
        <v>45.3798</v>
      </c>
      <c r="H17" s="42" t="n">
        <v>13414.5</v>
      </c>
      <c r="I17" s="42" t="n">
        <v>127.25</v>
      </c>
      <c r="J17" s="42" t="n">
        <v>3.73</v>
      </c>
      <c r="K17" s="42" t="n">
        <v>32</v>
      </c>
      <c r="L17" s="42" t="n">
        <v>28267.528</v>
      </c>
      <c r="M17" s="42" t="n">
        <v>39.9881</v>
      </c>
      <c r="N17" s="42" t="n">
        <v>45.4643</v>
      </c>
      <c r="O17" s="42" t="n">
        <v>45.3798</v>
      </c>
      <c r="P17" s="42" t="n">
        <v>14084.59</v>
      </c>
      <c r="Q17" s="42" t="n">
        <v>139.94</v>
      </c>
      <c r="R17" s="42" t="n">
        <v>3.91</v>
      </c>
      <c r="S17" s="43"/>
      <c r="T17" s="45"/>
      <c r="U17" s="34"/>
      <c r="V17" s="34"/>
      <c r="W17" s="45"/>
      <c r="X17" s="34"/>
      <c r="Y17" s="46"/>
      <c r="AB17" s="44"/>
      <c r="AC17" s="44"/>
      <c r="AD17" s="44"/>
      <c r="AE17" s="44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5756.6176</v>
      </c>
      <c r="E18" s="42" t="n">
        <v>38.2351</v>
      </c>
      <c r="F18" s="42" t="n">
        <v>44.9827</v>
      </c>
      <c r="G18" s="42" t="n">
        <v>45.0459</v>
      </c>
      <c r="H18" s="42" t="n">
        <v>10848.98</v>
      </c>
      <c r="I18" s="42" t="n">
        <v>84.56</v>
      </c>
      <c r="J18" s="42" t="n">
        <v>3.01</v>
      </c>
      <c r="K18" s="42" t="n">
        <v>37</v>
      </c>
      <c r="L18" s="42" t="n">
        <v>15757.1264</v>
      </c>
      <c r="M18" s="42" t="n">
        <v>38.2339</v>
      </c>
      <c r="N18" s="42" t="n">
        <v>44.9827</v>
      </c>
      <c r="O18" s="42" t="n">
        <v>45.0459</v>
      </c>
      <c r="P18" s="42" t="n">
        <v>11445.1</v>
      </c>
      <c r="Q18" s="42" t="n">
        <v>87.57</v>
      </c>
      <c r="R18" s="42" t="n">
        <v>3.18</v>
      </c>
      <c r="S18" s="43"/>
      <c r="T18" s="47"/>
      <c r="U18" s="48"/>
      <c r="V18" s="48"/>
      <c r="W18" s="47"/>
      <c r="X18" s="48"/>
      <c r="Y18" s="49"/>
      <c r="AB18" s="44"/>
      <c r="AC18" s="44"/>
      <c r="AD18" s="44"/>
      <c r="AE18" s="44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 t="n">
        <v>24405.3056</v>
      </c>
      <c r="E19" s="42" t="n">
        <v>43.0039</v>
      </c>
      <c r="F19" s="42" t="n">
        <v>44.8564</v>
      </c>
      <c r="G19" s="42" t="n">
        <v>46.3616</v>
      </c>
      <c r="H19" s="42" t="n">
        <v>6361.58</v>
      </c>
      <c r="I19" s="42" t="n">
        <v>71.68</v>
      </c>
      <c r="J19" s="42" t="n">
        <v>1.77</v>
      </c>
      <c r="K19" s="42" t="n">
        <v>22</v>
      </c>
      <c r="L19" s="42" t="n">
        <v>24403.9576</v>
      </c>
      <c r="M19" s="42" t="n">
        <v>43.0031</v>
      </c>
      <c r="N19" s="42" t="n">
        <v>44.8564</v>
      </c>
      <c r="O19" s="42" t="n">
        <v>46.3616</v>
      </c>
      <c r="P19" s="42" t="n">
        <v>5742.29</v>
      </c>
      <c r="Q19" s="42" t="n">
        <v>50.61</v>
      </c>
      <c r="R19" s="42" t="n">
        <v>1.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44"/>
      <c r="AC19" s="44"/>
      <c r="AD19" s="44"/>
      <c r="AE19" s="44"/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 t="n">
        <v>13323.4072</v>
      </c>
      <c r="E20" s="42" t="n">
        <v>41.3336</v>
      </c>
      <c r="F20" s="42" t="n">
        <v>43.0268</v>
      </c>
      <c r="G20" s="42" t="n">
        <v>43.8861</v>
      </c>
      <c r="H20" s="42" t="n">
        <v>6116.36</v>
      </c>
      <c r="I20" s="42" t="n">
        <v>63.05</v>
      </c>
      <c r="J20" s="42" t="n">
        <v>1.7</v>
      </c>
      <c r="K20" s="42" t="n">
        <v>27</v>
      </c>
      <c r="L20" s="42" t="n">
        <v>13323.4744</v>
      </c>
      <c r="M20" s="42" t="n">
        <v>41.3311</v>
      </c>
      <c r="N20" s="42" t="n">
        <v>43.0268</v>
      </c>
      <c r="O20" s="42" t="n">
        <v>43.8861</v>
      </c>
      <c r="P20" s="42" t="n">
        <v>6421.61</v>
      </c>
      <c r="Q20" s="42" t="n">
        <v>54.93</v>
      </c>
      <c r="R20" s="42" t="n">
        <v>1.78</v>
      </c>
      <c r="S20" s="43"/>
      <c r="T20" s="45"/>
      <c r="U20" s="34"/>
      <c r="V20" s="34"/>
      <c r="W20" s="45"/>
      <c r="X20" s="34"/>
      <c r="Y20" s="46"/>
      <c r="AB20" s="44"/>
      <c r="AC20" s="44"/>
      <c r="AD20" s="44"/>
      <c r="AE20" s="44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7550.252</v>
      </c>
      <c r="E21" s="42" t="n">
        <v>39.2843</v>
      </c>
      <c r="F21" s="42" t="n">
        <v>41.6203</v>
      </c>
      <c r="G21" s="42" t="n">
        <v>42.234</v>
      </c>
      <c r="H21" s="42" t="n">
        <v>5628.01</v>
      </c>
      <c r="I21" s="42" t="n">
        <v>48.05</v>
      </c>
      <c r="J21" s="42" t="n">
        <v>1.56</v>
      </c>
      <c r="K21" s="42" t="n">
        <v>32</v>
      </c>
      <c r="L21" s="42" t="n">
        <v>7550.4024</v>
      </c>
      <c r="M21" s="42" t="n">
        <v>39.2824</v>
      </c>
      <c r="N21" s="42" t="n">
        <v>41.6203</v>
      </c>
      <c r="O21" s="42" t="n">
        <v>42.234</v>
      </c>
      <c r="P21" s="42" t="n">
        <v>5415.63</v>
      </c>
      <c r="Q21" s="42" t="n">
        <v>60.15</v>
      </c>
      <c r="R21" s="42" t="n">
        <v>1.5</v>
      </c>
      <c r="S21" s="43"/>
      <c r="T21" s="45"/>
      <c r="U21" s="34"/>
      <c r="V21" s="34"/>
      <c r="W21" s="45"/>
      <c r="X21" s="34"/>
      <c r="Y21" s="46"/>
      <c r="AB21" s="44"/>
      <c r="AC21" s="44"/>
      <c r="AD21" s="44"/>
      <c r="AE21" s="44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4215.3152</v>
      </c>
      <c r="E22" s="42" t="n">
        <v>36.8152</v>
      </c>
      <c r="F22" s="42" t="n">
        <v>40.569</v>
      </c>
      <c r="G22" s="42" t="n">
        <v>41.2444</v>
      </c>
      <c r="H22" s="42" t="n">
        <v>4646.41</v>
      </c>
      <c r="I22" s="42" t="n">
        <v>36.52</v>
      </c>
      <c r="J22" s="42" t="n">
        <v>1.29</v>
      </c>
      <c r="K22" s="42" t="n">
        <v>37</v>
      </c>
      <c r="L22" s="42" t="n">
        <v>4215.0488</v>
      </c>
      <c r="M22" s="42" t="n">
        <v>36.8135</v>
      </c>
      <c r="N22" s="42" t="n">
        <v>40.569</v>
      </c>
      <c r="O22" s="42" t="n">
        <v>41.2444</v>
      </c>
      <c r="P22" s="42" t="n">
        <v>5406.11</v>
      </c>
      <c r="Q22" s="42" t="n">
        <v>55.99</v>
      </c>
      <c r="R22" s="42" t="n">
        <v>1.5</v>
      </c>
      <c r="S22" s="43"/>
      <c r="T22" s="47"/>
      <c r="U22" s="48"/>
      <c r="V22" s="48"/>
      <c r="W22" s="47"/>
      <c r="X22" s="48"/>
      <c r="Y22" s="49"/>
      <c r="AB22" s="44"/>
      <c r="AC22" s="44"/>
      <c r="AD22" s="44"/>
      <c r="AE22" s="44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 t="n">
        <v>55689.6512</v>
      </c>
      <c r="E23" s="42" t="n">
        <v>41.9278</v>
      </c>
      <c r="F23" s="42" t="n">
        <v>43.7207</v>
      </c>
      <c r="G23" s="42" t="n">
        <v>44.3773</v>
      </c>
      <c r="H23" s="42" t="n">
        <v>7068.39</v>
      </c>
      <c r="I23" s="42" t="n">
        <v>101.87</v>
      </c>
      <c r="J23" s="42" t="n">
        <v>1.96</v>
      </c>
      <c r="K23" s="42" t="n">
        <v>22</v>
      </c>
      <c r="L23" s="42" t="n">
        <v>55690.3872</v>
      </c>
      <c r="M23" s="42" t="n">
        <v>41.9267</v>
      </c>
      <c r="N23" s="42" t="n">
        <v>43.7207</v>
      </c>
      <c r="O23" s="42" t="n">
        <v>44.3773</v>
      </c>
      <c r="P23" s="42" t="n">
        <v>7174.84</v>
      </c>
      <c r="Q23" s="42" t="n">
        <v>101.97</v>
      </c>
      <c r="R23" s="42" t="n">
        <v>1.9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44"/>
      <c r="AC23" s="44"/>
      <c r="AD23" s="44"/>
      <c r="AE23" s="44"/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0227.592</v>
      </c>
      <c r="E24" s="42" t="n">
        <v>38.8081</v>
      </c>
      <c r="F24" s="42" t="n">
        <v>41.2105</v>
      </c>
      <c r="G24" s="42" t="n">
        <v>41.435</v>
      </c>
      <c r="H24" s="42" t="n">
        <v>6596.78</v>
      </c>
      <c r="I24" s="42" t="n">
        <v>76.81</v>
      </c>
      <c r="J24" s="42" t="n">
        <v>1.83</v>
      </c>
      <c r="K24" s="42" t="n">
        <v>27</v>
      </c>
      <c r="L24" s="42" t="n">
        <v>30226.4688</v>
      </c>
      <c r="M24" s="42" t="n">
        <v>38.804</v>
      </c>
      <c r="N24" s="42" t="n">
        <v>41.2105</v>
      </c>
      <c r="O24" s="42" t="n">
        <v>41.435</v>
      </c>
      <c r="P24" s="42" t="n">
        <v>6424.35</v>
      </c>
      <c r="Q24" s="42" t="n">
        <v>68.65</v>
      </c>
      <c r="R24" s="42" t="n">
        <v>1.78</v>
      </c>
      <c r="S24" s="43"/>
      <c r="T24" s="45"/>
      <c r="U24" s="34"/>
      <c r="V24" s="34"/>
      <c r="W24" s="45"/>
      <c r="X24" s="34"/>
      <c r="Y24" s="46"/>
      <c r="AB24" s="44"/>
      <c r="AC24" s="44"/>
      <c r="AD24" s="44"/>
      <c r="AE24" s="44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877.064</v>
      </c>
      <c r="E25" s="42" t="n">
        <v>35.7635</v>
      </c>
      <c r="F25" s="42" t="n">
        <v>39.4005</v>
      </c>
      <c r="G25" s="42" t="n">
        <v>39.7402</v>
      </c>
      <c r="H25" s="42" t="n">
        <v>6984.64</v>
      </c>
      <c r="I25" s="42" t="n">
        <v>69.57</v>
      </c>
      <c r="J25" s="42" t="n">
        <v>1.94</v>
      </c>
      <c r="K25" s="42" t="n">
        <v>32</v>
      </c>
      <c r="L25" s="42" t="n">
        <v>15877.0408</v>
      </c>
      <c r="M25" s="42" t="n">
        <v>35.7601</v>
      </c>
      <c r="N25" s="42" t="n">
        <v>39.4005</v>
      </c>
      <c r="O25" s="42" t="n">
        <v>39.7402</v>
      </c>
      <c r="P25" s="42" t="n">
        <v>5934.12</v>
      </c>
      <c r="Q25" s="42" t="n">
        <v>69.69</v>
      </c>
      <c r="R25" s="42" t="n">
        <v>1.65</v>
      </c>
      <c r="S25" s="43"/>
      <c r="T25" s="45"/>
      <c r="U25" s="34"/>
      <c r="V25" s="34"/>
      <c r="W25" s="45"/>
      <c r="X25" s="34"/>
      <c r="Y25" s="46"/>
      <c r="AB25" s="44"/>
      <c r="AC25" s="44"/>
      <c r="AD25" s="44"/>
      <c r="AE25" s="44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877.7672</v>
      </c>
      <c r="E26" s="42" t="n">
        <v>32.903</v>
      </c>
      <c r="F26" s="42" t="n">
        <v>38.1039</v>
      </c>
      <c r="G26" s="42" t="n">
        <v>38.8657</v>
      </c>
      <c r="H26" s="42" t="n">
        <v>5567.61</v>
      </c>
      <c r="I26" s="42" t="n">
        <v>58.64</v>
      </c>
      <c r="J26" s="42" t="n">
        <v>1.55</v>
      </c>
      <c r="K26" s="42" t="n">
        <v>37</v>
      </c>
      <c r="L26" s="42" t="n">
        <v>7877.6472</v>
      </c>
      <c r="M26" s="42" t="n">
        <v>32.9001</v>
      </c>
      <c r="N26" s="42" t="n">
        <v>38.1039</v>
      </c>
      <c r="O26" s="42" t="n">
        <v>38.8657</v>
      </c>
      <c r="P26" s="42" t="n">
        <v>5713.61</v>
      </c>
      <c r="Q26" s="42" t="n">
        <v>54.93</v>
      </c>
      <c r="R26" s="42" t="n">
        <v>1.59</v>
      </c>
      <c r="S26" s="43"/>
      <c r="T26" s="47"/>
      <c r="U26" s="48"/>
      <c r="V26" s="48"/>
      <c r="W26" s="47"/>
      <c r="X26" s="48"/>
      <c r="Y26" s="49"/>
      <c r="AB26" s="44"/>
      <c r="AC26" s="44"/>
      <c r="AD26" s="44"/>
      <c r="AE26" s="44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 t="n">
        <v>120051.2144</v>
      </c>
      <c r="E27" s="42" t="n">
        <v>40.9266</v>
      </c>
      <c r="F27" s="42" t="n">
        <v>42.1651</v>
      </c>
      <c r="G27" s="42" t="n">
        <v>44.5174</v>
      </c>
      <c r="H27" s="42" t="n">
        <v>17479.95</v>
      </c>
      <c r="I27" s="42" t="n">
        <v>212.41</v>
      </c>
      <c r="J27" s="42" t="n">
        <v>4.86</v>
      </c>
      <c r="K27" s="42" t="n">
        <v>22</v>
      </c>
      <c r="L27" s="42" t="n">
        <v>120049.2328</v>
      </c>
      <c r="M27" s="42" t="n">
        <v>40.9255</v>
      </c>
      <c r="N27" s="42" t="n">
        <v>42.1651</v>
      </c>
      <c r="O27" s="42" t="n">
        <v>44.5174</v>
      </c>
      <c r="P27" s="42" t="n">
        <v>14520.4</v>
      </c>
      <c r="Q27" s="42" t="n">
        <v>210.22</v>
      </c>
      <c r="R27" s="42" t="n">
        <v>4.0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44"/>
      <c r="AC27" s="44"/>
      <c r="AD27" s="44"/>
      <c r="AE27" s="44"/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5636.1256</v>
      </c>
      <c r="E28" s="42" t="n">
        <v>38.2705</v>
      </c>
      <c r="F28" s="42" t="n">
        <v>39.6608</v>
      </c>
      <c r="G28" s="42" t="n">
        <v>42.4175</v>
      </c>
      <c r="H28" s="42" t="n">
        <v>14086.38</v>
      </c>
      <c r="I28" s="42" t="n">
        <v>167.45</v>
      </c>
      <c r="J28" s="42" t="n">
        <v>3.91</v>
      </c>
      <c r="K28" s="42" t="n">
        <v>27</v>
      </c>
      <c r="L28" s="42" t="n">
        <v>55635.9176</v>
      </c>
      <c r="M28" s="42" t="n">
        <v>38.2688</v>
      </c>
      <c r="N28" s="42" t="n">
        <v>39.6608</v>
      </c>
      <c r="O28" s="42" t="n">
        <v>42.4175</v>
      </c>
      <c r="P28" s="42" t="n">
        <v>13745.29</v>
      </c>
      <c r="Q28" s="42" t="n">
        <v>162.7</v>
      </c>
      <c r="R28" s="42" t="n">
        <v>3.82</v>
      </c>
      <c r="S28" s="43"/>
      <c r="T28" s="45"/>
      <c r="U28" s="34"/>
      <c r="V28" s="34"/>
      <c r="W28" s="45"/>
      <c r="X28" s="34"/>
      <c r="Y28" s="46"/>
      <c r="AB28" s="44"/>
      <c r="AC28" s="44"/>
      <c r="AD28" s="44"/>
      <c r="AE28" s="44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30311.0776</v>
      </c>
      <c r="E29" s="42" t="n">
        <v>36.0204</v>
      </c>
      <c r="F29" s="42" t="n">
        <v>38.5764</v>
      </c>
      <c r="G29" s="42" t="n">
        <v>40.7441</v>
      </c>
      <c r="H29" s="42" t="n">
        <v>14095.99</v>
      </c>
      <c r="I29" s="42" t="n">
        <v>138.45</v>
      </c>
      <c r="J29" s="42" t="n">
        <v>3.92</v>
      </c>
      <c r="K29" s="42" t="n">
        <v>32</v>
      </c>
      <c r="L29" s="42" t="n">
        <v>30311.1752</v>
      </c>
      <c r="M29" s="42" t="n">
        <v>36.0184</v>
      </c>
      <c r="N29" s="42" t="n">
        <v>38.5764</v>
      </c>
      <c r="O29" s="42" t="n">
        <v>40.7441</v>
      </c>
      <c r="P29" s="42" t="n">
        <v>12581.58</v>
      </c>
      <c r="Q29" s="42" t="n">
        <v>134.23</v>
      </c>
      <c r="R29" s="42" t="n">
        <v>3.49</v>
      </c>
      <c r="S29" s="43"/>
      <c r="T29" s="45"/>
      <c r="U29" s="34"/>
      <c r="V29" s="34"/>
      <c r="W29" s="45"/>
      <c r="X29" s="34"/>
      <c r="Y29" s="46"/>
      <c r="AB29" s="44"/>
      <c r="AC29" s="44"/>
      <c r="AD29" s="44"/>
      <c r="AE29" s="44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6415.1168</v>
      </c>
      <c r="E30" s="42" t="n">
        <v>33.5295</v>
      </c>
      <c r="F30" s="42" t="n">
        <v>37.7274</v>
      </c>
      <c r="G30" s="42" t="n">
        <v>39.4566</v>
      </c>
      <c r="H30" s="42" t="n">
        <v>9745.91</v>
      </c>
      <c r="I30" s="42" t="n">
        <v>88.38</v>
      </c>
      <c r="J30" s="42" t="n">
        <v>2.71</v>
      </c>
      <c r="K30" s="42" t="n">
        <v>37</v>
      </c>
      <c r="L30" s="42" t="n">
        <v>16415.5008</v>
      </c>
      <c r="M30" s="42" t="n">
        <v>33.528</v>
      </c>
      <c r="N30" s="42" t="n">
        <v>37.7274</v>
      </c>
      <c r="O30" s="42" t="n">
        <v>39.4566</v>
      </c>
      <c r="P30" s="42" t="n">
        <v>11311.04</v>
      </c>
      <c r="Q30" s="42" t="n">
        <v>129.46</v>
      </c>
      <c r="R30" s="42" t="n">
        <v>3.14</v>
      </c>
      <c r="S30" s="43"/>
      <c r="T30" s="47"/>
      <c r="U30" s="48"/>
      <c r="V30" s="48"/>
      <c r="W30" s="47"/>
      <c r="X30" s="48"/>
      <c r="Y30" s="49"/>
      <c r="AB30" s="44"/>
      <c r="AC30" s="44"/>
      <c r="AD30" s="44"/>
      <c r="AE30" s="44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 t="n">
        <v>78592.8472</v>
      </c>
      <c r="E31" s="42" t="n">
        <v>41.5782</v>
      </c>
      <c r="F31" s="42" t="n">
        <v>44.5737</v>
      </c>
      <c r="G31" s="42" t="n">
        <v>46.3123</v>
      </c>
      <c r="H31" s="42" t="n">
        <v>13576.87</v>
      </c>
      <c r="I31" s="42" t="n">
        <v>182.35</v>
      </c>
      <c r="J31" s="42" t="n">
        <v>3.77</v>
      </c>
      <c r="K31" s="42" t="n">
        <v>22</v>
      </c>
      <c r="L31" s="42" t="n">
        <v>78593.3832</v>
      </c>
      <c r="M31" s="42" t="n">
        <v>41.5775</v>
      </c>
      <c r="N31" s="42" t="n">
        <v>44.5737</v>
      </c>
      <c r="O31" s="42" t="n">
        <v>46.3123</v>
      </c>
      <c r="P31" s="42" t="n">
        <v>13736.07</v>
      </c>
      <c r="Q31" s="42" t="n">
        <v>172.83</v>
      </c>
      <c r="R31" s="42" t="n">
        <v>3.8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44"/>
      <c r="AC31" s="44"/>
      <c r="AD31" s="44"/>
      <c r="AE31" s="44"/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31999.9416</v>
      </c>
      <c r="E32" s="42" t="n">
        <v>38.8824</v>
      </c>
      <c r="F32" s="42" t="n">
        <v>43.0395</v>
      </c>
      <c r="G32" s="42" t="n">
        <v>44.1137</v>
      </c>
      <c r="H32" s="42" t="n">
        <v>15030</v>
      </c>
      <c r="I32" s="42" t="n">
        <v>128.65</v>
      </c>
      <c r="J32" s="42" t="n">
        <v>4.18</v>
      </c>
      <c r="K32" s="42" t="n">
        <v>27</v>
      </c>
      <c r="L32" s="42" t="n">
        <v>31999.3136</v>
      </c>
      <c r="M32" s="42" t="n">
        <v>38.8808</v>
      </c>
      <c r="N32" s="42" t="n">
        <v>43.0395</v>
      </c>
      <c r="O32" s="42" t="n">
        <v>44.1137</v>
      </c>
      <c r="P32" s="42" t="n">
        <v>14978.03</v>
      </c>
      <c r="Q32" s="42" t="n">
        <v>136</v>
      </c>
      <c r="R32" s="42" t="n">
        <v>4.16</v>
      </c>
      <c r="S32" s="43"/>
      <c r="T32" s="45"/>
      <c r="U32" s="34"/>
      <c r="V32" s="34"/>
      <c r="W32" s="45"/>
      <c r="X32" s="34"/>
      <c r="Y32" s="46"/>
      <c r="AB32" s="44"/>
      <c r="AC32" s="44"/>
      <c r="AD32" s="44"/>
      <c r="AE32" s="44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6618.6936</v>
      </c>
      <c r="E33" s="42" t="n">
        <v>37.0877</v>
      </c>
      <c r="F33" s="42" t="n">
        <v>41.6798</v>
      </c>
      <c r="G33" s="42" t="n">
        <v>42.2374</v>
      </c>
      <c r="H33" s="42" t="n">
        <v>13810.27</v>
      </c>
      <c r="I33" s="42" t="n">
        <v>127.41</v>
      </c>
      <c r="J33" s="42" t="n">
        <v>3.84</v>
      </c>
      <c r="K33" s="42" t="n">
        <v>32</v>
      </c>
      <c r="L33" s="42" t="n">
        <v>16619.62</v>
      </c>
      <c r="M33" s="42" t="n">
        <v>37.0866</v>
      </c>
      <c r="N33" s="42" t="n">
        <v>41.6798</v>
      </c>
      <c r="O33" s="42" t="n">
        <v>42.2374</v>
      </c>
      <c r="P33" s="42" t="n">
        <v>12539.23</v>
      </c>
      <c r="Q33" s="42" t="n">
        <v>127.26</v>
      </c>
      <c r="R33" s="42" t="n">
        <v>3.48</v>
      </c>
      <c r="S33" s="43"/>
      <c r="T33" s="45"/>
      <c r="U33" s="34"/>
      <c r="V33" s="34"/>
      <c r="W33" s="45"/>
      <c r="X33" s="34"/>
      <c r="Y33" s="46"/>
      <c r="AB33" s="44"/>
      <c r="AC33" s="44"/>
      <c r="AD33" s="44"/>
      <c r="AE33" s="44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9365.412</v>
      </c>
      <c r="E34" s="42" t="n">
        <v>35.1239</v>
      </c>
      <c r="F34" s="42" t="n">
        <v>40.5861</v>
      </c>
      <c r="G34" s="42" t="n">
        <v>40.7942</v>
      </c>
      <c r="H34" s="42" t="n">
        <v>10691.69</v>
      </c>
      <c r="I34" s="42" t="n">
        <v>101.93</v>
      </c>
      <c r="J34" s="42" t="n">
        <v>2.97</v>
      </c>
      <c r="K34" s="42" t="n">
        <v>37</v>
      </c>
      <c r="L34" s="42" t="n">
        <v>9365.0152</v>
      </c>
      <c r="M34" s="42" t="n">
        <v>35.1231</v>
      </c>
      <c r="N34" s="42" t="n">
        <v>40.5861</v>
      </c>
      <c r="O34" s="42" t="n">
        <v>40.7942</v>
      </c>
      <c r="P34" s="42" t="n">
        <v>10957.12</v>
      </c>
      <c r="Q34" s="42" t="n">
        <v>111.64</v>
      </c>
      <c r="R34" s="42" t="n">
        <v>3.04</v>
      </c>
      <c r="S34" s="43"/>
      <c r="T34" s="47"/>
      <c r="U34" s="48"/>
      <c r="V34" s="48"/>
      <c r="W34" s="47"/>
      <c r="X34" s="48"/>
      <c r="Y34" s="49"/>
      <c r="AB34" s="44"/>
      <c r="AC34" s="44"/>
      <c r="AD34" s="44"/>
      <c r="AE34" s="44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 t="n">
        <v>194142.9984</v>
      </c>
      <c r="E35" s="42" t="n">
        <v>42.8875</v>
      </c>
      <c r="F35" s="42" t="n">
        <v>42.937</v>
      </c>
      <c r="G35" s="42" t="n">
        <v>44.5461</v>
      </c>
      <c r="H35" s="42" t="n">
        <v>18830.5</v>
      </c>
      <c r="I35" s="42" t="n">
        <v>205.6</v>
      </c>
      <c r="J35" s="42" t="n">
        <v>5.23</v>
      </c>
      <c r="K35" s="42" t="n">
        <v>22</v>
      </c>
      <c r="L35" s="42" t="n">
        <v>194151.6064</v>
      </c>
      <c r="M35" s="42" t="n">
        <v>42.8871</v>
      </c>
      <c r="N35" s="42" t="n">
        <v>42.937</v>
      </c>
      <c r="O35" s="42" t="n">
        <v>44.5461</v>
      </c>
      <c r="P35" s="42" t="n">
        <v>18430.11</v>
      </c>
      <c r="Q35" s="42" t="n">
        <v>238.02</v>
      </c>
      <c r="R35" s="42" t="n">
        <v>5.1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44"/>
      <c r="AC35" s="44"/>
      <c r="AD35" s="44"/>
      <c r="AE35" s="44"/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5973.024</v>
      </c>
      <c r="E36" s="42" t="n">
        <v>37.2895</v>
      </c>
      <c r="F36" s="42" t="n">
        <v>40.9408</v>
      </c>
      <c r="G36" s="42" t="n">
        <v>42.984</v>
      </c>
      <c r="H36" s="42" t="n">
        <v>19523.77</v>
      </c>
      <c r="I36" s="42" t="n">
        <v>140.49</v>
      </c>
      <c r="J36" s="42" t="n">
        <v>5.42</v>
      </c>
      <c r="K36" s="42" t="n">
        <v>27</v>
      </c>
      <c r="L36" s="42" t="n">
        <v>85973.868</v>
      </c>
      <c r="M36" s="42" t="n">
        <v>37.2874</v>
      </c>
      <c r="N36" s="42" t="n">
        <v>40.9408</v>
      </c>
      <c r="O36" s="42" t="n">
        <v>42.984</v>
      </c>
      <c r="P36" s="42" t="n">
        <v>17121.31</v>
      </c>
      <c r="Q36" s="42" t="n">
        <v>210.24</v>
      </c>
      <c r="R36" s="42" t="n">
        <v>4.76</v>
      </c>
      <c r="S36" s="43"/>
      <c r="T36" s="45"/>
      <c r="U36" s="34"/>
      <c r="V36" s="34"/>
      <c r="W36" s="45"/>
      <c r="X36" s="34"/>
      <c r="Y36" s="46"/>
      <c r="AB36" s="44"/>
      <c r="AC36" s="44"/>
      <c r="AD36" s="44"/>
      <c r="AE36" s="44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4268.06</v>
      </c>
      <c r="E37" s="42" t="n">
        <v>34.7198</v>
      </c>
      <c r="F37" s="42" t="n">
        <v>39.4487</v>
      </c>
      <c r="G37" s="42" t="n">
        <v>41.7868</v>
      </c>
      <c r="H37" s="42" t="n">
        <v>16739.19</v>
      </c>
      <c r="I37" s="42" t="n">
        <v>193.72</v>
      </c>
      <c r="J37" s="42" t="n">
        <v>4.65</v>
      </c>
      <c r="K37" s="42" t="n">
        <v>32</v>
      </c>
      <c r="L37" s="42" t="n">
        <v>44267.4024</v>
      </c>
      <c r="M37" s="42" t="n">
        <v>34.7183</v>
      </c>
      <c r="N37" s="42" t="n">
        <v>39.4487</v>
      </c>
      <c r="O37" s="42" t="n">
        <v>41.7868</v>
      </c>
      <c r="P37" s="42" t="n">
        <v>15508.26</v>
      </c>
      <c r="Q37" s="42" t="n">
        <v>172.2</v>
      </c>
      <c r="R37" s="42" t="n">
        <v>4.31</v>
      </c>
      <c r="S37" s="43"/>
      <c r="T37" s="45"/>
      <c r="U37" s="34"/>
      <c r="V37" s="34"/>
      <c r="W37" s="45"/>
      <c r="X37" s="34"/>
      <c r="Y37" s="46"/>
      <c r="AB37" s="44"/>
      <c r="AC37" s="44"/>
      <c r="AD37" s="44"/>
      <c r="AE37" s="44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4053.024</v>
      </c>
      <c r="E38" s="42" t="n">
        <v>32.2997</v>
      </c>
      <c r="F38" s="42" t="n">
        <v>38.4117</v>
      </c>
      <c r="G38" s="42" t="n">
        <v>40.8885</v>
      </c>
      <c r="H38" s="42" t="n">
        <v>12666.8</v>
      </c>
      <c r="I38" s="42" t="n">
        <v>112.75</v>
      </c>
      <c r="J38" s="42" t="n">
        <v>3.52</v>
      </c>
      <c r="K38" s="42" t="n">
        <v>37</v>
      </c>
      <c r="L38" s="42" t="n">
        <v>24053.248</v>
      </c>
      <c r="M38" s="42" t="n">
        <v>32.2982</v>
      </c>
      <c r="N38" s="42" t="n">
        <v>38.4117</v>
      </c>
      <c r="O38" s="42" t="n">
        <v>40.8885</v>
      </c>
      <c r="P38" s="42" t="n">
        <v>14963.59</v>
      </c>
      <c r="Q38" s="42" t="n">
        <v>140.89</v>
      </c>
      <c r="R38" s="42" t="n">
        <v>4.16</v>
      </c>
      <c r="S38" s="43"/>
      <c r="T38" s="47"/>
      <c r="U38" s="48"/>
      <c r="V38" s="48"/>
      <c r="W38" s="47"/>
      <c r="X38" s="48"/>
      <c r="Y38" s="49"/>
      <c r="AB38" s="44"/>
      <c r="AC38" s="44"/>
      <c r="AD38" s="44"/>
      <c r="AE38" s="44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 t="n">
        <v>22003.768</v>
      </c>
      <c r="E39" s="42" t="n">
        <v>42.0075</v>
      </c>
      <c r="F39" s="42" t="n">
        <v>44.1638</v>
      </c>
      <c r="G39" s="42" t="n">
        <v>44.9289</v>
      </c>
      <c r="H39" s="42" t="n">
        <v>2916.04</v>
      </c>
      <c r="I39" s="42" t="n">
        <v>45.71</v>
      </c>
      <c r="J39" s="42" t="n">
        <v>0.81</v>
      </c>
      <c r="K39" s="42" t="n">
        <v>22</v>
      </c>
      <c r="L39" s="42" t="n">
        <v>22002.4288</v>
      </c>
      <c r="M39" s="42" t="n">
        <v>42.0069</v>
      </c>
      <c r="N39" s="42" t="n">
        <v>44.1638</v>
      </c>
      <c r="O39" s="42" t="n">
        <v>44.9289</v>
      </c>
      <c r="P39" s="42" t="n">
        <v>2579.19</v>
      </c>
      <c r="Q39" s="42" t="n">
        <v>29.8</v>
      </c>
      <c r="R39" s="42" t="n">
        <v>0.7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44"/>
      <c r="AC39" s="44"/>
      <c r="AD39" s="44"/>
      <c r="AE39" s="44"/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 t="n">
        <v>11997.6992</v>
      </c>
      <c r="E40" s="42" t="n">
        <v>38.5799</v>
      </c>
      <c r="F40" s="42" t="n">
        <v>41.4763</v>
      </c>
      <c r="G40" s="42" t="n">
        <v>41.9576</v>
      </c>
      <c r="H40" s="42" t="n">
        <v>2587.82</v>
      </c>
      <c r="I40" s="42" t="n">
        <v>31.58</v>
      </c>
      <c r="J40" s="42" t="n">
        <v>0.72</v>
      </c>
      <c r="K40" s="42" t="n">
        <v>27</v>
      </c>
      <c r="L40" s="42" t="n">
        <v>11994.6792</v>
      </c>
      <c r="M40" s="42" t="n">
        <v>38.5769</v>
      </c>
      <c r="N40" s="42" t="n">
        <v>41.4763</v>
      </c>
      <c r="O40" s="42" t="n">
        <v>41.9576</v>
      </c>
      <c r="P40" s="42" t="n">
        <v>2784.57</v>
      </c>
      <c r="Q40" s="42" t="n">
        <v>36.88</v>
      </c>
      <c r="R40" s="42" t="n">
        <v>0.77</v>
      </c>
      <c r="S40" s="43"/>
      <c r="T40" s="45"/>
      <c r="U40" s="34"/>
      <c r="V40" s="34"/>
      <c r="W40" s="45"/>
      <c r="X40" s="34"/>
      <c r="Y40" s="46"/>
      <c r="AB40" s="44"/>
      <c r="AC40" s="44"/>
      <c r="AD40" s="44"/>
      <c r="AE40" s="44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6480.3336</v>
      </c>
      <c r="E41" s="42" t="n">
        <v>35.6041</v>
      </c>
      <c r="F41" s="42" t="n">
        <v>39.5218</v>
      </c>
      <c r="G41" s="42" t="n">
        <v>39.7743</v>
      </c>
      <c r="H41" s="42" t="n">
        <v>2465.7</v>
      </c>
      <c r="I41" s="42" t="n">
        <v>35.93</v>
      </c>
      <c r="J41" s="42" t="n">
        <v>0.68</v>
      </c>
      <c r="K41" s="42" t="n">
        <v>32</v>
      </c>
      <c r="L41" s="42" t="n">
        <v>6479.9696</v>
      </c>
      <c r="M41" s="42" t="n">
        <v>35.6023</v>
      </c>
      <c r="N41" s="42" t="n">
        <v>39.5218</v>
      </c>
      <c r="O41" s="42" t="n">
        <v>39.7743</v>
      </c>
      <c r="P41" s="42" t="n">
        <v>2756.98</v>
      </c>
      <c r="Q41" s="42" t="n">
        <v>32.83</v>
      </c>
      <c r="R41" s="42" t="n">
        <v>0.77</v>
      </c>
      <c r="S41" s="43"/>
      <c r="T41" s="45"/>
      <c r="U41" s="34"/>
      <c r="V41" s="34"/>
      <c r="W41" s="45"/>
      <c r="X41" s="34"/>
      <c r="Y41" s="46"/>
      <c r="AB41" s="44"/>
      <c r="AC41" s="44"/>
      <c r="AD41" s="44"/>
      <c r="AE41" s="44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622.7296</v>
      </c>
      <c r="E42" s="42" t="n">
        <v>32.9656</v>
      </c>
      <c r="F42" s="42" t="n">
        <v>37.9887</v>
      </c>
      <c r="G42" s="42" t="n">
        <v>38.025</v>
      </c>
      <c r="H42" s="42" t="n">
        <v>2462.52</v>
      </c>
      <c r="I42" s="42" t="n">
        <v>24.96</v>
      </c>
      <c r="J42" s="42" t="n">
        <v>0.68</v>
      </c>
      <c r="K42" s="42" t="n">
        <v>37</v>
      </c>
      <c r="L42" s="42" t="n">
        <v>3623.0376</v>
      </c>
      <c r="M42" s="42" t="n">
        <v>32.9652</v>
      </c>
      <c r="N42" s="42" t="n">
        <v>37.9887</v>
      </c>
      <c r="O42" s="42" t="n">
        <v>38.025</v>
      </c>
      <c r="P42" s="42" t="n">
        <v>2390.19</v>
      </c>
      <c r="Q42" s="42" t="n">
        <v>28.54</v>
      </c>
      <c r="R42" s="42" t="n">
        <v>0.66</v>
      </c>
      <c r="S42" s="43"/>
      <c r="T42" s="47"/>
      <c r="U42" s="48"/>
      <c r="V42" s="48"/>
      <c r="W42" s="47"/>
      <c r="X42" s="48"/>
      <c r="Y42" s="49"/>
      <c r="AB42" s="44"/>
      <c r="AC42" s="44"/>
      <c r="AD42" s="44"/>
      <c r="AE42" s="44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 t="n">
        <v>25580.4736</v>
      </c>
      <c r="E43" s="42" t="n">
        <v>42.266</v>
      </c>
      <c r="F43" s="42" t="n">
        <v>44.3054</v>
      </c>
      <c r="G43" s="42" t="n">
        <v>45.7671</v>
      </c>
      <c r="H43" s="42" t="n">
        <v>3647.98</v>
      </c>
      <c r="I43" s="42" t="n">
        <v>36.45</v>
      </c>
      <c r="J43" s="42" t="n">
        <v>1.01</v>
      </c>
      <c r="K43" s="42" t="n">
        <v>22</v>
      </c>
      <c r="L43" s="42" t="n">
        <v>25580.0664</v>
      </c>
      <c r="M43" s="42" t="n">
        <v>42.2648</v>
      </c>
      <c r="N43" s="42" t="n">
        <v>44.3054</v>
      </c>
      <c r="O43" s="42" t="n">
        <v>45.7671</v>
      </c>
      <c r="P43" s="42" t="n">
        <v>3772.95</v>
      </c>
      <c r="Q43" s="42" t="n">
        <v>45.58</v>
      </c>
      <c r="R43" s="42" t="n">
        <v>1.0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44"/>
      <c r="AC43" s="44"/>
      <c r="AD43" s="44"/>
      <c r="AE43" s="44"/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5392.2672</v>
      </c>
      <c r="E44" s="42" t="n">
        <v>39.3268</v>
      </c>
      <c r="F44" s="42" t="n">
        <v>41.9229</v>
      </c>
      <c r="G44" s="42" t="n">
        <v>43.1056</v>
      </c>
      <c r="H44" s="42" t="n">
        <v>3246.71</v>
      </c>
      <c r="I44" s="42" t="n">
        <v>44.57</v>
      </c>
      <c r="J44" s="42" t="n">
        <v>0.9</v>
      </c>
      <c r="K44" s="42" t="n">
        <v>27</v>
      </c>
      <c r="L44" s="42" t="n">
        <v>15391.6664</v>
      </c>
      <c r="M44" s="42" t="n">
        <v>39.3233</v>
      </c>
      <c r="N44" s="42" t="n">
        <v>41.923</v>
      </c>
      <c r="O44" s="42" t="n">
        <v>43.1056</v>
      </c>
      <c r="P44" s="42" t="n">
        <v>3313.7</v>
      </c>
      <c r="Q44" s="42" t="n">
        <v>43.98</v>
      </c>
      <c r="R44" s="42" t="n">
        <v>0.92</v>
      </c>
      <c r="S44" s="43"/>
      <c r="T44" s="45"/>
      <c r="U44" s="34"/>
      <c r="V44" s="34"/>
      <c r="W44" s="45"/>
      <c r="X44" s="34"/>
      <c r="Y44" s="46"/>
      <c r="AB44" s="44"/>
      <c r="AC44" s="44"/>
      <c r="AD44" s="44"/>
      <c r="AE44" s="44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155.1704</v>
      </c>
      <c r="E45" s="42" t="n">
        <v>36.2253</v>
      </c>
      <c r="F45" s="42" t="n">
        <v>40.0358</v>
      </c>
      <c r="G45" s="42" t="n">
        <v>41.0305</v>
      </c>
      <c r="H45" s="42" t="n">
        <v>3032.57</v>
      </c>
      <c r="I45" s="42" t="n">
        <v>35.06</v>
      </c>
      <c r="J45" s="42" t="n">
        <v>0.84</v>
      </c>
      <c r="K45" s="42" t="n">
        <v>32</v>
      </c>
      <c r="L45" s="42" t="n">
        <v>9154.592</v>
      </c>
      <c r="M45" s="42" t="n">
        <v>36.2217</v>
      </c>
      <c r="N45" s="42" t="n">
        <v>40.0358</v>
      </c>
      <c r="O45" s="42" t="n">
        <v>41.0305</v>
      </c>
      <c r="P45" s="42" t="n">
        <v>2594.47</v>
      </c>
      <c r="Q45" s="42" t="n">
        <v>26.55</v>
      </c>
      <c r="R45" s="42" t="n">
        <v>0.72</v>
      </c>
      <c r="S45" s="43"/>
      <c r="T45" s="45"/>
      <c r="U45" s="34"/>
      <c r="V45" s="34"/>
      <c r="W45" s="45"/>
      <c r="X45" s="34"/>
      <c r="Y45" s="46"/>
      <c r="AB45" s="44"/>
      <c r="AC45" s="44"/>
      <c r="AD45" s="44"/>
      <c r="AE45" s="44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259.2112</v>
      </c>
      <c r="E46" s="42" t="n">
        <v>33.0774</v>
      </c>
      <c r="F46" s="42" t="n">
        <v>38.5955</v>
      </c>
      <c r="G46" s="42" t="n">
        <v>39.4802</v>
      </c>
      <c r="H46" s="42" t="n">
        <v>2373.05</v>
      </c>
      <c r="I46" s="42" t="n">
        <v>22.86</v>
      </c>
      <c r="J46" s="42" t="n">
        <v>0.66</v>
      </c>
      <c r="K46" s="42" t="n">
        <v>37</v>
      </c>
      <c r="L46" s="42" t="n">
        <v>5259.148</v>
      </c>
      <c r="M46" s="42" t="n">
        <v>33.0741</v>
      </c>
      <c r="N46" s="42" t="n">
        <v>38.5956</v>
      </c>
      <c r="O46" s="42" t="n">
        <v>39.4801</v>
      </c>
      <c r="P46" s="42" t="n">
        <v>2778.43</v>
      </c>
      <c r="Q46" s="42" t="n">
        <v>28.17</v>
      </c>
      <c r="R46" s="42" t="n">
        <v>0.77</v>
      </c>
      <c r="S46" s="43"/>
      <c r="T46" s="47"/>
      <c r="U46" s="48"/>
      <c r="V46" s="48"/>
      <c r="W46" s="47"/>
      <c r="X46" s="48"/>
      <c r="Y46" s="49"/>
      <c r="AB46" s="44"/>
      <c r="AC46" s="44"/>
      <c r="AD46" s="44"/>
      <c r="AE46" s="44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 t="n">
        <v>46679.8952</v>
      </c>
      <c r="E47" s="42" t="n">
        <v>41.3307</v>
      </c>
      <c r="F47" s="42" t="n">
        <v>42.7826</v>
      </c>
      <c r="G47" s="42" t="n">
        <v>43.7011</v>
      </c>
      <c r="H47" s="42" t="n">
        <v>3211.33</v>
      </c>
      <c r="I47" s="42" t="n">
        <v>50.32</v>
      </c>
      <c r="J47" s="42" t="n">
        <v>0.89</v>
      </c>
      <c r="K47" s="42" t="n">
        <v>22</v>
      </c>
      <c r="L47" s="42" t="n">
        <v>46680.8112</v>
      </c>
      <c r="M47" s="42" t="n">
        <v>41.3305</v>
      </c>
      <c r="N47" s="42" t="n">
        <v>42.7831</v>
      </c>
      <c r="O47" s="42" t="n">
        <v>43.7017</v>
      </c>
      <c r="P47" s="42" t="n">
        <v>3325.97</v>
      </c>
      <c r="Q47" s="42" t="n">
        <v>40.04</v>
      </c>
      <c r="R47" s="42" t="n">
        <v>0.9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44"/>
      <c r="AC47" s="44"/>
      <c r="AD47" s="44"/>
      <c r="AE47" s="44"/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9365.5184</v>
      </c>
      <c r="E48" s="42" t="n">
        <v>37.1558</v>
      </c>
      <c r="F48" s="42" t="n">
        <v>39.5306</v>
      </c>
      <c r="G48" s="42" t="n">
        <v>40.4205</v>
      </c>
      <c r="H48" s="42" t="n">
        <v>2895.5</v>
      </c>
      <c r="I48" s="42" t="n">
        <v>41.31</v>
      </c>
      <c r="J48" s="42" t="n">
        <v>0.8</v>
      </c>
      <c r="K48" s="42" t="n">
        <v>27</v>
      </c>
      <c r="L48" s="42" t="n">
        <v>29365.3664</v>
      </c>
      <c r="M48" s="42" t="n">
        <v>37.1539</v>
      </c>
      <c r="N48" s="42" t="n">
        <v>39.5306</v>
      </c>
      <c r="O48" s="42" t="n">
        <v>40.4205</v>
      </c>
      <c r="P48" s="42" t="n">
        <v>2558.03</v>
      </c>
      <c r="Q48" s="42" t="n">
        <v>30.99</v>
      </c>
      <c r="R48" s="42" t="n">
        <v>0.71</v>
      </c>
      <c r="S48" s="43"/>
      <c r="T48" s="45"/>
      <c r="U48" s="34"/>
      <c r="V48" s="34"/>
      <c r="W48" s="45"/>
      <c r="X48" s="34"/>
      <c r="Y48" s="46"/>
      <c r="AB48" s="44"/>
      <c r="AC48" s="44"/>
      <c r="AD48" s="44"/>
      <c r="AE48" s="44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7820.9256</v>
      </c>
      <c r="E49" s="42" t="n">
        <v>33.3617</v>
      </c>
      <c r="F49" s="42" t="n">
        <v>37.4063</v>
      </c>
      <c r="G49" s="42" t="n">
        <v>38.1633</v>
      </c>
      <c r="H49" s="42" t="n">
        <v>2751.59</v>
      </c>
      <c r="I49" s="42" t="n">
        <v>40.12</v>
      </c>
      <c r="J49" s="42" t="n">
        <v>0.76</v>
      </c>
      <c r="K49" s="42" t="n">
        <v>32</v>
      </c>
      <c r="L49" s="42" t="n">
        <v>17820.4184</v>
      </c>
      <c r="M49" s="42" t="n">
        <v>33.3594</v>
      </c>
      <c r="N49" s="42" t="n">
        <v>37.4064</v>
      </c>
      <c r="O49" s="42" t="n">
        <v>38.1633</v>
      </c>
      <c r="P49" s="42" t="n">
        <v>2675.11</v>
      </c>
      <c r="Q49" s="42" t="n">
        <v>46.39</v>
      </c>
      <c r="R49" s="42" t="n">
        <v>0.74</v>
      </c>
      <c r="S49" s="43"/>
      <c r="T49" s="45"/>
      <c r="U49" s="34"/>
      <c r="V49" s="34"/>
      <c r="W49" s="45"/>
      <c r="X49" s="34"/>
      <c r="Y49" s="46"/>
      <c r="AB49" s="44"/>
      <c r="AC49" s="44"/>
      <c r="AD49" s="44"/>
      <c r="AE49" s="44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9754.2816</v>
      </c>
      <c r="E50" s="42" t="n">
        <v>29.5944</v>
      </c>
      <c r="F50" s="42" t="n">
        <v>35.9287</v>
      </c>
      <c r="G50" s="42" t="n">
        <v>36.5985</v>
      </c>
      <c r="H50" s="42" t="n">
        <v>2450.79</v>
      </c>
      <c r="I50" s="42" t="n">
        <v>40.72</v>
      </c>
      <c r="J50" s="42" t="n">
        <v>0.68</v>
      </c>
      <c r="K50" s="42" t="n">
        <v>37</v>
      </c>
      <c r="L50" s="42" t="n">
        <v>9754.1352</v>
      </c>
      <c r="M50" s="42" t="n">
        <v>29.5921</v>
      </c>
      <c r="N50" s="42" t="n">
        <v>35.9286</v>
      </c>
      <c r="O50" s="42" t="n">
        <v>36.5985</v>
      </c>
      <c r="P50" s="42" t="n">
        <v>2188.68</v>
      </c>
      <c r="Q50" s="42" t="n">
        <v>24.27</v>
      </c>
      <c r="R50" s="42" t="n">
        <v>0.61</v>
      </c>
      <c r="S50" s="43"/>
      <c r="T50" s="47"/>
      <c r="U50" s="48"/>
      <c r="V50" s="48"/>
      <c r="W50" s="47"/>
      <c r="X50" s="48"/>
      <c r="Y50" s="49"/>
      <c r="AB50" s="44"/>
      <c r="AC50" s="44"/>
      <c r="AD50" s="44"/>
      <c r="AE50" s="44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 t="n">
        <v>15615.6224</v>
      </c>
      <c r="E51" s="42" t="n">
        <v>42.5284</v>
      </c>
      <c r="F51" s="42" t="n">
        <v>43.7972</v>
      </c>
      <c r="G51" s="42" t="n">
        <v>44.6867</v>
      </c>
      <c r="H51" s="42" t="n">
        <v>1723.49</v>
      </c>
      <c r="I51" s="42" t="n">
        <v>27.19</v>
      </c>
      <c r="J51" s="42" t="n">
        <v>0.48</v>
      </c>
      <c r="K51" s="42" t="n">
        <v>22</v>
      </c>
      <c r="L51" s="42" t="n">
        <v>15615.4992</v>
      </c>
      <c r="M51" s="42" t="n">
        <v>42.5273</v>
      </c>
      <c r="N51" s="42" t="n">
        <v>43.7972</v>
      </c>
      <c r="O51" s="42" t="n">
        <v>44.6867</v>
      </c>
      <c r="P51" s="42" t="n">
        <v>1564.81</v>
      </c>
      <c r="Q51" s="42" t="n">
        <v>15.52</v>
      </c>
      <c r="R51" s="42" t="n">
        <v>0.4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44"/>
      <c r="AC51" s="44"/>
      <c r="AD51" s="44"/>
      <c r="AE51" s="44"/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374.5856</v>
      </c>
      <c r="E52" s="42" t="n">
        <v>39.0773</v>
      </c>
      <c r="F52" s="42" t="n">
        <v>40.4872</v>
      </c>
      <c r="G52" s="42" t="n">
        <v>41.9474</v>
      </c>
      <c r="H52" s="42" t="n">
        <v>1709.67</v>
      </c>
      <c r="I52" s="42" t="n">
        <v>22.39</v>
      </c>
      <c r="J52" s="42" t="n">
        <v>0.47</v>
      </c>
      <c r="K52" s="42" t="n">
        <v>27</v>
      </c>
      <c r="L52" s="42" t="n">
        <v>9374.5984</v>
      </c>
      <c r="M52" s="42" t="n">
        <v>39.0744</v>
      </c>
      <c r="N52" s="42" t="n">
        <v>40.4872</v>
      </c>
      <c r="O52" s="42" t="n">
        <v>41.9474</v>
      </c>
      <c r="P52" s="42" t="n">
        <v>1425.13</v>
      </c>
      <c r="Q52" s="42" t="n">
        <v>14.52</v>
      </c>
      <c r="R52" s="42" t="n">
        <v>0.4</v>
      </c>
      <c r="S52" s="43"/>
      <c r="T52" s="45"/>
      <c r="U52" s="34"/>
      <c r="V52" s="34"/>
      <c r="W52" s="45"/>
      <c r="X52" s="34"/>
      <c r="Y52" s="46"/>
      <c r="AB52" s="44"/>
      <c r="AC52" s="44"/>
      <c r="AD52" s="44"/>
      <c r="AE52" s="44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404.5568</v>
      </c>
      <c r="E53" s="42" t="n">
        <v>35.6277</v>
      </c>
      <c r="F53" s="42" t="n">
        <v>38.2205</v>
      </c>
      <c r="G53" s="42" t="n">
        <v>40.0155</v>
      </c>
      <c r="H53" s="42" t="n">
        <v>1642.09</v>
      </c>
      <c r="I53" s="42" t="n">
        <v>17.36</v>
      </c>
      <c r="J53" s="42" t="n">
        <v>0.46</v>
      </c>
      <c r="K53" s="42" t="n">
        <v>32</v>
      </c>
      <c r="L53" s="42" t="n">
        <v>5404.4256</v>
      </c>
      <c r="M53" s="42" t="n">
        <v>35.6252</v>
      </c>
      <c r="N53" s="42" t="n">
        <v>38.2205</v>
      </c>
      <c r="O53" s="42" t="n">
        <v>40.0155</v>
      </c>
      <c r="P53" s="42" t="n">
        <v>1585.56</v>
      </c>
      <c r="Q53" s="42" t="n">
        <v>21.08</v>
      </c>
      <c r="R53" s="42" t="n">
        <v>0.44</v>
      </c>
      <c r="S53" s="43"/>
      <c r="T53" s="45"/>
      <c r="U53" s="34"/>
      <c r="V53" s="34"/>
      <c r="W53" s="45"/>
      <c r="X53" s="34"/>
      <c r="Y53" s="46"/>
      <c r="AB53" s="44"/>
      <c r="AC53" s="44"/>
      <c r="AD53" s="44"/>
      <c r="AE53" s="44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757.1688</v>
      </c>
      <c r="E54" s="42" t="n">
        <v>32.1677</v>
      </c>
      <c r="F54" s="42" t="n">
        <v>36.7613</v>
      </c>
      <c r="G54" s="42" t="n">
        <v>38.5373</v>
      </c>
      <c r="H54" s="42" t="n">
        <v>1306.67</v>
      </c>
      <c r="I54" s="42" t="n">
        <v>15.93</v>
      </c>
      <c r="J54" s="42" t="n">
        <v>0.36</v>
      </c>
      <c r="K54" s="42" t="n">
        <v>37</v>
      </c>
      <c r="L54" s="42" t="n">
        <v>2757.164</v>
      </c>
      <c r="M54" s="42" t="n">
        <v>32.1656</v>
      </c>
      <c r="N54" s="42" t="n">
        <v>36.7613</v>
      </c>
      <c r="O54" s="42" t="n">
        <v>38.5373</v>
      </c>
      <c r="P54" s="42" t="n">
        <v>1194.84</v>
      </c>
      <c r="Q54" s="42" t="n">
        <v>11.4</v>
      </c>
      <c r="R54" s="42" t="n">
        <v>0.33</v>
      </c>
      <c r="S54" s="43"/>
      <c r="T54" s="47"/>
      <c r="U54" s="48"/>
      <c r="V54" s="48"/>
      <c r="W54" s="47"/>
      <c r="X54" s="48"/>
      <c r="Y54" s="49"/>
      <c r="AB54" s="44"/>
      <c r="AC54" s="44"/>
      <c r="AD54" s="44"/>
      <c r="AE54" s="44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 t="n">
        <v>5741.468</v>
      </c>
      <c r="E55" s="42" t="n">
        <v>43.3596</v>
      </c>
      <c r="F55" s="42" t="n">
        <v>45.5688</v>
      </c>
      <c r="G55" s="42" t="n">
        <v>45.476</v>
      </c>
      <c r="H55" s="42" t="n">
        <v>813.52</v>
      </c>
      <c r="I55" s="42" t="n">
        <v>8.53</v>
      </c>
      <c r="J55" s="42" t="n">
        <v>0.23</v>
      </c>
      <c r="K55" s="42" t="n">
        <v>22</v>
      </c>
      <c r="L55" s="42" t="n">
        <v>5741.2048</v>
      </c>
      <c r="M55" s="42" t="n">
        <v>43.3591</v>
      </c>
      <c r="N55" s="42" t="n">
        <v>45.569</v>
      </c>
      <c r="O55" s="42" t="n">
        <v>45.476</v>
      </c>
      <c r="P55" s="42" t="n">
        <v>783.89</v>
      </c>
      <c r="Q55" s="42" t="n">
        <v>10.87</v>
      </c>
      <c r="R55" s="42" t="n">
        <v>0.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44"/>
      <c r="AC55" s="44"/>
      <c r="AD55" s="44"/>
      <c r="AE55" s="44"/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 t="n">
        <v>3459.5368</v>
      </c>
      <c r="E56" s="42" t="n">
        <v>39.6917</v>
      </c>
      <c r="F56" s="42" t="n">
        <v>42.4597</v>
      </c>
      <c r="G56" s="42" t="n">
        <v>42.1305</v>
      </c>
      <c r="H56" s="42" t="n">
        <v>723.59</v>
      </c>
      <c r="I56" s="42" t="n">
        <v>9.71</v>
      </c>
      <c r="J56" s="42" t="n">
        <v>0.2</v>
      </c>
      <c r="K56" s="42" t="n">
        <v>27</v>
      </c>
      <c r="L56" s="42" t="n">
        <v>3459.2752</v>
      </c>
      <c r="M56" s="42" t="n">
        <v>39.689</v>
      </c>
      <c r="N56" s="42" t="n">
        <v>42.4605</v>
      </c>
      <c r="O56" s="42" t="n">
        <v>42.1308</v>
      </c>
      <c r="P56" s="42" t="n">
        <v>568.48</v>
      </c>
      <c r="Q56" s="42" t="n">
        <v>5.84</v>
      </c>
      <c r="R56" s="42" t="n">
        <v>0.16</v>
      </c>
      <c r="S56" s="43"/>
      <c r="T56" s="45"/>
      <c r="U56" s="34"/>
      <c r="V56" s="34"/>
      <c r="W56" s="45"/>
      <c r="X56" s="34"/>
      <c r="Y56" s="46"/>
      <c r="AB56" s="44"/>
      <c r="AC56" s="44"/>
      <c r="AD56" s="44"/>
      <c r="AE56" s="44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2008.4824</v>
      </c>
      <c r="E57" s="42" t="n">
        <v>36.2164</v>
      </c>
      <c r="F57" s="42" t="n">
        <v>40.1202</v>
      </c>
      <c r="G57" s="42" t="n">
        <v>39.6209</v>
      </c>
      <c r="H57" s="42" t="n">
        <v>659.92</v>
      </c>
      <c r="I57" s="42" t="n">
        <v>5.85</v>
      </c>
      <c r="J57" s="42" t="n">
        <v>0.18</v>
      </c>
      <c r="K57" s="42" t="n">
        <v>32</v>
      </c>
      <c r="L57" s="42" t="n">
        <v>2008.228</v>
      </c>
      <c r="M57" s="42" t="n">
        <v>36.2133</v>
      </c>
      <c r="N57" s="42" t="n">
        <v>40.1196</v>
      </c>
      <c r="O57" s="42" t="n">
        <v>39.6208</v>
      </c>
      <c r="P57" s="42" t="n">
        <v>578.54</v>
      </c>
      <c r="Q57" s="42" t="n">
        <v>8.67</v>
      </c>
      <c r="R57" s="42" t="n">
        <v>0.16</v>
      </c>
      <c r="S57" s="43"/>
      <c r="T57" s="45"/>
      <c r="U57" s="34"/>
      <c r="V57" s="34"/>
      <c r="W57" s="45"/>
      <c r="X57" s="34"/>
      <c r="Y57" s="46"/>
      <c r="AB57" s="44"/>
      <c r="AC57" s="44"/>
      <c r="AD57" s="44"/>
      <c r="AE57" s="44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130.1584</v>
      </c>
      <c r="E58" s="42" t="n">
        <v>32.9863</v>
      </c>
      <c r="F58" s="42" t="n">
        <v>38.4512</v>
      </c>
      <c r="G58" s="42" t="n">
        <v>37.8004</v>
      </c>
      <c r="H58" s="42" t="n">
        <v>604.24</v>
      </c>
      <c r="I58" s="42" t="n">
        <v>7.55</v>
      </c>
      <c r="J58" s="42" t="n">
        <v>0.17</v>
      </c>
      <c r="K58" s="42" t="n">
        <v>37</v>
      </c>
      <c r="L58" s="42" t="n">
        <v>1130.068</v>
      </c>
      <c r="M58" s="42" t="n">
        <v>32.9847</v>
      </c>
      <c r="N58" s="42" t="n">
        <v>38.4516</v>
      </c>
      <c r="O58" s="42" t="n">
        <v>37.8006</v>
      </c>
      <c r="P58" s="42" t="n">
        <v>484.51</v>
      </c>
      <c r="Q58" s="42" t="n">
        <v>4.57</v>
      </c>
      <c r="R58" s="42" t="n">
        <v>0.13</v>
      </c>
      <c r="S58" s="43"/>
      <c r="T58" s="47"/>
      <c r="U58" s="48"/>
      <c r="V58" s="48"/>
      <c r="W58" s="47"/>
      <c r="X58" s="48"/>
      <c r="Y58" s="49"/>
      <c r="AB58" s="44"/>
      <c r="AC58" s="44"/>
      <c r="AD58" s="44"/>
      <c r="AE58" s="44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 t="n">
        <v>14112.0696</v>
      </c>
      <c r="E59" s="42" t="n">
        <v>41.601</v>
      </c>
      <c r="F59" s="42" t="n">
        <v>43.5329</v>
      </c>
      <c r="G59" s="42" t="n">
        <v>44.4708</v>
      </c>
      <c r="H59" s="42" t="n">
        <v>971.65</v>
      </c>
      <c r="I59" s="42" t="n">
        <v>15.17</v>
      </c>
      <c r="J59" s="42" t="n">
        <v>0.27</v>
      </c>
      <c r="K59" s="42" t="n">
        <v>22</v>
      </c>
      <c r="L59" s="42" t="n">
        <v>14112.0704</v>
      </c>
      <c r="M59" s="42" t="n">
        <v>41.5998</v>
      </c>
      <c r="N59" s="42" t="n">
        <v>43.5332</v>
      </c>
      <c r="O59" s="42" t="n">
        <v>44.4708</v>
      </c>
      <c r="P59" s="42" t="n">
        <v>1133.55</v>
      </c>
      <c r="Q59" s="42" t="n">
        <v>16.01</v>
      </c>
      <c r="R59" s="42" t="n">
        <v>0.3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44"/>
      <c r="AC59" s="44"/>
      <c r="AD59" s="44"/>
      <c r="AE59" s="44"/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9123.4544</v>
      </c>
      <c r="E60" s="42" t="n">
        <v>37.2533</v>
      </c>
      <c r="F60" s="42" t="n">
        <v>40.7513</v>
      </c>
      <c r="G60" s="42" t="n">
        <v>41.8433</v>
      </c>
      <c r="H60" s="42" t="n">
        <v>959.09</v>
      </c>
      <c r="I60" s="42" t="n">
        <v>13.88</v>
      </c>
      <c r="J60" s="42" t="n">
        <v>0.27</v>
      </c>
      <c r="K60" s="42" t="n">
        <v>27</v>
      </c>
      <c r="L60" s="42" t="n">
        <v>9123.3552</v>
      </c>
      <c r="M60" s="42" t="n">
        <v>37.2515</v>
      </c>
      <c r="N60" s="42" t="n">
        <v>40.7515</v>
      </c>
      <c r="O60" s="42" t="n">
        <v>41.8438</v>
      </c>
      <c r="P60" s="42" t="n">
        <v>941.15</v>
      </c>
      <c r="Q60" s="42" t="n">
        <v>10.85</v>
      </c>
      <c r="R60" s="42" t="n">
        <v>0.26</v>
      </c>
      <c r="S60" s="43"/>
      <c r="T60" s="45"/>
      <c r="U60" s="34"/>
      <c r="V60" s="34"/>
      <c r="W60" s="45"/>
      <c r="X60" s="34"/>
      <c r="Y60" s="46"/>
      <c r="AB60" s="44"/>
      <c r="AC60" s="44"/>
      <c r="AD60" s="44"/>
      <c r="AE60" s="44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698.7736</v>
      </c>
      <c r="E61" s="42" t="n">
        <v>33.4716</v>
      </c>
      <c r="F61" s="42" t="n">
        <v>39.0881</v>
      </c>
      <c r="G61" s="42" t="n">
        <v>40.0554</v>
      </c>
      <c r="H61" s="42" t="n">
        <v>690.8</v>
      </c>
      <c r="I61" s="42" t="n">
        <v>7.31</v>
      </c>
      <c r="J61" s="42" t="n">
        <v>0.19</v>
      </c>
      <c r="K61" s="42" t="n">
        <v>32</v>
      </c>
      <c r="L61" s="42" t="n">
        <v>5698.8672</v>
      </c>
      <c r="M61" s="42" t="n">
        <v>33.471</v>
      </c>
      <c r="N61" s="42" t="n">
        <v>39.0881</v>
      </c>
      <c r="O61" s="42" t="n">
        <v>40.0554</v>
      </c>
      <c r="P61" s="42" t="n">
        <v>700.4</v>
      </c>
      <c r="Q61" s="42" t="n">
        <v>7.46</v>
      </c>
      <c r="R61" s="42" t="n">
        <v>0.19</v>
      </c>
      <c r="S61" s="43"/>
      <c r="T61" s="45"/>
      <c r="U61" s="34"/>
      <c r="V61" s="34"/>
      <c r="W61" s="45"/>
      <c r="X61" s="34"/>
      <c r="Y61" s="46"/>
      <c r="AB61" s="44"/>
      <c r="AC61" s="44"/>
      <c r="AD61" s="44"/>
      <c r="AE61" s="44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403.2696</v>
      </c>
      <c r="E62" s="42" t="n">
        <v>29.8727</v>
      </c>
      <c r="F62" s="42" t="n">
        <v>37.9585</v>
      </c>
      <c r="G62" s="42" t="n">
        <v>38.7827</v>
      </c>
      <c r="H62" s="42" t="n">
        <v>812.46</v>
      </c>
      <c r="I62" s="42" t="n">
        <v>7.78</v>
      </c>
      <c r="J62" s="42" t="n">
        <v>0.23</v>
      </c>
      <c r="K62" s="42" t="n">
        <v>37</v>
      </c>
      <c r="L62" s="42" t="n">
        <v>3403.3624</v>
      </c>
      <c r="M62" s="42" t="n">
        <v>29.872</v>
      </c>
      <c r="N62" s="42" t="n">
        <v>37.9585</v>
      </c>
      <c r="O62" s="42" t="n">
        <v>38.7834</v>
      </c>
      <c r="P62" s="42" t="n">
        <v>654</v>
      </c>
      <c r="Q62" s="42" t="n">
        <v>6.86</v>
      </c>
      <c r="R62" s="42" t="n">
        <v>0.18</v>
      </c>
      <c r="S62" s="43"/>
      <c r="T62" s="47"/>
      <c r="U62" s="48"/>
      <c r="V62" s="48"/>
      <c r="W62" s="47"/>
      <c r="X62" s="48"/>
      <c r="Y62" s="49"/>
      <c r="AB62" s="44"/>
      <c r="AC62" s="44"/>
      <c r="AD62" s="44"/>
      <c r="AE62" s="44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 t="n">
        <v>12202.3808</v>
      </c>
      <c r="E63" s="42" t="n">
        <v>41.3246</v>
      </c>
      <c r="F63" s="42" t="n">
        <v>42.2351</v>
      </c>
      <c r="G63" s="42" t="n">
        <v>43.0134</v>
      </c>
      <c r="H63" s="42" t="n">
        <v>706.44</v>
      </c>
      <c r="I63" s="42" t="n">
        <v>8.7</v>
      </c>
      <c r="J63" s="42" t="n">
        <v>0.2</v>
      </c>
      <c r="K63" s="42" t="n">
        <v>22</v>
      </c>
      <c r="L63" s="42" t="n">
        <v>12202.0168</v>
      </c>
      <c r="M63" s="42" t="n">
        <v>41.3237</v>
      </c>
      <c r="N63" s="42" t="n">
        <v>42.2339</v>
      </c>
      <c r="O63" s="42" t="n">
        <v>43.0124</v>
      </c>
      <c r="P63" s="42" t="n">
        <v>719</v>
      </c>
      <c r="Q63" s="42" t="n">
        <v>8.71</v>
      </c>
      <c r="R63" s="42" t="n">
        <v>0.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44"/>
      <c r="AC63" s="44"/>
      <c r="AD63" s="44"/>
      <c r="AE63" s="44"/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567.7872</v>
      </c>
      <c r="E64" s="42" t="n">
        <v>36.9237</v>
      </c>
      <c r="F64" s="42" t="n">
        <v>39.1342</v>
      </c>
      <c r="G64" s="42" t="n">
        <v>39.7242</v>
      </c>
      <c r="H64" s="42" t="n">
        <v>737.58</v>
      </c>
      <c r="I64" s="42" t="n">
        <v>13.21</v>
      </c>
      <c r="J64" s="42" t="n">
        <v>0.2</v>
      </c>
      <c r="K64" s="42" t="n">
        <v>27</v>
      </c>
      <c r="L64" s="42" t="n">
        <v>7567.6112</v>
      </c>
      <c r="M64" s="42" t="n">
        <v>36.9216</v>
      </c>
      <c r="N64" s="42" t="n">
        <v>39.1342</v>
      </c>
      <c r="O64" s="42" t="n">
        <v>39.7242</v>
      </c>
      <c r="P64" s="42" t="n">
        <v>820.67</v>
      </c>
      <c r="Q64" s="42" t="n">
        <v>11.75</v>
      </c>
      <c r="R64" s="42" t="n">
        <v>0.23</v>
      </c>
      <c r="S64" s="43"/>
      <c r="T64" s="45"/>
      <c r="U64" s="34"/>
      <c r="V64" s="34"/>
      <c r="W64" s="45"/>
      <c r="X64" s="34"/>
      <c r="Y64" s="46"/>
      <c r="AB64" s="44"/>
      <c r="AC64" s="44"/>
      <c r="AD64" s="44"/>
      <c r="AE64" s="44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349.6968</v>
      </c>
      <c r="E65" s="42" t="n">
        <v>32.8879</v>
      </c>
      <c r="F65" s="42" t="n">
        <v>36.9336</v>
      </c>
      <c r="G65" s="42" t="n">
        <v>37.4322</v>
      </c>
      <c r="H65" s="42" t="n">
        <v>689.22</v>
      </c>
      <c r="I65" s="42" t="n">
        <v>9.03</v>
      </c>
      <c r="J65" s="42" t="n">
        <v>0.19</v>
      </c>
      <c r="K65" s="42" t="n">
        <v>32</v>
      </c>
      <c r="L65" s="42" t="n">
        <v>4349.7064</v>
      </c>
      <c r="M65" s="42" t="n">
        <v>32.8853</v>
      </c>
      <c r="N65" s="42" t="n">
        <v>36.9336</v>
      </c>
      <c r="O65" s="42" t="n">
        <v>37.4322</v>
      </c>
      <c r="P65" s="42" t="n">
        <v>736.47</v>
      </c>
      <c r="Q65" s="42" t="n">
        <v>10.8</v>
      </c>
      <c r="R65" s="42" t="n">
        <v>0.2</v>
      </c>
      <c r="S65" s="43"/>
      <c r="T65" s="45"/>
      <c r="U65" s="34"/>
      <c r="V65" s="34"/>
      <c r="W65" s="45"/>
      <c r="X65" s="34"/>
      <c r="Y65" s="46"/>
      <c r="AB65" s="44"/>
      <c r="AC65" s="44"/>
      <c r="AD65" s="44"/>
      <c r="AE65" s="44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266.9224</v>
      </c>
      <c r="E66" s="42" t="n">
        <v>29.298</v>
      </c>
      <c r="F66" s="42" t="n">
        <v>35.3979</v>
      </c>
      <c r="G66" s="42" t="n">
        <v>35.8392</v>
      </c>
      <c r="H66" s="42" t="n">
        <v>659.88</v>
      </c>
      <c r="I66" s="42" t="n">
        <v>9.36</v>
      </c>
      <c r="J66" s="42" t="n">
        <v>0.18</v>
      </c>
      <c r="K66" s="42" t="n">
        <v>37</v>
      </c>
      <c r="L66" s="42" t="n">
        <v>2266.8816</v>
      </c>
      <c r="M66" s="42" t="n">
        <v>29.295</v>
      </c>
      <c r="N66" s="42" t="n">
        <v>35.398</v>
      </c>
      <c r="O66" s="42" t="n">
        <v>35.8391</v>
      </c>
      <c r="P66" s="42" t="n">
        <v>658.67</v>
      </c>
      <c r="Q66" s="42" t="n">
        <v>8.27</v>
      </c>
      <c r="R66" s="42" t="n">
        <v>0.18</v>
      </c>
      <c r="S66" s="43"/>
      <c r="T66" s="47"/>
      <c r="U66" s="48"/>
      <c r="V66" s="48"/>
      <c r="W66" s="47"/>
      <c r="X66" s="48"/>
      <c r="Y66" s="49"/>
      <c r="AB66" s="44"/>
      <c r="AC66" s="44"/>
      <c r="AD66" s="44"/>
      <c r="AE66" s="44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 t="n">
        <v>4669.1096</v>
      </c>
      <c r="E67" s="42" t="n">
        <v>42.6403</v>
      </c>
      <c r="F67" s="42" t="n">
        <v>43.3607</v>
      </c>
      <c r="G67" s="42" t="n">
        <v>44.3159</v>
      </c>
      <c r="H67" s="42" t="n">
        <v>411.42</v>
      </c>
      <c r="I67" s="42" t="n">
        <v>5.48</v>
      </c>
      <c r="J67" s="42" t="n">
        <v>0.11</v>
      </c>
      <c r="K67" s="42" t="n">
        <v>22</v>
      </c>
      <c r="L67" s="42" t="n">
        <v>4669.0216</v>
      </c>
      <c r="M67" s="42" t="n">
        <v>42.6396</v>
      </c>
      <c r="N67" s="42" t="n">
        <v>43.3607</v>
      </c>
      <c r="O67" s="42" t="n">
        <v>44.3159</v>
      </c>
      <c r="P67" s="42" t="n">
        <v>407.2</v>
      </c>
      <c r="Q67" s="42" t="n">
        <v>4.51</v>
      </c>
      <c r="R67" s="42" t="n">
        <v>0.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44"/>
      <c r="AC67" s="44"/>
      <c r="AD67" s="44"/>
      <c r="AE67" s="44"/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838.9856</v>
      </c>
      <c r="E68" s="42" t="n">
        <v>38.548</v>
      </c>
      <c r="F68" s="42" t="n">
        <v>40.0686</v>
      </c>
      <c r="G68" s="42" t="n">
        <v>41.3721</v>
      </c>
      <c r="H68" s="42" t="n">
        <v>427.45</v>
      </c>
      <c r="I68" s="42" t="n">
        <v>6.3</v>
      </c>
      <c r="J68" s="42" t="n">
        <v>0.12</v>
      </c>
      <c r="K68" s="42" t="n">
        <v>27</v>
      </c>
      <c r="L68" s="42" t="n">
        <v>2839.0912</v>
      </c>
      <c r="M68" s="42" t="n">
        <v>38.5439</v>
      </c>
      <c r="N68" s="42" t="n">
        <v>40.0687</v>
      </c>
      <c r="O68" s="42" t="n">
        <v>41.372</v>
      </c>
      <c r="P68" s="42" t="n">
        <v>457.81</v>
      </c>
      <c r="Q68" s="42" t="n">
        <v>4.76</v>
      </c>
      <c r="R68" s="42" t="n">
        <v>0.13</v>
      </c>
      <c r="S68" s="43"/>
      <c r="T68" s="45"/>
      <c r="U68" s="34"/>
      <c r="V68" s="34"/>
      <c r="W68" s="45"/>
      <c r="X68" s="34"/>
      <c r="Y68" s="46"/>
      <c r="AB68" s="44"/>
      <c r="AC68" s="44"/>
      <c r="AD68" s="44"/>
      <c r="AE68" s="44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87.504</v>
      </c>
      <c r="E69" s="42" t="n">
        <v>34.6691</v>
      </c>
      <c r="F69" s="42" t="n">
        <v>37.9031</v>
      </c>
      <c r="G69" s="42" t="n">
        <v>39.0882</v>
      </c>
      <c r="H69" s="42" t="n">
        <v>382.65</v>
      </c>
      <c r="I69" s="42" t="n">
        <v>4.34</v>
      </c>
      <c r="J69" s="42" t="n">
        <v>0.11</v>
      </c>
      <c r="K69" s="42" t="n">
        <v>32</v>
      </c>
      <c r="L69" s="42" t="n">
        <v>1587.5264</v>
      </c>
      <c r="M69" s="42" t="n">
        <v>34.666</v>
      </c>
      <c r="N69" s="42" t="n">
        <v>37.903</v>
      </c>
      <c r="O69" s="42" t="n">
        <v>39.0882</v>
      </c>
      <c r="P69" s="42" t="n">
        <v>338.82</v>
      </c>
      <c r="Q69" s="42" t="n">
        <v>3.56</v>
      </c>
      <c r="R69" s="42" t="n">
        <v>0.09</v>
      </c>
      <c r="S69" s="43"/>
      <c r="T69" s="45"/>
      <c r="U69" s="34"/>
      <c r="V69" s="34"/>
      <c r="W69" s="45"/>
      <c r="X69" s="34"/>
      <c r="Y69" s="46"/>
      <c r="AB69" s="44"/>
      <c r="AC69" s="44"/>
      <c r="AD69" s="44"/>
      <c r="AE69" s="44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820.4008</v>
      </c>
      <c r="E70" s="42" t="n">
        <v>31.4075</v>
      </c>
      <c r="F70" s="42" t="n">
        <v>36.3012</v>
      </c>
      <c r="G70" s="42" t="n">
        <v>37.3327</v>
      </c>
      <c r="H70" s="42" t="n">
        <v>347.83</v>
      </c>
      <c r="I70" s="42" t="n">
        <v>5.02</v>
      </c>
      <c r="J70" s="42" t="n">
        <v>0.1</v>
      </c>
      <c r="K70" s="42" t="n">
        <v>37</v>
      </c>
      <c r="L70" s="42" t="n">
        <v>820.3632</v>
      </c>
      <c r="M70" s="42" t="n">
        <v>31.4044</v>
      </c>
      <c r="N70" s="42" t="n">
        <v>36.3012</v>
      </c>
      <c r="O70" s="42" t="n">
        <v>37.3327</v>
      </c>
      <c r="P70" s="42" t="n">
        <v>304.31</v>
      </c>
      <c r="Q70" s="42" t="n">
        <v>2.93</v>
      </c>
      <c r="R70" s="42" t="n">
        <v>0.08</v>
      </c>
      <c r="S70" s="43"/>
      <c r="T70" s="47"/>
      <c r="U70" s="48"/>
      <c r="V70" s="48"/>
      <c r="W70" s="47"/>
      <c r="X70" s="48"/>
      <c r="Y70" s="49"/>
      <c r="AB70" s="44"/>
      <c r="AC70" s="44"/>
      <c r="AD70" s="44"/>
      <c r="AE70" s="44"/>
    </row>
    <row r="71" customFormat="false" ht="12.75" hidden="false" customHeight="false" outlineLevel="0" collapsed="false">
      <c r="A71" s="7" t="s">
        <v>73</v>
      </c>
      <c r="B71" s="7" t="s">
        <v>58</v>
      </c>
      <c r="C71" s="7" t="n">
        <v>22</v>
      </c>
      <c r="D71" s="42" t="n">
        <v>23340.2544</v>
      </c>
      <c r="E71" s="42" t="n">
        <v>44.9999</v>
      </c>
      <c r="F71" s="42" t="n">
        <v>47.6251</v>
      </c>
      <c r="G71" s="42" t="n">
        <v>48.6029</v>
      </c>
      <c r="H71" s="42" t="n">
        <v>6982.31</v>
      </c>
      <c r="I71" s="42" t="n">
        <v>76.72</v>
      </c>
      <c r="J71" s="42" t="n">
        <v>1.94</v>
      </c>
      <c r="K71" s="42" t="n">
        <v>22</v>
      </c>
      <c r="L71" s="42" t="n">
        <v>23339.668</v>
      </c>
      <c r="M71" s="42" t="n">
        <v>44.9976</v>
      </c>
      <c r="N71" s="42" t="n">
        <v>47.6251</v>
      </c>
      <c r="O71" s="42" t="n">
        <v>48.6029</v>
      </c>
      <c r="P71" s="42" t="n">
        <v>7191.27</v>
      </c>
      <c r="Q71" s="42" t="n">
        <v>74.42</v>
      </c>
      <c r="R71" s="42" t="n">
        <v>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44"/>
      <c r="AC71" s="44"/>
      <c r="AD71" s="44"/>
      <c r="AE71" s="44"/>
    </row>
    <row r="72" customFormat="false" ht="12.75" hidden="false" customHeight="false" outlineLevel="0" collapsed="false">
      <c r="A72" s="11" t="s">
        <v>74</v>
      </c>
      <c r="B72" s="11"/>
      <c r="C72" s="11" t="n">
        <v>27</v>
      </c>
      <c r="D72" s="42" t="n">
        <v>13832.3432</v>
      </c>
      <c r="E72" s="42" t="n">
        <v>42.5757</v>
      </c>
      <c r="F72" s="42" t="n">
        <v>45.8991</v>
      </c>
      <c r="G72" s="42" t="n">
        <v>46.644</v>
      </c>
      <c r="H72" s="42" t="n">
        <v>5857.9</v>
      </c>
      <c r="I72" s="42" t="n">
        <v>52.45</v>
      </c>
      <c r="J72" s="42" t="n">
        <v>1.63</v>
      </c>
      <c r="K72" s="42" t="n">
        <v>27</v>
      </c>
      <c r="L72" s="42" t="n">
        <v>13831.328</v>
      </c>
      <c r="M72" s="42" t="n">
        <v>42.5716</v>
      </c>
      <c r="N72" s="42" t="n">
        <v>45.8991</v>
      </c>
      <c r="O72" s="42" t="n">
        <v>46.644</v>
      </c>
      <c r="P72" s="42" t="n">
        <v>6994.87</v>
      </c>
      <c r="Q72" s="42" t="n">
        <v>55.51</v>
      </c>
      <c r="R72" s="42" t="n">
        <v>1.94</v>
      </c>
      <c r="S72" s="43"/>
      <c r="T72" s="45"/>
      <c r="U72" s="34"/>
      <c r="V72" s="34"/>
      <c r="W72" s="45"/>
      <c r="X72" s="34"/>
      <c r="Y72" s="46"/>
      <c r="AB72" s="44"/>
      <c r="AC72" s="44"/>
      <c r="AD72" s="44"/>
      <c r="AE72" s="44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8362.1216</v>
      </c>
      <c r="E73" s="42" t="n">
        <v>39.8573</v>
      </c>
      <c r="F73" s="42" t="n">
        <v>44.2279</v>
      </c>
      <c r="G73" s="42" t="n">
        <v>44.8554</v>
      </c>
      <c r="H73" s="42" t="n">
        <v>5535.98</v>
      </c>
      <c r="I73" s="42" t="n">
        <v>48.6</v>
      </c>
      <c r="J73" s="42" t="n">
        <v>1.54</v>
      </c>
      <c r="K73" s="42" t="n">
        <v>32</v>
      </c>
      <c r="L73" s="42" t="n">
        <v>8360.8272</v>
      </c>
      <c r="M73" s="42" t="n">
        <v>39.853</v>
      </c>
      <c r="N73" s="42" t="n">
        <v>44.2279</v>
      </c>
      <c r="O73" s="42" t="n">
        <v>44.8554</v>
      </c>
      <c r="P73" s="42" t="n">
        <v>6527.34</v>
      </c>
      <c r="Q73" s="42" t="n">
        <v>74.22</v>
      </c>
      <c r="R73" s="42" t="n">
        <v>1.81</v>
      </c>
      <c r="S73" s="43"/>
      <c r="T73" s="45"/>
      <c r="U73" s="34"/>
      <c r="V73" s="34"/>
      <c r="W73" s="45"/>
      <c r="X73" s="34"/>
      <c r="Y73" s="46"/>
      <c r="AB73" s="44"/>
      <c r="AC73" s="44"/>
      <c r="AD73" s="44"/>
      <c r="AE73" s="44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5073.212</v>
      </c>
      <c r="E74" s="42" t="n">
        <v>36.9246</v>
      </c>
      <c r="F74" s="42" t="n">
        <v>42.9474</v>
      </c>
      <c r="G74" s="42" t="n">
        <v>43.3772</v>
      </c>
      <c r="H74" s="42" t="n">
        <v>6136.04</v>
      </c>
      <c r="I74" s="42" t="n">
        <v>51.56</v>
      </c>
      <c r="J74" s="42" t="n">
        <v>1.7</v>
      </c>
      <c r="K74" s="42" t="n">
        <v>37</v>
      </c>
      <c r="L74" s="42" t="n">
        <v>5073.112</v>
      </c>
      <c r="M74" s="42" t="n">
        <v>36.9205</v>
      </c>
      <c r="N74" s="42" t="n">
        <v>42.9474</v>
      </c>
      <c r="O74" s="42" t="n">
        <v>43.3772</v>
      </c>
      <c r="P74" s="42" t="n">
        <v>6130.13</v>
      </c>
      <c r="Q74" s="42" t="n">
        <v>52.15</v>
      </c>
      <c r="R74" s="42" t="n">
        <v>1.7</v>
      </c>
      <c r="S74" s="43"/>
      <c r="T74" s="47"/>
      <c r="U74" s="48"/>
      <c r="V74" s="48"/>
      <c r="W74" s="47"/>
      <c r="X74" s="48"/>
      <c r="Y74" s="49"/>
      <c r="AB74" s="44"/>
      <c r="AC74" s="44"/>
      <c r="AD74" s="44"/>
      <c r="AE74" s="44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 t="n">
        <v>23476.6744</v>
      </c>
      <c r="E75" s="42" t="n">
        <v>44.9757</v>
      </c>
      <c r="F75" s="42" t="n">
        <v>48.8864</v>
      </c>
      <c r="G75" s="42" t="n">
        <v>48.865</v>
      </c>
      <c r="H75" s="42" t="n">
        <v>5891.1</v>
      </c>
      <c r="I75" s="42" t="n">
        <v>53.77</v>
      </c>
      <c r="J75" s="42" t="n">
        <v>1.64</v>
      </c>
      <c r="K75" s="42" t="n">
        <v>22</v>
      </c>
      <c r="L75" s="42" t="n">
        <v>23476.3656</v>
      </c>
      <c r="M75" s="42" t="n">
        <v>44.9754</v>
      </c>
      <c r="N75" s="42" t="n">
        <v>48.8864</v>
      </c>
      <c r="O75" s="42" t="n">
        <v>48.865</v>
      </c>
      <c r="P75" s="42" t="n">
        <v>6295.96</v>
      </c>
      <c r="Q75" s="42" t="n">
        <v>66.37</v>
      </c>
      <c r="R75" s="42" t="n">
        <v>1.7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44"/>
      <c r="AC75" s="44"/>
      <c r="AD75" s="44"/>
      <c r="AE75" s="44"/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4357.5928</v>
      </c>
      <c r="E76" s="42" t="n">
        <v>42.5563</v>
      </c>
      <c r="F76" s="42" t="n">
        <v>47.1292</v>
      </c>
      <c r="G76" s="42" t="n">
        <v>46.4309</v>
      </c>
      <c r="H76" s="42" t="n">
        <v>7045.06</v>
      </c>
      <c r="I76" s="42" t="n">
        <v>77.45</v>
      </c>
      <c r="J76" s="42" t="n">
        <v>1.96</v>
      </c>
      <c r="K76" s="42" t="n">
        <v>27</v>
      </c>
      <c r="L76" s="42" t="n">
        <v>14357.3816</v>
      </c>
      <c r="M76" s="42" t="n">
        <v>42.5538</v>
      </c>
      <c r="N76" s="42" t="n">
        <v>47.1292</v>
      </c>
      <c r="O76" s="42" t="n">
        <v>46.4309</v>
      </c>
      <c r="P76" s="42" t="n">
        <v>7036.27</v>
      </c>
      <c r="Q76" s="42" t="n">
        <v>62.14</v>
      </c>
      <c r="R76" s="42" t="n">
        <v>1.95</v>
      </c>
      <c r="S76" s="43"/>
      <c r="T76" s="45"/>
      <c r="U76" s="34"/>
      <c r="V76" s="34"/>
      <c r="W76" s="45"/>
      <c r="X76" s="34"/>
      <c r="Y76" s="46"/>
      <c r="AB76" s="44"/>
      <c r="AC76" s="44"/>
      <c r="AD76" s="44"/>
      <c r="AE76" s="44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925.3856</v>
      </c>
      <c r="E77" s="42" t="n">
        <v>39.7772</v>
      </c>
      <c r="F77" s="42" t="n">
        <v>45.8399</v>
      </c>
      <c r="G77" s="42" t="n">
        <v>44.2639</v>
      </c>
      <c r="H77" s="42" t="n">
        <v>7135.18</v>
      </c>
      <c r="I77" s="42" t="n">
        <v>59.43</v>
      </c>
      <c r="J77" s="42" t="n">
        <v>1.98</v>
      </c>
      <c r="K77" s="42" t="n">
        <v>32</v>
      </c>
      <c r="L77" s="42" t="n">
        <v>8925.3792</v>
      </c>
      <c r="M77" s="42" t="n">
        <v>39.7731</v>
      </c>
      <c r="N77" s="42" t="n">
        <v>45.8399</v>
      </c>
      <c r="O77" s="42" t="n">
        <v>44.2639</v>
      </c>
      <c r="P77" s="42" t="n">
        <v>6117.6</v>
      </c>
      <c r="Q77" s="42" t="n">
        <v>55.5</v>
      </c>
      <c r="R77" s="42" t="n">
        <v>1.7</v>
      </c>
      <c r="S77" s="43"/>
      <c r="T77" s="45"/>
      <c r="U77" s="34"/>
      <c r="V77" s="34"/>
      <c r="W77" s="45"/>
      <c r="X77" s="34"/>
      <c r="Y77" s="46"/>
      <c r="AB77" s="44"/>
      <c r="AC77" s="44"/>
      <c r="AD77" s="44"/>
      <c r="AE77" s="44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360.6512</v>
      </c>
      <c r="E78" s="42" t="n">
        <v>36.6112</v>
      </c>
      <c r="F78" s="42" t="n">
        <v>44.7199</v>
      </c>
      <c r="G78" s="42" t="n">
        <v>42.6853</v>
      </c>
      <c r="H78" s="42" t="n">
        <v>6143.22</v>
      </c>
      <c r="I78" s="42" t="n">
        <v>43.7</v>
      </c>
      <c r="J78" s="42" t="n">
        <v>1.71</v>
      </c>
      <c r="K78" s="42" t="n">
        <v>37</v>
      </c>
      <c r="L78" s="42" t="n">
        <v>5360.3984</v>
      </c>
      <c r="M78" s="42" t="n">
        <v>36.6072</v>
      </c>
      <c r="N78" s="42" t="n">
        <v>44.7199</v>
      </c>
      <c r="O78" s="42" t="n">
        <v>42.6853</v>
      </c>
      <c r="P78" s="42" t="n">
        <v>5831.72</v>
      </c>
      <c r="Q78" s="42" t="n">
        <v>50.47</v>
      </c>
      <c r="R78" s="42" t="n">
        <v>1.62</v>
      </c>
      <c r="S78" s="43"/>
      <c r="T78" s="47"/>
      <c r="U78" s="48"/>
      <c r="V78" s="48"/>
      <c r="W78" s="47"/>
      <c r="X78" s="48"/>
      <c r="Y78" s="49"/>
      <c r="AB78" s="44"/>
      <c r="AC78" s="44"/>
      <c r="AD78" s="44"/>
      <c r="AE78" s="44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 t="n">
        <v>25210.9584</v>
      </c>
      <c r="E79" s="42" t="n">
        <v>44.9527</v>
      </c>
      <c r="F79" s="42" t="n">
        <v>49.0054</v>
      </c>
      <c r="G79" s="42" t="n">
        <v>49.224</v>
      </c>
      <c r="H79" s="42" t="n">
        <v>6039.87</v>
      </c>
      <c r="I79" s="42" t="n">
        <v>57.15</v>
      </c>
      <c r="J79" s="42" t="n">
        <v>1.68</v>
      </c>
      <c r="K79" s="42" t="n">
        <v>22</v>
      </c>
      <c r="L79" s="42" t="n">
        <v>25211.3776</v>
      </c>
      <c r="M79" s="42" t="n">
        <v>44.9522</v>
      </c>
      <c r="N79" s="42" t="n">
        <v>49.0054</v>
      </c>
      <c r="O79" s="42" t="n">
        <v>49.224</v>
      </c>
      <c r="P79" s="42" t="n">
        <v>6293.02</v>
      </c>
      <c r="Q79" s="42" t="n">
        <v>57.43</v>
      </c>
      <c r="R79" s="42" t="n">
        <v>1.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44"/>
      <c r="AC79" s="44"/>
      <c r="AD79" s="44"/>
      <c r="AE79" s="44"/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4692.7608</v>
      </c>
      <c r="E80" s="42" t="n">
        <v>42.1746</v>
      </c>
      <c r="F80" s="42" t="n">
        <v>46.8831</v>
      </c>
      <c r="G80" s="42" t="n">
        <v>47.1313</v>
      </c>
      <c r="H80" s="42" t="n">
        <v>7809.69</v>
      </c>
      <c r="I80" s="42" t="n">
        <v>69.44</v>
      </c>
      <c r="J80" s="42" t="n">
        <v>2.17</v>
      </c>
      <c r="K80" s="42" t="n">
        <v>27</v>
      </c>
      <c r="L80" s="42" t="n">
        <v>14691.5112</v>
      </c>
      <c r="M80" s="42" t="n">
        <v>42.1699</v>
      </c>
      <c r="N80" s="42" t="n">
        <v>46.8831</v>
      </c>
      <c r="O80" s="42" t="n">
        <v>47.1313</v>
      </c>
      <c r="P80" s="42" t="n">
        <v>6095.66</v>
      </c>
      <c r="Q80" s="42" t="n">
        <v>58.62</v>
      </c>
      <c r="R80" s="42" t="n">
        <v>1.69</v>
      </c>
      <c r="S80" s="43"/>
      <c r="T80" s="45"/>
      <c r="U80" s="34"/>
      <c r="V80" s="34"/>
      <c r="W80" s="45"/>
      <c r="X80" s="34"/>
      <c r="Y80" s="46"/>
      <c r="AB80" s="44"/>
      <c r="AC80" s="44"/>
      <c r="AD80" s="44"/>
      <c r="AE80" s="44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8566.3712</v>
      </c>
      <c r="E81" s="42" t="n">
        <v>39.3625</v>
      </c>
      <c r="F81" s="42" t="n">
        <v>45.0638</v>
      </c>
      <c r="G81" s="42" t="n">
        <v>45.2358</v>
      </c>
      <c r="H81" s="42" t="n">
        <v>7182.11</v>
      </c>
      <c r="I81" s="42" t="n">
        <v>58.81</v>
      </c>
      <c r="J81" s="42" t="n">
        <v>2</v>
      </c>
      <c r="K81" s="42" t="n">
        <v>32</v>
      </c>
      <c r="L81" s="42" t="n">
        <v>8565.368</v>
      </c>
      <c r="M81" s="42" t="n">
        <v>39.3582</v>
      </c>
      <c r="N81" s="42" t="n">
        <v>45.0638</v>
      </c>
      <c r="O81" s="42" t="n">
        <v>45.2358</v>
      </c>
      <c r="P81" s="42" t="n">
        <v>6252.2</v>
      </c>
      <c r="Q81" s="42" t="n">
        <v>58.82</v>
      </c>
      <c r="R81" s="42" t="n">
        <v>1.74</v>
      </c>
      <c r="S81" s="43"/>
      <c r="T81" s="45"/>
      <c r="U81" s="34"/>
      <c r="V81" s="34"/>
      <c r="W81" s="45"/>
      <c r="X81" s="34"/>
      <c r="Y81" s="46"/>
      <c r="AB81" s="44"/>
      <c r="AC81" s="44"/>
      <c r="AD81" s="44"/>
      <c r="AE81" s="44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914.7912</v>
      </c>
      <c r="E82" s="42" t="n">
        <v>36.5235</v>
      </c>
      <c r="F82" s="42" t="n">
        <v>43.6113</v>
      </c>
      <c r="G82" s="42" t="n">
        <v>43.7766</v>
      </c>
      <c r="H82" s="42" t="n">
        <v>5996.51</v>
      </c>
      <c r="I82" s="42" t="n">
        <v>53.32</v>
      </c>
      <c r="J82" s="42" t="n">
        <v>1.67</v>
      </c>
      <c r="K82" s="42" t="n">
        <v>37</v>
      </c>
      <c r="L82" s="42" t="n">
        <v>4914.8336</v>
      </c>
      <c r="M82" s="42" t="n">
        <v>36.52</v>
      </c>
      <c r="N82" s="42" t="n">
        <v>43.6114</v>
      </c>
      <c r="O82" s="42" t="n">
        <v>43.7766</v>
      </c>
      <c r="P82" s="42" t="n">
        <v>5265.11</v>
      </c>
      <c r="Q82" s="42" t="n">
        <v>52.28</v>
      </c>
      <c r="R82" s="42" t="n">
        <v>1.46</v>
      </c>
      <c r="S82" s="43"/>
      <c r="T82" s="47"/>
      <c r="U82" s="48"/>
      <c r="V82" s="48"/>
      <c r="W82" s="47"/>
      <c r="X82" s="48"/>
      <c r="Y82" s="49"/>
      <c r="AB82" s="44"/>
      <c r="AC82" s="44"/>
      <c r="AD82" s="44"/>
      <c r="AE82" s="4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n">
        <f aca="false">GEOMEAN(I3:I82)</f>
        <v>45.1278861306904</v>
      </c>
      <c r="J89" s="54" t="n">
        <f aca="false">GEOMEAN(J3:J82)</f>
        <v>1.15973281980306</v>
      </c>
      <c r="Q89" s="54" t="n">
        <f aca="false">GEOMEAN(Q3:Q82)</f>
        <v>44.4362755388564</v>
      </c>
      <c r="R89" s="54" t="n">
        <f aca="false">GEOMEAN(R3:R82)</f>
        <v>1.12992799108936</v>
      </c>
    </row>
    <row r="90" customFormat="false" ht="12" hidden="false" customHeight="false" outlineLevel="0" collapsed="false">
      <c r="B90" s="1" t="s">
        <v>77</v>
      </c>
      <c r="Q90" s="55" t="n">
        <f aca="false">Q89/I89</f>
        <v>0.984674429690079</v>
      </c>
      <c r="R90" s="55" t="n">
        <f aca="false">R89/J89</f>
        <v>0.97430026278056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1.54055555555556</v>
      </c>
      <c r="J91" s="54" t="n">
        <f aca="false">SUM(J3:J82)</f>
        <v>151.19</v>
      </c>
      <c r="Q91" s="54" t="n">
        <f aca="false">SUM(Q3:Q82)/3600</f>
        <v>1.59366388888889</v>
      </c>
      <c r="R91" s="54" t="n">
        <f aca="false">SUM(R3:R82)</f>
        <v>147.9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E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  <c r="AB1" s="21"/>
      <c r="AC1" s="21"/>
      <c r="AD1" s="21"/>
      <c r="AE1" s="21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B2" s="21"/>
      <c r="AC2" s="21"/>
      <c r="AD2" s="21"/>
      <c r="AE2" s="21"/>
    </row>
    <row r="3" customFormat="false" ht="12.75" hidden="false" customHeight="false" outlineLevel="0" collapsed="false">
      <c r="A3" s="7" t="s">
        <v>9</v>
      </c>
      <c r="B3" s="7" t="s">
        <v>57</v>
      </c>
      <c r="C3" s="7" t="n">
        <v>22</v>
      </c>
      <c r="D3" s="42" t="n">
        <v>116054.3264</v>
      </c>
      <c r="E3" s="42" t="n">
        <v>43.5134</v>
      </c>
      <c r="F3" s="42" t="n">
        <v>42.9471</v>
      </c>
      <c r="G3" s="42" t="n">
        <v>44.8272</v>
      </c>
      <c r="H3" s="42" t="n">
        <v>6773.5</v>
      </c>
      <c r="I3" s="42" t="n">
        <v>85.59</v>
      </c>
      <c r="J3" s="42" t="n">
        <v>1.88</v>
      </c>
      <c r="K3" s="42" t="n">
        <v>22</v>
      </c>
      <c r="L3" s="42" t="n">
        <v>116054.2672</v>
      </c>
      <c r="M3" s="42" t="n">
        <v>43.5134</v>
      </c>
      <c r="N3" s="42" t="n">
        <v>42.9471</v>
      </c>
      <c r="O3" s="42" t="n">
        <v>44.8272</v>
      </c>
      <c r="P3" s="42" t="n">
        <v>4964.92</v>
      </c>
      <c r="Q3" s="42" t="n">
        <v>58.74</v>
      </c>
      <c r="R3" s="42" t="n">
        <v>1.3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44"/>
      <c r="AC3" s="44"/>
      <c r="AD3" s="44"/>
      <c r="AE3" s="44"/>
    </row>
    <row r="4" customFormat="false" ht="12.75" hidden="false" customHeight="false" outlineLevel="0" collapsed="false">
      <c r="A4" s="11" t="s">
        <v>69</v>
      </c>
      <c r="B4" s="11"/>
      <c r="C4" s="11" t="n">
        <v>27</v>
      </c>
      <c r="D4" s="42" t="n">
        <v>66091.912</v>
      </c>
      <c r="E4" s="42" t="n">
        <v>40.3079</v>
      </c>
      <c r="F4" s="42" t="n">
        <v>40.4425</v>
      </c>
      <c r="G4" s="42" t="n">
        <v>42.434</v>
      </c>
      <c r="H4" s="42" t="n">
        <v>4789.58</v>
      </c>
      <c r="I4" s="42" t="n">
        <v>82.24</v>
      </c>
      <c r="J4" s="42" t="n">
        <v>1.33</v>
      </c>
      <c r="K4" s="42" t="n">
        <v>27</v>
      </c>
      <c r="L4" s="42" t="n">
        <v>66091.8864</v>
      </c>
      <c r="M4" s="42" t="n">
        <v>40.308</v>
      </c>
      <c r="N4" s="42" t="n">
        <v>40.4425</v>
      </c>
      <c r="O4" s="42" t="n">
        <v>42.434</v>
      </c>
      <c r="P4" s="42" t="n">
        <v>5022.52</v>
      </c>
      <c r="Q4" s="42" t="n">
        <v>78.88</v>
      </c>
      <c r="R4" s="42" t="n">
        <v>1.4</v>
      </c>
      <c r="S4" s="43"/>
      <c r="T4" s="45"/>
      <c r="U4" s="34"/>
      <c r="V4" s="46"/>
      <c r="W4" s="45"/>
      <c r="X4" s="34"/>
      <c r="Y4" s="46"/>
      <c r="AB4" s="44"/>
      <c r="AC4" s="44"/>
      <c r="AD4" s="44"/>
      <c r="AE4" s="44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8187.7568</v>
      </c>
      <c r="E5" s="42" t="n">
        <v>37.1977</v>
      </c>
      <c r="F5" s="42" t="n">
        <v>38.7941</v>
      </c>
      <c r="G5" s="42" t="n">
        <v>40.7606</v>
      </c>
      <c r="H5" s="42" t="n">
        <v>5226.78</v>
      </c>
      <c r="I5" s="42" t="n">
        <v>58.84</v>
      </c>
      <c r="J5" s="42" t="n">
        <v>1.45</v>
      </c>
      <c r="K5" s="42" t="n">
        <v>32</v>
      </c>
      <c r="L5" s="42" t="n">
        <v>38186.7056</v>
      </c>
      <c r="M5" s="42" t="n">
        <v>37.1998</v>
      </c>
      <c r="N5" s="42" t="n">
        <v>38.7941</v>
      </c>
      <c r="O5" s="42" t="n">
        <v>40.7606</v>
      </c>
      <c r="P5" s="42" t="n">
        <v>4545.81</v>
      </c>
      <c r="Q5" s="42" t="n">
        <v>75.1</v>
      </c>
      <c r="R5" s="42" t="n">
        <v>1.26</v>
      </c>
      <c r="S5" s="43"/>
      <c r="T5" s="45"/>
      <c r="U5" s="34"/>
      <c r="V5" s="46"/>
      <c r="W5" s="45"/>
      <c r="X5" s="34"/>
      <c r="Y5" s="46"/>
      <c r="AB5" s="44"/>
      <c r="AC5" s="44"/>
      <c r="AD5" s="44"/>
      <c r="AE5" s="44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21808.12</v>
      </c>
      <c r="E6" s="42" t="n">
        <v>34.1114</v>
      </c>
      <c r="F6" s="42" t="n">
        <v>37.6414</v>
      </c>
      <c r="G6" s="42" t="n">
        <v>39.6238</v>
      </c>
      <c r="H6" s="42" t="n">
        <v>3317.69</v>
      </c>
      <c r="I6" s="42" t="n">
        <v>41.05</v>
      </c>
      <c r="J6" s="42" t="n">
        <v>0.92</v>
      </c>
      <c r="K6" s="42" t="n">
        <v>37</v>
      </c>
      <c r="L6" s="42" t="n">
        <v>21808.1952</v>
      </c>
      <c r="M6" s="42" t="n">
        <v>34.1132</v>
      </c>
      <c r="N6" s="42" t="n">
        <v>37.6414</v>
      </c>
      <c r="O6" s="42" t="n">
        <v>39.6238</v>
      </c>
      <c r="P6" s="42" t="n">
        <v>4062.59</v>
      </c>
      <c r="Q6" s="42" t="n">
        <v>54.27</v>
      </c>
      <c r="R6" s="42" t="n">
        <v>1.13</v>
      </c>
      <c r="S6" s="43"/>
      <c r="T6" s="47"/>
      <c r="U6" s="48"/>
      <c r="V6" s="49"/>
      <c r="W6" s="47"/>
      <c r="X6" s="48"/>
      <c r="Y6" s="49"/>
      <c r="AB6" s="44"/>
      <c r="AC6" s="44"/>
      <c r="AD6" s="44"/>
      <c r="AE6" s="44"/>
    </row>
    <row r="7" customFormat="false" ht="12.75" hidden="false" customHeight="false" outlineLevel="0" collapsed="false">
      <c r="A7" s="11"/>
      <c r="B7" s="7" t="s">
        <v>54</v>
      </c>
      <c r="C7" s="7" t="n">
        <v>22</v>
      </c>
      <c r="D7" s="42" t="n">
        <v>116754.32</v>
      </c>
      <c r="E7" s="42" t="n">
        <v>43.229</v>
      </c>
      <c r="F7" s="42" t="n">
        <v>45.8037</v>
      </c>
      <c r="G7" s="42" t="n">
        <v>45.3672</v>
      </c>
      <c r="H7" s="42" t="n">
        <v>7162.2</v>
      </c>
      <c r="I7" s="42" t="n">
        <v>94.89</v>
      </c>
      <c r="J7" s="42" t="n">
        <v>1.99</v>
      </c>
      <c r="K7" s="42" t="n">
        <v>22</v>
      </c>
      <c r="L7" s="42" t="n">
        <v>116753.9872</v>
      </c>
      <c r="M7" s="42" t="n">
        <v>43.2305</v>
      </c>
      <c r="N7" s="42" t="n">
        <v>45.8037</v>
      </c>
      <c r="O7" s="42" t="n">
        <v>45.3672</v>
      </c>
      <c r="P7" s="42" t="n">
        <v>5701.61</v>
      </c>
      <c r="Q7" s="42" t="n">
        <v>79.82</v>
      </c>
      <c r="R7" s="42" t="n">
        <v>1.5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44"/>
      <c r="AC7" s="44"/>
      <c r="AD7" s="44"/>
      <c r="AE7" s="44"/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9310.88</v>
      </c>
      <c r="E8" s="42" t="n">
        <v>39.8012</v>
      </c>
      <c r="F8" s="42" t="n">
        <v>43.6963</v>
      </c>
      <c r="G8" s="42" t="n">
        <v>43.7267</v>
      </c>
      <c r="H8" s="42" t="n">
        <v>4128.49</v>
      </c>
      <c r="I8" s="42" t="n">
        <v>51.87</v>
      </c>
      <c r="J8" s="42" t="n">
        <v>1.15</v>
      </c>
      <c r="K8" s="42" t="n">
        <v>27</v>
      </c>
      <c r="L8" s="42" t="n">
        <v>69310.104</v>
      </c>
      <c r="M8" s="42" t="n">
        <v>39.8025</v>
      </c>
      <c r="N8" s="42" t="n">
        <v>43.6963</v>
      </c>
      <c r="O8" s="42" t="n">
        <v>43.7267</v>
      </c>
      <c r="P8" s="42" t="n">
        <v>4849.1</v>
      </c>
      <c r="Q8" s="42" t="n">
        <v>82.2</v>
      </c>
      <c r="R8" s="42" t="n">
        <v>1.35</v>
      </c>
      <c r="S8" s="43"/>
      <c r="T8" s="45"/>
      <c r="U8" s="34"/>
      <c r="V8" s="34"/>
      <c r="W8" s="45"/>
      <c r="X8" s="34"/>
      <c r="Y8" s="46"/>
      <c r="AB8" s="44"/>
      <c r="AC8" s="44"/>
      <c r="AD8" s="44"/>
      <c r="AE8" s="44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41192.296</v>
      </c>
      <c r="E9" s="42" t="n">
        <v>36.6914</v>
      </c>
      <c r="F9" s="42" t="n">
        <v>41.9509</v>
      </c>
      <c r="G9" s="42" t="n">
        <v>42.3072</v>
      </c>
      <c r="H9" s="42" t="n">
        <v>5695.74</v>
      </c>
      <c r="I9" s="42" t="n">
        <v>77.19</v>
      </c>
      <c r="J9" s="42" t="n">
        <v>1.58</v>
      </c>
      <c r="K9" s="42" t="n">
        <v>32</v>
      </c>
      <c r="L9" s="42" t="n">
        <v>41191.0384</v>
      </c>
      <c r="M9" s="42" t="n">
        <v>36.6959</v>
      </c>
      <c r="N9" s="42" t="n">
        <v>41.9509</v>
      </c>
      <c r="O9" s="42" t="n">
        <v>42.3072</v>
      </c>
      <c r="P9" s="42" t="n">
        <v>4261.38</v>
      </c>
      <c r="Q9" s="42" t="n">
        <v>77.02</v>
      </c>
      <c r="R9" s="42" t="n">
        <v>1.18</v>
      </c>
      <c r="S9" s="43"/>
      <c r="T9" s="45"/>
      <c r="U9" s="50"/>
      <c r="V9" s="34"/>
      <c r="W9" s="45"/>
      <c r="X9" s="34"/>
      <c r="Y9" s="46"/>
      <c r="AB9" s="44"/>
      <c r="AC9" s="44"/>
      <c r="AD9" s="44"/>
      <c r="AE9" s="44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5065.4496</v>
      </c>
      <c r="E10" s="42" t="n">
        <v>33.8655</v>
      </c>
      <c r="F10" s="42" t="n">
        <v>40.5942</v>
      </c>
      <c r="G10" s="42" t="n">
        <v>41.2203</v>
      </c>
      <c r="H10" s="42" t="n">
        <v>3427.8</v>
      </c>
      <c r="I10" s="42" t="n">
        <v>45.86</v>
      </c>
      <c r="J10" s="42" t="n">
        <v>0.95</v>
      </c>
      <c r="K10" s="42" t="n">
        <v>37</v>
      </c>
      <c r="L10" s="42" t="n">
        <v>25065.0112</v>
      </c>
      <c r="M10" s="42" t="n">
        <v>33.871</v>
      </c>
      <c r="N10" s="42" t="n">
        <v>40.5942</v>
      </c>
      <c r="O10" s="42" t="n">
        <v>41.2203</v>
      </c>
      <c r="P10" s="42" t="n">
        <v>4025.35</v>
      </c>
      <c r="Q10" s="42" t="n">
        <v>58.83</v>
      </c>
      <c r="R10" s="42" t="n">
        <v>1.12</v>
      </c>
      <c r="S10" s="43"/>
      <c r="T10" s="47"/>
      <c r="U10" s="48"/>
      <c r="V10" s="48"/>
      <c r="W10" s="47"/>
      <c r="X10" s="48"/>
      <c r="Y10" s="49"/>
      <c r="AB10" s="44"/>
      <c r="AC10" s="44"/>
      <c r="AD10" s="44"/>
      <c r="AE10" s="44"/>
    </row>
    <row r="11" customFormat="false" ht="12.75" hidden="false" customHeight="false" outlineLevel="0" collapsed="false">
      <c r="A11" s="11"/>
      <c r="B11" s="7" t="s">
        <v>52</v>
      </c>
      <c r="C11" s="7" t="n">
        <v>22</v>
      </c>
      <c r="D11" s="42" t="n">
        <v>417873.1088</v>
      </c>
      <c r="E11" s="42" t="n">
        <v>42.5245</v>
      </c>
      <c r="F11" s="42" t="n">
        <v>42.4447</v>
      </c>
      <c r="G11" s="42" t="n">
        <v>40.9968</v>
      </c>
      <c r="H11" s="42" t="n">
        <v>12119.97</v>
      </c>
      <c r="I11" s="42" t="n">
        <v>95.62</v>
      </c>
      <c r="J11" s="42" t="n">
        <v>3.37</v>
      </c>
      <c r="K11" s="42" t="n">
        <v>22</v>
      </c>
      <c r="L11" s="42" t="n">
        <v>417872.9712</v>
      </c>
      <c r="M11" s="42" t="n">
        <v>42.5255</v>
      </c>
      <c r="N11" s="42" t="n">
        <v>42.4447</v>
      </c>
      <c r="O11" s="42" t="n">
        <v>40.9968</v>
      </c>
      <c r="P11" s="42" t="n">
        <v>13911.38</v>
      </c>
      <c r="Q11" s="42" t="n">
        <v>151.78</v>
      </c>
      <c r="R11" s="42" t="n">
        <v>3.8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B11" s="44"/>
      <c r="AC11" s="44"/>
      <c r="AD11" s="44"/>
      <c r="AE11" s="44"/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74315.6512</v>
      </c>
      <c r="E12" s="42" t="n">
        <v>38.9604</v>
      </c>
      <c r="F12" s="42" t="n">
        <v>39.9359</v>
      </c>
      <c r="G12" s="42" t="n">
        <v>37.7278</v>
      </c>
      <c r="H12" s="42" t="n">
        <v>12585.77</v>
      </c>
      <c r="I12" s="42" t="n">
        <v>138.75</v>
      </c>
      <c r="J12" s="42" t="n">
        <v>3.5</v>
      </c>
      <c r="K12" s="42" t="n">
        <v>27</v>
      </c>
      <c r="L12" s="42" t="n">
        <v>274313.672</v>
      </c>
      <c r="M12" s="42" t="n">
        <v>38.9644</v>
      </c>
      <c r="N12" s="42" t="n">
        <v>39.9359</v>
      </c>
      <c r="O12" s="42" t="n">
        <v>37.7278</v>
      </c>
      <c r="P12" s="42" t="n">
        <v>12132.7</v>
      </c>
      <c r="Q12" s="42" t="n">
        <v>132.94</v>
      </c>
      <c r="R12" s="42" t="n">
        <v>3.37</v>
      </c>
      <c r="S12" s="43"/>
      <c r="T12" s="45"/>
      <c r="U12" s="34"/>
      <c r="V12" s="34"/>
      <c r="W12" s="45"/>
      <c r="X12" s="34"/>
      <c r="Y12" s="46"/>
      <c r="AB12" s="44"/>
      <c r="AC12" s="44"/>
      <c r="AD12" s="44"/>
      <c r="AE12" s="44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74400.3712</v>
      </c>
      <c r="E13" s="42" t="n">
        <v>35.0139</v>
      </c>
      <c r="F13" s="42" t="n">
        <v>38.2795</v>
      </c>
      <c r="G13" s="42" t="n">
        <v>36.137</v>
      </c>
      <c r="H13" s="42" t="n">
        <v>13539.52</v>
      </c>
      <c r="I13" s="42" t="n">
        <v>131.76</v>
      </c>
      <c r="J13" s="42" t="n">
        <v>3.76</v>
      </c>
      <c r="K13" s="42" t="n">
        <v>32</v>
      </c>
      <c r="L13" s="42" t="n">
        <v>174398.184</v>
      </c>
      <c r="M13" s="42" t="n">
        <v>35.0191</v>
      </c>
      <c r="N13" s="42" t="n">
        <v>38.2795</v>
      </c>
      <c r="O13" s="42" t="n">
        <v>36.137</v>
      </c>
      <c r="P13" s="42" t="n">
        <v>11799.21</v>
      </c>
      <c r="Q13" s="42" t="n">
        <v>126.07</v>
      </c>
      <c r="R13" s="42" t="n">
        <v>3.28</v>
      </c>
      <c r="S13" s="43"/>
      <c r="T13" s="45"/>
      <c r="U13" s="34"/>
      <c r="V13" s="34"/>
      <c r="W13" s="45"/>
      <c r="X13" s="34"/>
      <c r="Y13" s="46"/>
      <c r="AB13" s="44"/>
      <c r="AC13" s="44"/>
      <c r="AD13" s="44"/>
      <c r="AE13" s="44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91341.7952</v>
      </c>
      <c r="E14" s="42" t="n">
        <v>30.6565</v>
      </c>
      <c r="F14" s="42" t="n">
        <v>36.9836</v>
      </c>
      <c r="G14" s="42" t="n">
        <v>34.9261</v>
      </c>
      <c r="H14" s="42" t="n">
        <v>11197.32</v>
      </c>
      <c r="I14" s="42" t="n">
        <v>125.75</v>
      </c>
      <c r="J14" s="42" t="n">
        <v>3.11</v>
      </c>
      <c r="K14" s="42" t="n">
        <v>37</v>
      </c>
      <c r="L14" s="42" t="n">
        <v>91340.8464</v>
      </c>
      <c r="M14" s="42" t="n">
        <v>30.6582</v>
      </c>
      <c r="N14" s="42" t="n">
        <v>36.9836</v>
      </c>
      <c r="O14" s="42" t="n">
        <v>34.9261</v>
      </c>
      <c r="P14" s="42" t="n">
        <v>10245.67</v>
      </c>
      <c r="Q14" s="42" t="n">
        <v>124.71</v>
      </c>
      <c r="R14" s="42" t="n">
        <v>2.85</v>
      </c>
      <c r="S14" s="43"/>
      <c r="T14" s="47"/>
      <c r="U14" s="48"/>
      <c r="V14" s="48"/>
      <c r="W14" s="47"/>
      <c r="X14" s="48"/>
      <c r="Y14" s="49"/>
      <c r="AB14" s="44"/>
      <c r="AC14" s="44"/>
      <c r="AD14" s="44"/>
      <c r="AE14" s="44"/>
    </row>
    <row r="15" customFormat="false" ht="12.75" hidden="false" customHeight="false" outlineLevel="0" collapsed="false">
      <c r="A15" s="11"/>
      <c r="B15" s="7" t="s">
        <v>56</v>
      </c>
      <c r="C15" s="7" t="n">
        <v>22</v>
      </c>
      <c r="D15" s="42" t="n">
        <v>104965.2368</v>
      </c>
      <c r="E15" s="42" t="n">
        <v>43.5456</v>
      </c>
      <c r="F15" s="42" t="n">
        <v>46.6037</v>
      </c>
      <c r="G15" s="42" t="n">
        <v>46.1685</v>
      </c>
      <c r="H15" s="42" t="n">
        <v>7998.7</v>
      </c>
      <c r="I15" s="42" t="n">
        <v>74.68</v>
      </c>
      <c r="J15" s="42" t="n">
        <v>2.22</v>
      </c>
      <c r="K15" s="42" t="n">
        <v>22</v>
      </c>
      <c r="L15" s="42" t="n">
        <v>104964.8208</v>
      </c>
      <c r="M15" s="42" t="n">
        <v>43.5451</v>
      </c>
      <c r="N15" s="42" t="n">
        <v>46.6037</v>
      </c>
      <c r="O15" s="42" t="n">
        <v>46.1685</v>
      </c>
      <c r="P15" s="42" t="n">
        <v>9394.83</v>
      </c>
      <c r="Q15" s="42" t="n">
        <v>114.35</v>
      </c>
      <c r="R15" s="42" t="n">
        <v>2.6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B15" s="44"/>
      <c r="AC15" s="44"/>
      <c r="AD15" s="44"/>
      <c r="AE15" s="44"/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52155.1568</v>
      </c>
      <c r="E16" s="42" t="n">
        <v>41.3036</v>
      </c>
      <c r="F16" s="42" t="n">
        <v>45.8888</v>
      </c>
      <c r="G16" s="42" t="n">
        <v>45.5544</v>
      </c>
      <c r="H16" s="42" t="n">
        <v>10161</v>
      </c>
      <c r="I16" s="42" t="n">
        <v>88.73</v>
      </c>
      <c r="J16" s="42" t="n">
        <v>2.82</v>
      </c>
      <c r="K16" s="42" t="n">
        <v>27</v>
      </c>
      <c r="L16" s="42" t="n">
        <v>52155.3648</v>
      </c>
      <c r="M16" s="42" t="n">
        <v>41.3031</v>
      </c>
      <c r="N16" s="42" t="n">
        <v>45.8888</v>
      </c>
      <c r="O16" s="42" t="n">
        <v>45.5544</v>
      </c>
      <c r="P16" s="42" t="n">
        <v>7746.17</v>
      </c>
      <c r="Q16" s="42" t="n">
        <v>102.51</v>
      </c>
      <c r="R16" s="42" t="n">
        <v>2.15</v>
      </c>
      <c r="S16" s="43"/>
      <c r="T16" s="45"/>
      <c r="U16" s="34"/>
      <c r="V16" s="34"/>
      <c r="W16" s="45"/>
      <c r="X16" s="34"/>
      <c r="Y16" s="46"/>
      <c r="AB16" s="44"/>
      <c r="AC16" s="44"/>
      <c r="AD16" s="44"/>
      <c r="AE16" s="44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30242.592</v>
      </c>
      <c r="E17" s="42" t="n">
        <v>39.7249</v>
      </c>
      <c r="F17" s="42" t="n">
        <v>45.3452</v>
      </c>
      <c r="G17" s="42" t="n">
        <v>45.1468</v>
      </c>
      <c r="H17" s="42" t="n">
        <v>9616.73</v>
      </c>
      <c r="I17" s="42" t="n">
        <v>95.14</v>
      </c>
      <c r="J17" s="42" t="n">
        <v>2.67</v>
      </c>
      <c r="K17" s="42" t="n">
        <v>32</v>
      </c>
      <c r="L17" s="42" t="n">
        <v>30242.7952</v>
      </c>
      <c r="M17" s="42" t="n">
        <v>39.7248</v>
      </c>
      <c r="N17" s="42" t="n">
        <v>45.3452</v>
      </c>
      <c r="O17" s="42" t="n">
        <v>45.1468</v>
      </c>
      <c r="P17" s="42" t="n">
        <v>7373.68</v>
      </c>
      <c r="Q17" s="42" t="n">
        <v>96.54</v>
      </c>
      <c r="R17" s="42" t="n">
        <v>2.05</v>
      </c>
      <c r="S17" s="43"/>
      <c r="T17" s="45"/>
      <c r="U17" s="34"/>
      <c r="V17" s="34"/>
      <c r="W17" s="45"/>
      <c r="X17" s="34"/>
      <c r="Y17" s="46"/>
      <c r="AB17" s="44"/>
      <c r="AC17" s="44"/>
      <c r="AD17" s="44"/>
      <c r="AE17" s="44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6728.1472</v>
      </c>
      <c r="E18" s="42" t="n">
        <v>37.9486</v>
      </c>
      <c r="F18" s="42" t="n">
        <v>44.9351</v>
      </c>
      <c r="G18" s="42" t="n">
        <v>44.8384</v>
      </c>
      <c r="H18" s="42" t="n">
        <v>8901.56</v>
      </c>
      <c r="I18" s="42" t="n">
        <v>98.56</v>
      </c>
      <c r="J18" s="42" t="n">
        <v>2.47</v>
      </c>
      <c r="K18" s="42" t="n">
        <v>37</v>
      </c>
      <c r="L18" s="42" t="n">
        <v>16728.1392</v>
      </c>
      <c r="M18" s="42" t="n">
        <v>37.9487</v>
      </c>
      <c r="N18" s="42" t="n">
        <v>44.9351</v>
      </c>
      <c r="O18" s="42" t="n">
        <v>44.8384</v>
      </c>
      <c r="P18" s="42" t="n">
        <v>6625.71</v>
      </c>
      <c r="Q18" s="42" t="n">
        <v>95.21</v>
      </c>
      <c r="R18" s="42" t="n">
        <v>1.84</v>
      </c>
      <c r="S18" s="43"/>
      <c r="T18" s="47"/>
      <c r="U18" s="48"/>
      <c r="V18" s="48"/>
      <c r="W18" s="47"/>
      <c r="X18" s="48"/>
      <c r="Y18" s="49"/>
      <c r="AB18" s="44"/>
      <c r="AC18" s="44"/>
      <c r="AD18" s="44"/>
      <c r="AE18" s="44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 t="n">
        <v>25199.3048</v>
      </c>
      <c r="E19" s="42" t="n">
        <v>42.7972</v>
      </c>
      <c r="F19" s="42" t="n">
        <v>44.4847</v>
      </c>
      <c r="G19" s="42" t="n">
        <v>45.8517</v>
      </c>
      <c r="H19" s="42" t="n">
        <v>3964.93</v>
      </c>
      <c r="I19" s="42" t="n">
        <v>48.2</v>
      </c>
      <c r="J19" s="42" t="n">
        <v>1.1</v>
      </c>
      <c r="K19" s="42" t="n">
        <v>22</v>
      </c>
      <c r="L19" s="42" t="n">
        <v>25199.2328</v>
      </c>
      <c r="M19" s="42" t="n">
        <v>42.7977</v>
      </c>
      <c r="N19" s="42" t="n">
        <v>44.4847</v>
      </c>
      <c r="O19" s="42" t="n">
        <v>45.8517</v>
      </c>
      <c r="P19" s="42" t="n">
        <v>3515.66</v>
      </c>
      <c r="Q19" s="42" t="n">
        <v>35.77</v>
      </c>
      <c r="R19" s="42" t="n">
        <v>0.9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44"/>
      <c r="AC19" s="44"/>
      <c r="AD19" s="44"/>
      <c r="AE19" s="44"/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 t="n">
        <v>13726.0904</v>
      </c>
      <c r="E20" s="42" t="n">
        <v>41.0821</v>
      </c>
      <c r="F20" s="42" t="n">
        <v>42.8002</v>
      </c>
      <c r="G20" s="42" t="n">
        <v>43.6639</v>
      </c>
      <c r="H20" s="42" t="n">
        <v>3566.37</v>
      </c>
      <c r="I20" s="42" t="n">
        <v>49.13</v>
      </c>
      <c r="J20" s="42" t="n">
        <v>0.99</v>
      </c>
      <c r="K20" s="42" t="n">
        <v>27</v>
      </c>
      <c r="L20" s="42" t="n">
        <v>13726.0352</v>
      </c>
      <c r="M20" s="42" t="n">
        <v>41.0835</v>
      </c>
      <c r="N20" s="42" t="n">
        <v>42.8002</v>
      </c>
      <c r="O20" s="42" t="n">
        <v>43.6639</v>
      </c>
      <c r="P20" s="42" t="n">
        <v>3027.58</v>
      </c>
      <c r="Q20" s="42" t="n">
        <v>33.2</v>
      </c>
      <c r="R20" s="42" t="n">
        <v>0.84</v>
      </c>
      <c r="S20" s="43"/>
      <c r="T20" s="45"/>
      <c r="U20" s="34"/>
      <c r="V20" s="34"/>
      <c r="W20" s="45"/>
      <c r="X20" s="34"/>
      <c r="Y20" s="46"/>
      <c r="AB20" s="44"/>
      <c r="AC20" s="44"/>
      <c r="AD20" s="44"/>
      <c r="AE20" s="44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7842.3608</v>
      </c>
      <c r="E21" s="42" t="n">
        <v>39.0223</v>
      </c>
      <c r="F21" s="42" t="n">
        <v>41.5345</v>
      </c>
      <c r="G21" s="42" t="n">
        <v>42.2368</v>
      </c>
      <c r="H21" s="42" t="n">
        <v>2656.44</v>
      </c>
      <c r="I21" s="42" t="n">
        <v>28.85</v>
      </c>
      <c r="J21" s="42" t="n">
        <v>0.74</v>
      </c>
      <c r="K21" s="42" t="n">
        <v>32</v>
      </c>
      <c r="L21" s="42" t="n">
        <v>7842.4128</v>
      </c>
      <c r="M21" s="42" t="n">
        <v>39.0237</v>
      </c>
      <c r="N21" s="42" t="n">
        <v>41.5345</v>
      </c>
      <c r="O21" s="42" t="n">
        <v>42.2368</v>
      </c>
      <c r="P21" s="42" t="n">
        <v>3293.39</v>
      </c>
      <c r="Q21" s="42" t="n">
        <v>40.06</v>
      </c>
      <c r="R21" s="42" t="n">
        <v>0.91</v>
      </c>
      <c r="S21" s="43"/>
      <c r="T21" s="45"/>
      <c r="U21" s="34"/>
      <c r="V21" s="34"/>
      <c r="W21" s="45"/>
      <c r="X21" s="34"/>
      <c r="Y21" s="46"/>
      <c r="AB21" s="44"/>
      <c r="AC21" s="44"/>
      <c r="AD21" s="44"/>
      <c r="AE21" s="44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4421.0856</v>
      </c>
      <c r="E22" s="42" t="n">
        <v>36.5665</v>
      </c>
      <c r="F22" s="42" t="n">
        <v>40.5923</v>
      </c>
      <c r="G22" s="42" t="n">
        <v>41.3803</v>
      </c>
      <c r="H22" s="42" t="n">
        <v>2975.18</v>
      </c>
      <c r="I22" s="42" t="n">
        <v>37.91</v>
      </c>
      <c r="J22" s="42" t="n">
        <v>0.83</v>
      </c>
      <c r="K22" s="42" t="n">
        <v>37</v>
      </c>
      <c r="L22" s="42" t="n">
        <v>4421.1032</v>
      </c>
      <c r="M22" s="42" t="n">
        <v>36.5686</v>
      </c>
      <c r="N22" s="42" t="n">
        <v>40.5923</v>
      </c>
      <c r="O22" s="42" t="n">
        <v>41.3803</v>
      </c>
      <c r="P22" s="42" t="n">
        <v>2982.71</v>
      </c>
      <c r="Q22" s="42" t="n">
        <v>46.1</v>
      </c>
      <c r="R22" s="42" t="n">
        <v>0.83</v>
      </c>
      <c r="S22" s="43"/>
      <c r="T22" s="47"/>
      <c r="U22" s="48"/>
      <c r="V22" s="48"/>
      <c r="W22" s="47"/>
      <c r="X22" s="48"/>
      <c r="Y22" s="49"/>
      <c r="AB22" s="44"/>
      <c r="AC22" s="44"/>
      <c r="AD22" s="44"/>
      <c r="AE22" s="44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 t="n">
        <v>57276.856</v>
      </c>
      <c r="E23" s="42" t="n">
        <v>41.7047</v>
      </c>
      <c r="F23" s="42" t="n">
        <v>43.3284</v>
      </c>
      <c r="G23" s="42" t="n">
        <v>44.0361</v>
      </c>
      <c r="H23" s="42" t="n">
        <v>5142.66</v>
      </c>
      <c r="I23" s="42" t="n">
        <v>84.23</v>
      </c>
      <c r="J23" s="42" t="n">
        <v>1.43</v>
      </c>
      <c r="K23" s="42" t="n">
        <v>22</v>
      </c>
      <c r="L23" s="42" t="n">
        <v>57276.6656</v>
      </c>
      <c r="M23" s="42" t="n">
        <v>41.7043</v>
      </c>
      <c r="N23" s="42" t="n">
        <v>43.3284</v>
      </c>
      <c r="O23" s="42" t="n">
        <v>44.0361</v>
      </c>
      <c r="P23" s="42" t="n">
        <v>4617.02</v>
      </c>
      <c r="Q23" s="42" t="n">
        <v>83.54</v>
      </c>
      <c r="R23" s="42" t="n">
        <v>1.2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44"/>
      <c r="AC23" s="44"/>
      <c r="AD23" s="44"/>
      <c r="AE23" s="44"/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1324.756</v>
      </c>
      <c r="E24" s="42" t="n">
        <v>38.5743</v>
      </c>
      <c r="F24" s="42" t="n">
        <v>40.9827</v>
      </c>
      <c r="G24" s="42" t="n">
        <v>41.4061</v>
      </c>
      <c r="H24" s="42" t="n">
        <v>4209.14</v>
      </c>
      <c r="I24" s="42" t="n">
        <v>67.8</v>
      </c>
      <c r="J24" s="42" t="n">
        <v>1.17</v>
      </c>
      <c r="K24" s="42" t="n">
        <v>27</v>
      </c>
      <c r="L24" s="42" t="n">
        <v>31324.5776</v>
      </c>
      <c r="M24" s="42" t="n">
        <v>38.573</v>
      </c>
      <c r="N24" s="42" t="n">
        <v>40.9827</v>
      </c>
      <c r="O24" s="42" t="n">
        <v>41.4061</v>
      </c>
      <c r="P24" s="42" t="n">
        <v>4312.69</v>
      </c>
      <c r="Q24" s="42" t="n">
        <v>62.47</v>
      </c>
      <c r="R24" s="42" t="n">
        <v>1.2</v>
      </c>
      <c r="S24" s="43"/>
      <c r="T24" s="45"/>
      <c r="U24" s="34"/>
      <c r="V24" s="34"/>
      <c r="W24" s="45"/>
      <c r="X24" s="34"/>
      <c r="Y24" s="46"/>
      <c r="AB24" s="44"/>
      <c r="AC24" s="44"/>
      <c r="AD24" s="44"/>
      <c r="AE24" s="44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6529.3864</v>
      </c>
      <c r="E25" s="42" t="n">
        <v>35.5497</v>
      </c>
      <c r="F25" s="42" t="n">
        <v>39.3117</v>
      </c>
      <c r="G25" s="42" t="n">
        <v>39.9</v>
      </c>
      <c r="H25" s="42" t="n">
        <v>2983.2</v>
      </c>
      <c r="I25" s="42" t="n">
        <v>36.7</v>
      </c>
      <c r="J25" s="42" t="n">
        <v>0.83</v>
      </c>
      <c r="K25" s="42" t="n">
        <v>32</v>
      </c>
      <c r="L25" s="42" t="n">
        <v>16529.4432</v>
      </c>
      <c r="M25" s="42" t="n">
        <v>35.5488</v>
      </c>
      <c r="N25" s="42" t="n">
        <v>39.3117</v>
      </c>
      <c r="O25" s="42" t="n">
        <v>39.9</v>
      </c>
      <c r="P25" s="42" t="n">
        <v>3634.37</v>
      </c>
      <c r="Q25" s="42" t="n">
        <v>48.15</v>
      </c>
      <c r="R25" s="42" t="n">
        <v>1.01</v>
      </c>
      <c r="S25" s="43"/>
      <c r="T25" s="45"/>
      <c r="U25" s="34"/>
      <c r="V25" s="34"/>
      <c r="W25" s="45"/>
      <c r="X25" s="34"/>
      <c r="Y25" s="46"/>
      <c r="AB25" s="44"/>
      <c r="AC25" s="44"/>
      <c r="AD25" s="44"/>
      <c r="AE25" s="44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8174.9712</v>
      </c>
      <c r="E26" s="42" t="n">
        <v>32.7094</v>
      </c>
      <c r="F26" s="42" t="n">
        <v>38.1151</v>
      </c>
      <c r="G26" s="42" t="n">
        <v>39.0899</v>
      </c>
      <c r="H26" s="42" t="n">
        <v>2628.25</v>
      </c>
      <c r="I26" s="42" t="n">
        <v>31.72</v>
      </c>
      <c r="J26" s="42" t="n">
        <v>0.73</v>
      </c>
      <c r="K26" s="42" t="n">
        <v>37</v>
      </c>
      <c r="L26" s="42" t="n">
        <v>8175.1952</v>
      </c>
      <c r="M26" s="42" t="n">
        <v>32.709</v>
      </c>
      <c r="N26" s="42" t="n">
        <v>38.1151</v>
      </c>
      <c r="O26" s="42" t="n">
        <v>39.0899</v>
      </c>
      <c r="P26" s="42" t="n">
        <v>3208.55</v>
      </c>
      <c r="Q26" s="42" t="n">
        <v>40.13</v>
      </c>
      <c r="R26" s="42" t="n">
        <v>0.89</v>
      </c>
      <c r="S26" s="43"/>
      <c r="T26" s="47"/>
      <c r="U26" s="48"/>
      <c r="V26" s="48"/>
      <c r="W26" s="47"/>
      <c r="X26" s="48"/>
      <c r="Y26" s="49"/>
      <c r="AB26" s="44"/>
      <c r="AC26" s="44"/>
      <c r="AD26" s="44"/>
      <c r="AE26" s="44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 t="n">
        <v>121428.784</v>
      </c>
      <c r="E27" s="42" t="n">
        <v>40.7452</v>
      </c>
      <c r="F27" s="42" t="n">
        <v>41.8646</v>
      </c>
      <c r="G27" s="42" t="n">
        <v>44.2599</v>
      </c>
      <c r="H27" s="42" t="n">
        <v>10809.94</v>
      </c>
      <c r="I27" s="42" t="n">
        <v>171.48</v>
      </c>
      <c r="J27" s="42" t="n">
        <v>3</v>
      </c>
      <c r="K27" s="42" t="n">
        <v>22</v>
      </c>
      <c r="L27" s="42" t="n">
        <v>121428.6192</v>
      </c>
      <c r="M27" s="42" t="n">
        <v>40.7444</v>
      </c>
      <c r="N27" s="42" t="n">
        <v>41.8646</v>
      </c>
      <c r="O27" s="42" t="n">
        <v>44.2599</v>
      </c>
      <c r="P27" s="42" t="n">
        <v>10431.31</v>
      </c>
      <c r="Q27" s="42" t="n">
        <v>165.34</v>
      </c>
      <c r="R27" s="42" t="n">
        <v>2.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44"/>
      <c r="AC27" s="44"/>
      <c r="AD27" s="44"/>
      <c r="AE27" s="44"/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778.0904</v>
      </c>
      <c r="E28" s="42" t="n">
        <v>38.1221</v>
      </c>
      <c r="F28" s="42" t="n">
        <v>39.6634</v>
      </c>
      <c r="G28" s="42" t="n">
        <v>42.2969</v>
      </c>
      <c r="H28" s="42" t="n">
        <v>10309.69</v>
      </c>
      <c r="I28" s="42" t="n">
        <v>96.13</v>
      </c>
      <c r="J28" s="42" t="n">
        <v>2.86</v>
      </c>
      <c r="K28" s="42" t="n">
        <v>27</v>
      </c>
      <c r="L28" s="42" t="n">
        <v>57777.6096</v>
      </c>
      <c r="M28" s="42" t="n">
        <v>38.1215</v>
      </c>
      <c r="N28" s="42" t="n">
        <v>39.6634</v>
      </c>
      <c r="O28" s="42" t="n">
        <v>42.2969</v>
      </c>
      <c r="P28" s="42" t="n">
        <v>8327.78</v>
      </c>
      <c r="Q28" s="42" t="n">
        <v>96.37</v>
      </c>
      <c r="R28" s="42" t="n">
        <v>2.31</v>
      </c>
      <c r="S28" s="43"/>
      <c r="T28" s="45"/>
      <c r="U28" s="34"/>
      <c r="V28" s="34"/>
      <c r="W28" s="45"/>
      <c r="X28" s="34"/>
      <c r="Y28" s="46"/>
      <c r="AB28" s="44"/>
      <c r="AC28" s="44"/>
      <c r="AD28" s="44"/>
      <c r="AE28" s="44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31569.9528</v>
      </c>
      <c r="E29" s="42" t="n">
        <v>35.8343</v>
      </c>
      <c r="F29" s="42" t="n">
        <v>38.6468</v>
      </c>
      <c r="G29" s="42" t="n">
        <v>40.7492</v>
      </c>
      <c r="H29" s="42" t="n">
        <v>6101</v>
      </c>
      <c r="I29" s="42" t="n">
        <v>74.91</v>
      </c>
      <c r="J29" s="42" t="n">
        <v>1.69</v>
      </c>
      <c r="K29" s="42" t="n">
        <v>32</v>
      </c>
      <c r="L29" s="42" t="n">
        <v>31569.8632</v>
      </c>
      <c r="M29" s="42" t="n">
        <v>35.8345</v>
      </c>
      <c r="N29" s="42" t="n">
        <v>38.6468</v>
      </c>
      <c r="O29" s="42" t="n">
        <v>40.7492</v>
      </c>
      <c r="P29" s="42" t="n">
        <v>7358.03</v>
      </c>
      <c r="Q29" s="42" t="n">
        <v>96.95</v>
      </c>
      <c r="R29" s="42" t="n">
        <v>2.04</v>
      </c>
      <c r="S29" s="43"/>
      <c r="T29" s="45"/>
      <c r="U29" s="34"/>
      <c r="V29" s="34"/>
      <c r="W29" s="45"/>
      <c r="X29" s="34"/>
      <c r="Y29" s="46"/>
      <c r="AB29" s="44"/>
      <c r="AC29" s="44"/>
      <c r="AD29" s="44"/>
      <c r="AE29" s="44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7278.3504</v>
      </c>
      <c r="E30" s="42" t="n">
        <v>33.3482</v>
      </c>
      <c r="F30" s="42" t="n">
        <v>37.8701</v>
      </c>
      <c r="G30" s="42" t="n">
        <v>39.5425</v>
      </c>
      <c r="H30" s="42" t="n">
        <v>6730.88</v>
      </c>
      <c r="I30" s="42" t="n">
        <v>87.58</v>
      </c>
      <c r="J30" s="42" t="n">
        <v>1.87</v>
      </c>
      <c r="K30" s="42" t="n">
        <v>37</v>
      </c>
      <c r="L30" s="42" t="n">
        <v>17278.7488</v>
      </c>
      <c r="M30" s="42" t="n">
        <v>33.3488</v>
      </c>
      <c r="N30" s="42" t="n">
        <v>37.8701</v>
      </c>
      <c r="O30" s="42" t="n">
        <v>39.5425</v>
      </c>
      <c r="P30" s="42" t="n">
        <v>6876.12</v>
      </c>
      <c r="Q30" s="42" t="n">
        <v>106.68</v>
      </c>
      <c r="R30" s="42" t="n">
        <v>1.91</v>
      </c>
      <c r="S30" s="43"/>
      <c r="T30" s="47"/>
      <c r="U30" s="48"/>
      <c r="V30" s="48"/>
      <c r="W30" s="47"/>
      <c r="X30" s="48"/>
      <c r="Y30" s="49"/>
      <c r="AB30" s="44"/>
      <c r="AC30" s="44"/>
      <c r="AD30" s="44"/>
      <c r="AE30" s="44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 t="n">
        <v>80533.408</v>
      </c>
      <c r="E31" s="42" t="n">
        <v>41.335</v>
      </c>
      <c r="F31" s="42" t="n">
        <v>44.509</v>
      </c>
      <c r="G31" s="42" t="n">
        <v>46.1356</v>
      </c>
      <c r="H31" s="42" t="n">
        <v>8005.74</v>
      </c>
      <c r="I31" s="42" t="n">
        <v>94.22</v>
      </c>
      <c r="J31" s="42" t="n">
        <v>2.22</v>
      </c>
      <c r="K31" s="42" t="n">
        <v>22</v>
      </c>
      <c r="L31" s="42" t="n">
        <v>80533.3544</v>
      </c>
      <c r="M31" s="42" t="n">
        <v>41.3344</v>
      </c>
      <c r="N31" s="42" t="n">
        <v>44.509</v>
      </c>
      <c r="O31" s="42" t="n">
        <v>46.1356</v>
      </c>
      <c r="P31" s="42" t="n">
        <v>9502.7</v>
      </c>
      <c r="Q31" s="42" t="n">
        <v>152.92</v>
      </c>
      <c r="R31" s="42" t="n">
        <v>2.6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44"/>
      <c r="AC31" s="44"/>
      <c r="AD31" s="44"/>
      <c r="AE31" s="44"/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33850.9336</v>
      </c>
      <c r="E32" s="42" t="n">
        <v>38.7274</v>
      </c>
      <c r="F32" s="42" t="n">
        <v>43.0315</v>
      </c>
      <c r="G32" s="42" t="n">
        <v>44.0693</v>
      </c>
      <c r="H32" s="42" t="n">
        <v>10217.86</v>
      </c>
      <c r="I32" s="42" t="n">
        <v>102.11</v>
      </c>
      <c r="J32" s="42" t="n">
        <v>2.84</v>
      </c>
      <c r="K32" s="42" t="n">
        <v>27</v>
      </c>
      <c r="L32" s="42" t="n">
        <v>33850.7912</v>
      </c>
      <c r="M32" s="42" t="n">
        <v>38.7263</v>
      </c>
      <c r="N32" s="42" t="n">
        <v>43.0315</v>
      </c>
      <c r="O32" s="42" t="n">
        <v>44.0693</v>
      </c>
      <c r="P32" s="42" t="n">
        <v>7650.98</v>
      </c>
      <c r="Q32" s="42" t="n">
        <v>109.39</v>
      </c>
      <c r="R32" s="42" t="n">
        <v>2.13</v>
      </c>
      <c r="S32" s="43"/>
      <c r="T32" s="45"/>
      <c r="U32" s="34"/>
      <c r="V32" s="34"/>
      <c r="W32" s="45"/>
      <c r="X32" s="34"/>
      <c r="Y32" s="46"/>
      <c r="AB32" s="44"/>
      <c r="AC32" s="44"/>
      <c r="AD32" s="44"/>
      <c r="AE32" s="44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7720.0424</v>
      </c>
      <c r="E33" s="42" t="n">
        <v>36.8838</v>
      </c>
      <c r="F33" s="42" t="n">
        <v>41.8028</v>
      </c>
      <c r="G33" s="42" t="n">
        <v>42.3717</v>
      </c>
      <c r="H33" s="42" t="n">
        <v>9028.52</v>
      </c>
      <c r="I33" s="42" t="n">
        <v>98.41</v>
      </c>
      <c r="J33" s="42" t="n">
        <v>2.51</v>
      </c>
      <c r="K33" s="42" t="n">
        <v>32</v>
      </c>
      <c r="L33" s="42" t="n">
        <v>17720.0928</v>
      </c>
      <c r="M33" s="42" t="n">
        <v>36.8834</v>
      </c>
      <c r="N33" s="42" t="n">
        <v>41.8028</v>
      </c>
      <c r="O33" s="42" t="n">
        <v>42.3717</v>
      </c>
      <c r="P33" s="42" t="n">
        <v>6798.38</v>
      </c>
      <c r="Q33" s="42" t="n">
        <v>93.64</v>
      </c>
      <c r="R33" s="42" t="n">
        <v>1.89</v>
      </c>
      <c r="S33" s="43"/>
      <c r="T33" s="45"/>
      <c r="U33" s="34"/>
      <c r="V33" s="34"/>
      <c r="W33" s="45"/>
      <c r="X33" s="34"/>
      <c r="Y33" s="46"/>
      <c r="AB33" s="44"/>
      <c r="AC33" s="44"/>
      <c r="AD33" s="44"/>
      <c r="AE33" s="44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0074.3424</v>
      </c>
      <c r="E34" s="42" t="n">
        <v>34.8658</v>
      </c>
      <c r="F34" s="42" t="n">
        <v>40.8206</v>
      </c>
      <c r="G34" s="42" t="n">
        <v>41.0385</v>
      </c>
      <c r="H34" s="42" t="n">
        <v>8592.15</v>
      </c>
      <c r="I34" s="42" t="n">
        <v>78.7</v>
      </c>
      <c r="J34" s="42" t="n">
        <v>2.39</v>
      </c>
      <c r="K34" s="42" t="n">
        <v>37</v>
      </c>
      <c r="L34" s="42" t="n">
        <v>10074.4768</v>
      </c>
      <c r="M34" s="42" t="n">
        <v>34.8661</v>
      </c>
      <c r="N34" s="42" t="n">
        <v>40.8206</v>
      </c>
      <c r="O34" s="42" t="n">
        <v>41.0385</v>
      </c>
      <c r="P34" s="42" t="n">
        <v>6063.55</v>
      </c>
      <c r="Q34" s="42" t="n">
        <v>93.43</v>
      </c>
      <c r="R34" s="42" t="n">
        <v>1.68</v>
      </c>
      <c r="S34" s="43"/>
      <c r="T34" s="47"/>
      <c r="U34" s="48"/>
      <c r="V34" s="48"/>
      <c r="W34" s="47"/>
      <c r="X34" s="48"/>
      <c r="Y34" s="49"/>
      <c r="AB34" s="44"/>
      <c r="AC34" s="44"/>
      <c r="AD34" s="44"/>
      <c r="AE34" s="44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 t="n">
        <v>201072.28</v>
      </c>
      <c r="E35" s="42" t="n">
        <v>42.4778</v>
      </c>
      <c r="F35" s="42" t="n">
        <v>42.8785</v>
      </c>
      <c r="G35" s="42" t="n">
        <v>44.5195</v>
      </c>
      <c r="H35" s="42" t="n">
        <v>15518.32</v>
      </c>
      <c r="I35" s="42" t="n">
        <v>213.92</v>
      </c>
      <c r="J35" s="42" t="n">
        <v>4.31</v>
      </c>
      <c r="K35" s="42" t="n">
        <v>22</v>
      </c>
      <c r="L35" s="42" t="n">
        <v>201072.1776</v>
      </c>
      <c r="M35" s="42" t="n">
        <v>42.477</v>
      </c>
      <c r="N35" s="42" t="n">
        <v>42.8785</v>
      </c>
      <c r="O35" s="42" t="n">
        <v>44.5195</v>
      </c>
      <c r="P35" s="42" t="n">
        <v>13481.61</v>
      </c>
      <c r="Q35" s="42" t="n">
        <v>210.21</v>
      </c>
      <c r="R35" s="42" t="n">
        <v>3.7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44"/>
      <c r="AC35" s="44"/>
      <c r="AD35" s="44"/>
      <c r="AE35" s="44"/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8181.8248</v>
      </c>
      <c r="E36" s="42" t="n">
        <v>37.1071</v>
      </c>
      <c r="F36" s="42" t="n">
        <v>40.9836</v>
      </c>
      <c r="G36" s="42" t="n">
        <v>43.0662</v>
      </c>
      <c r="H36" s="42" t="n">
        <v>9175.88</v>
      </c>
      <c r="I36" s="42" t="n">
        <v>112.43</v>
      </c>
      <c r="J36" s="42" t="n">
        <v>2.55</v>
      </c>
      <c r="K36" s="42" t="n">
        <v>27</v>
      </c>
      <c r="L36" s="42" t="n">
        <v>88181.9832</v>
      </c>
      <c r="M36" s="42" t="n">
        <v>37.1056</v>
      </c>
      <c r="N36" s="42" t="n">
        <v>40.9836</v>
      </c>
      <c r="O36" s="42" t="n">
        <v>43.0662</v>
      </c>
      <c r="P36" s="42" t="n">
        <v>10565.56</v>
      </c>
      <c r="Q36" s="42" t="n">
        <v>171.31</v>
      </c>
      <c r="R36" s="42" t="n">
        <v>2.93</v>
      </c>
      <c r="S36" s="43"/>
      <c r="T36" s="45"/>
      <c r="U36" s="34"/>
      <c r="V36" s="34"/>
      <c r="W36" s="45"/>
      <c r="X36" s="34"/>
      <c r="Y36" s="46"/>
      <c r="AB36" s="44"/>
      <c r="AC36" s="44"/>
      <c r="AD36" s="44"/>
      <c r="AE36" s="44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6481.9416</v>
      </c>
      <c r="E37" s="42" t="n">
        <v>34.522</v>
      </c>
      <c r="F37" s="42" t="n">
        <v>39.6444</v>
      </c>
      <c r="G37" s="42" t="n">
        <v>41.9881</v>
      </c>
      <c r="H37" s="42" t="n">
        <v>11296.58</v>
      </c>
      <c r="I37" s="42" t="n">
        <v>139.56</v>
      </c>
      <c r="J37" s="42" t="n">
        <v>3.14</v>
      </c>
      <c r="K37" s="42" t="n">
        <v>32</v>
      </c>
      <c r="L37" s="42" t="n">
        <v>46480.9056</v>
      </c>
      <c r="M37" s="42" t="n">
        <v>34.5216</v>
      </c>
      <c r="N37" s="42" t="n">
        <v>39.6444</v>
      </c>
      <c r="O37" s="42" t="n">
        <v>41.9881</v>
      </c>
      <c r="P37" s="42" t="n">
        <v>9051.84</v>
      </c>
      <c r="Q37" s="42" t="n">
        <v>127.08</v>
      </c>
      <c r="R37" s="42" t="n">
        <v>2.51</v>
      </c>
      <c r="S37" s="43"/>
      <c r="T37" s="45"/>
      <c r="U37" s="34"/>
      <c r="V37" s="34"/>
      <c r="W37" s="45"/>
      <c r="X37" s="34"/>
      <c r="Y37" s="46"/>
      <c r="AB37" s="44"/>
      <c r="AC37" s="44"/>
      <c r="AD37" s="44"/>
      <c r="AE37" s="44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5645.8272</v>
      </c>
      <c r="E38" s="42" t="n">
        <v>32.036</v>
      </c>
      <c r="F38" s="42" t="n">
        <v>38.6784</v>
      </c>
      <c r="G38" s="42" t="n">
        <v>41.1408</v>
      </c>
      <c r="H38" s="42" t="n">
        <v>10382.22</v>
      </c>
      <c r="I38" s="42" t="n">
        <v>113.44</v>
      </c>
      <c r="J38" s="42" t="n">
        <v>2.88</v>
      </c>
      <c r="K38" s="42" t="n">
        <v>37</v>
      </c>
      <c r="L38" s="42" t="n">
        <v>25645.4736</v>
      </c>
      <c r="M38" s="42" t="n">
        <v>32.036</v>
      </c>
      <c r="N38" s="42" t="n">
        <v>38.6784</v>
      </c>
      <c r="O38" s="42" t="n">
        <v>41.1408</v>
      </c>
      <c r="P38" s="42" t="n">
        <v>8014.27</v>
      </c>
      <c r="Q38" s="42" t="n">
        <v>127.14</v>
      </c>
      <c r="R38" s="42" t="n">
        <v>2.23</v>
      </c>
      <c r="S38" s="43"/>
      <c r="T38" s="47"/>
      <c r="U38" s="48"/>
      <c r="V38" s="48"/>
      <c r="W38" s="47"/>
      <c r="X38" s="48"/>
      <c r="Y38" s="49"/>
      <c r="AB38" s="44"/>
      <c r="AC38" s="44"/>
      <c r="AD38" s="44"/>
      <c r="AE38" s="44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 t="n">
        <v>22465.9968</v>
      </c>
      <c r="E39" s="42" t="n">
        <v>41.6834</v>
      </c>
      <c r="F39" s="42" t="n">
        <v>44.0905</v>
      </c>
      <c r="G39" s="42" t="n">
        <v>44.7984</v>
      </c>
      <c r="H39" s="42" t="n">
        <v>1707.67</v>
      </c>
      <c r="I39" s="42" t="n">
        <v>23.25</v>
      </c>
      <c r="J39" s="42" t="n">
        <v>0.47</v>
      </c>
      <c r="K39" s="42" t="n">
        <v>22</v>
      </c>
      <c r="L39" s="42" t="n">
        <v>22466.0072</v>
      </c>
      <c r="M39" s="42" t="n">
        <v>41.6835</v>
      </c>
      <c r="N39" s="42" t="n">
        <v>44.0905</v>
      </c>
      <c r="O39" s="42" t="n">
        <v>44.7984</v>
      </c>
      <c r="P39" s="42" t="n">
        <v>1975.28</v>
      </c>
      <c r="Q39" s="42" t="n">
        <v>35.55</v>
      </c>
      <c r="R39" s="42" t="n">
        <v>0.5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44"/>
      <c r="AC39" s="44"/>
      <c r="AD39" s="44"/>
      <c r="AE39" s="44"/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 t="n">
        <v>12309.3112</v>
      </c>
      <c r="E40" s="42" t="n">
        <v>38.2987</v>
      </c>
      <c r="F40" s="42" t="n">
        <v>41.5062</v>
      </c>
      <c r="G40" s="42" t="n">
        <v>41.9524</v>
      </c>
      <c r="H40" s="42" t="n">
        <v>1700.75</v>
      </c>
      <c r="I40" s="42" t="n">
        <v>30.65</v>
      </c>
      <c r="J40" s="42" t="n">
        <v>0.47</v>
      </c>
      <c r="K40" s="42" t="n">
        <v>27</v>
      </c>
      <c r="L40" s="42" t="n">
        <v>12309.4272</v>
      </c>
      <c r="M40" s="42" t="n">
        <v>38.2983</v>
      </c>
      <c r="N40" s="42" t="n">
        <v>41.5062</v>
      </c>
      <c r="O40" s="42" t="n">
        <v>41.9524</v>
      </c>
      <c r="P40" s="42" t="n">
        <v>1523.05</v>
      </c>
      <c r="Q40" s="42" t="n">
        <v>23.97</v>
      </c>
      <c r="R40" s="42" t="n">
        <v>0.42</v>
      </c>
      <c r="S40" s="43"/>
      <c r="T40" s="45"/>
      <c r="U40" s="34"/>
      <c r="V40" s="34"/>
      <c r="W40" s="45"/>
      <c r="X40" s="34"/>
      <c r="Y40" s="46"/>
      <c r="AB40" s="44"/>
      <c r="AC40" s="44"/>
      <c r="AD40" s="44"/>
      <c r="AE40" s="44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6717.1336</v>
      </c>
      <c r="E41" s="42" t="n">
        <v>35.3668</v>
      </c>
      <c r="F41" s="42" t="n">
        <v>39.6306</v>
      </c>
      <c r="G41" s="42" t="n">
        <v>39.8573</v>
      </c>
      <c r="H41" s="42" t="n">
        <v>1556.41</v>
      </c>
      <c r="I41" s="42" t="n">
        <v>27.73</v>
      </c>
      <c r="J41" s="42" t="n">
        <v>0.43</v>
      </c>
      <c r="K41" s="42" t="n">
        <v>32</v>
      </c>
      <c r="L41" s="42" t="n">
        <v>6717.4936</v>
      </c>
      <c r="M41" s="42" t="n">
        <v>35.3664</v>
      </c>
      <c r="N41" s="42" t="n">
        <v>39.6306</v>
      </c>
      <c r="O41" s="42" t="n">
        <v>39.8573</v>
      </c>
      <c r="P41" s="42" t="n">
        <v>1255.75</v>
      </c>
      <c r="Q41" s="42" t="n">
        <v>17.08</v>
      </c>
      <c r="R41" s="42" t="n">
        <v>0.35</v>
      </c>
      <c r="S41" s="43"/>
      <c r="T41" s="45"/>
      <c r="U41" s="34"/>
      <c r="V41" s="34"/>
      <c r="W41" s="45"/>
      <c r="X41" s="34"/>
      <c r="Y41" s="46"/>
      <c r="AB41" s="44"/>
      <c r="AC41" s="44"/>
      <c r="AD41" s="44"/>
      <c r="AE41" s="44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804.0728</v>
      </c>
      <c r="E42" s="42" t="n">
        <v>32.7973</v>
      </c>
      <c r="F42" s="42" t="n">
        <v>38.1147</v>
      </c>
      <c r="G42" s="42" t="n">
        <v>38.1219</v>
      </c>
      <c r="H42" s="42" t="n">
        <v>1096.54</v>
      </c>
      <c r="I42" s="42" t="n">
        <v>14.49</v>
      </c>
      <c r="J42" s="42" t="n">
        <v>0.3</v>
      </c>
      <c r="K42" s="42" t="n">
        <v>37</v>
      </c>
      <c r="L42" s="42" t="n">
        <v>3804.1768</v>
      </c>
      <c r="M42" s="42" t="n">
        <v>32.7977</v>
      </c>
      <c r="N42" s="42" t="n">
        <v>38.1147</v>
      </c>
      <c r="O42" s="42" t="n">
        <v>38.1219</v>
      </c>
      <c r="P42" s="42" t="n">
        <v>1416.59</v>
      </c>
      <c r="Q42" s="42" t="n">
        <v>24.51</v>
      </c>
      <c r="R42" s="42" t="n">
        <v>0.39</v>
      </c>
      <c r="S42" s="43"/>
      <c r="T42" s="47"/>
      <c r="U42" s="48"/>
      <c r="V42" s="48"/>
      <c r="W42" s="47"/>
      <c r="X42" s="48"/>
      <c r="Y42" s="49"/>
      <c r="AB42" s="44"/>
      <c r="AC42" s="44"/>
      <c r="AD42" s="44"/>
      <c r="AE42" s="44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 t="n">
        <v>26614.9752</v>
      </c>
      <c r="E43" s="42" t="n">
        <v>42.1243</v>
      </c>
      <c r="F43" s="42" t="n">
        <v>44.1924</v>
      </c>
      <c r="G43" s="42" t="n">
        <v>45.5895</v>
      </c>
      <c r="H43" s="42" t="n">
        <v>2604.21</v>
      </c>
      <c r="I43" s="42" t="n">
        <v>42.83</v>
      </c>
      <c r="J43" s="42" t="n">
        <v>0.72</v>
      </c>
      <c r="K43" s="42" t="n">
        <v>22</v>
      </c>
      <c r="L43" s="42" t="n">
        <v>26614.9184</v>
      </c>
      <c r="M43" s="42" t="n">
        <v>42.1236</v>
      </c>
      <c r="N43" s="42" t="n">
        <v>44.1924</v>
      </c>
      <c r="O43" s="42" t="n">
        <v>45.5895</v>
      </c>
      <c r="P43" s="42" t="n">
        <v>2382.51</v>
      </c>
      <c r="Q43" s="42" t="n">
        <v>35.6</v>
      </c>
      <c r="R43" s="42" t="n">
        <v>0.6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44"/>
      <c r="AC43" s="44"/>
      <c r="AD43" s="44"/>
      <c r="AE43" s="44"/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6025.8232</v>
      </c>
      <c r="E44" s="42" t="n">
        <v>39.1511</v>
      </c>
      <c r="F44" s="42" t="n">
        <v>41.9419</v>
      </c>
      <c r="G44" s="42" t="n">
        <v>43.1146</v>
      </c>
      <c r="H44" s="42" t="n">
        <v>1736.5</v>
      </c>
      <c r="I44" s="42" t="n">
        <v>23</v>
      </c>
      <c r="J44" s="42" t="n">
        <v>0.48</v>
      </c>
      <c r="K44" s="42" t="n">
        <v>27</v>
      </c>
      <c r="L44" s="42" t="n">
        <v>16025.7368</v>
      </c>
      <c r="M44" s="42" t="n">
        <v>39.1494</v>
      </c>
      <c r="N44" s="42" t="n">
        <v>41.9419</v>
      </c>
      <c r="O44" s="42" t="n">
        <v>43.1146</v>
      </c>
      <c r="P44" s="42" t="n">
        <v>2095.59</v>
      </c>
      <c r="Q44" s="42" t="n">
        <v>36.69</v>
      </c>
      <c r="R44" s="42" t="n">
        <v>0.58</v>
      </c>
      <c r="S44" s="43"/>
      <c r="T44" s="45"/>
      <c r="U44" s="34"/>
      <c r="V44" s="34"/>
      <c r="W44" s="45"/>
      <c r="X44" s="34"/>
      <c r="Y44" s="46"/>
      <c r="AB44" s="44"/>
      <c r="AC44" s="44"/>
      <c r="AD44" s="44"/>
      <c r="AE44" s="44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586.356</v>
      </c>
      <c r="E45" s="42" t="n">
        <v>36.0532</v>
      </c>
      <c r="F45" s="42" t="n">
        <v>40.1804</v>
      </c>
      <c r="G45" s="42" t="n">
        <v>41.1801</v>
      </c>
      <c r="H45" s="42" t="n">
        <v>1866.42</v>
      </c>
      <c r="I45" s="42" t="n">
        <v>35.6</v>
      </c>
      <c r="J45" s="42" t="n">
        <v>0.52</v>
      </c>
      <c r="K45" s="42" t="n">
        <v>32</v>
      </c>
      <c r="L45" s="42" t="n">
        <v>9586.616</v>
      </c>
      <c r="M45" s="42" t="n">
        <v>36.0521</v>
      </c>
      <c r="N45" s="42" t="n">
        <v>40.1804</v>
      </c>
      <c r="O45" s="42" t="n">
        <v>41.1801</v>
      </c>
      <c r="P45" s="42" t="n">
        <v>2117.15</v>
      </c>
      <c r="Q45" s="42" t="n">
        <v>31.38</v>
      </c>
      <c r="R45" s="42" t="n">
        <v>0.59</v>
      </c>
      <c r="S45" s="43"/>
      <c r="T45" s="45"/>
      <c r="U45" s="34"/>
      <c r="V45" s="34"/>
      <c r="W45" s="45"/>
      <c r="X45" s="34"/>
      <c r="Y45" s="46"/>
      <c r="AB45" s="44"/>
      <c r="AC45" s="44"/>
      <c r="AD45" s="44"/>
      <c r="AE45" s="44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595.092</v>
      </c>
      <c r="E46" s="42" t="n">
        <v>32.9207</v>
      </c>
      <c r="F46" s="42" t="n">
        <v>38.8695</v>
      </c>
      <c r="G46" s="42" t="n">
        <v>39.7695</v>
      </c>
      <c r="H46" s="42" t="n">
        <v>1914.22</v>
      </c>
      <c r="I46" s="42" t="n">
        <v>30.73</v>
      </c>
      <c r="J46" s="42" t="n">
        <v>0.53</v>
      </c>
      <c r="K46" s="42" t="n">
        <v>37</v>
      </c>
      <c r="L46" s="42" t="n">
        <v>5595.4712</v>
      </c>
      <c r="M46" s="42" t="n">
        <v>32.9202</v>
      </c>
      <c r="N46" s="42" t="n">
        <v>38.8695</v>
      </c>
      <c r="O46" s="42" t="n">
        <v>39.7695</v>
      </c>
      <c r="P46" s="42" t="n">
        <v>1689.72</v>
      </c>
      <c r="Q46" s="42" t="n">
        <v>24.93</v>
      </c>
      <c r="R46" s="42" t="n">
        <v>0.47</v>
      </c>
      <c r="S46" s="43"/>
      <c r="T46" s="47"/>
      <c r="U46" s="48"/>
      <c r="V46" s="48"/>
      <c r="W46" s="47"/>
      <c r="X46" s="48"/>
      <c r="Y46" s="49"/>
      <c r="AB46" s="44"/>
      <c r="AC46" s="44"/>
      <c r="AD46" s="44"/>
      <c r="AE46" s="44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 t="n">
        <v>47823.2504</v>
      </c>
      <c r="E47" s="42" t="n">
        <v>41.1943</v>
      </c>
      <c r="F47" s="42" t="n">
        <v>42.6195</v>
      </c>
      <c r="G47" s="42" t="n">
        <v>43.452</v>
      </c>
      <c r="H47" s="42" t="n">
        <v>2198.35</v>
      </c>
      <c r="I47" s="42" t="n">
        <v>26.6</v>
      </c>
      <c r="J47" s="42" t="n">
        <v>0.61</v>
      </c>
      <c r="K47" s="42" t="n">
        <v>22</v>
      </c>
      <c r="L47" s="42" t="n">
        <v>47823.164</v>
      </c>
      <c r="M47" s="42" t="n">
        <v>41.1939</v>
      </c>
      <c r="N47" s="42" t="n">
        <v>42.6195</v>
      </c>
      <c r="O47" s="42" t="n">
        <v>43.452</v>
      </c>
      <c r="P47" s="42" t="n">
        <v>2587.5</v>
      </c>
      <c r="Q47" s="42" t="n">
        <v>35.2</v>
      </c>
      <c r="R47" s="42" t="n">
        <v>0.7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44"/>
      <c r="AC47" s="44"/>
      <c r="AD47" s="44"/>
      <c r="AE47" s="44"/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0122.2528</v>
      </c>
      <c r="E48" s="42" t="n">
        <v>37.0451</v>
      </c>
      <c r="F48" s="42" t="n">
        <v>39.5111</v>
      </c>
      <c r="G48" s="42" t="n">
        <v>40.3259</v>
      </c>
      <c r="H48" s="42" t="n">
        <v>2178.75</v>
      </c>
      <c r="I48" s="42" t="n">
        <v>34.66</v>
      </c>
      <c r="J48" s="42" t="n">
        <v>0.61</v>
      </c>
      <c r="K48" s="42" t="n">
        <v>27</v>
      </c>
      <c r="L48" s="42" t="n">
        <v>30122.1848</v>
      </c>
      <c r="M48" s="42" t="n">
        <v>37.0437</v>
      </c>
      <c r="N48" s="42" t="n">
        <v>39.5111</v>
      </c>
      <c r="O48" s="42" t="n">
        <v>40.3259</v>
      </c>
      <c r="P48" s="42" t="n">
        <v>1888.11</v>
      </c>
      <c r="Q48" s="42" t="n">
        <v>24.24</v>
      </c>
      <c r="R48" s="42" t="n">
        <v>0.52</v>
      </c>
      <c r="S48" s="43"/>
      <c r="T48" s="45"/>
      <c r="U48" s="34"/>
      <c r="V48" s="34"/>
      <c r="W48" s="45"/>
      <c r="X48" s="34"/>
      <c r="Y48" s="46"/>
      <c r="AB48" s="44"/>
      <c r="AC48" s="44"/>
      <c r="AD48" s="44"/>
      <c r="AE48" s="44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8281.4288</v>
      </c>
      <c r="E49" s="42" t="n">
        <v>33.2249</v>
      </c>
      <c r="F49" s="42" t="n">
        <v>37.4696</v>
      </c>
      <c r="G49" s="42" t="n">
        <v>38.1906</v>
      </c>
      <c r="H49" s="42" t="n">
        <v>1716.02</v>
      </c>
      <c r="I49" s="42" t="n">
        <v>37.99</v>
      </c>
      <c r="J49" s="42" t="n">
        <v>0.48</v>
      </c>
      <c r="K49" s="42" t="n">
        <v>32</v>
      </c>
      <c r="L49" s="42" t="n">
        <v>18281.4</v>
      </c>
      <c r="M49" s="42" t="n">
        <v>33.2233</v>
      </c>
      <c r="N49" s="42" t="n">
        <v>37.4696</v>
      </c>
      <c r="O49" s="42" t="n">
        <v>38.1906</v>
      </c>
      <c r="P49" s="42" t="n">
        <v>2057.29</v>
      </c>
      <c r="Q49" s="42" t="n">
        <v>34.75</v>
      </c>
      <c r="R49" s="42" t="n">
        <v>0.57</v>
      </c>
      <c r="S49" s="43"/>
      <c r="T49" s="45"/>
      <c r="U49" s="34"/>
      <c r="V49" s="34"/>
      <c r="W49" s="45"/>
      <c r="X49" s="34"/>
      <c r="Y49" s="46"/>
      <c r="AB49" s="44"/>
      <c r="AC49" s="44"/>
      <c r="AD49" s="44"/>
      <c r="AE49" s="44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10092.9784</v>
      </c>
      <c r="E50" s="42" t="n">
        <v>29.4611</v>
      </c>
      <c r="F50" s="42" t="n">
        <v>36.0352</v>
      </c>
      <c r="G50" s="42" t="n">
        <v>36.6887</v>
      </c>
      <c r="H50" s="42" t="n">
        <v>1638.88</v>
      </c>
      <c r="I50" s="42" t="n">
        <v>28.27</v>
      </c>
      <c r="J50" s="42" t="n">
        <v>0.46</v>
      </c>
      <c r="K50" s="42" t="n">
        <v>37</v>
      </c>
      <c r="L50" s="42" t="n">
        <v>10093.0072</v>
      </c>
      <c r="M50" s="42" t="n">
        <v>29.4591</v>
      </c>
      <c r="N50" s="42" t="n">
        <v>36.0352</v>
      </c>
      <c r="O50" s="42" t="n">
        <v>36.6887</v>
      </c>
      <c r="P50" s="42" t="n">
        <v>1682.76</v>
      </c>
      <c r="Q50" s="42" t="n">
        <v>26.98</v>
      </c>
      <c r="R50" s="42" t="n">
        <v>0.47</v>
      </c>
      <c r="S50" s="43"/>
      <c r="T50" s="47"/>
      <c r="U50" s="48"/>
      <c r="V50" s="48"/>
      <c r="W50" s="47"/>
      <c r="X50" s="48"/>
      <c r="Y50" s="49"/>
      <c r="AB50" s="44"/>
      <c r="AC50" s="44"/>
      <c r="AD50" s="44"/>
      <c r="AE50" s="44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 t="n">
        <v>16155.3024</v>
      </c>
      <c r="E51" s="42" t="n">
        <v>42.2685</v>
      </c>
      <c r="F51" s="42" t="n">
        <v>43.2942</v>
      </c>
      <c r="G51" s="42" t="n">
        <v>44.2364</v>
      </c>
      <c r="H51" s="42" t="n">
        <v>1038.72</v>
      </c>
      <c r="I51" s="42" t="n">
        <v>12.01</v>
      </c>
      <c r="J51" s="42" t="n">
        <v>0.29</v>
      </c>
      <c r="K51" s="42" t="n">
        <v>22</v>
      </c>
      <c r="L51" s="42" t="n">
        <v>16155.2408</v>
      </c>
      <c r="M51" s="42" t="n">
        <v>42.2685</v>
      </c>
      <c r="N51" s="42" t="n">
        <v>43.2942</v>
      </c>
      <c r="O51" s="42" t="n">
        <v>44.2364</v>
      </c>
      <c r="P51" s="42" t="n">
        <v>1081.84</v>
      </c>
      <c r="Q51" s="42" t="n">
        <v>13.93</v>
      </c>
      <c r="R51" s="42" t="n">
        <v>0.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44"/>
      <c r="AC51" s="44"/>
      <c r="AD51" s="44"/>
      <c r="AE51" s="44"/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714.1296</v>
      </c>
      <c r="E52" s="42" t="n">
        <v>38.8088</v>
      </c>
      <c r="F52" s="42" t="n">
        <v>40.1681</v>
      </c>
      <c r="G52" s="42" t="n">
        <v>41.6797</v>
      </c>
      <c r="H52" s="42" t="n">
        <v>1133.39</v>
      </c>
      <c r="I52" s="42" t="n">
        <v>18.17</v>
      </c>
      <c r="J52" s="42" t="n">
        <v>0.31</v>
      </c>
      <c r="K52" s="42" t="n">
        <v>27</v>
      </c>
      <c r="L52" s="42" t="n">
        <v>9714.0296</v>
      </c>
      <c r="M52" s="42" t="n">
        <v>38.8076</v>
      </c>
      <c r="N52" s="42" t="n">
        <v>40.1681</v>
      </c>
      <c r="O52" s="42" t="n">
        <v>41.6797</v>
      </c>
      <c r="P52" s="42" t="n">
        <v>1073.01</v>
      </c>
      <c r="Q52" s="42" t="n">
        <v>18.54</v>
      </c>
      <c r="R52" s="42" t="n">
        <v>0.3</v>
      </c>
      <c r="S52" s="43"/>
      <c r="T52" s="45"/>
      <c r="U52" s="34"/>
      <c r="V52" s="34"/>
      <c r="W52" s="45"/>
      <c r="X52" s="34"/>
      <c r="Y52" s="46"/>
      <c r="AB52" s="44"/>
      <c r="AC52" s="44"/>
      <c r="AD52" s="44"/>
      <c r="AE52" s="44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568.2304</v>
      </c>
      <c r="E53" s="42" t="n">
        <v>35.3538</v>
      </c>
      <c r="F53" s="42" t="n">
        <v>38.1129</v>
      </c>
      <c r="G53" s="42" t="n">
        <v>39.9199</v>
      </c>
      <c r="H53" s="42" t="n">
        <v>907.89</v>
      </c>
      <c r="I53" s="42" t="n">
        <v>15.37</v>
      </c>
      <c r="J53" s="42" t="n">
        <v>0.25</v>
      </c>
      <c r="K53" s="42" t="n">
        <v>32</v>
      </c>
      <c r="L53" s="42" t="n">
        <v>5568.256</v>
      </c>
      <c r="M53" s="42" t="n">
        <v>35.3529</v>
      </c>
      <c r="N53" s="42" t="n">
        <v>38.1129</v>
      </c>
      <c r="O53" s="42" t="n">
        <v>39.9199</v>
      </c>
      <c r="P53" s="42" t="n">
        <v>1000.53</v>
      </c>
      <c r="Q53" s="42" t="n">
        <v>15.01</v>
      </c>
      <c r="R53" s="42" t="n">
        <v>0.28</v>
      </c>
      <c r="S53" s="43"/>
      <c r="T53" s="45"/>
      <c r="U53" s="34"/>
      <c r="V53" s="34"/>
      <c r="W53" s="45"/>
      <c r="X53" s="34"/>
      <c r="Y53" s="46"/>
      <c r="AB53" s="44"/>
      <c r="AC53" s="44"/>
      <c r="AD53" s="44"/>
      <c r="AE53" s="44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821.6824</v>
      </c>
      <c r="E54" s="42" t="n">
        <v>31.957</v>
      </c>
      <c r="F54" s="42" t="n">
        <v>36.7523</v>
      </c>
      <c r="G54" s="42" t="n">
        <v>38.5876</v>
      </c>
      <c r="H54" s="42" t="n">
        <v>686.29</v>
      </c>
      <c r="I54" s="42" t="n">
        <v>8.79</v>
      </c>
      <c r="J54" s="42" t="n">
        <v>0.19</v>
      </c>
      <c r="K54" s="42" t="n">
        <v>37</v>
      </c>
      <c r="L54" s="42" t="n">
        <v>2821.6872</v>
      </c>
      <c r="M54" s="42" t="n">
        <v>31.9562</v>
      </c>
      <c r="N54" s="42" t="n">
        <v>36.7523</v>
      </c>
      <c r="O54" s="42" t="n">
        <v>38.5876</v>
      </c>
      <c r="P54" s="42" t="n">
        <v>834.01</v>
      </c>
      <c r="Q54" s="42" t="n">
        <v>11.54</v>
      </c>
      <c r="R54" s="42" t="n">
        <v>0.23</v>
      </c>
      <c r="S54" s="43"/>
      <c r="T54" s="47"/>
      <c r="U54" s="48"/>
      <c r="V54" s="48"/>
      <c r="W54" s="47"/>
      <c r="X54" s="48"/>
      <c r="Y54" s="49"/>
      <c r="AB54" s="44"/>
      <c r="AC54" s="44"/>
      <c r="AD54" s="44"/>
      <c r="AE54" s="44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 t="n">
        <v>5962.4424</v>
      </c>
      <c r="E55" s="42" t="n">
        <v>43.1059</v>
      </c>
      <c r="F55" s="42" t="n">
        <v>45.3553</v>
      </c>
      <c r="G55" s="42" t="n">
        <v>45.2305</v>
      </c>
      <c r="H55" s="42" t="n">
        <v>573.11</v>
      </c>
      <c r="I55" s="42" t="n">
        <v>9.3</v>
      </c>
      <c r="J55" s="42" t="n">
        <v>0.16</v>
      </c>
      <c r="K55" s="42" t="n">
        <v>22</v>
      </c>
      <c r="L55" s="42" t="n">
        <v>5962.4296</v>
      </c>
      <c r="M55" s="42" t="n">
        <v>43.1066</v>
      </c>
      <c r="N55" s="42" t="n">
        <v>45.3553</v>
      </c>
      <c r="O55" s="42" t="n">
        <v>45.2305</v>
      </c>
      <c r="P55" s="42" t="n">
        <v>520.78</v>
      </c>
      <c r="Q55" s="42" t="n">
        <v>5.38</v>
      </c>
      <c r="R55" s="42" t="n">
        <v>0.1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44"/>
      <c r="AC55" s="44"/>
      <c r="AD55" s="44"/>
      <c r="AE55" s="44"/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 t="n">
        <v>3579.5032</v>
      </c>
      <c r="E56" s="42" t="n">
        <v>39.4894</v>
      </c>
      <c r="F56" s="42" t="n">
        <v>42.466</v>
      </c>
      <c r="G56" s="42" t="n">
        <v>42.0724</v>
      </c>
      <c r="H56" s="42" t="n">
        <v>349.34</v>
      </c>
      <c r="I56" s="42" t="n">
        <v>4.67</v>
      </c>
      <c r="J56" s="42" t="n">
        <v>0.1</v>
      </c>
      <c r="K56" s="42" t="n">
        <v>27</v>
      </c>
      <c r="L56" s="42" t="n">
        <v>3579.4744</v>
      </c>
      <c r="M56" s="42" t="n">
        <v>39.4885</v>
      </c>
      <c r="N56" s="42" t="n">
        <v>42.466</v>
      </c>
      <c r="O56" s="42" t="n">
        <v>42.0724</v>
      </c>
      <c r="P56" s="42" t="n">
        <v>483.06</v>
      </c>
      <c r="Q56" s="42" t="n">
        <v>7.2</v>
      </c>
      <c r="R56" s="42" t="n">
        <v>0.13</v>
      </c>
      <c r="S56" s="43"/>
      <c r="T56" s="45"/>
      <c r="U56" s="34"/>
      <c r="V56" s="34"/>
      <c r="W56" s="45"/>
      <c r="X56" s="34"/>
      <c r="Y56" s="46"/>
      <c r="AB56" s="44"/>
      <c r="AC56" s="44"/>
      <c r="AD56" s="44"/>
      <c r="AE56" s="44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2068.1936</v>
      </c>
      <c r="E57" s="42" t="n">
        <v>36.0226</v>
      </c>
      <c r="F57" s="42" t="n">
        <v>40.2499</v>
      </c>
      <c r="G57" s="42" t="n">
        <v>39.6749</v>
      </c>
      <c r="H57" s="42" t="n">
        <v>413.7</v>
      </c>
      <c r="I57" s="42" t="n">
        <v>7.07</v>
      </c>
      <c r="J57" s="42" t="n">
        <v>0.11</v>
      </c>
      <c r="K57" s="42" t="n">
        <v>32</v>
      </c>
      <c r="L57" s="42" t="n">
        <v>2068.084</v>
      </c>
      <c r="M57" s="42" t="n">
        <v>36.0205</v>
      </c>
      <c r="N57" s="42" t="n">
        <v>40.2499</v>
      </c>
      <c r="O57" s="42" t="n">
        <v>39.6749</v>
      </c>
      <c r="P57" s="42" t="n">
        <v>389.73</v>
      </c>
      <c r="Q57" s="42" t="n">
        <v>7.14</v>
      </c>
      <c r="R57" s="42" t="n">
        <v>0.11</v>
      </c>
      <c r="S57" s="43"/>
      <c r="T57" s="45"/>
      <c r="U57" s="34"/>
      <c r="V57" s="34"/>
      <c r="W57" s="45"/>
      <c r="X57" s="34"/>
      <c r="Y57" s="46"/>
      <c r="AB57" s="44"/>
      <c r="AC57" s="44"/>
      <c r="AD57" s="44"/>
      <c r="AE57" s="44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164.2424</v>
      </c>
      <c r="E58" s="42" t="n">
        <v>32.8072</v>
      </c>
      <c r="F58" s="42" t="n">
        <v>38.6635</v>
      </c>
      <c r="G58" s="42" t="n">
        <v>37.8958</v>
      </c>
      <c r="H58" s="42" t="n">
        <v>345.56</v>
      </c>
      <c r="I58" s="42" t="n">
        <v>6.36</v>
      </c>
      <c r="J58" s="42" t="n">
        <v>0.1</v>
      </c>
      <c r="K58" s="42" t="n">
        <v>37</v>
      </c>
      <c r="L58" s="42" t="n">
        <v>1164.2704</v>
      </c>
      <c r="M58" s="42" t="n">
        <v>32.8069</v>
      </c>
      <c r="N58" s="42" t="n">
        <v>38.6635</v>
      </c>
      <c r="O58" s="42" t="n">
        <v>37.8958</v>
      </c>
      <c r="P58" s="42" t="n">
        <v>442.61</v>
      </c>
      <c r="Q58" s="42" t="n">
        <v>5.22</v>
      </c>
      <c r="R58" s="42" t="n">
        <v>0.12</v>
      </c>
      <c r="S58" s="43"/>
      <c r="T58" s="47"/>
      <c r="U58" s="48"/>
      <c r="V58" s="48"/>
      <c r="W58" s="47"/>
      <c r="X58" s="48"/>
      <c r="Y58" s="49"/>
      <c r="AB58" s="44"/>
      <c r="AC58" s="44"/>
      <c r="AD58" s="44"/>
      <c r="AE58" s="44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 t="n">
        <v>14620.068</v>
      </c>
      <c r="E59" s="42" t="n">
        <v>41.5556</v>
      </c>
      <c r="F59" s="42" t="n">
        <v>43.4781</v>
      </c>
      <c r="G59" s="42" t="n">
        <v>44.409</v>
      </c>
      <c r="H59" s="42" t="n">
        <v>635.73</v>
      </c>
      <c r="I59" s="42" t="n">
        <v>8.16</v>
      </c>
      <c r="J59" s="42" t="n">
        <v>0.18</v>
      </c>
      <c r="K59" s="42" t="n">
        <v>22</v>
      </c>
      <c r="L59" s="42" t="n">
        <v>14620.0536</v>
      </c>
      <c r="M59" s="42" t="n">
        <v>41.5544</v>
      </c>
      <c r="N59" s="42" t="n">
        <v>43.4781</v>
      </c>
      <c r="O59" s="42" t="n">
        <v>44.409</v>
      </c>
      <c r="P59" s="42" t="n">
        <v>824.51</v>
      </c>
      <c r="Q59" s="42" t="n">
        <v>12.59</v>
      </c>
      <c r="R59" s="42" t="n">
        <v>0.2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44"/>
      <c r="AC59" s="44"/>
      <c r="AD59" s="44"/>
      <c r="AE59" s="44"/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9425.3272</v>
      </c>
      <c r="E60" s="42" t="n">
        <v>37.1609</v>
      </c>
      <c r="F60" s="42" t="n">
        <v>40.8581</v>
      </c>
      <c r="G60" s="42" t="n">
        <v>41.9112</v>
      </c>
      <c r="H60" s="42" t="n">
        <v>616.01</v>
      </c>
      <c r="I60" s="42" t="n">
        <v>9.12</v>
      </c>
      <c r="J60" s="42" t="n">
        <v>0.17</v>
      </c>
      <c r="K60" s="42" t="n">
        <v>27</v>
      </c>
      <c r="L60" s="42" t="n">
        <v>9425.3272</v>
      </c>
      <c r="M60" s="42" t="n">
        <v>37.1595</v>
      </c>
      <c r="N60" s="42" t="n">
        <v>40.8581</v>
      </c>
      <c r="O60" s="42" t="n">
        <v>41.9112</v>
      </c>
      <c r="P60" s="42" t="n">
        <v>540.48</v>
      </c>
      <c r="Q60" s="42" t="n">
        <v>6.9</v>
      </c>
      <c r="R60" s="42" t="n">
        <v>0.15</v>
      </c>
      <c r="S60" s="43"/>
      <c r="T60" s="45"/>
      <c r="U60" s="34"/>
      <c r="V60" s="34"/>
      <c r="W60" s="45"/>
      <c r="X60" s="34"/>
      <c r="Y60" s="46"/>
      <c r="AB60" s="44"/>
      <c r="AC60" s="44"/>
      <c r="AD60" s="44"/>
      <c r="AE60" s="44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872.0352</v>
      </c>
      <c r="E61" s="42" t="n">
        <v>33.3514</v>
      </c>
      <c r="F61" s="42" t="n">
        <v>39.2487</v>
      </c>
      <c r="G61" s="42" t="n">
        <v>40.2378</v>
      </c>
      <c r="H61" s="42" t="n">
        <v>502.01</v>
      </c>
      <c r="I61" s="42" t="n">
        <v>10.15</v>
      </c>
      <c r="J61" s="42" t="n">
        <v>0.14</v>
      </c>
      <c r="K61" s="42" t="n">
        <v>32</v>
      </c>
      <c r="L61" s="42" t="n">
        <v>5872.0344</v>
      </c>
      <c r="M61" s="42" t="n">
        <v>33.3506</v>
      </c>
      <c r="N61" s="42" t="n">
        <v>39.2487</v>
      </c>
      <c r="O61" s="42" t="n">
        <v>40.2378</v>
      </c>
      <c r="P61" s="42" t="n">
        <v>675.95</v>
      </c>
      <c r="Q61" s="42" t="n">
        <v>10.69</v>
      </c>
      <c r="R61" s="42" t="n">
        <v>0.19</v>
      </c>
      <c r="S61" s="43"/>
      <c r="T61" s="45"/>
      <c r="U61" s="34"/>
      <c r="V61" s="34"/>
      <c r="W61" s="45"/>
      <c r="X61" s="34"/>
      <c r="Y61" s="46"/>
      <c r="AB61" s="44"/>
      <c r="AC61" s="44"/>
      <c r="AD61" s="44"/>
      <c r="AE61" s="44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506.188</v>
      </c>
      <c r="E62" s="42" t="n">
        <v>29.742</v>
      </c>
      <c r="F62" s="42" t="n">
        <v>38.1954</v>
      </c>
      <c r="G62" s="42" t="n">
        <v>39.0673</v>
      </c>
      <c r="H62" s="42" t="n">
        <v>530.01</v>
      </c>
      <c r="I62" s="42" t="n">
        <v>9.3</v>
      </c>
      <c r="J62" s="42" t="n">
        <v>0.15</v>
      </c>
      <c r="K62" s="42" t="n">
        <v>37</v>
      </c>
      <c r="L62" s="42" t="n">
        <v>3506.1952</v>
      </c>
      <c r="M62" s="42" t="n">
        <v>29.7413</v>
      </c>
      <c r="N62" s="42" t="n">
        <v>38.1954</v>
      </c>
      <c r="O62" s="42" t="n">
        <v>39.0673</v>
      </c>
      <c r="P62" s="42" t="n">
        <v>430.25</v>
      </c>
      <c r="Q62" s="42" t="n">
        <v>9.5</v>
      </c>
      <c r="R62" s="42" t="n">
        <v>0.12</v>
      </c>
      <c r="S62" s="43"/>
      <c r="T62" s="47"/>
      <c r="U62" s="48"/>
      <c r="V62" s="48"/>
      <c r="W62" s="47"/>
      <c r="X62" s="48"/>
      <c r="Y62" s="49"/>
      <c r="AB62" s="44"/>
      <c r="AC62" s="44"/>
      <c r="AD62" s="44"/>
      <c r="AE62" s="44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 t="n">
        <v>12490.3016</v>
      </c>
      <c r="E63" s="42" t="n">
        <v>41.1759</v>
      </c>
      <c r="F63" s="42" t="n">
        <v>42.0966</v>
      </c>
      <c r="G63" s="42" t="n">
        <v>42.8286</v>
      </c>
      <c r="H63" s="42" t="n">
        <v>623.92</v>
      </c>
      <c r="I63" s="42" t="n">
        <v>12.08</v>
      </c>
      <c r="J63" s="42" t="n">
        <v>0.17</v>
      </c>
      <c r="K63" s="42" t="n">
        <v>22</v>
      </c>
      <c r="L63" s="42" t="n">
        <v>12490.304</v>
      </c>
      <c r="M63" s="42" t="n">
        <v>41.1755</v>
      </c>
      <c r="N63" s="42" t="n">
        <v>42.0966</v>
      </c>
      <c r="O63" s="42" t="n">
        <v>42.8286</v>
      </c>
      <c r="P63" s="42" t="n">
        <v>756.77</v>
      </c>
      <c r="Q63" s="42" t="n">
        <v>12.11</v>
      </c>
      <c r="R63" s="42" t="n">
        <v>0.2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44"/>
      <c r="AC63" s="44"/>
      <c r="AD63" s="44"/>
      <c r="AE63" s="44"/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708.532</v>
      </c>
      <c r="E64" s="42" t="n">
        <v>36.7633</v>
      </c>
      <c r="F64" s="42" t="n">
        <v>39.0805</v>
      </c>
      <c r="G64" s="42" t="n">
        <v>39.6512</v>
      </c>
      <c r="H64" s="42" t="n">
        <v>585.93</v>
      </c>
      <c r="I64" s="42" t="n">
        <v>11.04</v>
      </c>
      <c r="J64" s="42" t="n">
        <v>0.16</v>
      </c>
      <c r="K64" s="42" t="n">
        <v>27</v>
      </c>
      <c r="L64" s="42" t="n">
        <v>7708.5432</v>
      </c>
      <c r="M64" s="42" t="n">
        <v>36.762</v>
      </c>
      <c r="N64" s="42" t="n">
        <v>39.0805</v>
      </c>
      <c r="O64" s="42" t="n">
        <v>39.6512</v>
      </c>
      <c r="P64" s="42" t="n">
        <v>476.5</v>
      </c>
      <c r="Q64" s="42" t="n">
        <v>6.35</v>
      </c>
      <c r="R64" s="42" t="n">
        <v>0.13</v>
      </c>
      <c r="S64" s="43"/>
      <c r="T64" s="45"/>
      <c r="U64" s="34"/>
      <c r="V64" s="34"/>
      <c r="W64" s="45"/>
      <c r="X64" s="34"/>
      <c r="Y64" s="46"/>
      <c r="AB64" s="44"/>
      <c r="AC64" s="44"/>
      <c r="AD64" s="44"/>
      <c r="AE64" s="44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430.0688</v>
      </c>
      <c r="E65" s="42" t="n">
        <v>32.738</v>
      </c>
      <c r="F65" s="42" t="n">
        <v>36.9677</v>
      </c>
      <c r="G65" s="42" t="n">
        <v>37.4669</v>
      </c>
      <c r="H65" s="42" t="n">
        <v>389.15</v>
      </c>
      <c r="I65" s="42" t="n">
        <v>5.61</v>
      </c>
      <c r="J65" s="42" t="n">
        <v>0.11</v>
      </c>
      <c r="K65" s="42" t="n">
        <v>32</v>
      </c>
      <c r="L65" s="42" t="n">
        <v>4430.0456</v>
      </c>
      <c r="M65" s="42" t="n">
        <v>32.7358</v>
      </c>
      <c r="N65" s="42" t="n">
        <v>36.9677</v>
      </c>
      <c r="O65" s="42" t="n">
        <v>37.4669</v>
      </c>
      <c r="P65" s="42" t="n">
        <v>454.57</v>
      </c>
      <c r="Q65" s="42" t="n">
        <v>9.2</v>
      </c>
      <c r="R65" s="42" t="n">
        <v>0.13</v>
      </c>
      <c r="S65" s="43"/>
      <c r="T65" s="45"/>
      <c r="U65" s="34"/>
      <c r="V65" s="34"/>
      <c r="W65" s="45"/>
      <c r="X65" s="34"/>
      <c r="Y65" s="46"/>
      <c r="AB65" s="44"/>
      <c r="AC65" s="44"/>
      <c r="AD65" s="44"/>
      <c r="AE65" s="44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330.776</v>
      </c>
      <c r="E66" s="42" t="n">
        <v>29.1789</v>
      </c>
      <c r="F66" s="42" t="n">
        <v>35.5002</v>
      </c>
      <c r="G66" s="42" t="n">
        <v>35.9663</v>
      </c>
      <c r="H66" s="42" t="n">
        <v>373.8</v>
      </c>
      <c r="I66" s="42" t="n">
        <v>8.11</v>
      </c>
      <c r="J66" s="42" t="n">
        <v>0.1</v>
      </c>
      <c r="K66" s="42" t="n">
        <v>37</v>
      </c>
      <c r="L66" s="42" t="n">
        <v>2330.8152</v>
      </c>
      <c r="M66" s="42" t="n">
        <v>29.1768</v>
      </c>
      <c r="N66" s="42" t="n">
        <v>35.5002</v>
      </c>
      <c r="O66" s="42" t="n">
        <v>35.9663</v>
      </c>
      <c r="P66" s="42" t="n">
        <v>401.57</v>
      </c>
      <c r="Q66" s="42" t="n">
        <v>5.54</v>
      </c>
      <c r="R66" s="42" t="n">
        <v>0.11</v>
      </c>
      <c r="S66" s="43"/>
      <c r="T66" s="47"/>
      <c r="U66" s="48"/>
      <c r="V66" s="48"/>
      <c r="W66" s="47"/>
      <c r="X66" s="48"/>
      <c r="Y66" s="49"/>
      <c r="AB66" s="44"/>
      <c r="AC66" s="44"/>
      <c r="AD66" s="44"/>
      <c r="AE66" s="44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 t="n">
        <v>4837.6808</v>
      </c>
      <c r="E67" s="42" t="n">
        <v>42.3367</v>
      </c>
      <c r="F67" s="42" t="n">
        <v>42.9817</v>
      </c>
      <c r="G67" s="42" t="n">
        <v>43.9492</v>
      </c>
      <c r="H67" s="42" t="n">
        <v>326.26</v>
      </c>
      <c r="I67" s="42" t="n">
        <v>5.61</v>
      </c>
      <c r="J67" s="42" t="n">
        <v>0.09</v>
      </c>
      <c r="K67" s="42" t="n">
        <v>22</v>
      </c>
      <c r="L67" s="42" t="n">
        <v>4837.636</v>
      </c>
      <c r="M67" s="42" t="n">
        <v>42.3371</v>
      </c>
      <c r="N67" s="42" t="n">
        <v>42.9817</v>
      </c>
      <c r="O67" s="42" t="n">
        <v>43.9492</v>
      </c>
      <c r="P67" s="42" t="n">
        <v>279.77</v>
      </c>
      <c r="Q67" s="42" t="n">
        <v>3.43</v>
      </c>
      <c r="R67" s="42" t="n">
        <v>0.0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44"/>
      <c r="AC67" s="44"/>
      <c r="AD67" s="44"/>
      <c r="AE67" s="44"/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918.9144</v>
      </c>
      <c r="E68" s="42" t="n">
        <v>38.268</v>
      </c>
      <c r="F68" s="42" t="n">
        <v>39.8373</v>
      </c>
      <c r="G68" s="42" t="n">
        <v>41.1454</v>
      </c>
      <c r="H68" s="42" t="n">
        <v>231.1</v>
      </c>
      <c r="I68" s="42" t="n">
        <v>3.04</v>
      </c>
      <c r="J68" s="42" t="n">
        <v>0.06</v>
      </c>
      <c r="K68" s="42" t="n">
        <v>27</v>
      </c>
      <c r="L68" s="42" t="n">
        <v>2918.9248</v>
      </c>
      <c r="M68" s="42" t="n">
        <v>38.2661</v>
      </c>
      <c r="N68" s="42" t="n">
        <v>39.8373</v>
      </c>
      <c r="O68" s="42" t="n">
        <v>41.1454</v>
      </c>
      <c r="P68" s="42" t="n">
        <v>303.09</v>
      </c>
      <c r="Q68" s="42" t="n">
        <v>4.99</v>
      </c>
      <c r="R68" s="42" t="n">
        <v>0.08</v>
      </c>
      <c r="S68" s="43"/>
      <c r="T68" s="45"/>
      <c r="U68" s="34"/>
      <c r="V68" s="34"/>
      <c r="W68" s="45"/>
      <c r="X68" s="34"/>
      <c r="Y68" s="46"/>
      <c r="AB68" s="44"/>
      <c r="AC68" s="44"/>
      <c r="AD68" s="44"/>
      <c r="AE68" s="44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610.1984</v>
      </c>
      <c r="E69" s="42" t="n">
        <v>34.4352</v>
      </c>
      <c r="F69" s="42" t="n">
        <v>37.7775</v>
      </c>
      <c r="G69" s="42" t="n">
        <v>39.0101</v>
      </c>
      <c r="H69" s="42" t="n">
        <v>246.08</v>
      </c>
      <c r="I69" s="42" t="n">
        <v>3.69</v>
      </c>
      <c r="J69" s="42" t="n">
        <v>0.07</v>
      </c>
      <c r="K69" s="42" t="n">
        <v>32</v>
      </c>
      <c r="L69" s="42" t="n">
        <v>1610.176</v>
      </c>
      <c r="M69" s="42" t="n">
        <v>34.4333</v>
      </c>
      <c r="N69" s="42" t="n">
        <v>37.7775</v>
      </c>
      <c r="O69" s="42" t="n">
        <v>39.0101</v>
      </c>
      <c r="P69" s="42" t="n">
        <v>233.86</v>
      </c>
      <c r="Q69" s="42" t="n">
        <v>4.71</v>
      </c>
      <c r="R69" s="42" t="n">
        <v>0.06</v>
      </c>
      <c r="S69" s="43"/>
      <c r="T69" s="45"/>
      <c r="U69" s="34"/>
      <c r="V69" s="34"/>
      <c r="W69" s="45"/>
      <c r="X69" s="34"/>
      <c r="Y69" s="46"/>
      <c r="AB69" s="44"/>
      <c r="AC69" s="44"/>
      <c r="AD69" s="44"/>
      <c r="AE69" s="44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845.984</v>
      </c>
      <c r="E70" s="42" t="n">
        <v>31.2523</v>
      </c>
      <c r="F70" s="42" t="n">
        <v>36.2832</v>
      </c>
      <c r="G70" s="42" t="n">
        <v>37.3484</v>
      </c>
      <c r="H70" s="42" t="n">
        <v>172.5</v>
      </c>
      <c r="I70" s="42" t="n">
        <v>2.3</v>
      </c>
      <c r="J70" s="42" t="n">
        <v>0.05</v>
      </c>
      <c r="K70" s="42" t="n">
        <v>37</v>
      </c>
      <c r="L70" s="42" t="n">
        <v>846.0256</v>
      </c>
      <c r="M70" s="42" t="n">
        <v>31.2514</v>
      </c>
      <c r="N70" s="42" t="n">
        <v>36.2832</v>
      </c>
      <c r="O70" s="42" t="n">
        <v>37.3484</v>
      </c>
      <c r="P70" s="42" t="n">
        <v>219.46</v>
      </c>
      <c r="Q70" s="42" t="n">
        <v>3.83</v>
      </c>
      <c r="R70" s="42" t="n">
        <v>0.06</v>
      </c>
      <c r="S70" s="43"/>
      <c r="T70" s="47"/>
      <c r="U70" s="48"/>
      <c r="V70" s="48"/>
      <c r="W70" s="47"/>
      <c r="X70" s="48"/>
      <c r="Y70" s="49"/>
      <c r="AB70" s="44"/>
      <c r="AC70" s="44"/>
      <c r="AD70" s="44"/>
      <c r="AE70" s="44"/>
    </row>
    <row r="71" customFormat="false" ht="12.75" hidden="false" customHeight="false" outlineLevel="0" collapsed="false">
      <c r="A71" s="7" t="s">
        <v>73</v>
      </c>
      <c r="B71" s="7" t="s">
        <v>58</v>
      </c>
      <c r="C71" s="7" t="n">
        <v>22</v>
      </c>
      <c r="D71" s="42" t="n">
        <v>24800.5424</v>
      </c>
      <c r="E71" s="42" t="n">
        <v>44.6468</v>
      </c>
      <c r="F71" s="42" t="n">
        <v>47.4019</v>
      </c>
      <c r="G71" s="42" t="n">
        <v>48.269</v>
      </c>
      <c r="H71" s="42" t="n">
        <v>4146.83</v>
      </c>
      <c r="I71" s="42" t="n">
        <v>58.82</v>
      </c>
      <c r="J71" s="42" t="n">
        <v>1.15</v>
      </c>
      <c r="K71" s="42" t="n">
        <v>22</v>
      </c>
      <c r="L71" s="42" t="n">
        <v>24800.5408</v>
      </c>
      <c r="M71" s="42" t="n">
        <v>44.6463</v>
      </c>
      <c r="N71" s="42" t="n">
        <v>47.4019</v>
      </c>
      <c r="O71" s="42" t="n">
        <v>48.269</v>
      </c>
      <c r="P71" s="42" t="n">
        <v>4058.28</v>
      </c>
      <c r="Q71" s="42" t="n">
        <v>58.06</v>
      </c>
      <c r="R71" s="42" t="n">
        <v>1.1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44"/>
      <c r="AC71" s="44"/>
      <c r="AD71" s="44"/>
      <c r="AE71" s="44"/>
    </row>
    <row r="72" customFormat="false" ht="12.75" hidden="false" customHeight="false" outlineLevel="0" collapsed="false">
      <c r="A72" s="11" t="s">
        <v>74</v>
      </c>
      <c r="B72" s="11"/>
      <c r="C72" s="11" t="n">
        <v>27</v>
      </c>
      <c r="D72" s="42" t="n">
        <v>14704.3088</v>
      </c>
      <c r="E72" s="42" t="n">
        <v>42.1943</v>
      </c>
      <c r="F72" s="42" t="n">
        <v>45.8943</v>
      </c>
      <c r="G72" s="42" t="n">
        <v>46.5496</v>
      </c>
      <c r="H72" s="42" t="n">
        <v>3244.93</v>
      </c>
      <c r="I72" s="42" t="n">
        <v>41.14</v>
      </c>
      <c r="J72" s="42" t="n">
        <v>0.9</v>
      </c>
      <c r="K72" s="42" t="n">
        <v>27</v>
      </c>
      <c r="L72" s="42" t="n">
        <v>14704.1008</v>
      </c>
      <c r="M72" s="42" t="n">
        <v>42.1942</v>
      </c>
      <c r="N72" s="42" t="n">
        <v>45.8943</v>
      </c>
      <c r="O72" s="42" t="n">
        <v>46.5496</v>
      </c>
      <c r="P72" s="42" t="n">
        <v>4074.73</v>
      </c>
      <c r="Q72" s="42" t="n">
        <v>62.74</v>
      </c>
      <c r="R72" s="42" t="n">
        <v>1.13</v>
      </c>
      <c r="S72" s="43"/>
      <c r="T72" s="45"/>
      <c r="U72" s="34"/>
      <c r="V72" s="34"/>
      <c r="W72" s="45"/>
      <c r="X72" s="34"/>
      <c r="Y72" s="46"/>
      <c r="AB72" s="44"/>
      <c r="AC72" s="44"/>
      <c r="AD72" s="44"/>
      <c r="AE72" s="44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8940.7584</v>
      </c>
      <c r="E73" s="42" t="n">
        <v>39.5027</v>
      </c>
      <c r="F73" s="42" t="n">
        <v>44.5455</v>
      </c>
      <c r="G73" s="42" t="n">
        <v>45.05</v>
      </c>
      <c r="H73" s="42" t="n">
        <v>3561.76</v>
      </c>
      <c r="I73" s="42" t="n">
        <v>48.87</v>
      </c>
      <c r="J73" s="42" t="n">
        <v>0.99</v>
      </c>
      <c r="K73" s="42" t="n">
        <v>32</v>
      </c>
      <c r="L73" s="42" t="n">
        <v>8940.92</v>
      </c>
      <c r="M73" s="42" t="n">
        <v>39.5039</v>
      </c>
      <c r="N73" s="42" t="n">
        <v>44.5455</v>
      </c>
      <c r="O73" s="42" t="n">
        <v>45.05</v>
      </c>
      <c r="P73" s="42" t="n">
        <v>4839.25</v>
      </c>
      <c r="Q73" s="42" t="n">
        <v>50.12</v>
      </c>
      <c r="R73" s="42" t="n">
        <v>1.34</v>
      </c>
      <c r="S73" s="43"/>
      <c r="T73" s="45"/>
      <c r="U73" s="34"/>
      <c r="V73" s="34"/>
      <c r="W73" s="45"/>
      <c r="X73" s="34"/>
      <c r="Y73" s="46"/>
      <c r="AB73" s="44"/>
      <c r="AC73" s="44"/>
      <c r="AD73" s="44"/>
      <c r="AE73" s="44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5447.8848</v>
      </c>
      <c r="E74" s="42" t="n">
        <v>36.6471</v>
      </c>
      <c r="F74" s="42" t="n">
        <v>43.4836</v>
      </c>
      <c r="G74" s="42" t="n">
        <v>43.8358</v>
      </c>
      <c r="H74" s="42" t="n">
        <v>3612.13</v>
      </c>
      <c r="I74" s="42" t="n">
        <v>48.84</v>
      </c>
      <c r="J74" s="42" t="n">
        <v>1</v>
      </c>
      <c r="K74" s="42" t="n">
        <v>37</v>
      </c>
      <c r="L74" s="42" t="n">
        <v>5447.8176</v>
      </c>
      <c r="M74" s="42" t="n">
        <v>36.6481</v>
      </c>
      <c r="N74" s="42" t="n">
        <v>43.4836</v>
      </c>
      <c r="O74" s="42" t="n">
        <v>43.8358</v>
      </c>
      <c r="P74" s="42" t="n">
        <v>3210.44</v>
      </c>
      <c r="Q74" s="42" t="n">
        <v>48.66</v>
      </c>
      <c r="R74" s="42" t="n">
        <v>0.89</v>
      </c>
      <c r="S74" s="43"/>
      <c r="T74" s="47"/>
      <c r="U74" s="48"/>
      <c r="V74" s="48"/>
      <c r="W74" s="47"/>
      <c r="X74" s="48"/>
      <c r="Y74" s="49"/>
      <c r="AB74" s="44"/>
      <c r="AC74" s="44"/>
      <c r="AD74" s="44"/>
      <c r="AE74" s="44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 t="n">
        <v>24787.9848</v>
      </c>
      <c r="E75" s="42" t="n">
        <v>44.6764</v>
      </c>
      <c r="F75" s="42" t="n">
        <v>48.6543</v>
      </c>
      <c r="G75" s="42" t="n">
        <v>48.4498</v>
      </c>
      <c r="H75" s="42" t="n">
        <v>3511.3</v>
      </c>
      <c r="I75" s="42" t="n">
        <v>41.47</v>
      </c>
      <c r="J75" s="42" t="n">
        <v>0.98</v>
      </c>
      <c r="K75" s="42" t="n">
        <v>22</v>
      </c>
      <c r="L75" s="42" t="n">
        <v>24787.9272</v>
      </c>
      <c r="M75" s="42" t="n">
        <v>44.6769</v>
      </c>
      <c r="N75" s="42" t="n">
        <v>48.6543</v>
      </c>
      <c r="O75" s="42" t="n">
        <v>48.4498</v>
      </c>
      <c r="P75" s="42" t="n">
        <v>4057.12</v>
      </c>
      <c r="Q75" s="42" t="n">
        <v>60.31</v>
      </c>
      <c r="R75" s="42" t="n">
        <v>1.1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44"/>
      <c r="AC75" s="44"/>
      <c r="AD75" s="44"/>
      <c r="AE75" s="44"/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5277.336</v>
      </c>
      <c r="E76" s="42" t="n">
        <v>42.2144</v>
      </c>
      <c r="F76" s="42" t="n">
        <v>47.1127</v>
      </c>
      <c r="G76" s="42" t="n">
        <v>46.4159</v>
      </c>
      <c r="H76" s="42" t="n">
        <v>4757.83</v>
      </c>
      <c r="I76" s="42" t="n">
        <v>56.28</v>
      </c>
      <c r="J76" s="42" t="n">
        <v>1.32</v>
      </c>
      <c r="K76" s="42" t="n">
        <v>27</v>
      </c>
      <c r="L76" s="42" t="n">
        <v>15277.4672</v>
      </c>
      <c r="M76" s="42" t="n">
        <v>42.2143</v>
      </c>
      <c r="N76" s="42" t="n">
        <v>47.1127</v>
      </c>
      <c r="O76" s="42" t="n">
        <v>46.4159</v>
      </c>
      <c r="P76" s="42" t="n">
        <v>3697.66</v>
      </c>
      <c r="Q76" s="42" t="n">
        <v>51.57</v>
      </c>
      <c r="R76" s="42" t="n">
        <v>1.03</v>
      </c>
      <c r="S76" s="43"/>
      <c r="T76" s="45"/>
      <c r="U76" s="34"/>
      <c r="V76" s="34"/>
      <c r="W76" s="45"/>
      <c r="X76" s="34"/>
      <c r="Y76" s="46"/>
      <c r="AB76" s="44"/>
      <c r="AC76" s="44"/>
      <c r="AD76" s="44"/>
      <c r="AE76" s="44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9609.9352</v>
      </c>
      <c r="E77" s="42" t="n">
        <v>39.4279</v>
      </c>
      <c r="F77" s="42" t="n">
        <v>46.0031</v>
      </c>
      <c r="G77" s="42" t="n">
        <v>44.6097</v>
      </c>
      <c r="H77" s="42" t="n">
        <v>4568.28</v>
      </c>
      <c r="I77" s="42" t="n">
        <v>55.69</v>
      </c>
      <c r="J77" s="42" t="n">
        <v>1.27</v>
      </c>
      <c r="K77" s="42" t="n">
        <v>32</v>
      </c>
      <c r="L77" s="42" t="n">
        <v>9610.1744</v>
      </c>
      <c r="M77" s="42" t="n">
        <v>39.4273</v>
      </c>
      <c r="N77" s="42" t="n">
        <v>46.0031</v>
      </c>
      <c r="O77" s="42" t="n">
        <v>44.6097</v>
      </c>
      <c r="P77" s="42" t="n">
        <v>3466.72</v>
      </c>
      <c r="Q77" s="42" t="n">
        <v>44.81</v>
      </c>
      <c r="R77" s="42" t="n">
        <v>0.96</v>
      </c>
      <c r="S77" s="43"/>
      <c r="T77" s="45"/>
      <c r="U77" s="34"/>
      <c r="V77" s="34"/>
      <c r="W77" s="45"/>
      <c r="X77" s="34"/>
      <c r="Y77" s="46"/>
      <c r="AB77" s="44"/>
      <c r="AC77" s="44"/>
      <c r="AD77" s="44"/>
      <c r="AE77" s="44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844.2024</v>
      </c>
      <c r="E78" s="42" t="n">
        <v>36.3036</v>
      </c>
      <c r="F78" s="42" t="n">
        <v>45.0548</v>
      </c>
      <c r="G78" s="42" t="n">
        <v>43.2814</v>
      </c>
      <c r="H78" s="42" t="n">
        <v>2773.05</v>
      </c>
      <c r="I78" s="42" t="n">
        <v>34.99</v>
      </c>
      <c r="J78" s="42" t="n">
        <v>0.77</v>
      </c>
      <c r="K78" s="42" t="n">
        <v>37</v>
      </c>
      <c r="L78" s="42" t="n">
        <v>5844.6368</v>
      </c>
      <c r="M78" s="42" t="n">
        <v>36.3038</v>
      </c>
      <c r="N78" s="42" t="n">
        <v>45.0548</v>
      </c>
      <c r="O78" s="42" t="n">
        <v>43.2814</v>
      </c>
      <c r="P78" s="42" t="n">
        <v>2982.08</v>
      </c>
      <c r="Q78" s="42" t="n">
        <v>46.68</v>
      </c>
      <c r="R78" s="42" t="n">
        <v>0.83</v>
      </c>
      <c r="S78" s="43"/>
      <c r="T78" s="47"/>
      <c r="U78" s="48"/>
      <c r="V78" s="48"/>
      <c r="W78" s="47"/>
      <c r="X78" s="48"/>
      <c r="Y78" s="49"/>
      <c r="AB78" s="44"/>
      <c r="AC78" s="44"/>
      <c r="AD78" s="44"/>
      <c r="AE78" s="44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 t="n">
        <v>26509.9312</v>
      </c>
      <c r="E79" s="42" t="n">
        <v>44.6464</v>
      </c>
      <c r="F79" s="42" t="n">
        <v>48.7092</v>
      </c>
      <c r="G79" s="42" t="n">
        <v>48.9249</v>
      </c>
      <c r="H79" s="42" t="n">
        <v>5534.4</v>
      </c>
      <c r="I79" s="42" t="n">
        <v>66.7</v>
      </c>
      <c r="J79" s="42" t="n">
        <v>1.54</v>
      </c>
      <c r="K79" s="42" t="n">
        <v>22</v>
      </c>
      <c r="L79" s="42" t="n">
        <v>26509.876</v>
      </c>
      <c r="M79" s="42" t="n">
        <v>44.6466</v>
      </c>
      <c r="N79" s="42" t="n">
        <v>48.7092</v>
      </c>
      <c r="O79" s="42" t="n">
        <v>48.9249</v>
      </c>
      <c r="P79" s="42" t="n">
        <v>4202.78</v>
      </c>
      <c r="Q79" s="42" t="n">
        <v>59.91</v>
      </c>
      <c r="R79" s="42" t="n">
        <v>1.1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44"/>
      <c r="AC79" s="44"/>
      <c r="AD79" s="44"/>
      <c r="AE79" s="44"/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5462.032</v>
      </c>
      <c r="E80" s="42" t="n">
        <v>41.9026</v>
      </c>
      <c r="F80" s="42" t="n">
        <v>46.9757</v>
      </c>
      <c r="G80" s="42" t="n">
        <v>47.1228</v>
      </c>
      <c r="H80" s="42" t="n">
        <v>4597.8</v>
      </c>
      <c r="I80" s="42" t="n">
        <v>64.41</v>
      </c>
      <c r="J80" s="42" t="n">
        <v>1.28</v>
      </c>
      <c r="K80" s="42" t="n">
        <v>27</v>
      </c>
      <c r="L80" s="42" t="n">
        <v>15462.148</v>
      </c>
      <c r="M80" s="42" t="n">
        <v>41.9015</v>
      </c>
      <c r="N80" s="42" t="n">
        <v>46.9757</v>
      </c>
      <c r="O80" s="42" t="n">
        <v>47.1228</v>
      </c>
      <c r="P80" s="42" t="n">
        <v>3651.6</v>
      </c>
      <c r="Q80" s="42" t="n">
        <v>57.26</v>
      </c>
      <c r="R80" s="42" t="n">
        <v>1.01</v>
      </c>
      <c r="S80" s="43"/>
      <c r="T80" s="45"/>
      <c r="U80" s="34"/>
      <c r="V80" s="34"/>
      <c r="W80" s="45"/>
      <c r="X80" s="34"/>
      <c r="Y80" s="46"/>
      <c r="AB80" s="44"/>
      <c r="AC80" s="44"/>
      <c r="AD80" s="44"/>
      <c r="AE80" s="44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9070.1768</v>
      </c>
      <c r="E81" s="42" t="n">
        <v>39.1255</v>
      </c>
      <c r="F81" s="42" t="n">
        <v>45.394</v>
      </c>
      <c r="G81" s="42" t="n">
        <v>45.5188</v>
      </c>
      <c r="H81" s="42" t="n">
        <v>4793.93</v>
      </c>
      <c r="I81" s="42" t="n">
        <v>47.95</v>
      </c>
      <c r="J81" s="42" t="n">
        <v>1.33</v>
      </c>
      <c r="K81" s="42" t="n">
        <v>32</v>
      </c>
      <c r="L81" s="42" t="n">
        <v>9070.468</v>
      </c>
      <c r="M81" s="42" t="n">
        <v>39.1253</v>
      </c>
      <c r="N81" s="42" t="n">
        <v>45.394</v>
      </c>
      <c r="O81" s="42" t="n">
        <v>45.5188</v>
      </c>
      <c r="P81" s="42" t="n">
        <v>3330.45</v>
      </c>
      <c r="Q81" s="42" t="n">
        <v>42.8</v>
      </c>
      <c r="R81" s="42" t="n">
        <v>0.93</v>
      </c>
      <c r="S81" s="43"/>
      <c r="T81" s="45"/>
      <c r="U81" s="34"/>
      <c r="V81" s="34"/>
      <c r="W81" s="45"/>
      <c r="X81" s="34"/>
      <c r="Y81" s="46"/>
      <c r="AB81" s="44"/>
      <c r="AC81" s="44"/>
      <c r="AD81" s="44"/>
      <c r="AE81" s="44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5271.4704</v>
      </c>
      <c r="E82" s="42" t="n">
        <v>36.3263</v>
      </c>
      <c r="F82" s="42" t="n">
        <v>44.1748</v>
      </c>
      <c r="G82" s="42" t="n">
        <v>44.1803</v>
      </c>
      <c r="H82" s="42" t="n">
        <v>4095.82</v>
      </c>
      <c r="I82" s="42" t="n">
        <v>51.47</v>
      </c>
      <c r="J82" s="42" t="n">
        <v>1.14</v>
      </c>
      <c r="K82" s="42" t="n">
        <v>37</v>
      </c>
      <c r="L82" s="42" t="n">
        <v>5271.5976</v>
      </c>
      <c r="M82" s="42" t="n">
        <v>36.3268</v>
      </c>
      <c r="N82" s="42" t="n">
        <v>44.1748</v>
      </c>
      <c r="O82" s="42" t="n">
        <v>44.1803</v>
      </c>
      <c r="P82" s="42" t="n">
        <v>3491.92</v>
      </c>
      <c r="Q82" s="42" t="n">
        <v>49.07</v>
      </c>
      <c r="R82" s="42" t="n">
        <v>0.97</v>
      </c>
      <c r="S82" s="43"/>
      <c r="T82" s="47"/>
      <c r="U82" s="48"/>
      <c r="V82" s="48"/>
      <c r="W82" s="47"/>
      <c r="X82" s="48"/>
      <c r="Y82" s="49"/>
      <c r="AB82" s="44"/>
      <c r="AC82" s="44"/>
      <c r="AD82" s="44"/>
      <c r="AE82" s="4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n">
        <f aca="false">GEOMEAN(I3:I82)</f>
        <v>35.2881522165987</v>
      </c>
      <c r="J89" s="54" t="n">
        <f aca="false">GEOMEAN(J3:J82)</f>
        <v>0.729182446822159</v>
      </c>
      <c r="Q89" s="54" t="n">
        <f aca="false">GEOMEAN(Q3:Q82)</f>
        <v>37.2581748607585</v>
      </c>
      <c r="R89" s="54" t="n">
        <f aca="false">GEOMEAN(R3:R82)</f>
        <v>0.715878989671776</v>
      </c>
    </row>
    <row r="90" customFormat="false" ht="12" hidden="false" customHeight="false" outlineLevel="0" collapsed="false">
      <c r="B90" s="1" t="s">
        <v>77</v>
      </c>
      <c r="Q90" s="55" t="n">
        <f aca="false">Q89/I89</f>
        <v>1.05582674411706</v>
      </c>
      <c r="R90" s="55" t="n">
        <f aca="false">R89/J89</f>
        <v>0.981755653597587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1.193425</v>
      </c>
      <c r="J91" s="54" t="n">
        <f aca="false">SUM(J3:J82)</f>
        <v>97.96</v>
      </c>
      <c r="Q91" s="54" t="n">
        <f aca="false">SUM(Q3:Q82)/3600</f>
        <v>1.27931111111111</v>
      </c>
      <c r="R91" s="54" t="n">
        <f aca="false">SUM(R3:R82)</f>
        <v>91.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E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  <c r="AB1" s="21"/>
      <c r="AC1" s="21"/>
      <c r="AD1" s="21"/>
      <c r="AE1" s="21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B2" s="21"/>
      <c r="AC2" s="21"/>
      <c r="AD2" s="21"/>
      <c r="AE2" s="21"/>
    </row>
    <row r="3" customFormat="false" ht="12.75" hidden="false" customHeight="false" outlineLevel="0" collapsed="false">
      <c r="A3" s="7" t="s">
        <v>9</v>
      </c>
      <c r="B3" s="7" t="s">
        <v>57</v>
      </c>
      <c r="C3" s="7" t="n">
        <v>22</v>
      </c>
      <c r="D3" s="42" t="n">
        <v>14162.7088</v>
      </c>
      <c r="E3" s="42" t="n">
        <v>41.9563</v>
      </c>
      <c r="F3" s="42" t="n">
        <v>41.8062</v>
      </c>
      <c r="G3" s="42" t="n">
        <v>44.5338</v>
      </c>
      <c r="H3" s="42" t="n">
        <v>21780.48</v>
      </c>
      <c r="I3" s="42" t="n">
        <v>40.91</v>
      </c>
      <c r="J3" s="42" t="n">
        <v>6.05</v>
      </c>
      <c r="K3" s="42" t="n">
        <v>22</v>
      </c>
      <c r="L3" s="42" t="n">
        <v>14163.9008</v>
      </c>
      <c r="M3" s="42" t="n">
        <v>41.9555</v>
      </c>
      <c r="N3" s="42" t="n">
        <v>41.8062</v>
      </c>
      <c r="O3" s="42" t="n">
        <v>44.5367</v>
      </c>
      <c r="P3" s="42" t="n">
        <v>21847.33</v>
      </c>
      <c r="Q3" s="42" t="n">
        <v>52.41</v>
      </c>
      <c r="R3" s="42" t="n">
        <v>6.0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44"/>
      <c r="AC3" s="44"/>
      <c r="AD3" s="44"/>
      <c r="AE3" s="44"/>
    </row>
    <row r="4" customFormat="false" ht="12.75" hidden="false" customHeight="false" outlineLevel="0" collapsed="false">
      <c r="A4" s="11" t="s">
        <v>69</v>
      </c>
      <c r="B4" s="11"/>
      <c r="C4" s="11" t="n">
        <v>27</v>
      </c>
      <c r="D4" s="42" t="n">
        <v>5762.0736</v>
      </c>
      <c r="E4" s="42" t="n">
        <v>39.4674</v>
      </c>
      <c r="F4" s="42" t="n">
        <v>40.1333</v>
      </c>
      <c r="G4" s="42" t="n">
        <v>42.593</v>
      </c>
      <c r="H4" s="42" t="n">
        <v>19064.95</v>
      </c>
      <c r="I4" s="42" t="n">
        <v>42.18</v>
      </c>
      <c r="J4" s="42" t="n">
        <v>5.3</v>
      </c>
      <c r="K4" s="42" t="n">
        <v>27</v>
      </c>
      <c r="L4" s="42" t="n">
        <v>5766.9824</v>
      </c>
      <c r="M4" s="42" t="n">
        <v>39.466</v>
      </c>
      <c r="N4" s="42" t="n">
        <v>40.1321</v>
      </c>
      <c r="O4" s="42" t="n">
        <v>42.5902</v>
      </c>
      <c r="P4" s="42" t="n">
        <v>19691.94</v>
      </c>
      <c r="Q4" s="42" t="n">
        <v>50.56</v>
      </c>
      <c r="R4" s="42" t="n">
        <v>5.47</v>
      </c>
      <c r="S4" s="43"/>
      <c r="T4" s="45"/>
      <c r="U4" s="34"/>
      <c r="V4" s="46"/>
      <c r="W4" s="45"/>
      <c r="X4" s="34"/>
      <c r="Y4" s="46"/>
      <c r="AB4" s="44"/>
      <c r="AC4" s="44"/>
      <c r="AD4" s="44"/>
      <c r="AE4" s="44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788.0656</v>
      </c>
      <c r="E5" s="42" t="n">
        <v>36.9189</v>
      </c>
      <c r="F5" s="42" t="n">
        <v>38.8585</v>
      </c>
      <c r="G5" s="42" t="n">
        <v>41.042</v>
      </c>
      <c r="H5" s="42" t="n">
        <v>18487.12</v>
      </c>
      <c r="I5" s="42" t="n">
        <v>41.15</v>
      </c>
      <c r="J5" s="42" t="n">
        <v>5.14</v>
      </c>
      <c r="K5" s="42" t="n">
        <v>32</v>
      </c>
      <c r="L5" s="42" t="n">
        <v>2788.8224</v>
      </c>
      <c r="M5" s="42" t="n">
        <v>36.9152</v>
      </c>
      <c r="N5" s="42" t="n">
        <v>38.8619</v>
      </c>
      <c r="O5" s="42" t="n">
        <v>41.041</v>
      </c>
      <c r="P5" s="42" t="n">
        <v>17974.04</v>
      </c>
      <c r="Q5" s="42" t="n">
        <v>40.06</v>
      </c>
      <c r="R5" s="42" t="n">
        <v>4.99</v>
      </c>
      <c r="S5" s="43"/>
      <c r="T5" s="45"/>
      <c r="U5" s="34"/>
      <c r="V5" s="46"/>
      <c r="W5" s="45"/>
      <c r="X5" s="34"/>
      <c r="Y5" s="46"/>
      <c r="AB5" s="44"/>
      <c r="AC5" s="44"/>
      <c r="AD5" s="44"/>
      <c r="AE5" s="44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455.0528</v>
      </c>
      <c r="E6" s="42" t="n">
        <v>34.2378</v>
      </c>
      <c r="F6" s="42" t="n">
        <v>37.8324</v>
      </c>
      <c r="G6" s="42" t="n">
        <v>39.8927</v>
      </c>
      <c r="H6" s="42" t="n">
        <v>17007.29</v>
      </c>
      <c r="I6" s="42" t="n">
        <v>39.84</v>
      </c>
      <c r="J6" s="42" t="n">
        <v>4.72</v>
      </c>
      <c r="K6" s="42" t="n">
        <v>37</v>
      </c>
      <c r="L6" s="42" t="n">
        <v>1454.1376</v>
      </c>
      <c r="M6" s="42" t="n">
        <v>34.2341</v>
      </c>
      <c r="N6" s="42" t="n">
        <v>37.8331</v>
      </c>
      <c r="O6" s="42" t="n">
        <v>39.8908</v>
      </c>
      <c r="P6" s="42" t="n">
        <v>16944.42</v>
      </c>
      <c r="Q6" s="42" t="n">
        <v>34.33</v>
      </c>
      <c r="R6" s="42" t="n">
        <v>4.71</v>
      </c>
      <c r="S6" s="43"/>
      <c r="T6" s="47"/>
      <c r="U6" s="48"/>
      <c r="V6" s="49"/>
      <c r="W6" s="47"/>
      <c r="X6" s="48"/>
      <c r="Y6" s="49"/>
      <c r="AB6" s="44"/>
      <c r="AC6" s="44"/>
      <c r="AD6" s="44"/>
      <c r="AE6" s="44"/>
    </row>
    <row r="7" customFormat="false" ht="12.75" hidden="false" customHeight="false" outlineLevel="0" collapsed="false">
      <c r="A7" s="11"/>
      <c r="B7" s="7" t="s">
        <v>54</v>
      </c>
      <c r="C7" s="7" t="n">
        <v>22</v>
      </c>
      <c r="D7" s="42" t="n">
        <v>35672.3344</v>
      </c>
      <c r="E7" s="42" t="n">
        <v>40.4405</v>
      </c>
      <c r="F7" s="42" t="n">
        <v>45.2738</v>
      </c>
      <c r="G7" s="42" t="n">
        <v>44.891</v>
      </c>
      <c r="H7" s="42" t="n">
        <v>31216.26</v>
      </c>
      <c r="I7" s="42" t="n">
        <v>89.63</v>
      </c>
      <c r="J7" s="42" t="n">
        <v>8.67</v>
      </c>
      <c r="K7" s="42" t="n">
        <v>22</v>
      </c>
      <c r="L7" s="42" t="n">
        <v>35660.1488</v>
      </c>
      <c r="M7" s="42" t="n">
        <v>40.4384</v>
      </c>
      <c r="N7" s="42" t="n">
        <v>45.2774</v>
      </c>
      <c r="O7" s="42" t="n">
        <v>44.8923</v>
      </c>
      <c r="P7" s="42" t="n">
        <v>30005.94</v>
      </c>
      <c r="Q7" s="42" t="n">
        <v>85.02</v>
      </c>
      <c r="R7" s="42" t="n">
        <v>8.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44"/>
      <c r="AC7" s="44"/>
      <c r="AD7" s="44"/>
      <c r="AE7" s="44"/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7097.5184</v>
      </c>
      <c r="E8" s="42" t="n">
        <v>37.4239</v>
      </c>
      <c r="F8" s="42" t="n">
        <v>43.3963</v>
      </c>
      <c r="G8" s="42" t="n">
        <v>43.5252</v>
      </c>
      <c r="H8" s="42" t="n">
        <v>22747.75</v>
      </c>
      <c r="I8" s="42" t="n">
        <v>54.3</v>
      </c>
      <c r="J8" s="42" t="n">
        <v>6.32</v>
      </c>
      <c r="K8" s="42" t="n">
        <v>27</v>
      </c>
      <c r="L8" s="42" t="n">
        <v>17104.392</v>
      </c>
      <c r="M8" s="42" t="n">
        <v>37.4252</v>
      </c>
      <c r="N8" s="42" t="n">
        <v>43.402</v>
      </c>
      <c r="O8" s="42" t="n">
        <v>43.5243</v>
      </c>
      <c r="P8" s="42" t="n">
        <v>27119.68</v>
      </c>
      <c r="Q8" s="42" t="n">
        <v>71.56</v>
      </c>
      <c r="R8" s="42" t="n">
        <v>7.53</v>
      </c>
      <c r="S8" s="43"/>
      <c r="T8" s="45"/>
      <c r="U8" s="34"/>
      <c r="V8" s="34"/>
      <c r="W8" s="45"/>
      <c r="X8" s="34"/>
      <c r="Y8" s="46"/>
      <c r="AB8" s="44"/>
      <c r="AC8" s="44"/>
      <c r="AD8" s="44"/>
      <c r="AE8" s="44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920.6256</v>
      </c>
      <c r="E9" s="42" t="n">
        <v>34.4562</v>
      </c>
      <c r="F9" s="42" t="n">
        <v>41.8029</v>
      </c>
      <c r="G9" s="42" t="n">
        <v>42.2099</v>
      </c>
      <c r="H9" s="42" t="n">
        <v>23871.52</v>
      </c>
      <c r="I9" s="42" t="n">
        <v>62.73</v>
      </c>
      <c r="J9" s="42" t="n">
        <v>6.63</v>
      </c>
      <c r="K9" s="42" t="n">
        <v>32</v>
      </c>
      <c r="L9" s="42" t="n">
        <v>8921.7248</v>
      </c>
      <c r="M9" s="42" t="n">
        <v>34.4583</v>
      </c>
      <c r="N9" s="42" t="n">
        <v>41.795</v>
      </c>
      <c r="O9" s="42" t="n">
        <v>42.2094</v>
      </c>
      <c r="P9" s="42" t="n">
        <v>25234.6</v>
      </c>
      <c r="Q9" s="42" t="n">
        <v>68.03</v>
      </c>
      <c r="R9" s="42" t="n">
        <v>7.01</v>
      </c>
      <c r="S9" s="43"/>
      <c r="T9" s="45"/>
      <c r="U9" s="50"/>
      <c r="V9" s="34"/>
      <c r="W9" s="45"/>
      <c r="X9" s="34"/>
      <c r="Y9" s="46"/>
      <c r="AB9" s="44"/>
      <c r="AC9" s="44"/>
      <c r="AD9" s="44"/>
      <c r="AE9" s="44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996.0416</v>
      </c>
      <c r="E10" s="42" t="n">
        <v>31.7133</v>
      </c>
      <c r="F10" s="42" t="n">
        <v>40.5439</v>
      </c>
      <c r="G10" s="42" t="n">
        <v>41.1584</v>
      </c>
      <c r="H10" s="42" t="n">
        <v>22963.02</v>
      </c>
      <c r="I10" s="42" t="n">
        <v>58.29</v>
      </c>
      <c r="J10" s="42" t="n">
        <v>6.38</v>
      </c>
      <c r="K10" s="42" t="n">
        <v>37</v>
      </c>
      <c r="L10" s="42" t="n">
        <v>4999.3488</v>
      </c>
      <c r="M10" s="42" t="n">
        <v>31.716</v>
      </c>
      <c r="N10" s="42" t="n">
        <v>40.5448</v>
      </c>
      <c r="O10" s="42" t="n">
        <v>41.1549</v>
      </c>
      <c r="P10" s="42" t="n">
        <v>22732.45</v>
      </c>
      <c r="Q10" s="42" t="n">
        <v>53.55</v>
      </c>
      <c r="R10" s="42" t="n">
        <v>6.31</v>
      </c>
      <c r="S10" s="43"/>
      <c r="T10" s="47"/>
      <c r="U10" s="48"/>
      <c r="V10" s="48"/>
      <c r="W10" s="47"/>
      <c r="X10" s="48"/>
      <c r="Y10" s="49"/>
      <c r="AB10" s="44"/>
      <c r="AC10" s="44"/>
      <c r="AD10" s="44"/>
      <c r="AE10" s="44"/>
    </row>
    <row r="11" customFormat="false" ht="12.75" hidden="false" customHeight="false" outlineLevel="0" collapsed="false">
      <c r="A11" s="11"/>
      <c r="B11" s="7" t="s">
        <v>52</v>
      </c>
      <c r="C11" s="7" t="n">
        <v>22</v>
      </c>
      <c r="D11" s="42" t="n">
        <v>227774.2224</v>
      </c>
      <c r="E11" s="42" t="n">
        <v>39.5156</v>
      </c>
      <c r="F11" s="42" t="n">
        <v>39.8001</v>
      </c>
      <c r="G11" s="42" t="n">
        <v>38.1481</v>
      </c>
      <c r="H11" s="42" t="n">
        <v>73293.16</v>
      </c>
      <c r="I11" s="42" t="n">
        <v>128.02</v>
      </c>
      <c r="J11" s="42" t="n">
        <v>20.36</v>
      </c>
      <c r="K11" s="42" t="n">
        <v>22</v>
      </c>
      <c r="L11" s="42" t="n">
        <v>227784.208</v>
      </c>
      <c r="M11" s="42" t="n">
        <v>39.5146</v>
      </c>
      <c r="N11" s="42" t="n">
        <v>39.8023</v>
      </c>
      <c r="O11" s="42" t="n">
        <v>38.1485</v>
      </c>
      <c r="P11" s="42" t="n">
        <v>84696.27</v>
      </c>
      <c r="Q11" s="42" t="n">
        <v>192.25</v>
      </c>
      <c r="R11" s="42" t="n">
        <v>23.5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B11" s="44"/>
      <c r="AC11" s="44"/>
      <c r="AD11" s="44"/>
      <c r="AE11" s="44"/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105666.7936</v>
      </c>
      <c r="E12" s="42" t="n">
        <v>34.0001</v>
      </c>
      <c r="F12" s="42" t="n">
        <v>38.4485</v>
      </c>
      <c r="G12" s="42" t="n">
        <v>36.7768</v>
      </c>
      <c r="H12" s="42" t="n">
        <v>74685.49</v>
      </c>
      <c r="I12" s="42" t="n">
        <v>170.62</v>
      </c>
      <c r="J12" s="42" t="n">
        <v>20.75</v>
      </c>
      <c r="K12" s="42" t="n">
        <v>27</v>
      </c>
      <c r="L12" s="42" t="n">
        <v>105651.3392</v>
      </c>
      <c r="M12" s="42" t="n">
        <v>33.9978</v>
      </c>
      <c r="N12" s="42" t="n">
        <v>38.4479</v>
      </c>
      <c r="O12" s="42" t="n">
        <v>36.7766</v>
      </c>
      <c r="P12" s="42" t="n">
        <v>71898.61</v>
      </c>
      <c r="Q12" s="42" t="n">
        <v>180.22</v>
      </c>
      <c r="R12" s="42" t="n">
        <v>19.97</v>
      </c>
      <c r="S12" s="43"/>
      <c r="T12" s="45"/>
      <c r="U12" s="34"/>
      <c r="V12" s="34"/>
      <c r="W12" s="45"/>
      <c r="X12" s="34"/>
      <c r="Y12" s="46"/>
      <c r="AB12" s="44"/>
      <c r="AC12" s="44"/>
      <c r="AD12" s="44"/>
      <c r="AE12" s="44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097.008</v>
      </c>
      <c r="E13" s="42" t="n">
        <v>29.5754</v>
      </c>
      <c r="F13" s="42" t="n">
        <v>37.5161</v>
      </c>
      <c r="G13" s="42" t="n">
        <v>35.7733</v>
      </c>
      <c r="H13" s="42" t="n">
        <v>45061.95</v>
      </c>
      <c r="I13" s="42" t="n">
        <v>110.42</v>
      </c>
      <c r="J13" s="42" t="n">
        <v>12.52</v>
      </c>
      <c r="K13" s="42" t="n">
        <v>32</v>
      </c>
      <c r="L13" s="42" t="n">
        <v>28091.6864</v>
      </c>
      <c r="M13" s="42" t="n">
        <v>29.5742</v>
      </c>
      <c r="N13" s="42" t="n">
        <v>37.5165</v>
      </c>
      <c r="O13" s="42" t="n">
        <v>35.7715</v>
      </c>
      <c r="P13" s="42" t="n">
        <v>51020.6</v>
      </c>
      <c r="Q13" s="42" t="n">
        <v>149.5</v>
      </c>
      <c r="R13" s="42" t="n">
        <v>14.17</v>
      </c>
      <c r="S13" s="43"/>
      <c r="T13" s="45"/>
      <c r="U13" s="34"/>
      <c r="V13" s="34"/>
      <c r="W13" s="45"/>
      <c r="X13" s="34"/>
      <c r="Y13" s="46"/>
      <c r="AB13" s="44"/>
      <c r="AC13" s="44"/>
      <c r="AD13" s="44"/>
      <c r="AE13" s="44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214.3136</v>
      </c>
      <c r="E14" s="42" t="n">
        <v>28.1385</v>
      </c>
      <c r="F14" s="42" t="n">
        <v>36.7185</v>
      </c>
      <c r="G14" s="42" t="n">
        <v>34.9057</v>
      </c>
      <c r="H14" s="42" t="n">
        <v>42306.59</v>
      </c>
      <c r="I14" s="42" t="n">
        <v>76.26</v>
      </c>
      <c r="J14" s="42" t="n">
        <v>11.75</v>
      </c>
      <c r="K14" s="42" t="n">
        <v>37</v>
      </c>
      <c r="L14" s="42" t="n">
        <v>8213.2496</v>
      </c>
      <c r="M14" s="42" t="n">
        <v>28.1381</v>
      </c>
      <c r="N14" s="42" t="n">
        <v>36.7179</v>
      </c>
      <c r="O14" s="42" t="n">
        <v>34.902</v>
      </c>
      <c r="P14" s="42" t="n">
        <v>43615.14</v>
      </c>
      <c r="Q14" s="42" t="n">
        <v>97.29</v>
      </c>
      <c r="R14" s="42" t="n">
        <v>12.12</v>
      </c>
      <c r="S14" s="43"/>
      <c r="T14" s="47"/>
      <c r="U14" s="48"/>
      <c r="V14" s="48"/>
      <c r="W14" s="47"/>
      <c r="X14" s="48"/>
      <c r="Y14" s="49"/>
      <c r="AB14" s="44"/>
      <c r="AC14" s="44"/>
      <c r="AD14" s="44"/>
      <c r="AE14" s="44"/>
    </row>
    <row r="15" customFormat="false" ht="12.75" hidden="false" customHeight="false" outlineLevel="0" collapsed="false">
      <c r="A15" s="11"/>
      <c r="B15" s="7" t="s">
        <v>56</v>
      </c>
      <c r="C15" s="7" t="n">
        <v>22</v>
      </c>
      <c r="D15" s="42" t="n">
        <v>23926.472</v>
      </c>
      <c r="E15" s="42" t="n">
        <v>41.6372</v>
      </c>
      <c r="F15" s="42" t="n">
        <v>46.9063</v>
      </c>
      <c r="G15" s="42" t="n">
        <v>46.5321</v>
      </c>
      <c r="H15" s="42" t="n">
        <v>54095.29</v>
      </c>
      <c r="I15" s="42" t="n">
        <v>134.19</v>
      </c>
      <c r="J15" s="42" t="n">
        <v>15.03</v>
      </c>
      <c r="K15" s="42" t="n">
        <v>22</v>
      </c>
      <c r="L15" s="42" t="n">
        <v>23925.9056</v>
      </c>
      <c r="M15" s="42" t="n">
        <v>41.6364</v>
      </c>
      <c r="N15" s="42" t="n">
        <v>46.9066</v>
      </c>
      <c r="O15" s="42" t="n">
        <v>46.531</v>
      </c>
      <c r="P15" s="42" t="n">
        <v>54486.44</v>
      </c>
      <c r="Q15" s="42" t="n">
        <v>130.71</v>
      </c>
      <c r="R15" s="42" t="n">
        <v>15.1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B15" s="44"/>
      <c r="AC15" s="44"/>
      <c r="AD15" s="44"/>
      <c r="AE15" s="44"/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238.408</v>
      </c>
      <c r="E16" s="42" t="n">
        <v>40.2458</v>
      </c>
      <c r="F16" s="42" t="n">
        <v>46.1212</v>
      </c>
      <c r="G16" s="42" t="n">
        <v>45.9243</v>
      </c>
      <c r="H16" s="42" t="n">
        <v>38807.91</v>
      </c>
      <c r="I16" s="42" t="n">
        <v>78.89</v>
      </c>
      <c r="J16" s="42" t="n">
        <v>10.78</v>
      </c>
      <c r="K16" s="42" t="n">
        <v>27</v>
      </c>
      <c r="L16" s="42" t="n">
        <v>6240.1072</v>
      </c>
      <c r="M16" s="42" t="n">
        <v>40.2453</v>
      </c>
      <c r="N16" s="42" t="n">
        <v>46.1134</v>
      </c>
      <c r="O16" s="42" t="n">
        <v>45.9223</v>
      </c>
      <c r="P16" s="42" t="n">
        <v>44579.55</v>
      </c>
      <c r="Q16" s="42" t="n">
        <v>92.34</v>
      </c>
      <c r="R16" s="42" t="n">
        <v>12.38</v>
      </c>
      <c r="S16" s="43"/>
      <c r="T16" s="45"/>
      <c r="U16" s="34"/>
      <c r="V16" s="34"/>
      <c r="W16" s="45"/>
      <c r="X16" s="34"/>
      <c r="Y16" s="46"/>
      <c r="AB16" s="44"/>
      <c r="AC16" s="44"/>
      <c r="AD16" s="44"/>
      <c r="AE16" s="44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613.9248</v>
      </c>
      <c r="E17" s="42" t="n">
        <v>38.9475</v>
      </c>
      <c r="F17" s="42" t="n">
        <v>45.4379</v>
      </c>
      <c r="G17" s="42" t="n">
        <v>45.4206</v>
      </c>
      <c r="H17" s="42" t="n">
        <v>42789.5</v>
      </c>
      <c r="I17" s="42" t="n">
        <v>71.5</v>
      </c>
      <c r="J17" s="42" t="n">
        <v>11.89</v>
      </c>
      <c r="K17" s="42" t="n">
        <v>32</v>
      </c>
      <c r="L17" s="42" t="n">
        <v>2603.2704</v>
      </c>
      <c r="M17" s="42" t="n">
        <v>38.9452</v>
      </c>
      <c r="N17" s="42" t="n">
        <v>45.4397</v>
      </c>
      <c r="O17" s="42" t="n">
        <v>45.4221</v>
      </c>
      <c r="P17" s="42" t="n">
        <v>35047.93</v>
      </c>
      <c r="Q17" s="42" t="n">
        <v>65.1</v>
      </c>
      <c r="R17" s="42" t="n">
        <v>9.74</v>
      </c>
      <c r="S17" s="43"/>
      <c r="T17" s="45"/>
      <c r="U17" s="34"/>
      <c r="V17" s="34"/>
      <c r="W17" s="45"/>
      <c r="X17" s="34"/>
      <c r="Y17" s="46"/>
      <c r="AB17" s="44"/>
      <c r="AC17" s="44"/>
      <c r="AD17" s="44"/>
      <c r="AE17" s="44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263.6768</v>
      </c>
      <c r="E18" s="42" t="n">
        <v>37.2456</v>
      </c>
      <c r="F18" s="42" t="n">
        <v>44.9871</v>
      </c>
      <c r="G18" s="42" t="n">
        <v>45.0737</v>
      </c>
      <c r="H18" s="42" t="n">
        <v>38974.58</v>
      </c>
      <c r="I18" s="42" t="n">
        <v>59.65</v>
      </c>
      <c r="J18" s="42" t="n">
        <v>10.83</v>
      </c>
      <c r="K18" s="42" t="n">
        <v>37</v>
      </c>
      <c r="L18" s="42" t="n">
        <v>1264.1568</v>
      </c>
      <c r="M18" s="42" t="n">
        <v>37.2428</v>
      </c>
      <c r="N18" s="42" t="n">
        <v>44.9876</v>
      </c>
      <c r="O18" s="42" t="n">
        <v>45.0781</v>
      </c>
      <c r="P18" s="42" t="n">
        <v>38313.07</v>
      </c>
      <c r="Q18" s="42" t="n">
        <v>57.52</v>
      </c>
      <c r="R18" s="42" t="n">
        <v>10.64</v>
      </c>
      <c r="S18" s="43"/>
      <c r="T18" s="47"/>
      <c r="U18" s="48"/>
      <c r="V18" s="48"/>
      <c r="W18" s="47"/>
      <c r="X18" s="48"/>
      <c r="Y18" s="49"/>
      <c r="AB18" s="44"/>
      <c r="AC18" s="44"/>
      <c r="AD18" s="44"/>
      <c r="AE18" s="44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 t="n">
        <v>5174.4528</v>
      </c>
      <c r="E19" s="42" t="n">
        <v>41.8994</v>
      </c>
      <c r="F19" s="42" t="n">
        <v>43.8408</v>
      </c>
      <c r="G19" s="42" t="n">
        <v>45.6742</v>
      </c>
      <c r="H19" s="42" t="n">
        <v>20164.12</v>
      </c>
      <c r="I19" s="42" t="n">
        <v>53.9</v>
      </c>
      <c r="J19" s="42" t="n">
        <v>5.6</v>
      </c>
      <c r="K19" s="42" t="n">
        <v>22</v>
      </c>
      <c r="L19" s="42" t="n">
        <v>5175.3864</v>
      </c>
      <c r="M19" s="42" t="n">
        <v>41.9003</v>
      </c>
      <c r="N19" s="42" t="n">
        <v>43.8413</v>
      </c>
      <c r="O19" s="42" t="n">
        <v>45.6737</v>
      </c>
      <c r="P19" s="42" t="n">
        <v>20600.19</v>
      </c>
      <c r="Q19" s="42" t="n">
        <v>43.93</v>
      </c>
      <c r="R19" s="42" t="n">
        <v>5.7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44"/>
      <c r="AC19" s="44"/>
      <c r="AD19" s="44"/>
      <c r="AE19" s="44"/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 t="n">
        <v>2358.0552</v>
      </c>
      <c r="E20" s="42" t="n">
        <v>40.0282</v>
      </c>
      <c r="F20" s="42" t="n">
        <v>42.5078</v>
      </c>
      <c r="G20" s="42" t="n">
        <v>43.7208</v>
      </c>
      <c r="H20" s="42" t="n">
        <v>18050.37</v>
      </c>
      <c r="I20" s="42" t="n">
        <v>51.16</v>
      </c>
      <c r="J20" s="42" t="n">
        <v>5.01</v>
      </c>
      <c r="K20" s="42" t="n">
        <v>27</v>
      </c>
      <c r="L20" s="42" t="n">
        <v>2357.26</v>
      </c>
      <c r="M20" s="42" t="n">
        <v>40.0277</v>
      </c>
      <c r="N20" s="42" t="n">
        <v>42.5067</v>
      </c>
      <c r="O20" s="42" t="n">
        <v>43.7191</v>
      </c>
      <c r="P20" s="42" t="n">
        <v>17855</v>
      </c>
      <c r="Q20" s="42" t="n">
        <v>34.52</v>
      </c>
      <c r="R20" s="42" t="n">
        <v>4.96</v>
      </c>
      <c r="S20" s="43"/>
      <c r="T20" s="45"/>
      <c r="U20" s="34"/>
      <c r="V20" s="34"/>
      <c r="W20" s="45"/>
      <c r="X20" s="34"/>
      <c r="Y20" s="46"/>
      <c r="AB20" s="44"/>
      <c r="AC20" s="44"/>
      <c r="AD20" s="44"/>
      <c r="AE20" s="44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58.72</v>
      </c>
      <c r="E21" s="42" t="n">
        <v>37.692</v>
      </c>
      <c r="F21" s="42" t="n">
        <v>41.3845</v>
      </c>
      <c r="G21" s="42" t="n">
        <v>42.3121</v>
      </c>
      <c r="H21" s="42" t="n">
        <v>15815.32</v>
      </c>
      <c r="I21" s="42" t="n">
        <v>39.99</v>
      </c>
      <c r="J21" s="42" t="n">
        <v>4.39</v>
      </c>
      <c r="K21" s="42" t="n">
        <v>32</v>
      </c>
      <c r="L21" s="42" t="n">
        <v>1159.0424</v>
      </c>
      <c r="M21" s="42" t="n">
        <v>37.6936</v>
      </c>
      <c r="N21" s="42" t="n">
        <v>41.3863</v>
      </c>
      <c r="O21" s="42" t="n">
        <v>42.3164</v>
      </c>
      <c r="P21" s="42" t="n">
        <v>16066.03</v>
      </c>
      <c r="Q21" s="42" t="n">
        <v>30.99</v>
      </c>
      <c r="R21" s="42" t="n">
        <v>4.46</v>
      </c>
      <c r="S21" s="43"/>
      <c r="T21" s="45"/>
      <c r="U21" s="34"/>
      <c r="V21" s="34"/>
      <c r="W21" s="45"/>
      <c r="X21" s="34"/>
      <c r="Y21" s="46"/>
      <c r="AB21" s="44"/>
      <c r="AC21" s="44"/>
      <c r="AD21" s="44"/>
      <c r="AE21" s="44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88.472</v>
      </c>
      <c r="E22" s="42" t="n">
        <v>35.2836</v>
      </c>
      <c r="F22" s="42" t="n">
        <v>40.4983</v>
      </c>
      <c r="G22" s="42" t="n">
        <v>41.4053</v>
      </c>
      <c r="H22" s="42" t="n">
        <v>15037.03</v>
      </c>
      <c r="I22" s="42" t="n">
        <v>29.35</v>
      </c>
      <c r="J22" s="42" t="n">
        <v>4.18</v>
      </c>
      <c r="K22" s="42" t="n">
        <v>37</v>
      </c>
      <c r="L22" s="42" t="n">
        <v>588.1944</v>
      </c>
      <c r="M22" s="42" t="n">
        <v>35.2811</v>
      </c>
      <c r="N22" s="42" t="n">
        <v>40.4959</v>
      </c>
      <c r="O22" s="42" t="n">
        <v>41.4069</v>
      </c>
      <c r="P22" s="42" t="n">
        <v>13847</v>
      </c>
      <c r="Q22" s="42" t="n">
        <v>27.55</v>
      </c>
      <c r="R22" s="42" t="n">
        <v>3.85</v>
      </c>
      <c r="S22" s="43"/>
      <c r="T22" s="47"/>
      <c r="U22" s="48"/>
      <c r="V22" s="48"/>
      <c r="W22" s="47"/>
      <c r="X22" s="48"/>
      <c r="Y22" s="49"/>
      <c r="AB22" s="44"/>
      <c r="AC22" s="44"/>
      <c r="AD22" s="44"/>
      <c r="AE22" s="44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 t="n">
        <v>8135.1648</v>
      </c>
      <c r="E23" s="42" t="n">
        <v>40.2359</v>
      </c>
      <c r="F23" s="42" t="n">
        <v>42.7358</v>
      </c>
      <c r="G23" s="42" t="n">
        <v>44.152</v>
      </c>
      <c r="H23" s="42" t="n">
        <v>18836.73</v>
      </c>
      <c r="I23" s="42" t="n">
        <v>58.86</v>
      </c>
      <c r="J23" s="42" t="n">
        <v>5.23</v>
      </c>
      <c r="K23" s="42" t="n">
        <v>22</v>
      </c>
      <c r="L23" s="42" t="n">
        <v>8137.064</v>
      </c>
      <c r="M23" s="42" t="n">
        <v>40.2358</v>
      </c>
      <c r="N23" s="42" t="n">
        <v>42.7352</v>
      </c>
      <c r="O23" s="42" t="n">
        <v>44.1454</v>
      </c>
      <c r="P23" s="42" t="n">
        <v>18369.78</v>
      </c>
      <c r="Q23" s="42" t="n">
        <v>50.03</v>
      </c>
      <c r="R23" s="42" t="n">
        <v>5.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44"/>
      <c r="AC23" s="44"/>
      <c r="AD23" s="44"/>
      <c r="AE23" s="44"/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541.3048</v>
      </c>
      <c r="E24" s="42" t="n">
        <v>37.699</v>
      </c>
      <c r="F24" s="42" t="n">
        <v>40.9559</v>
      </c>
      <c r="G24" s="42" t="n">
        <v>41.7535</v>
      </c>
      <c r="H24" s="42" t="n">
        <v>14248.91</v>
      </c>
      <c r="I24" s="42" t="n">
        <v>31.33</v>
      </c>
      <c r="J24" s="42" t="n">
        <v>3.96</v>
      </c>
      <c r="K24" s="42" t="n">
        <v>27</v>
      </c>
      <c r="L24" s="42" t="n">
        <v>3541.348</v>
      </c>
      <c r="M24" s="42" t="n">
        <v>37.697</v>
      </c>
      <c r="N24" s="42" t="n">
        <v>40.9593</v>
      </c>
      <c r="O24" s="42" t="n">
        <v>41.7558</v>
      </c>
      <c r="P24" s="42" t="n">
        <v>16805.37</v>
      </c>
      <c r="Q24" s="42" t="n">
        <v>39.04</v>
      </c>
      <c r="R24" s="42" t="n">
        <v>4.67</v>
      </c>
      <c r="S24" s="43"/>
      <c r="T24" s="45"/>
      <c r="U24" s="34"/>
      <c r="V24" s="34"/>
      <c r="W24" s="45"/>
      <c r="X24" s="34"/>
      <c r="Y24" s="46"/>
      <c r="AB24" s="44"/>
      <c r="AC24" s="44"/>
      <c r="AD24" s="44"/>
      <c r="AE24" s="44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647.732</v>
      </c>
      <c r="E25" s="42" t="n">
        <v>35.0793</v>
      </c>
      <c r="F25" s="42" t="n">
        <v>39.4639</v>
      </c>
      <c r="G25" s="42" t="n">
        <v>40.1009</v>
      </c>
      <c r="H25" s="42" t="n">
        <v>15312.91</v>
      </c>
      <c r="I25" s="42" t="n">
        <v>38.46</v>
      </c>
      <c r="J25" s="42" t="n">
        <v>4.25</v>
      </c>
      <c r="K25" s="42" t="n">
        <v>32</v>
      </c>
      <c r="L25" s="42" t="n">
        <v>1646.992</v>
      </c>
      <c r="M25" s="42" t="n">
        <v>35.0777</v>
      </c>
      <c r="N25" s="42" t="n">
        <v>39.4624</v>
      </c>
      <c r="O25" s="42" t="n">
        <v>40.1009</v>
      </c>
      <c r="P25" s="42" t="n">
        <v>15317.12</v>
      </c>
      <c r="Q25" s="42" t="n">
        <v>44.31</v>
      </c>
      <c r="R25" s="42" t="n">
        <v>4.25</v>
      </c>
      <c r="S25" s="43"/>
      <c r="T25" s="45"/>
      <c r="U25" s="34"/>
      <c r="V25" s="34"/>
      <c r="W25" s="45"/>
      <c r="X25" s="34"/>
      <c r="Y25" s="46"/>
      <c r="AB25" s="44"/>
      <c r="AC25" s="44"/>
      <c r="AD25" s="44"/>
      <c r="AE25" s="44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73.5136</v>
      </c>
      <c r="E26" s="42" t="n">
        <v>32.5516</v>
      </c>
      <c r="F26" s="42" t="n">
        <v>38.2826</v>
      </c>
      <c r="G26" s="42" t="n">
        <v>39.1496</v>
      </c>
      <c r="H26" s="42" t="n">
        <v>13445.28</v>
      </c>
      <c r="I26" s="42" t="n">
        <v>30.21</v>
      </c>
      <c r="J26" s="42" t="n">
        <v>3.73</v>
      </c>
      <c r="K26" s="42" t="n">
        <v>37</v>
      </c>
      <c r="L26" s="42" t="n">
        <v>773.5504</v>
      </c>
      <c r="M26" s="42" t="n">
        <v>32.5501</v>
      </c>
      <c r="N26" s="42" t="n">
        <v>38.2809</v>
      </c>
      <c r="O26" s="42" t="n">
        <v>39.1537</v>
      </c>
      <c r="P26" s="42" t="n">
        <v>14083.19</v>
      </c>
      <c r="Q26" s="42" t="n">
        <v>36.81</v>
      </c>
      <c r="R26" s="42" t="n">
        <v>3.91</v>
      </c>
      <c r="S26" s="43"/>
      <c r="T26" s="47"/>
      <c r="U26" s="48"/>
      <c r="V26" s="48"/>
      <c r="W26" s="47"/>
      <c r="X26" s="48"/>
      <c r="Y26" s="49"/>
      <c r="AB26" s="44"/>
      <c r="AC26" s="44"/>
      <c r="AD26" s="44"/>
      <c r="AE26" s="44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 t="n">
        <v>20135.6968</v>
      </c>
      <c r="E27" s="42" t="n">
        <v>38.6849</v>
      </c>
      <c r="F27" s="42" t="n">
        <v>40.263</v>
      </c>
      <c r="G27" s="42" t="n">
        <v>43.8661</v>
      </c>
      <c r="H27" s="42" t="n">
        <v>43033.27</v>
      </c>
      <c r="I27" s="42" t="n">
        <v>107.51</v>
      </c>
      <c r="J27" s="42" t="n">
        <v>11.95</v>
      </c>
      <c r="K27" s="42" t="n">
        <v>22</v>
      </c>
      <c r="L27" s="42" t="n">
        <v>20145.6504</v>
      </c>
      <c r="M27" s="42" t="n">
        <v>38.685</v>
      </c>
      <c r="N27" s="42" t="n">
        <v>40.2641</v>
      </c>
      <c r="O27" s="42" t="n">
        <v>43.8665</v>
      </c>
      <c r="P27" s="42" t="n">
        <v>42538.51</v>
      </c>
      <c r="Q27" s="42" t="n">
        <v>112.11</v>
      </c>
      <c r="R27" s="42" t="n">
        <v>11.8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44"/>
      <c r="AC27" s="44"/>
      <c r="AD27" s="44"/>
      <c r="AE27" s="44"/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425.8912</v>
      </c>
      <c r="E28" s="42" t="n">
        <v>37.0753</v>
      </c>
      <c r="F28" s="42" t="n">
        <v>39.294</v>
      </c>
      <c r="G28" s="42" t="n">
        <v>42.2143</v>
      </c>
      <c r="H28" s="42" t="n">
        <v>34472.23</v>
      </c>
      <c r="I28" s="42" t="n">
        <v>67.33</v>
      </c>
      <c r="J28" s="42" t="n">
        <v>9.58</v>
      </c>
      <c r="K28" s="42" t="n">
        <v>27</v>
      </c>
      <c r="L28" s="42" t="n">
        <v>6426.3792</v>
      </c>
      <c r="M28" s="42" t="n">
        <v>37.0747</v>
      </c>
      <c r="N28" s="42" t="n">
        <v>39.294</v>
      </c>
      <c r="O28" s="42" t="n">
        <v>42.2157</v>
      </c>
      <c r="P28" s="42" t="n">
        <v>34041.05</v>
      </c>
      <c r="Q28" s="42" t="n">
        <v>91</v>
      </c>
      <c r="R28" s="42" t="n">
        <v>9.46</v>
      </c>
      <c r="S28" s="43"/>
      <c r="T28" s="45"/>
      <c r="U28" s="34"/>
      <c r="V28" s="34"/>
      <c r="W28" s="45"/>
      <c r="X28" s="34"/>
      <c r="Y28" s="46"/>
      <c r="AB28" s="44"/>
      <c r="AC28" s="44"/>
      <c r="AD28" s="44"/>
      <c r="AE28" s="44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3023.5544</v>
      </c>
      <c r="E29" s="42" t="n">
        <v>35.2108</v>
      </c>
      <c r="F29" s="42" t="n">
        <v>38.4946</v>
      </c>
      <c r="G29" s="42" t="n">
        <v>40.7292</v>
      </c>
      <c r="H29" s="42" t="n">
        <v>27306.91</v>
      </c>
      <c r="I29" s="42" t="n">
        <v>61.19</v>
      </c>
      <c r="J29" s="42" t="n">
        <v>7.59</v>
      </c>
      <c r="K29" s="42" t="n">
        <v>32</v>
      </c>
      <c r="L29" s="42" t="n">
        <v>3023.8472</v>
      </c>
      <c r="M29" s="42" t="n">
        <v>35.2122</v>
      </c>
      <c r="N29" s="42" t="n">
        <v>38.4957</v>
      </c>
      <c r="O29" s="42" t="n">
        <v>40.7306</v>
      </c>
      <c r="P29" s="42" t="n">
        <v>32156.99</v>
      </c>
      <c r="Q29" s="42" t="n">
        <v>63.78</v>
      </c>
      <c r="R29" s="42" t="n">
        <v>8.93</v>
      </c>
      <c r="S29" s="43"/>
      <c r="T29" s="45"/>
      <c r="U29" s="34"/>
      <c r="V29" s="34"/>
      <c r="W29" s="45"/>
      <c r="X29" s="34"/>
      <c r="Y29" s="46"/>
      <c r="AB29" s="44"/>
      <c r="AC29" s="44"/>
      <c r="AD29" s="44"/>
      <c r="AE29" s="44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54.14</v>
      </c>
      <c r="E30" s="42" t="n">
        <v>33.0135</v>
      </c>
      <c r="F30" s="42" t="n">
        <v>37.7858</v>
      </c>
      <c r="G30" s="42" t="n">
        <v>39.5665</v>
      </c>
      <c r="H30" s="42" t="n">
        <v>29500.61</v>
      </c>
      <c r="I30" s="42" t="n">
        <v>73.76</v>
      </c>
      <c r="J30" s="42" t="n">
        <v>8.19</v>
      </c>
      <c r="K30" s="42" t="n">
        <v>37</v>
      </c>
      <c r="L30" s="42" t="n">
        <v>1554.5656</v>
      </c>
      <c r="M30" s="42" t="n">
        <v>33.015</v>
      </c>
      <c r="N30" s="42" t="n">
        <v>37.7831</v>
      </c>
      <c r="O30" s="42" t="n">
        <v>39.5679</v>
      </c>
      <c r="P30" s="42" t="n">
        <v>29319.56</v>
      </c>
      <c r="Q30" s="42" t="n">
        <v>48.15</v>
      </c>
      <c r="R30" s="42" t="n">
        <v>8.14</v>
      </c>
      <c r="S30" s="43"/>
      <c r="T30" s="47"/>
      <c r="U30" s="48"/>
      <c r="V30" s="48"/>
      <c r="W30" s="47"/>
      <c r="X30" s="48"/>
      <c r="Y30" s="49"/>
      <c r="AB30" s="44"/>
      <c r="AC30" s="44"/>
      <c r="AD30" s="44"/>
      <c r="AE30" s="44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 t="n">
        <v>18966.8544</v>
      </c>
      <c r="E31" s="42" t="n">
        <v>39.3546</v>
      </c>
      <c r="F31" s="42" t="n">
        <v>44.0677</v>
      </c>
      <c r="G31" s="42" t="n">
        <v>45.4462</v>
      </c>
      <c r="H31" s="42" t="n">
        <v>48257.24</v>
      </c>
      <c r="I31" s="42" t="n">
        <v>146.12</v>
      </c>
      <c r="J31" s="42" t="n">
        <v>13.4</v>
      </c>
      <c r="K31" s="42" t="n">
        <v>22</v>
      </c>
      <c r="L31" s="42" t="n">
        <v>18963.8584</v>
      </c>
      <c r="M31" s="42" t="n">
        <v>39.3547</v>
      </c>
      <c r="N31" s="42" t="n">
        <v>44.069</v>
      </c>
      <c r="O31" s="42" t="n">
        <v>45.4457</v>
      </c>
      <c r="P31" s="42" t="n">
        <v>50237.62</v>
      </c>
      <c r="Q31" s="42" t="n">
        <v>120.01</v>
      </c>
      <c r="R31" s="42" t="n">
        <v>13.9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44"/>
      <c r="AC31" s="44"/>
      <c r="AD31" s="44"/>
      <c r="AE31" s="44"/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636.0192</v>
      </c>
      <c r="E32" s="42" t="n">
        <v>37.6426</v>
      </c>
      <c r="F32" s="42" t="n">
        <v>42.8124</v>
      </c>
      <c r="G32" s="42" t="n">
        <v>43.4622</v>
      </c>
      <c r="H32" s="42" t="n">
        <v>42878.76</v>
      </c>
      <c r="I32" s="42" t="n">
        <v>67.94</v>
      </c>
      <c r="J32" s="42" t="n">
        <v>11.91</v>
      </c>
      <c r="K32" s="42" t="n">
        <v>27</v>
      </c>
      <c r="L32" s="42" t="n">
        <v>6637.5</v>
      </c>
      <c r="M32" s="42" t="n">
        <v>37.642</v>
      </c>
      <c r="N32" s="42" t="n">
        <v>42.8146</v>
      </c>
      <c r="O32" s="42" t="n">
        <v>43.4679</v>
      </c>
      <c r="P32" s="42" t="n">
        <v>36876.61</v>
      </c>
      <c r="Q32" s="42" t="n">
        <v>65.18</v>
      </c>
      <c r="R32" s="42" t="n">
        <v>10.24</v>
      </c>
      <c r="S32" s="43"/>
      <c r="T32" s="45"/>
      <c r="U32" s="34"/>
      <c r="V32" s="34"/>
      <c r="W32" s="45"/>
      <c r="X32" s="34"/>
      <c r="Y32" s="46"/>
      <c r="AB32" s="44"/>
      <c r="AC32" s="44"/>
      <c r="AD32" s="44"/>
      <c r="AE32" s="44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063.7608</v>
      </c>
      <c r="E33" s="42" t="n">
        <v>35.7827</v>
      </c>
      <c r="F33" s="42" t="n">
        <v>41.6152</v>
      </c>
      <c r="G33" s="42" t="n">
        <v>41.6742</v>
      </c>
      <c r="H33" s="42" t="n">
        <v>32675.39</v>
      </c>
      <c r="I33" s="42" t="n">
        <v>62.6</v>
      </c>
      <c r="J33" s="42" t="n">
        <v>9.08</v>
      </c>
      <c r="K33" s="42" t="n">
        <v>32</v>
      </c>
      <c r="L33" s="42" t="n">
        <v>3061.876</v>
      </c>
      <c r="M33" s="42" t="n">
        <v>35.784</v>
      </c>
      <c r="N33" s="42" t="n">
        <v>41.6152</v>
      </c>
      <c r="O33" s="42" t="n">
        <v>41.6677</v>
      </c>
      <c r="P33" s="42" t="n">
        <v>38139.99</v>
      </c>
      <c r="Q33" s="42" t="n">
        <v>78.19</v>
      </c>
      <c r="R33" s="42" t="n">
        <v>10.59</v>
      </c>
      <c r="S33" s="43"/>
      <c r="T33" s="45"/>
      <c r="U33" s="34"/>
      <c r="V33" s="34"/>
      <c r="W33" s="45"/>
      <c r="X33" s="34"/>
      <c r="Y33" s="46"/>
      <c r="AB33" s="44"/>
      <c r="AC33" s="44"/>
      <c r="AD33" s="44"/>
      <c r="AE33" s="44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607.0384</v>
      </c>
      <c r="E34" s="42" t="n">
        <v>33.8136</v>
      </c>
      <c r="F34" s="42" t="n">
        <v>40.6232</v>
      </c>
      <c r="G34" s="42" t="n">
        <v>40.2973</v>
      </c>
      <c r="H34" s="42" t="n">
        <v>36758.07</v>
      </c>
      <c r="I34" s="42" t="n">
        <v>71.57</v>
      </c>
      <c r="J34" s="42" t="n">
        <v>10.21</v>
      </c>
      <c r="K34" s="42" t="n">
        <v>37</v>
      </c>
      <c r="L34" s="42" t="n">
        <v>1606.4464</v>
      </c>
      <c r="M34" s="42" t="n">
        <v>33.8138</v>
      </c>
      <c r="N34" s="42" t="n">
        <v>40.6245</v>
      </c>
      <c r="O34" s="42" t="n">
        <v>40.3019</v>
      </c>
      <c r="P34" s="42" t="n">
        <v>36180.93</v>
      </c>
      <c r="Q34" s="42" t="n">
        <v>72.44</v>
      </c>
      <c r="R34" s="42" t="n">
        <v>10.05</v>
      </c>
      <c r="S34" s="43"/>
      <c r="T34" s="47"/>
      <c r="U34" s="48"/>
      <c r="V34" s="48"/>
      <c r="W34" s="47"/>
      <c r="X34" s="48"/>
      <c r="Y34" s="49"/>
      <c r="AB34" s="44"/>
      <c r="AC34" s="44"/>
      <c r="AD34" s="44"/>
      <c r="AE34" s="44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 t="n">
        <v>41300.6544</v>
      </c>
      <c r="E35" s="42" t="n">
        <v>37.5937</v>
      </c>
      <c r="F35" s="42" t="n">
        <v>42.4328</v>
      </c>
      <c r="G35" s="42" t="n">
        <v>44.5117</v>
      </c>
      <c r="H35" s="42" t="n">
        <v>58099.79</v>
      </c>
      <c r="I35" s="42" t="n">
        <v>217.16</v>
      </c>
      <c r="J35" s="42" t="n">
        <v>16.14</v>
      </c>
      <c r="K35" s="42" t="n">
        <v>22</v>
      </c>
      <c r="L35" s="42" t="n">
        <v>41310.024</v>
      </c>
      <c r="M35" s="42" t="n">
        <v>37.5937</v>
      </c>
      <c r="N35" s="42" t="n">
        <v>42.4317</v>
      </c>
      <c r="O35" s="42" t="n">
        <v>44.5124</v>
      </c>
      <c r="P35" s="42" t="n">
        <v>57550.46</v>
      </c>
      <c r="Q35" s="42" t="n">
        <v>167.86</v>
      </c>
      <c r="R35" s="42" t="n">
        <v>15.9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44"/>
      <c r="AC35" s="44"/>
      <c r="AD35" s="44"/>
      <c r="AE35" s="44"/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746.7872</v>
      </c>
      <c r="E36" s="42" t="n">
        <v>35.446</v>
      </c>
      <c r="F36" s="42" t="n">
        <v>41.1522</v>
      </c>
      <c r="G36" s="42" t="n">
        <v>43.329</v>
      </c>
      <c r="H36" s="42" t="n">
        <v>42998.4</v>
      </c>
      <c r="I36" s="42" t="n">
        <v>101.47</v>
      </c>
      <c r="J36" s="42" t="n">
        <v>11.94</v>
      </c>
      <c r="K36" s="42" t="n">
        <v>27</v>
      </c>
      <c r="L36" s="42" t="n">
        <v>7745.3904</v>
      </c>
      <c r="M36" s="42" t="n">
        <v>35.4454</v>
      </c>
      <c r="N36" s="42" t="n">
        <v>41.1499</v>
      </c>
      <c r="O36" s="42" t="n">
        <v>43.3332</v>
      </c>
      <c r="P36" s="42" t="n">
        <v>37316.72</v>
      </c>
      <c r="Q36" s="42" t="n">
        <v>77.02</v>
      </c>
      <c r="R36" s="42" t="n">
        <v>10.37</v>
      </c>
      <c r="S36" s="43"/>
      <c r="T36" s="45"/>
      <c r="U36" s="34"/>
      <c r="V36" s="34"/>
      <c r="W36" s="45"/>
      <c r="X36" s="34"/>
      <c r="Y36" s="46"/>
      <c r="AB36" s="44"/>
      <c r="AC36" s="44"/>
      <c r="AD36" s="44"/>
      <c r="AE36" s="44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425.5072</v>
      </c>
      <c r="E37" s="42" t="n">
        <v>34.0195</v>
      </c>
      <c r="F37" s="42" t="n">
        <v>39.8952</v>
      </c>
      <c r="G37" s="42" t="n">
        <v>42.3009</v>
      </c>
      <c r="H37" s="42" t="n">
        <v>40662.69</v>
      </c>
      <c r="I37" s="42" t="n">
        <v>89.97</v>
      </c>
      <c r="J37" s="42" t="n">
        <v>11.3</v>
      </c>
      <c r="K37" s="42" t="n">
        <v>32</v>
      </c>
      <c r="L37" s="42" t="n">
        <v>2424.8952</v>
      </c>
      <c r="M37" s="42" t="n">
        <v>34.0178</v>
      </c>
      <c r="N37" s="42" t="n">
        <v>39.8937</v>
      </c>
      <c r="O37" s="42" t="n">
        <v>42.3081</v>
      </c>
      <c r="P37" s="42" t="n">
        <v>38753.12</v>
      </c>
      <c r="Q37" s="42" t="n">
        <v>80.48</v>
      </c>
      <c r="R37" s="42" t="n">
        <v>10.76</v>
      </c>
      <c r="S37" s="43"/>
      <c r="T37" s="45"/>
      <c r="U37" s="34"/>
      <c r="V37" s="34"/>
      <c r="W37" s="45"/>
      <c r="X37" s="34"/>
      <c r="Y37" s="46"/>
      <c r="AB37" s="44"/>
      <c r="AC37" s="44"/>
      <c r="AD37" s="44"/>
      <c r="AE37" s="44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1058.1928</v>
      </c>
      <c r="E38" s="42" t="n">
        <v>32.253</v>
      </c>
      <c r="F38" s="42" t="n">
        <v>38.8928</v>
      </c>
      <c r="G38" s="42" t="n">
        <v>41.4599</v>
      </c>
      <c r="H38" s="42" t="n">
        <v>31414.99</v>
      </c>
      <c r="I38" s="42" t="n">
        <v>59.99</v>
      </c>
      <c r="J38" s="42" t="n">
        <v>8.73</v>
      </c>
      <c r="K38" s="42" t="n">
        <v>37</v>
      </c>
      <c r="L38" s="42" t="n">
        <v>1058.888</v>
      </c>
      <c r="M38" s="42" t="n">
        <v>32.2544</v>
      </c>
      <c r="N38" s="42" t="n">
        <v>38.8887</v>
      </c>
      <c r="O38" s="42" t="n">
        <v>41.4636</v>
      </c>
      <c r="P38" s="42" t="n">
        <v>36372.95</v>
      </c>
      <c r="Q38" s="42" t="n">
        <v>74.12</v>
      </c>
      <c r="R38" s="42" t="n">
        <v>10.1</v>
      </c>
      <c r="S38" s="43"/>
      <c r="T38" s="47"/>
      <c r="U38" s="48"/>
      <c r="V38" s="48"/>
      <c r="W38" s="47"/>
      <c r="X38" s="48"/>
      <c r="Y38" s="49"/>
      <c r="AB38" s="44"/>
      <c r="AC38" s="44"/>
      <c r="AD38" s="44"/>
      <c r="AE38" s="44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 t="n">
        <v>3688.8848</v>
      </c>
      <c r="E39" s="42" t="n">
        <v>40.6397</v>
      </c>
      <c r="F39" s="42" t="n">
        <v>43.4162</v>
      </c>
      <c r="G39" s="42" t="n">
        <v>44.1179</v>
      </c>
      <c r="H39" s="42" t="n">
        <v>8910.49</v>
      </c>
      <c r="I39" s="42" t="n">
        <v>22.46</v>
      </c>
      <c r="J39" s="42" t="n">
        <v>2.48</v>
      </c>
      <c r="K39" s="42" t="n">
        <v>22</v>
      </c>
      <c r="L39" s="42" t="n">
        <v>3687.4008</v>
      </c>
      <c r="M39" s="42" t="n">
        <v>40.639</v>
      </c>
      <c r="N39" s="42" t="n">
        <v>43.4124</v>
      </c>
      <c r="O39" s="42" t="n">
        <v>44.115</v>
      </c>
      <c r="P39" s="42" t="n">
        <v>9343.02</v>
      </c>
      <c r="Q39" s="42" t="n">
        <v>23.23</v>
      </c>
      <c r="R39" s="42" t="n">
        <v>2.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44"/>
      <c r="AC39" s="44"/>
      <c r="AD39" s="44"/>
      <c r="AE39" s="44"/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 t="n">
        <v>1782.8904</v>
      </c>
      <c r="E40" s="42" t="n">
        <v>37.4713</v>
      </c>
      <c r="F40" s="42" t="n">
        <v>41.0506</v>
      </c>
      <c r="G40" s="42" t="n">
        <v>41.3744</v>
      </c>
      <c r="H40" s="42" t="n">
        <v>7417.48</v>
      </c>
      <c r="I40" s="42" t="n">
        <v>18.37</v>
      </c>
      <c r="J40" s="42" t="n">
        <v>2.06</v>
      </c>
      <c r="K40" s="42" t="n">
        <v>27</v>
      </c>
      <c r="L40" s="42" t="n">
        <v>1783.488</v>
      </c>
      <c r="M40" s="42" t="n">
        <v>37.4714</v>
      </c>
      <c r="N40" s="42" t="n">
        <v>41.0572</v>
      </c>
      <c r="O40" s="42" t="n">
        <v>41.3851</v>
      </c>
      <c r="P40" s="42" t="n">
        <v>6564.53</v>
      </c>
      <c r="Q40" s="42" t="n">
        <v>11.73</v>
      </c>
      <c r="R40" s="42" t="n">
        <v>1.82</v>
      </c>
      <c r="S40" s="43"/>
      <c r="T40" s="45"/>
      <c r="U40" s="34"/>
      <c r="V40" s="34"/>
      <c r="W40" s="45"/>
      <c r="X40" s="34"/>
      <c r="Y40" s="46"/>
      <c r="AB40" s="44"/>
      <c r="AC40" s="44"/>
      <c r="AD40" s="44"/>
      <c r="AE40" s="44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80.0528</v>
      </c>
      <c r="E41" s="42" t="n">
        <v>34.5589</v>
      </c>
      <c r="F41" s="42" t="n">
        <v>39.1285</v>
      </c>
      <c r="G41" s="42" t="n">
        <v>39.2597</v>
      </c>
      <c r="H41" s="42" t="n">
        <v>6443.69</v>
      </c>
      <c r="I41" s="42" t="n">
        <v>12.08</v>
      </c>
      <c r="J41" s="42" t="n">
        <v>1.79</v>
      </c>
      <c r="K41" s="42" t="n">
        <v>32</v>
      </c>
      <c r="L41" s="42" t="n">
        <v>879.4488</v>
      </c>
      <c r="M41" s="42" t="n">
        <v>34.5637</v>
      </c>
      <c r="N41" s="42" t="n">
        <v>39.1263</v>
      </c>
      <c r="O41" s="42" t="n">
        <v>39.2446</v>
      </c>
      <c r="P41" s="42" t="n">
        <v>7354.41</v>
      </c>
      <c r="Q41" s="42" t="n">
        <v>15.33</v>
      </c>
      <c r="R41" s="42" t="n">
        <v>2.04</v>
      </c>
      <c r="S41" s="43"/>
      <c r="T41" s="45"/>
      <c r="U41" s="34"/>
      <c r="V41" s="34"/>
      <c r="W41" s="45"/>
      <c r="X41" s="34"/>
      <c r="Y41" s="46"/>
      <c r="AB41" s="44"/>
      <c r="AC41" s="44"/>
      <c r="AD41" s="44"/>
      <c r="AE41" s="44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66.7712</v>
      </c>
      <c r="E42" s="42" t="n">
        <v>32.0847</v>
      </c>
      <c r="F42" s="42" t="n">
        <v>37.6812</v>
      </c>
      <c r="G42" s="42" t="n">
        <v>37.5773</v>
      </c>
      <c r="H42" s="42" t="n">
        <v>5370.28</v>
      </c>
      <c r="I42" s="42" t="n">
        <v>9.01</v>
      </c>
      <c r="J42" s="42" t="n">
        <v>1.49</v>
      </c>
      <c r="K42" s="42" t="n">
        <v>37</v>
      </c>
      <c r="L42" s="42" t="n">
        <v>466.1184</v>
      </c>
      <c r="M42" s="42" t="n">
        <v>32.0875</v>
      </c>
      <c r="N42" s="42" t="n">
        <v>37.6907</v>
      </c>
      <c r="O42" s="42" t="n">
        <v>37.5703</v>
      </c>
      <c r="P42" s="42" t="n">
        <v>5353.36</v>
      </c>
      <c r="Q42" s="42" t="n">
        <v>8.33</v>
      </c>
      <c r="R42" s="42" t="n">
        <v>1.49</v>
      </c>
      <c r="S42" s="43"/>
      <c r="T42" s="47"/>
      <c r="U42" s="48"/>
      <c r="V42" s="48"/>
      <c r="W42" s="47"/>
      <c r="X42" s="48"/>
      <c r="Y42" s="49"/>
      <c r="AB42" s="44"/>
      <c r="AC42" s="44"/>
      <c r="AD42" s="44"/>
      <c r="AE42" s="44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 t="n">
        <v>3915.672</v>
      </c>
      <c r="E43" s="42" t="n">
        <v>40.4649</v>
      </c>
      <c r="F43" s="42" t="n">
        <v>43.8819</v>
      </c>
      <c r="G43" s="42" t="n">
        <v>45.4654</v>
      </c>
      <c r="H43" s="42" t="n">
        <v>10147.68</v>
      </c>
      <c r="I43" s="42" t="n">
        <v>28.94</v>
      </c>
      <c r="J43" s="42" t="n">
        <v>2.82</v>
      </c>
      <c r="K43" s="42" t="n">
        <v>22</v>
      </c>
      <c r="L43" s="42" t="n">
        <v>3917.3456</v>
      </c>
      <c r="M43" s="42" t="n">
        <v>40.4662</v>
      </c>
      <c r="N43" s="42" t="n">
        <v>43.8833</v>
      </c>
      <c r="O43" s="42" t="n">
        <v>45.4534</v>
      </c>
      <c r="P43" s="42" t="n">
        <v>10877.98</v>
      </c>
      <c r="Q43" s="42" t="n">
        <v>20.3</v>
      </c>
      <c r="R43" s="42" t="n">
        <v>3.0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44"/>
      <c r="AC43" s="44"/>
      <c r="AD43" s="44"/>
      <c r="AE43" s="44"/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41.3144</v>
      </c>
      <c r="E44" s="42" t="n">
        <v>37.9335</v>
      </c>
      <c r="F44" s="42" t="n">
        <v>41.943</v>
      </c>
      <c r="G44" s="42" t="n">
        <v>43.1378</v>
      </c>
      <c r="H44" s="42" t="n">
        <v>7542.04</v>
      </c>
      <c r="I44" s="42" t="n">
        <v>14.35</v>
      </c>
      <c r="J44" s="42" t="n">
        <v>2.1</v>
      </c>
      <c r="K44" s="42" t="n">
        <v>27</v>
      </c>
      <c r="L44" s="42" t="n">
        <v>1840.1416</v>
      </c>
      <c r="M44" s="42" t="n">
        <v>37.9306</v>
      </c>
      <c r="N44" s="42" t="n">
        <v>41.9433</v>
      </c>
      <c r="O44" s="42" t="n">
        <v>43.1304</v>
      </c>
      <c r="P44" s="42" t="n">
        <v>8880.01</v>
      </c>
      <c r="Q44" s="42" t="n">
        <v>17.96</v>
      </c>
      <c r="R44" s="42" t="n">
        <v>2.47</v>
      </c>
      <c r="S44" s="43"/>
      <c r="T44" s="45"/>
      <c r="U44" s="34"/>
      <c r="V44" s="34"/>
      <c r="W44" s="45"/>
      <c r="X44" s="34"/>
      <c r="Y44" s="46"/>
      <c r="AB44" s="44"/>
      <c r="AC44" s="44"/>
      <c r="AD44" s="44"/>
      <c r="AE44" s="44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31.128</v>
      </c>
      <c r="E45" s="42" t="n">
        <v>35.1606</v>
      </c>
      <c r="F45" s="42" t="n">
        <v>40.2666</v>
      </c>
      <c r="G45" s="42" t="n">
        <v>41.2303</v>
      </c>
      <c r="H45" s="42" t="n">
        <v>6862.38</v>
      </c>
      <c r="I45" s="42" t="n">
        <v>11.48</v>
      </c>
      <c r="J45" s="42" t="n">
        <v>1.91</v>
      </c>
      <c r="K45" s="42" t="n">
        <v>32</v>
      </c>
      <c r="L45" s="42" t="n">
        <v>931.6184</v>
      </c>
      <c r="M45" s="42" t="n">
        <v>35.1587</v>
      </c>
      <c r="N45" s="42" t="n">
        <v>40.2546</v>
      </c>
      <c r="O45" s="42" t="n">
        <v>41.2352</v>
      </c>
      <c r="P45" s="42" t="n">
        <v>6867.23</v>
      </c>
      <c r="Q45" s="42" t="n">
        <v>11.79</v>
      </c>
      <c r="R45" s="42" t="n">
        <v>1.91</v>
      </c>
      <c r="S45" s="43"/>
      <c r="T45" s="45"/>
      <c r="U45" s="34"/>
      <c r="V45" s="34"/>
      <c r="W45" s="45"/>
      <c r="X45" s="34"/>
      <c r="Y45" s="46"/>
      <c r="AB45" s="44"/>
      <c r="AC45" s="44"/>
      <c r="AD45" s="44"/>
      <c r="AE45" s="44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93.6712</v>
      </c>
      <c r="E46" s="42" t="n">
        <v>32.3878</v>
      </c>
      <c r="F46" s="42" t="n">
        <v>38.908</v>
      </c>
      <c r="G46" s="42" t="n">
        <v>39.7515</v>
      </c>
      <c r="H46" s="42" t="n">
        <v>7538.71</v>
      </c>
      <c r="I46" s="42" t="n">
        <v>15.1</v>
      </c>
      <c r="J46" s="42" t="n">
        <v>2.09</v>
      </c>
      <c r="K46" s="42" t="n">
        <v>37</v>
      </c>
      <c r="L46" s="42" t="n">
        <v>493.6232</v>
      </c>
      <c r="M46" s="42" t="n">
        <v>32.3851</v>
      </c>
      <c r="N46" s="42" t="n">
        <v>38.9089</v>
      </c>
      <c r="O46" s="42" t="n">
        <v>39.7493</v>
      </c>
      <c r="P46" s="42" t="n">
        <v>8048.62</v>
      </c>
      <c r="Q46" s="42" t="n">
        <v>15.72</v>
      </c>
      <c r="R46" s="42" t="n">
        <v>2.24</v>
      </c>
      <c r="S46" s="43"/>
      <c r="T46" s="47"/>
      <c r="U46" s="48"/>
      <c r="V46" s="48"/>
      <c r="W46" s="47"/>
      <c r="X46" s="48"/>
      <c r="Y46" s="49"/>
      <c r="AB46" s="44"/>
      <c r="AC46" s="44"/>
      <c r="AD46" s="44"/>
      <c r="AE46" s="44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 t="n">
        <v>7205.5072</v>
      </c>
      <c r="E47" s="42" t="n">
        <v>38.5386</v>
      </c>
      <c r="F47" s="42" t="n">
        <v>41.7651</v>
      </c>
      <c r="G47" s="42" t="n">
        <v>42.8485</v>
      </c>
      <c r="H47" s="42" t="n">
        <v>9403.19</v>
      </c>
      <c r="I47" s="42" t="n">
        <v>26.13</v>
      </c>
      <c r="J47" s="42" t="n">
        <v>2.61</v>
      </c>
      <c r="K47" s="42" t="n">
        <v>22</v>
      </c>
      <c r="L47" s="42" t="n">
        <v>7206.8952</v>
      </c>
      <c r="M47" s="42" t="n">
        <v>38.5387</v>
      </c>
      <c r="N47" s="42" t="n">
        <v>41.7647</v>
      </c>
      <c r="O47" s="42" t="n">
        <v>42.8466</v>
      </c>
      <c r="P47" s="42" t="n">
        <v>9262.97</v>
      </c>
      <c r="Q47" s="42" t="n">
        <v>28.27</v>
      </c>
      <c r="R47" s="42" t="n">
        <v>2.5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44"/>
      <c r="AC47" s="44"/>
      <c r="AD47" s="44"/>
      <c r="AE47" s="44"/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299.2536</v>
      </c>
      <c r="E48" s="42" t="n">
        <v>35.0243</v>
      </c>
      <c r="F48" s="42" t="n">
        <v>39.1828</v>
      </c>
      <c r="G48" s="42" t="n">
        <v>40.148</v>
      </c>
      <c r="H48" s="42" t="n">
        <v>6939.07</v>
      </c>
      <c r="I48" s="42" t="n">
        <v>14.76</v>
      </c>
      <c r="J48" s="42" t="n">
        <v>1.93</v>
      </c>
      <c r="K48" s="42" t="n">
        <v>27</v>
      </c>
      <c r="L48" s="42" t="n">
        <v>3298.8368</v>
      </c>
      <c r="M48" s="42" t="n">
        <v>35.0229</v>
      </c>
      <c r="N48" s="42" t="n">
        <v>39.1785</v>
      </c>
      <c r="O48" s="42" t="n">
        <v>40.1423</v>
      </c>
      <c r="P48" s="42" t="n">
        <v>8201.77</v>
      </c>
      <c r="Q48" s="42" t="n">
        <v>20.14</v>
      </c>
      <c r="R48" s="42" t="n">
        <v>2.28</v>
      </c>
      <c r="S48" s="43"/>
      <c r="T48" s="45"/>
      <c r="U48" s="34"/>
      <c r="V48" s="34"/>
      <c r="W48" s="45"/>
      <c r="X48" s="34"/>
      <c r="Y48" s="46"/>
      <c r="AB48" s="44"/>
      <c r="AC48" s="44"/>
      <c r="AD48" s="44"/>
      <c r="AE48" s="44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68.564</v>
      </c>
      <c r="E49" s="42" t="n">
        <v>31.8484</v>
      </c>
      <c r="F49" s="42" t="n">
        <v>37.2764</v>
      </c>
      <c r="G49" s="42" t="n">
        <v>38.1276</v>
      </c>
      <c r="H49" s="42" t="n">
        <v>7153.84</v>
      </c>
      <c r="I49" s="42" t="n">
        <v>13.6</v>
      </c>
      <c r="J49" s="42" t="n">
        <v>1.99</v>
      </c>
      <c r="K49" s="42" t="n">
        <v>32</v>
      </c>
      <c r="L49" s="42" t="n">
        <v>1567.6584</v>
      </c>
      <c r="M49" s="42" t="n">
        <v>31.8467</v>
      </c>
      <c r="N49" s="42" t="n">
        <v>37.2734</v>
      </c>
      <c r="O49" s="42" t="n">
        <v>38.1321</v>
      </c>
      <c r="P49" s="42" t="n">
        <v>5996.02</v>
      </c>
      <c r="Q49" s="42" t="n">
        <v>11.99</v>
      </c>
      <c r="R49" s="42" t="n">
        <v>1.67</v>
      </c>
      <c r="S49" s="43"/>
      <c r="T49" s="45"/>
      <c r="U49" s="34"/>
      <c r="V49" s="34"/>
      <c r="W49" s="45"/>
      <c r="X49" s="34"/>
      <c r="Y49" s="46"/>
      <c r="AB49" s="44"/>
      <c r="AC49" s="44"/>
      <c r="AD49" s="44"/>
      <c r="AE49" s="44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48.5416</v>
      </c>
      <c r="E50" s="42" t="n">
        <v>28.89</v>
      </c>
      <c r="F50" s="42" t="n">
        <v>35.9261</v>
      </c>
      <c r="G50" s="42" t="n">
        <v>36.7042</v>
      </c>
      <c r="H50" s="42" t="n">
        <v>5626.32</v>
      </c>
      <c r="I50" s="42" t="n">
        <v>9.72</v>
      </c>
      <c r="J50" s="42" t="n">
        <v>1.56</v>
      </c>
      <c r="K50" s="42" t="n">
        <v>37</v>
      </c>
      <c r="L50" s="42" t="n">
        <v>747.7976</v>
      </c>
      <c r="M50" s="42" t="n">
        <v>28.8883</v>
      </c>
      <c r="N50" s="42" t="n">
        <v>35.9224</v>
      </c>
      <c r="O50" s="42" t="n">
        <v>36.7024</v>
      </c>
      <c r="P50" s="42" t="n">
        <v>6804.73</v>
      </c>
      <c r="Q50" s="42" t="n">
        <v>13.36</v>
      </c>
      <c r="R50" s="42" t="n">
        <v>1.89</v>
      </c>
      <c r="S50" s="43"/>
      <c r="T50" s="47"/>
      <c r="U50" s="48"/>
      <c r="V50" s="48"/>
      <c r="W50" s="47"/>
      <c r="X50" s="48"/>
      <c r="Y50" s="49"/>
      <c r="AB50" s="44"/>
      <c r="AC50" s="44"/>
      <c r="AD50" s="44"/>
      <c r="AE50" s="44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 t="n">
        <v>4989.2256</v>
      </c>
      <c r="E51" s="42" t="n">
        <v>39.1657</v>
      </c>
      <c r="F51" s="42" t="n">
        <v>41.5842</v>
      </c>
      <c r="G51" s="42" t="n">
        <v>43.0934</v>
      </c>
      <c r="H51" s="42" t="n">
        <v>7134.9</v>
      </c>
      <c r="I51" s="42" t="n">
        <v>19.74</v>
      </c>
      <c r="J51" s="42" t="n">
        <v>1.98</v>
      </c>
      <c r="K51" s="42" t="n">
        <v>22</v>
      </c>
      <c r="L51" s="42" t="n">
        <v>4989.548</v>
      </c>
      <c r="M51" s="42" t="n">
        <v>39.1656</v>
      </c>
      <c r="N51" s="42" t="n">
        <v>41.59</v>
      </c>
      <c r="O51" s="42" t="n">
        <v>43.0977</v>
      </c>
      <c r="P51" s="42" t="n">
        <v>5819.56</v>
      </c>
      <c r="Q51" s="42" t="n">
        <v>12.26</v>
      </c>
      <c r="R51" s="42" t="n">
        <v>1.6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44"/>
      <c r="AC51" s="44"/>
      <c r="AD51" s="44"/>
      <c r="AE51" s="44"/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130.5888</v>
      </c>
      <c r="E52" s="42" t="n">
        <v>35.9211</v>
      </c>
      <c r="F52" s="42" t="n">
        <v>39.3286</v>
      </c>
      <c r="G52" s="42" t="n">
        <v>40.966</v>
      </c>
      <c r="H52" s="42" t="n">
        <v>4937.16</v>
      </c>
      <c r="I52" s="42" t="n">
        <v>9.53</v>
      </c>
      <c r="J52" s="42" t="n">
        <v>1.37</v>
      </c>
      <c r="K52" s="42" t="n">
        <v>27</v>
      </c>
      <c r="L52" s="42" t="n">
        <v>2129.6264</v>
      </c>
      <c r="M52" s="42" t="n">
        <v>35.9202</v>
      </c>
      <c r="N52" s="42" t="n">
        <v>39.3295</v>
      </c>
      <c r="O52" s="42" t="n">
        <v>40.9657</v>
      </c>
      <c r="P52" s="42" t="n">
        <v>5017.94</v>
      </c>
      <c r="Q52" s="42" t="n">
        <v>9.79</v>
      </c>
      <c r="R52" s="42" t="n">
        <v>1.39</v>
      </c>
      <c r="S52" s="43"/>
      <c r="T52" s="45"/>
      <c r="U52" s="34"/>
      <c r="V52" s="34"/>
      <c r="W52" s="45"/>
      <c r="X52" s="34"/>
      <c r="Y52" s="46"/>
      <c r="AB52" s="44"/>
      <c r="AC52" s="44"/>
      <c r="AD52" s="44"/>
      <c r="AE52" s="44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0.3864</v>
      </c>
      <c r="E53" s="42" t="n">
        <v>33.0321</v>
      </c>
      <c r="F53" s="42" t="n">
        <v>37.5376</v>
      </c>
      <c r="G53" s="42" t="n">
        <v>39.2792</v>
      </c>
      <c r="H53" s="42" t="n">
        <v>5073.87</v>
      </c>
      <c r="I53" s="42" t="n">
        <v>10.52</v>
      </c>
      <c r="J53" s="42" t="n">
        <v>1.41</v>
      </c>
      <c r="K53" s="42" t="n">
        <v>32</v>
      </c>
      <c r="L53" s="42" t="n">
        <v>1000.4144</v>
      </c>
      <c r="M53" s="42" t="n">
        <v>33.0272</v>
      </c>
      <c r="N53" s="42" t="n">
        <v>37.5284</v>
      </c>
      <c r="O53" s="42" t="n">
        <v>39.2887</v>
      </c>
      <c r="P53" s="42" t="n">
        <v>4841.17</v>
      </c>
      <c r="Q53" s="42" t="n">
        <v>8.67</v>
      </c>
      <c r="R53" s="42" t="n">
        <v>1.34</v>
      </c>
      <c r="S53" s="43"/>
      <c r="T53" s="45"/>
      <c r="U53" s="34"/>
      <c r="V53" s="34"/>
      <c r="W53" s="45"/>
      <c r="X53" s="34"/>
      <c r="Y53" s="46"/>
      <c r="AB53" s="44"/>
      <c r="AC53" s="44"/>
      <c r="AD53" s="44"/>
      <c r="AE53" s="44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92.0104</v>
      </c>
      <c r="E54" s="42" t="n">
        <v>30.371</v>
      </c>
      <c r="F54" s="42" t="n">
        <v>36.2148</v>
      </c>
      <c r="G54" s="42" t="n">
        <v>37.9618</v>
      </c>
      <c r="H54" s="42" t="n">
        <v>4421.4</v>
      </c>
      <c r="I54" s="42" t="n">
        <v>10.48</v>
      </c>
      <c r="J54" s="42" t="n">
        <v>1.23</v>
      </c>
      <c r="K54" s="42" t="n">
        <v>37</v>
      </c>
      <c r="L54" s="42" t="n">
        <v>491.7928</v>
      </c>
      <c r="M54" s="42" t="n">
        <v>30.3731</v>
      </c>
      <c r="N54" s="42" t="n">
        <v>36.2133</v>
      </c>
      <c r="O54" s="42" t="n">
        <v>37.9668</v>
      </c>
      <c r="P54" s="42" t="n">
        <v>4561.4</v>
      </c>
      <c r="Q54" s="42" t="n">
        <v>9.43</v>
      </c>
      <c r="R54" s="42" t="n">
        <v>1.27</v>
      </c>
      <c r="S54" s="43"/>
      <c r="T54" s="47"/>
      <c r="U54" s="48"/>
      <c r="V54" s="48"/>
      <c r="W54" s="47"/>
      <c r="X54" s="48"/>
      <c r="Y54" s="49"/>
      <c r="AB54" s="44"/>
      <c r="AC54" s="44"/>
      <c r="AD54" s="44"/>
      <c r="AE54" s="44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 t="n">
        <v>1635.2136</v>
      </c>
      <c r="E55" s="42" t="n">
        <v>40.8988</v>
      </c>
      <c r="F55" s="42" t="n">
        <v>44.3649</v>
      </c>
      <c r="G55" s="42" t="n">
        <v>43.5565</v>
      </c>
      <c r="H55" s="42" t="n">
        <v>2025.8</v>
      </c>
      <c r="I55" s="42" t="n">
        <v>4.07</v>
      </c>
      <c r="J55" s="42" t="n">
        <v>0.56</v>
      </c>
      <c r="K55" s="42" t="n">
        <v>22</v>
      </c>
      <c r="L55" s="42" t="n">
        <v>1634.5984</v>
      </c>
      <c r="M55" s="42" t="n">
        <v>40.8962</v>
      </c>
      <c r="N55" s="42" t="n">
        <v>44.3696</v>
      </c>
      <c r="O55" s="42" t="n">
        <v>43.5552</v>
      </c>
      <c r="P55" s="42" t="n">
        <v>2034.39</v>
      </c>
      <c r="Q55" s="42" t="n">
        <v>4.21</v>
      </c>
      <c r="R55" s="42" t="n">
        <v>0.5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44"/>
      <c r="AC55" s="44"/>
      <c r="AD55" s="44"/>
      <c r="AE55" s="44"/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 t="n">
        <v>816.356</v>
      </c>
      <c r="E56" s="42" t="n">
        <v>37.0366</v>
      </c>
      <c r="F56" s="42" t="n">
        <v>41.6658</v>
      </c>
      <c r="G56" s="42" t="n">
        <v>40.4635</v>
      </c>
      <c r="H56" s="42" t="n">
        <v>1769.07</v>
      </c>
      <c r="I56" s="42" t="n">
        <v>3.5</v>
      </c>
      <c r="J56" s="42" t="n">
        <v>0.49</v>
      </c>
      <c r="K56" s="42" t="n">
        <v>27</v>
      </c>
      <c r="L56" s="42" t="n">
        <v>816.2888</v>
      </c>
      <c r="M56" s="42" t="n">
        <v>37.0334</v>
      </c>
      <c r="N56" s="42" t="n">
        <v>41.65</v>
      </c>
      <c r="O56" s="42" t="n">
        <v>40.462</v>
      </c>
      <c r="P56" s="42" t="n">
        <v>2058.46</v>
      </c>
      <c r="Q56" s="42" t="n">
        <v>3.43</v>
      </c>
      <c r="R56" s="42" t="n">
        <v>0.57</v>
      </c>
      <c r="S56" s="43"/>
      <c r="T56" s="45"/>
      <c r="U56" s="34"/>
      <c r="V56" s="34"/>
      <c r="W56" s="45"/>
      <c r="X56" s="34"/>
      <c r="Y56" s="46"/>
      <c r="AB56" s="44"/>
      <c r="AC56" s="44"/>
      <c r="AD56" s="44"/>
      <c r="AE56" s="44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04.6856</v>
      </c>
      <c r="E57" s="42" t="n">
        <v>33.6395</v>
      </c>
      <c r="F57" s="42" t="n">
        <v>39.6224</v>
      </c>
      <c r="G57" s="42" t="n">
        <v>38.1506</v>
      </c>
      <c r="H57" s="42" t="n">
        <v>1608.78</v>
      </c>
      <c r="I57" s="42" t="n">
        <v>2.91</v>
      </c>
      <c r="J57" s="42" t="n">
        <v>0.45</v>
      </c>
      <c r="K57" s="42" t="n">
        <v>32</v>
      </c>
      <c r="L57" s="42" t="n">
        <v>404.5088</v>
      </c>
      <c r="M57" s="42" t="n">
        <v>33.6332</v>
      </c>
      <c r="N57" s="42" t="n">
        <v>39.6259</v>
      </c>
      <c r="O57" s="42" t="n">
        <v>38.1522</v>
      </c>
      <c r="P57" s="42" t="n">
        <v>2045.33</v>
      </c>
      <c r="Q57" s="42" t="n">
        <v>4.34</v>
      </c>
      <c r="R57" s="42" t="n">
        <v>0.57</v>
      </c>
      <c r="S57" s="43"/>
      <c r="T57" s="45"/>
      <c r="U57" s="34"/>
      <c r="V57" s="34"/>
      <c r="W57" s="45"/>
      <c r="X57" s="34"/>
      <c r="Y57" s="46"/>
      <c r="AB57" s="44"/>
      <c r="AC57" s="44"/>
      <c r="AD57" s="44"/>
      <c r="AE57" s="44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11.2352</v>
      </c>
      <c r="E58" s="42" t="n">
        <v>30.8555</v>
      </c>
      <c r="F58" s="42" t="n">
        <v>38.1376</v>
      </c>
      <c r="G58" s="42" t="n">
        <v>36.4981</v>
      </c>
      <c r="H58" s="42" t="n">
        <v>1835.56</v>
      </c>
      <c r="I58" s="42" t="n">
        <v>3.79</v>
      </c>
      <c r="J58" s="42" t="n">
        <v>0.51</v>
      </c>
      <c r="K58" s="42" t="n">
        <v>37</v>
      </c>
      <c r="L58" s="42" t="n">
        <v>211.1032</v>
      </c>
      <c r="M58" s="42" t="n">
        <v>30.8497</v>
      </c>
      <c r="N58" s="42" t="n">
        <v>38.1425</v>
      </c>
      <c r="O58" s="42" t="n">
        <v>36.4972</v>
      </c>
      <c r="P58" s="42" t="n">
        <v>1926.19</v>
      </c>
      <c r="Q58" s="42" t="n">
        <v>2.7</v>
      </c>
      <c r="R58" s="42" t="n">
        <v>0.54</v>
      </c>
      <c r="S58" s="43"/>
      <c r="T58" s="47"/>
      <c r="U58" s="48"/>
      <c r="V58" s="48"/>
      <c r="W58" s="47"/>
      <c r="X58" s="48"/>
      <c r="Y58" s="49"/>
      <c r="AB58" s="44"/>
      <c r="AC58" s="44"/>
      <c r="AD58" s="44"/>
      <c r="AE58" s="44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 t="n">
        <v>1732.0432</v>
      </c>
      <c r="E59" s="42" t="n">
        <v>38.386</v>
      </c>
      <c r="F59" s="42" t="n">
        <v>43.5889</v>
      </c>
      <c r="G59" s="42" t="n">
        <v>44.7586</v>
      </c>
      <c r="H59" s="42" t="n">
        <v>2618.97</v>
      </c>
      <c r="I59" s="42" t="n">
        <v>7.94</v>
      </c>
      <c r="J59" s="42" t="n">
        <v>0.73</v>
      </c>
      <c r="K59" s="42" t="n">
        <v>22</v>
      </c>
      <c r="L59" s="42" t="n">
        <v>1732.6048</v>
      </c>
      <c r="M59" s="42" t="n">
        <v>38.3873</v>
      </c>
      <c r="N59" s="42" t="n">
        <v>43.5761</v>
      </c>
      <c r="O59" s="42" t="n">
        <v>44.755</v>
      </c>
      <c r="P59" s="42" t="n">
        <v>2635.27</v>
      </c>
      <c r="Q59" s="42" t="n">
        <v>8.16</v>
      </c>
      <c r="R59" s="42" t="n">
        <v>0.7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44"/>
      <c r="AC59" s="44"/>
      <c r="AD59" s="44"/>
      <c r="AE59" s="44"/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81.6264</v>
      </c>
      <c r="E60" s="42" t="n">
        <v>35.1383</v>
      </c>
      <c r="F60" s="42" t="n">
        <v>41.3191</v>
      </c>
      <c r="G60" s="42" t="n">
        <v>42.3979</v>
      </c>
      <c r="H60" s="42" t="n">
        <v>2077.75</v>
      </c>
      <c r="I60" s="42" t="n">
        <v>5.93</v>
      </c>
      <c r="J60" s="42" t="n">
        <v>0.58</v>
      </c>
      <c r="K60" s="42" t="n">
        <v>27</v>
      </c>
      <c r="L60" s="42" t="n">
        <v>681.9472</v>
      </c>
      <c r="M60" s="42" t="n">
        <v>35.1365</v>
      </c>
      <c r="N60" s="42" t="n">
        <v>41.3201</v>
      </c>
      <c r="O60" s="42" t="n">
        <v>42.3958</v>
      </c>
      <c r="P60" s="42" t="n">
        <v>2334.56</v>
      </c>
      <c r="Q60" s="42" t="n">
        <v>5.95</v>
      </c>
      <c r="R60" s="42" t="n">
        <v>0.65</v>
      </c>
      <c r="S60" s="43"/>
      <c r="T60" s="45"/>
      <c r="U60" s="34"/>
      <c r="V60" s="34"/>
      <c r="W60" s="45"/>
      <c r="X60" s="34"/>
      <c r="Y60" s="46"/>
      <c r="AB60" s="44"/>
      <c r="AC60" s="44"/>
      <c r="AD60" s="44"/>
      <c r="AE60" s="44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08.6936</v>
      </c>
      <c r="E61" s="42" t="n">
        <v>32.3155</v>
      </c>
      <c r="F61" s="42" t="n">
        <v>39.6905</v>
      </c>
      <c r="G61" s="42" t="n">
        <v>40.6509</v>
      </c>
      <c r="H61" s="42" t="n">
        <v>2059.19</v>
      </c>
      <c r="I61" s="42" t="n">
        <v>5.27</v>
      </c>
      <c r="J61" s="42" t="n">
        <v>0.57</v>
      </c>
      <c r="K61" s="42" t="n">
        <v>32</v>
      </c>
      <c r="L61" s="42" t="n">
        <v>308.1968</v>
      </c>
      <c r="M61" s="42" t="n">
        <v>32.3111</v>
      </c>
      <c r="N61" s="42" t="n">
        <v>39.6951</v>
      </c>
      <c r="O61" s="42" t="n">
        <v>40.6544</v>
      </c>
      <c r="P61" s="42" t="n">
        <v>2133.6</v>
      </c>
      <c r="Q61" s="42" t="n">
        <v>5.18</v>
      </c>
      <c r="R61" s="42" t="n">
        <v>0.59</v>
      </c>
      <c r="S61" s="43"/>
      <c r="T61" s="45"/>
      <c r="U61" s="34"/>
      <c r="V61" s="34"/>
      <c r="W61" s="45"/>
      <c r="X61" s="34"/>
      <c r="Y61" s="46"/>
      <c r="AB61" s="44"/>
      <c r="AC61" s="44"/>
      <c r="AD61" s="44"/>
      <c r="AE61" s="44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52.724</v>
      </c>
      <c r="E62" s="42" t="n">
        <v>29.586</v>
      </c>
      <c r="F62" s="42" t="n">
        <v>38.5098</v>
      </c>
      <c r="G62" s="42" t="n">
        <v>39.4166</v>
      </c>
      <c r="H62" s="42" t="n">
        <v>2100.5</v>
      </c>
      <c r="I62" s="42" t="n">
        <v>3.99</v>
      </c>
      <c r="J62" s="42" t="n">
        <v>0.58</v>
      </c>
      <c r="K62" s="42" t="n">
        <v>37</v>
      </c>
      <c r="L62" s="42" t="n">
        <v>153.224</v>
      </c>
      <c r="M62" s="42" t="n">
        <v>29.5913</v>
      </c>
      <c r="N62" s="42" t="n">
        <v>38.5051</v>
      </c>
      <c r="O62" s="42" t="n">
        <v>39.4119</v>
      </c>
      <c r="P62" s="42" t="n">
        <v>2030.1</v>
      </c>
      <c r="Q62" s="42" t="n">
        <v>4.11</v>
      </c>
      <c r="R62" s="42" t="n">
        <v>0.56</v>
      </c>
      <c r="S62" s="43"/>
      <c r="T62" s="47"/>
      <c r="U62" s="48"/>
      <c r="V62" s="48"/>
      <c r="W62" s="47"/>
      <c r="X62" s="48"/>
      <c r="Y62" s="49"/>
      <c r="AB62" s="44"/>
      <c r="AC62" s="44"/>
      <c r="AD62" s="44"/>
      <c r="AE62" s="44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 t="n">
        <v>1734.9984</v>
      </c>
      <c r="E63" s="42" t="n">
        <v>38.467</v>
      </c>
      <c r="F63" s="42" t="n">
        <v>41.4734</v>
      </c>
      <c r="G63" s="42" t="n">
        <v>42.4749</v>
      </c>
      <c r="H63" s="42" t="n">
        <v>2229.53</v>
      </c>
      <c r="I63" s="42" t="n">
        <v>5.51</v>
      </c>
      <c r="J63" s="42" t="n">
        <v>0.62</v>
      </c>
      <c r="K63" s="42" t="n">
        <v>22</v>
      </c>
      <c r="L63" s="42" t="n">
        <v>1734.052</v>
      </c>
      <c r="M63" s="42" t="n">
        <v>38.4633</v>
      </c>
      <c r="N63" s="42" t="n">
        <v>41.4694</v>
      </c>
      <c r="O63" s="42" t="n">
        <v>42.4834</v>
      </c>
      <c r="P63" s="42" t="n">
        <v>2221.13</v>
      </c>
      <c r="Q63" s="42" t="n">
        <v>6.76</v>
      </c>
      <c r="R63" s="42" t="n">
        <v>0.6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44"/>
      <c r="AC63" s="44"/>
      <c r="AD63" s="44"/>
      <c r="AE63" s="44"/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98.156</v>
      </c>
      <c r="E64" s="42" t="n">
        <v>35.0484</v>
      </c>
      <c r="F64" s="42" t="n">
        <v>38.8485</v>
      </c>
      <c r="G64" s="42" t="n">
        <v>39.6687</v>
      </c>
      <c r="H64" s="42" t="n">
        <v>1586.03</v>
      </c>
      <c r="I64" s="42" t="n">
        <v>3.13</v>
      </c>
      <c r="J64" s="42" t="n">
        <v>0.44</v>
      </c>
      <c r="K64" s="42" t="n">
        <v>27</v>
      </c>
      <c r="L64" s="42" t="n">
        <v>798.6488</v>
      </c>
      <c r="M64" s="42" t="n">
        <v>35.0499</v>
      </c>
      <c r="N64" s="42" t="n">
        <v>38.8562</v>
      </c>
      <c r="O64" s="42" t="n">
        <v>39.6621</v>
      </c>
      <c r="P64" s="42" t="n">
        <v>2022.2</v>
      </c>
      <c r="Q64" s="42" t="n">
        <v>5.16</v>
      </c>
      <c r="R64" s="42" t="n">
        <v>0.56</v>
      </c>
      <c r="S64" s="43"/>
      <c r="T64" s="45"/>
      <c r="U64" s="34"/>
      <c r="V64" s="34"/>
      <c r="W64" s="45"/>
      <c r="X64" s="34"/>
      <c r="Y64" s="46"/>
      <c r="AB64" s="44"/>
      <c r="AC64" s="44"/>
      <c r="AD64" s="44"/>
      <c r="AE64" s="44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76.356</v>
      </c>
      <c r="E65" s="42" t="n">
        <v>31.7833</v>
      </c>
      <c r="F65" s="42" t="n">
        <v>36.8762</v>
      </c>
      <c r="G65" s="42" t="n">
        <v>37.5719</v>
      </c>
      <c r="H65" s="42" t="n">
        <v>1376.47</v>
      </c>
      <c r="I65" s="42" t="n">
        <v>2.38</v>
      </c>
      <c r="J65" s="42" t="n">
        <v>0.38</v>
      </c>
      <c r="K65" s="42" t="n">
        <v>32</v>
      </c>
      <c r="L65" s="42" t="n">
        <v>376.3544</v>
      </c>
      <c r="M65" s="42" t="n">
        <v>31.7861</v>
      </c>
      <c r="N65" s="42" t="n">
        <v>36.8819</v>
      </c>
      <c r="O65" s="42" t="n">
        <v>37.5688</v>
      </c>
      <c r="P65" s="42" t="n">
        <v>1667.7</v>
      </c>
      <c r="Q65" s="42" t="n">
        <v>3.97</v>
      </c>
      <c r="R65" s="42" t="n">
        <v>0.46</v>
      </c>
      <c r="S65" s="43"/>
      <c r="T65" s="45"/>
      <c r="U65" s="34"/>
      <c r="V65" s="34"/>
      <c r="W65" s="45"/>
      <c r="X65" s="34"/>
      <c r="Y65" s="46"/>
      <c r="AB65" s="44"/>
      <c r="AC65" s="44"/>
      <c r="AD65" s="44"/>
      <c r="AE65" s="44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76.5792</v>
      </c>
      <c r="E66" s="42" t="n">
        <v>28.8063</v>
      </c>
      <c r="F66" s="42" t="n">
        <v>35.504</v>
      </c>
      <c r="G66" s="42" t="n">
        <v>36.0724</v>
      </c>
      <c r="H66" s="42" t="n">
        <v>1446.28</v>
      </c>
      <c r="I66" s="42" t="n">
        <v>3.01</v>
      </c>
      <c r="J66" s="42" t="n">
        <v>0.4</v>
      </c>
      <c r="K66" s="42" t="n">
        <v>37</v>
      </c>
      <c r="L66" s="42" t="n">
        <v>176.8416</v>
      </c>
      <c r="M66" s="42" t="n">
        <v>28.8098</v>
      </c>
      <c r="N66" s="42" t="n">
        <v>35.5044</v>
      </c>
      <c r="O66" s="42" t="n">
        <v>36.0868</v>
      </c>
      <c r="P66" s="42" t="n">
        <v>1755.96</v>
      </c>
      <c r="Q66" s="42" t="n">
        <v>3.26</v>
      </c>
      <c r="R66" s="42" t="n">
        <v>0.49</v>
      </c>
      <c r="S66" s="43"/>
      <c r="T66" s="47"/>
      <c r="U66" s="48"/>
      <c r="V66" s="48"/>
      <c r="W66" s="47"/>
      <c r="X66" s="48"/>
      <c r="Y66" s="49"/>
      <c r="AB66" s="44"/>
      <c r="AC66" s="44"/>
      <c r="AD66" s="44"/>
      <c r="AE66" s="44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 t="n">
        <v>1268.9304</v>
      </c>
      <c r="E67" s="42" t="n">
        <v>39.6165</v>
      </c>
      <c r="F67" s="42" t="n">
        <v>41.7326</v>
      </c>
      <c r="G67" s="42" t="n">
        <v>42.8825</v>
      </c>
      <c r="H67" s="42" t="n">
        <v>1374.6</v>
      </c>
      <c r="I67" s="42" t="n">
        <v>2.88</v>
      </c>
      <c r="J67" s="42" t="n">
        <v>0.38</v>
      </c>
      <c r="K67" s="42" t="n">
        <v>22</v>
      </c>
      <c r="L67" s="42" t="n">
        <v>1268.9304</v>
      </c>
      <c r="M67" s="42" t="n">
        <v>39.6176</v>
      </c>
      <c r="N67" s="42" t="n">
        <v>41.7376</v>
      </c>
      <c r="O67" s="42" t="n">
        <v>42.875</v>
      </c>
      <c r="P67" s="42" t="n">
        <v>1779.93</v>
      </c>
      <c r="Q67" s="42" t="n">
        <v>5.01</v>
      </c>
      <c r="R67" s="42" t="n">
        <v>0.4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44"/>
      <c r="AC67" s="44"/>
      <c r="AD67" s="44"/>
      <c r="AE67" s="44"/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23.9296</v>
      </c>
      <c r="E68" s="42" t="n">
        <v>35.7851</v>
      </c>
      <c r="F68" s="42" t="n">
        <v>39.1024</v>
      </c>
      <c r="G68" s="42" t="n">
        <v>40.3343</v>
      </c>
      <c r="H68" s="42" t="n">
        <v>1169.4</v>
      </c>
      <c r="I68" s="42" t="n">
        <v>2.3</v>
      </c>
      <c r="J68" s="42" t="n">
        <v>0.32</v>
      </c>
      <c r="K68" s="42" t="n">
        <v>27</v>
      </c>
      <c r="L68" s="42" t="n">
        <v>623.7344</v>
      </c>
      <c r="M68" s="42" t="n">
        <v>35.7871</v>
      </c>
      <c r="N68" s="42" t="n">
        <v>39.1001</v>
      </c>
      <c r="O68" s="42" t="n">
        <v>40.3577</v>
      </c>
      <c r="P68" s="42" t="n">
        <v>1667.48</v>
      </c>
      <c r="Q68" s="42" t="n">
        <v>3.98</v>
      </c>
      <c r="R68" s="42" t="n">
        <v>0.46</v>
      </c>
      <c r="S68" s="43"/>
      <c r="T68" s="45"/>
      <c r="U68" s="34"/>
      <c r="V68" s="34"/>
      <c r="W68" s="45"/>
      <c r="X68" s="34"/>
      <c r="Y68" s="46"/>
      <c r="AB68" s="44"/>
      <c r="AC68" s="44"/>
      <c r="AD68" s="44"/>
      <c r="AE68" s="44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4.5344</v>
      </c>
      <c r="E69" s="42" t="n">
        <v>32.3574</v>
      </c>
      <c r="F69" s="42" t="n">
        <v>37.1623</v>
      </c>
      <c r="G69" s="42" t="n">
        <v>38.3654</v>
      </c>
      <c r="H69" s="42" t="n">
        <v>1034.76</v>
      </c>
      <c r="I69" s="42" t="n">
        <v>1.89</v>
      </c>
      <c r="J69" s="42" t="n">
        <v>0.29</v>
      </c>
      <c r="K69" s="42" t="n">
        <v>32</v>
      </c>
      <c r="L69" s="42" t="n">
        <v>304.5496</v>
      </c>
      <c r="M69" s="42" t="n">
        <v>32.3529</v>
      </c>
      <c r="N69" s="42" t="n">
        <v>37.1528</v>
      </c>
      <c r="O69" s="42" t="n">
        <v>38.3746</v>
      </c>
      <c r="P69" s="42" t="n">
        <v>1325.36</v>
      </c>
      <c r="Q69" s="42" t="n">
        <v>3.25</v>
      </c>
      <c r="R69" s="42" t="n">
        <v>0.37</v>
      </c>
      <c r="S69" s="43"/>
      <c r="T69" s="45"/>
      <c r="U69" s="34"/>
      <c r="V69" s="34"/>
      <c r="W69" s="45"/>
      <c r="X69" s="34"/>
      <c r="Y69" s="46"/>
      <c r="AB69" s="44"/>
      <c r="AC69" s="44"/>
      <c r="AD69" s="44"/>
      <c r="AE69" s="44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1.48</v>
      </c>
      <c r="E70" s="42" t="n">
        <v>29.5983</v>
      </c>
      <c r="F70" s="42" t="n">
        <v>35.7292</v>
      </c>
      <c r="G70" s="42" t="n">
        <v>36.7976</v>
      </c>
      <c r="H70" s="42" t="n">
        <v>909.22</v>
      </c>
      <c r="I70" s="42" t="n">
        <v>1.48</v>
      </c>
      <c r="J70" s="42" t="n">
        <v>0.25</v>
      </c>
      <c r="K70" s="42" t="n">
        <v>37</v>
      </c>
      <c r="L70" s="42" t="n">
        <v>150.8648</v>
      </c>
      <c r="M70" s="42" t="n">
        <v>29.593</v>
      </c>
      <c r="N70" s="42" t="n">
        <v>35.7328</v>
      </c>
      <c r="O70" s="42" t="n">
        <v>36.7913</v>
      </c>
      <c r="P70" s="42" t="n">
        <v>1102.31</v>
      </c>
      <c r="Q70" s="42" t="n">
        <v>2.54</v>
      </c>
      <c r="R70" s="42" t="n">
        <v>0.31</v>
      </c>
      <c r="S70" s="43"/>
      <c r="T70" s="47"/>
      <c r="U70" s="48"/>
      <c r="V70" s="48"/>
      <c r="W70" s="47"/>
      <c r="X70" s="48"/>
      <c r="Y70" s="49"/>
      <c r="AB70" s="44"/>
      <c r="AC70" s="44"/>
      <c r="AD70" s="44"/>
      <c r="AE70" s="44"/>
    </row>
    <row r="71" customFormat="false" ht="12" hidden="false" customHeight="false" outlineLevel="0" collapsed="false">
      <c r="A71" s="56" t="s">
        <v>73</v>
      </c>
      <c r="B71" s="56" t="s">
        <v>58</v>
      </c>
      <c r="C71" s="56" t="n">
        <v>22</v>
      </c>
      <c r="D71" s="57"/>
      <c r="E71" s="58"/>
      <c r="F71" s="58"/>
      <c r="G71" s="58"/>
      <c r="H71" s="58"/>
      <c r="I71" s="58"/>
      <c r="J71" s="59"/>
      <c r="K71" s="60"/>
      <c r="L71" s="57"/>
      <c r="M71" s="58"/>
      <c r="N71" s="58"/>
      <c r="O71" s="58"/>
      <c r="P71" s="58"/>
      <c r="Q71" s="58"/>
      <c r="R71" s="59"/>
      <c r="S71" s="61"/>
      <c r="T71" s="62"/>
      <c r="U71" s="63"/>
      <c r="V71" s="64"/>
      <c r="W71" s="62"/>
      <c r="X71" s="63"/>
      <c r="Y71" s="64"/>
      <c r="AB71" s="44"/>
      <c r="AC71" s="44"/>
      <c r="AD71" s="44"/>
      <c r="AE71" s="44"/>
    </row>
    <row r="72" customFormat="false" ht="12" hidden="false" customHeight="false" outlineLevel="0" collapsed="false">
      <c r="A72" s="65" t="s">
        <v>74</v>
      </c>
      <c r="B72" s="65"/>
      <c r="C72" s="65" t="n">
        <v>27</v>
      </c>
      <c r="D72" s="66"/>
      <c r="E72" s="67"/>
      <c r="F72" s="67"/>
      <c r="G72" s="67"/>
      <c r="H72" s="67"/>
      <c r="I72" s="67"/>
      <c r="J72" s="68"/>
      <c r="K72" s="60"/>
      <c r="L72" s="66"/>
      <c r="M72" s="67"/>
      <c r="N72" s="67"/>
      <c r="O72" s="67"/>
      <c r="P72" s="67"/>
      <c r="Q72" s="67"/>
      <c r="R72" s="68"/>
      <c r="S72" s="61"/>
      <c r="T72" s="69"/>
      <c r="U72" s="70"/>
      <c r="V72" s="71"/>
      <c r="W72" s="69"/>
      <c r="X72" s="70"/>
      <c r="Y72" s="71"/>
      <c r="AB72" s="44"/>
      <c r="AC72" s="44"/>
      <c r="AD72" s="44"/>
      <c r="AE72" s="44"/>
    </row>
    <row r="73" customFormat="false" ht="12" hidden="false" customHeight="false" outlineLevel="0" collapsed="false">
      <c r="A73" s="65"/>
      <c r="B73" s="65"/>
      <c r="C73" s="65" t="n">
        <v>32</v>
      </c>
      <c r="D73" s="66"/>
      <c r="E73" s="67"/>
      <c r="F73" s="67"/>
      <c r="G73" s="67"/>
      <c r="H73" s="67"/>
      <c r="I73" s="67"/>
      <c r="J73" s="68"/>
      <c r="K73" s="60"/>
      <c r="L73" s="66"/>
      <c r="M73" s="67"/>
      <c r="N73" s="67"/>
      <c r="O73" s="67"/>
      <c r="P73" s="67"/>
      <c r="Q73" s="67"/>
      <c r="R73" s="68"/>
      <c r="S73" s="61"/>
      <c r="T73" s="69"/>
      <c r="U73" s="70"/>
      <c r="V73" s="71"/>
      <c r="W73" s="69"/>
      <c r="X73" s="70"/>
      <c r="Y73" s="71"/>
      <c r="AB73" s="44"/>
      <c r="AC73" s="44"/>
      <c r="AD73" s="44"/>
      <c r="AE73" s="44"/>
    </row>
    <row r="74" customFormat="false" ht="12.75" hidden="false" customHeight="false" outlineLevel="0" collapsed="false">
      <c r="A74" s="65"/>
      <c r="B74" s="72"/>
      <c r="C74" s="72" t="n">
        <v>37</v>
      </c>
      <c r="D74" s="73"/>
      <c r="E74" s="74"/>
      <c r="F74" s="74"/>
      <c r="G74" s="74"/>
      <c r="H74" s="74"/>
      <c r="I74" s="74"/>
      <c r="J74" s="75"/>
      <c r="K74" s="60"/>
      <c r="L74" s="73"/>
      <c r="M74" s="74"/>
      <c r="N74" s="74"/>
      <c r="O74" s="74"/>
      <c r="P74" s="74"/>
      <c r="Q74" s="74"/>
      <c r="R74" s="75"/>
      <c r="S74" s="61"/>
      <c r="T74" s="76"/>
      <c r="U74" s="77"/>
      <c r="V74" s="78"/>
      <c r="W74" s="76"/>
      <c r="X74" s="77"/>
      <c r="Y74" s="78"/>
      <c r="AB74" s="44"/>
      <c r="AC74" s="44"/>
      <c r="AD74" s="44"/>
      <c r="AE74" s="44"/>
    </row>
    <row r="75" customFormat="false" ht="12" hidden="false" customHeight="false" outlineLevel="0" collapsed="false">
      <c r="A75" s="65"/>
      <c r="B75" s="56" t="s">
        <v>59</v>
      </c>
      <c r="C75" s="56" t="n">
        <v>22</v>
      </c>
      <c r="D75" s="57"/>
      <c r="E75" s="58"/>
      <c r="F75" s="58"/>
      <c r="G75" s="58"/>
      <c r="H75" s="58"/>
      <c r="I75" s="58"/>
      <c r="J75" s="59"/>
      <c r="K75" s="60"/>
      <c r="L75" s="57"/>
      <c r="M75" s="58"/>
      <c r="N75" s="58"/>
      <c r="O75" s="58"/>
      <c r="P75" s="58"/>
      <c r="Q75" s="58"/>
      <c r="R75" s="59"/>
      <c r="S75" s="61"/>
      <c r="T75" s="62"/>
      <c r="U75" s="63"/>
      <c r="V75" s="64"/>
      <c r="W75" s="62"/>
      <c r="X75" s="63"/>
      <c r="Y75" s="64"/>
      <c r="AB75" s="44"/>
      <c r="AC75" s="44"/>
      <c r="AD75" s="44"/>
      <c r="AE75" s="44"/>
    </row>
    <row r="76" customFormat="false" ht="12" hidden="false" customHeight="false" outlineLevel="0" collapsed="false">
      <c r="A76" s="65"/>
      <c r="B76" s="65"/>
      <c r="C76" s="65" t="n">
        <v>27</v>
      </c>
      <c r="D76" s="66"/>
      <c r="E76" s="67"/>
      <c r="F76" s="67"/>
      <c r="G76" s="67"/>
      <c r="H76" s="67"/>
      <c r="I76" s="67"/>
      <c r="J76" s="68"/>
      <c r="K76" s="60"/>
      <c r="L76" s="66"/>
      <c r="M76" s="67"/>
      <c r="N76" s="67"/>
      <c r="O76" s="67"/>
      <c r="P76" s="67"/>
      <c r="Q76" s="67"/>
      <c r="R76" s="68"/>
      <c r="S76" s="61"/>
      <c r="T76" s="69"/>
      <c r="U76" s="70"/>
      <c r="V76" s="71"/>
      <c r="W76" s="69"/>
      <c r="X76" s="70"/>
      <c r="Y76" s="71"/>
      <c r="AB76" s="44"/>
      <c r="AC76" s="44"/>
      <c r="AD76" s="44"/>
      <c r="AE76" s="44"/>
    </row>
    <row r="77" customFormat="false" ht="12" hidden="false" customHeight="false" outlineLevel="0" collapsed="false">
      <c r="A77" s="65"/>
      <c r="B77" s="65"/>
      <c r="C77" s="65" t="n">
        <v>32</v>
      </c>
      <c r="D77" s="66"/>
      <c r="E77" s="67"/>
      <c r="F77" s="67"/>
      <c r="G77" s="67"/>
      <c r="H77" s="67"/>
      <c r="I77" s="67"/>
      <c r="J77" s="68"/>
      <c r="K77" s="60"/>
      <c r="L77" s="66"/>
      <c r="M77" s="67"/>
      <c r="N77" s="67"/>
      <c r="O77" s="67"/>
      <c r="P77" s="67"/>
      <c r="Q77" s="67"/>
      <c r="R77" s="68"/>
      <c r="S77" s="61"/>
      <c r="T77" s="69"/>
      <c r="U77" s="70"/>
      <c r="V77" s="71"/>
      <c r="W77" s="69"/>
      <c r="X77" s="70"/>
      <c r="Y77" s="71"/>
      <c r="AB77" s="44"/>
      <c r="AC77" s="44"/>
      <c r="AD77" s="44"/>
      <c r="AE77" s="44"/>
    </row>
    <row r="78" customFormat="false" ht="12.75" hidden="false" customHeight="false" outlineLevel="0" collapsed="false">
      <c r="A78" s="65"/>
      <c r="B78" s="72"/>
      <c r="C78" s="72" t="n">
        <v>37</v>
      </c>
      <c r="D78" s="73"/>
      <c r="E78" s="74"/>
      <c r="F78" s="74"/>
      <c r="G78" s="74"/>
      <c r="H78" s="74"/>
      <c r="I78" s="74"/>
      <c r="J78" s="75"/>
      <c r="K78" s="60"/>
      <c r="L78" s="73"/>
      <c r="M78" s="74"/>
      <c r="N78" s="74"/>
      <c r="O78" s="74"/>
      <c r="P78" s="74"/>
      <c r="Q78" s="74"/>
      <c r="R78" s="75"/>
      <c r="S78" s="61"/>
      <c r="T78" s="76"/>
      <c r="U78" s="77"/>
      <c r="V78" s="78"/>
      <c r="W78" s="76"/>
      <c r="X78" s="77"/>
      <c r="Y78" s="78"/>
      <c r="AB78" s="44"/>
      <c r="AC78" s="44"/>
      <c r="AD78" s="44"/>
      <c r="AE78" s="44"/>
    </row>
    <row r="79" customFormat="false" ht="12" hidden="false" customHeight="false" outlineLevel="0" collapsed="false">
      <c r="A79" s="65"/>
      <c r="B79" s="56" t="s">
        <v>60</v>
      </c>
      <c r="C79" s="56" t="n">
        <v>22</v>
      </c>
      <c r="D79" s="57"/>
      <c r="E79" s="58"/>
      <c r="F79" s="58"/>
      <c r="G79" s="58"/>
      <c r="H79" s="58"/>
      <c r="I79" s="58"/>
      <c r="J79" s="59"/>
      <c r="K79" s="60"/>
      <c r="L79" s="57"/>
      <c r="M79" s="58"/>
      <c r="N79" s="58"/>
      <c r="O79" s="58"/>
      <c r="P79" s="58"/>
      <c r="Q79" s="58"/>
      <c r="R79" s="59"/>
      <c r="S79" s="61"/>
      <c r="T79" s="62"/>
      <c r="U79" s="63"/>
      <c r="V79" s="64"/>
      <c r="W79" s="62"/>
      <c r="X79" s="63"/>
      <c r="Y79" s="64"/>
      <c r="AB79" s="44"/>
      <c r="AC79" s="44"/>
      <c r="AD79" s="44"/>
      <c r="AE79" s="44"/>
    </row>
    <row r="80" customFormat="false" ht="12" hidden="false" customHeight="false" outlineLevel="0" collapsed="false">
      <c r="A80" s="65"/>
      <c r="B80" s="65"/>
      <c r="C80" s="65" t="n">
        <v>27</v>
      </c>
      <c r="D80" s="66"/>
      <c r="E80" s="67"/>
      <c r="F80" s="67"/>
      <c r="G80" s="67"/>
      <c r="H80" s="67"/>
      <c r="I80" s="67"/>
      <c r="J80" s="68"/>
      <c r="K80" s="60"/>
      <c r="L80" s="66"/>
      <c r="M80" s="67"/>
      <c r="N80" s="67"/>
      <c r="O80" s="67"/>
      <c r="P80" s="67"/>
      <c r="Q80" s="67"/>
      <c r="R80" s="68"/>
      <c r="S80" s="61"/>
      <c r="T80" s="69"/>
      <c r="U80" s="70"/>
      <c r="V80" s="71"/>
      <c r="W80" s="69"/>
      <c r="X80" s="70"/>
      <c r="Y80" s="71"/>
      <c r="AB80" s="44"/>
      <c r="AC80" s="44"/>
      <c r="AD80" s="44"/>
      <c r="AE80" s="44"/>
    </row>
    <row r="81" customFormat="false" ht="12" hidden="false" customHeight="false" outlineLevel="0" collapsed="false">
      <c r="A81" s="65"/>
      <c r="B81" s="65"/>
      <c r="C81" s="65" t="n">
        <v>32</v>
      </c>
      <c r="D81" s="66"/>
      <c r="E81" s="67"/>
      <c r="F81" s="67"/>
      <c r="G81" s="67"/>
      <c r="H81" s="67"/>
      <c r="I81" s="67"/>
      <c r="J81" s="68"/>
      <c r="K81" s="60"/>
      <c r="L81" s="66"/>
      <c r="M81" s="67"/>
      <c r="N81" s="67"/>
      <c r="O81" s="67"/>
      <c r="P81" s="67"/>
      <c r="Q81" s="67"/>
      <c r="R81" s="68"/>
      <c r="S81" s="61"/>
      <c r="T81" s="69"/>
      <c r="U81" s="70"/>
      <c r="V81" s="71"/>
      <c r="W81" s="69"/>
      <c r="X81" s="70"/>
      <c r="Y81" s="71"/>
      <c r="AB81" s="44"/>
      <c r="AC81" s="44"/>
      <c r="AD81" s="44"/>
      <c r="AE81" s="44"/>
    </row>
    <row r="82" customFormat="false" ht="12.75" hidden="false" customHeight="false" outlineLevel="0" collapsed="false">
      <c r="A82" s="72"/>
      <c r="B82" s="72"/>
      <c r="C82" s="72" t="n">
        <v>37</v>
      </c>
      <c r="D82" s="73"/>
      <c r="E82" s="74"/>
      <c r="F82" s="74"/>
      <c r="G82" s="74"/>
      <c r="H82" s="74"/>
      <c r="I82" s="74"/>
      <c r="J82" s="75"/>
      <c r="K82" s="60"/>
      <c r="L82" s="73"/>
      <c r="M82" s="74"/>
      <c r="N82" s="74"/>
      <c r="O82" s="74"/>
      <c r="P82" s="74"/>
      <c r="Q82" s="74"/>
      <c r="R82" s="75"/>
      <c r="S82" s="61"/>
      <c r="T82" s="76"/>
      <c r="U82" s="77"/>
      <c r="V82" s="78"/>
      <c r="W82" s="76"/>
      <c r="X82" s="77"/>
      <c r="Y82" s="78"/>
      <c r="AB82" s="44"/>
      <c r="AC82" s="44"/>
      <c r="AD82" s="44"/>
      <c r="AE82" s="4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n">
        <f aca="false">GEOMEAN(I3:I82)</f>
        <v>23.1466831481759</v>
      </c>
      <c r="J89" s="54" t="n">
        <f aca="false">GEOMEAN(J3:J82)</f>
        <v>2.93338073520302</v>
      </c>
      <c r="Q89" s="54" t="n">
        <f aca="false">GEOMEAN(Q3:Q82)</f>
        <v>24.4034541478719</v>
      </c>
      <c r="R89" s="54" t="n">
        <f aca="false">GEOMEAN(R3:R82)</f>
        <v>3.07538740445426</v>
      </c>
    </row>
    <row r="90" customFormat="false" ht="12" hidden="false" customHeight="false" outlineLevel="0" collapsed="false">
      <c r="B90" s="1" t="s">
        <v>77</v>
      </c>
      <c r="Q90" s="55" t="n">
        <f aca="false">Q89/I89</f>
        <v>1.05429594346847</v>
      </c>
      <c r="R90" s="55" t="n">
        <f aca="false">R89/J89</f>
        <v>1.04841058221561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0.840194444444444</v>
      </c>
      <c r="J91" s="54" t="n">
        <f aca="false">SUM(J3:J82)</f>
        <v>367.86</v>
      </c>
      <c r="Q91" s="54" t="n">
        <f aca="false">SUM(Q3:Q82)/3600</f>
        <v>0.857855555555556</v>
      </c>
      <c r="R91" s="54" t="n">
        <f aca="false">SUM(R3:R82)</f>
        <v>375.5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E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  <c r="AB1" s="21"/>
      <c r="AC1" s="21"/>
      <c r="AD1" s="21"/>
      <c r="AE1" s="21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B2" s="21"/>
      <c r="AC2" s="21"/>
      <c r="AD2" s="21"/>
      <c r="AE2" s="21"/>
    </row>
    <row r="3" customFormat="false" ht="12.75" hidden="false" customHeight="false" outlineLevel="0" collapsed="false">
      <c r="A3" s="7" t="s">
        <v>9</v>
      </c>
      <c r="B3" s="7" t="s">
        <v>57</v>
      </c>
      <c r="C3" s="7" t="n">
        <v>22</v>
      </c>
      <c r="D3" s="42" t="n">
        <v>14746.0656</v>
      </c>
      <c r="E3" s="42" t="n">
        <v>41.6465</v>
      </c>
      <c r="F3" s="42" t="n">
        <v>41.6482</v>
      </c>
      <c r="G3" s="42" t="n">
        <v>44.3655</v>
      </c>
      <c r="H3" s="42" t="n">
        <v>18534.69</v>
      </c>
      <c r="I3" s="42" t="n">
        <v>41.59</v>
      </c>
      <c r="J3" s="42" t="n">
        <v>5.15</v>
      </c>
      <c r="K3" s="42" t="n">
        <v>22</v>
      </c>
      <c r="L3" s="42" t="n">
        <v>14745.3568</v>
      </c>
      <c r="M3" s="42" t="n">
        <v>41.6463</v>
      </c>
      <c r="N3" s="42" t="n">
        <v>41.6474</v>
      </c>
      <c r="O3" s="42" t="n">
        <v>44.3666</v>
      </c>
      <c r="P3" s="42" t="n">
        <v>18501.01</v>
      </c>
      <c r="Q3" s="42" t="n">
        <v>38.94</v>
      </c>
      <c r="R3" s="42" t="n">
        <v>5.1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B3" s="44"/>
      <c r="AC3" s="44"/>
      <c r="AD3" s="44"/>
      <c r="AE3" s="44"/>
    </row>
    <row r="4" customFormat="false" ht="12.75" hidden="false" customHeight="false" outlineLevel="0" collapsed="false">
      <c r="A4" s="11" t="s">
        <v>69</v>
      </c>
      <c r="B4" s="11"/>
      <c r="C4" s="11" t="n">
        <v>27</v>
      </c>
      <c r="D4" s="42" t="n">
        <v>6063.9376</v>
      </c>
      <c r="E4" s="42" t="n">
        <v>39.2183</v>
      </c>
      <c r="F4" s="42" t="n">
        <v>40.0655</v>
      </c>
      <c r="G4" s="42" t="n">
        <v>42.5606</v>
      </c>
      <c r="H4" s="42" t="n">
        <v>16602.32</v>
      </c>
      <c r="I4" s="42" t="n">
        <v>35.73</v>
      </c>
      <c r="J4" s="42" t="n">
        <v>4.61</v>
      </c>
      <c r="K4" s="42" t="n">
        <v>27</v>
      </c>
      <c r="L4" s="42" t="n">
        <v>6064.4592</v>
      </c>
      <c r="M4" s="42" t="n">
        <v>39.2185</v>
      </c>
      <c r="N4" s="42" t="n">
        <v>40.0658</v>
      </c>
      <c r="O4" s="42" t="n">
        <v>42.564</v>
      </c>
      <c r="P4" s="42" t="n">
        <v>15929.66</v>
      </c>
      <c r="Q4" s="42" t="n">
        <v>31</v>
      </c>
      <c r="R4" s="42" t="n">
        <v>4.42</v>
      </c>
      <c r="S4" s="43"/>
      <c r="T4" s="45"/>
      <c r="U4" s="34"/>
      <c r="V4" s="46"/>
      <c r="W4" s="45"/>
      <c r="X4" s="34"/>
      <c r="Y4" s="46"/>
      <c r="AB4" s="44"/>
      <c r="AC4" s="44"/>
      <c r="AD4" s="44"/>
      <c r="AE4" s="44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957.6208</v>
      </c>
      <c r="E5" s="42" t="n">
        <v>36.7043</v>
      </c>
      <c r="F5" s="42" t="n">
        <v>38.8694</v>
      </c>
      <c r="G5" s="42" t="n">
        <v>41.128</v>
      </c>
      <c r="H5" s="42" t="n">
        <v>14968.33</v>
      </c>
      <c r="I5" s="42" t="n">
        <v>29.69</v>
      </c>
      <c r="J5" s="42" t="n">
        <v>4.16</v>
      </c>
      <c r="K5" s="42" t="n">
        <v>32</v>
      </c>
      <c r="L5" s="42" t="n">
        <v>2957.5712</v>
      </c>
      <c r="M5" s="42" t="n">
        <v>36.7038</v>
      </c>
      <c r="N5" s="42" t="n">
        <v>38.8713</v>
      </c>
      <c r="O5" s="42" t="n">
        <v>41.1324</v>
      </c>
      <c r="P5" s="42" t="n">
        <v>15501.62</v>
      </c>
      <c r="Q5" s="42" t="n">
        <v>30.18</v>
      </c>
      <c r="R5" s="42" t="n">
        <v>4.31</v>
      </c>
      <c r="S5" s="43"/>
      <c r="T5" s="45"/>
      <c r="U5" s="34"/>
      <c r="V5" s="46"/>
      <c r="W5" s="45"/>
      <c r="X5" s="34"/>
      <c r="Y5" s="46"/>
      <c r="AB5" s="44"/>
      <c r="AC5" s="44"/>
      <c r="AD5" s="44"/>
      <c r="AE5" s="44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558.688</v>
      </c>
      <c r="E6" s="42" t="n">
        <v>34.0532</v>
      </c>
      <c r="F6" s="42" t="n">
        <v>37.9044</v>
      </c>
      <c r="G6" s="42" t="n">
        <v>40.0429</v>
      </c>
      <c r="H6" s="42" t="n">
        <v>12135.72</v>
      </c>
      <c r="I6" s="42" t="n">
        <v>18.92</v>
      </c>
      <c r="J6" s="42" t="n">
        <v>3.37</v>
      </c>
      <c r="K6" s="42" t="n">
        <v>37</v>
      </c>
      <c r="L6" s="42" t="n">
        <v>1558.856</v>
      </c>
      <c r="M6" s="42" t="n">
        <v>34.0525</v>
      </c>
      <c r="N6" s="42" t="n">
        <v>37.9044</v>
      </c>
      <c r="O6" s="42" t="n">
        <v>40.0417</v>
      </c>
      <c r="P6" s="42" t="n">
        <v>13915.25</v>
      </c>
      <c r="Q6" s="42" t="n">
        <v>21.75</v>
      </c>
      <c r="R6" s="42" t="n">
        <v>3.87</v>
      </c>
      <c r="S6" s="43"/>
      <c r="T6" s="47"/>
      <c r="U6" s="48"/>
      <c r="V6" s="49"/>
      <c r="W6" s="47"/>
      <c r="X6" s="48"/>
      <c r="Y6" s="49"/>
      <c r="AB6" s="44"/>
      <c r="AC6" s="44"/>
      <c r="AD6" s="44"/>
      <c r="AE6" s="44"/>
    </row>
    <row r="7" customFormat="false" ht="12.75" hidden="false" customHeight="false" outlineLevel="0" collapsed="false">
      <c r="A7" s="11"/>
      <c r="B7" s="7" t="s">
        <v>54</v>
      </c>
      <c r="C7" s="7" t="n">
        <v>22</v>
      </c>
      <c r="D7" s="42" t="n">
        <v>37146.5296</v>
      </c>
      <c r="E7" s="42" t="n">
        <v>40.0976</v>
      </c>
      <c r="F7" s="42" t="n">
        <v>45.1913</v>
      </c>
      <c r="G7" s="42" t="n">
        <v>44.7944</v>
      </c>
      <c r="H7" s="42" t="n">
        <v>27758.6</v>
      </c>
      <c r="I7" s="42" t="n">
        <v>78.91</v>
      </c>
      <c r="J7" s="42" t="n">
        <v>7.71</v>
      </c>
      <c r="K7" s="42" t="n">
        <v>22</v>
      </c>
      <c r="L7" s="42" t="n">
        <v>37145.7824</v>
      </c>
      <c r="M7" s="42" t="n">
        <v>40.101</v>
      </c>
      <c r="N7" s="42" t="n">
        <v>45.1921</v>
      </c>
      <c r="O7" s="42" t="n">
        <v>44.7948</v>
      </c>
      <c r="P7" s="42" t="n">
        <v>27427.09</v>
      </c>
      <c r="Q7" s="42" t="n">
        <v>71.11</v>
      </c>
      <c r="R7" s="42" t="n">
        <v>7.6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B7" s="44"/>
      <c r="AC7" s="44"/>
      <c r="AD7" s="44"/>
      <c r="AE7" s="44"/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8000.8208</v>
      </c>
      <c r="E8" s="42" t="n">
        <v>37.0997</v>
      </c>
      <c r="F8" s="42" t="n">
        <v>43.4766</v>
      </c>
      <c r="G8" s="42" t="n">
        <v>43.5643</v>
      </c>
      <c r="H8" s="42" t="n">
        <v>23644.42</v>
      </c>
      <c r="I8" s="42" t="n">
        <v>62.96</v>
      </c>
      <c r="J8" s="42" t="n">
        <v>6.57</v>
      </c>
      <c r="K8" s="42" t="n">
        <v>27</v>
      </c>
      <c r="L8" s="42" t="n">
        <v>17995.1136</v>
      </c>
      <c r="M8" s="42" t="n">
        <v>37.1069</v>
      </c>
      <c r="N8" s="42" t="n">
        <v>43.4765</v>
      </c>
      <c r="O8" s="42" t="n">
        <v>43.5665</v>
      </c>
      <c r="P8" s="42" t="n">
        <v>23032.99</v>
      </c>
      <c r="Q8" s="42" t="n">
        <v>41.66</v>
      </c>
      <c r="R8" s="42" t="n">
        <v>6.4</v>
      </c>
      <c r="S8" s="43"/>
      <c r="T8" s="45"/>
      <c r="U8" s="34"/>
      <c r="V8" s="34"/>
      <c r="W8" s="45"/>
      <c r="X8" s="34"/>
      <c r="Y8" s="46"/>
      <c r="AB8" s="44"/>
      <c r="AC8" s="44"/>
      <c r="AD8" s="44"/>
      <c r="AE8" s="44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9493.9616</v>
      </c>
      <c r="E9" s="42" t="n">
        <v>34.1572</v>
      </c>
      <c r="F9" s="42" t="n">
        <v>42.0672</v>
      </c>
      <c r="G9" s="42" t="n">
        <v>42.4585</v>
      </c>
      <c r="H9" s="42" t="n">
        <v>18183.01</v>
      </c>
      <c r="I9" s="42" t="n">
        <v>33.16</v>
      </c>
      <c r="J9" s="42" t="n">
        <v>5.05</v>
      </c>
      <c r="K9" s="42" t="n">
        <v>32</v>
      </c>
      <c r="L9" s="42" t="n">
        <v>9496.3648</v>
      </c>
      <c r="M9" s="42" t="n">
        <v>34.1654</v>
      </c>
      <c r="N9" s="42" t="n">
        <v>42.0692</v>
      </c>
      <c r="O9" s="42" t="n">
        <v>42.4561</v>
      </c>
      <c r="P9" s="42" t="n">
        <v>21468.13</v>
      </c>
      <c r="Q9" s="42" t="n">
        <v>42.56</v>
      </c>
      <c r="R9" s="42" t="n">
        <v>5.96</v>
      </c>
      <c r="S9" s="43"/>
      <c r="T9" s="45"/>
      <c r="U9" s="50"/>
      <c r="V9" s="34"/>
      <c r="W9" s="45"/>
      <c r="X9" s="34"/>
      <c r="Y9" s="46"/>
      <c r="AB9" s="44"/>
      <c r="AC9" s="44"/>
      <c r="AD9" s="44"/>
      <c r="AE9" s="44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5362.216</v>
      </c>
      <c r="E10" s="42" t="n">
        <v>31.4524</v>
      </c>
      <c r="F10" s="42" t="n">
        <v>40.9338</v>
      </c>
      <c r="G10" s="42" t="n">
        <v>41.5379</v>
      </c>
      <c r="H10" s="42" t="n">
        <v>16624.07</v>
      </c>
      <c r="I10" s="42" t="n">
        <v>31.96</v>
      </c>
      <c r="J10" s="42" t="n">
        <v>4.62</v>
      </c>
      <c r="K10" s="42" t="n">
        <v>37</v>
      </c>
      <c r="L10" s="42" t="n">
        <v>5360.4688</v>
      </c>
      <c r="M10" s="42" t="n">
        <v>31.4588</v>
      </c>
      <c r="N10" s="42" t="n">
        <v>40.9327</v>
      </c>
      <c r="O10" s="42" t="n">
        <v>41.5383</v>
      </c>
      <c r="P10" s="42" t="n">
        <v>17532.84</v>
      </c>
      <c r="Q10" s="42" t="n">
        <v>29.63</v>
      </c>
      <c r="R10" s="42" t="n">
        <v>4.87</v>
      </c>
      <c r="S10" s="43"/>
      <c r="T10" s="47"/>
      <c r="U10" s="48"/>
      <c r="V10" s="48"/>
      <c r="W10" s="47"/>
      <c r="X10" s="48"/>
      <c r="Y10" s="49"/>
      <c r="AB10" s="44"/>
      <c r="AC10" s="44"/>
      <c r="AD10" s="44"/>
      <c r="AE10" s="44"/>
    </row>
    <row r="11" customFormat="false" ht="12.75" hidden="false" customHeight="false" outlineLevel="0" collapsed="false">
      <c r="A11" s="11"/>
      <c r="B11" s="7" t="s">
        <v>52</v>
      </c>
      <c r="C11" s="7" t="n">
        <v>22</v>
      </c>
      <c r="D11" s="42" t="n">
        <v>250759.92</v>
      </c>
      <c r="E11" s="42" t="n">
        <v>39.0107</v>
      </c>
      <c r="F11" s="42" t="n">
        <v>39.6575</v>
      </c>
      <c r="G11" s="42" t="n">
        <v>37.9748</v>
      </c>
      <c r="H11" s="42" t="n">
        <v>78070.96</v>
      </c>
      <c r="I11" s="42" t="n">
        <v>141.71</v>
      </c>
      <c r="J11" s="42" t="n">
        <v>21.69</v>
      </c>
      <c r="K11" s="42" t="n">
        <v>22</v>
      </c>
      <c r="L11" s="42" t="n">
        <v>250743.5744</v>
      </c>
      <c r="M11" s="42" t="n">
        <v>39.0136</v>
      </c>
      <c r="N11" s="42" t="n">
        <v>39.6583</v>
      </c>
      <c r="O11" s="42" t="n">
        <v>37.9751</v>
      </c>
      <c r="P11" s="42" t="n">
        <v>78622.32</v>
      </c>
      <c r="Q11" s="42" t="n">
        <v>147.76</v>
      </c>
      <c r="R11" s="42" t="n">
        <v>21.8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B11" s="44"/>
      <c r="AC11" s="44"/>
      <c r="AD11" s="44"/>
      <c r="AE11" s="44"/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111435.3952</v>
      </c>
      <c r="E12" s="42" t="n">
        <v>33.0695</v>
      </c>
      <c r="F12" s="42" t="n">
        <v>38.2662</v>
      </c>
      <c r="G12" s="42" t="n">
        <v>36.5686</v>
      </c>
      <c r="H12" s="42" t="n">
        <v>67374.07</v>
      </c>
      <c r="I12" s="42" t="n">
        <v>91.54</v>
      </c>
      <c r="J12" s="42" t="n">
        <v>18.72</v>
      </c>
      <c r="K12" s="42" t="n">
        <v>27</v>
      </c>
      <c r="L12" s="42" t="n">
        <v>111415.0416</v>
      </c>
      <c r="M12" s="42" t="n">
        <v>33.0735</v>
      </c>
      <c r="N12" s="42" t="n">
        <v>38.2661</v>
      </c>
      <c r="O12" s="42" t="n">
        <v>36.5701</v>
      </c>
      <c r="P12" s="42" t="n">
        <v>64438.92</v>
      </c>
      <c r="Q12" s="42" t="n">
        <v>161.26</v>
      </c>
      <c r="R12" s="42" t="n">
        <v>17.9</v>
      </c>
      <c r="S12" s="43"/>
      <c r="T12" s="45"/>
      <c r="U12" s="34"/>
      <c r="V12" s="34"/>
      <c r="W12" s="45"/>
      <c r="X12" s="34"/>
      <c r="Y12" s="46"/>
      <c r="AB12" s="44"/>
      <c r="AC12" s="44"/>
      <c r="AD12" s="44"/>
      <c r="AE12" s="44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7475.168</v>
      </c>
      <c r="E13" s="42" t="n">
        <v>29.2092</v>
      </c>
      <c r="F13" s="42" t="n">
        <v>37.2651</v>
      </c>
      <c r="G13" s="42" t="n">
        <v>35.5594</v>
      </c>
      <c r="H13" s="42" t="n">
        <v>50647.14</v>
      </c>
      <c r="I13" s="42" t="n">
        <v>81.37</v>
      </c>
      <c r="J13" s="42" t="n">
        <v>14.07</v>
      </c>
      <c r="K13" s="42" t="n">
        <v>32</v>
      </c>
      <c r="L13" s="42" t="n">
        <v>27480.3392</v>
      </c>
      <c r="M13" s="42" t="n">
        <v>29.2111</v>
      </c>
      <c r="N13" s="42" t="n">
        <v>37.2636</v>
      </c>
      <c r="O13" s="42" t="n">
        <v>35.5592</v>
      </c>
      <c r="P13" s="42" t="n">
        <v>43647.32</v>
      </c>
      <c r="Q13" s="42" t="n">
        <v>92.1</v>
      </c>
      <c r="R13" s="42" t="n">
        <v>12.12</v>
      </c>
      <c r="S13" s="43"/>
      <c r="T13" s="45"/>
      <c r="U13" s="34"/>
      <c r="V13" s="34"/>
      <c r="W13" s="45"/>
      <c r="X13" s="34"/>
      <c r="Y13" s="46"/>
      <c r="AB13" s="44"/>
      <c r="AC13" s="44"/>
      <c r="AD13" s="44"/>
      <c r="AE13" s="44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024.9024</v>
      </c>
      <c r="E14" s="42" t="n">
        <v>27.9682</v>
      </c>
      <c r="F14" s="42" t="n">
        <v>36.5332</v>
      </c>
      <c r="G14" s="42" t="n">
        <v>34.8078</v>
      </c>
      <c r="H14" s="42" t="n">
        <v>36716.8</v>
      </c>
      <c r="I14" s="42" t="n">
        <v>63.34</v>
      </c>
      <c r="J14" s="42" t="n">
        <v>10.2</v>
      </c>
      <c r="K14" s="42" t="n">
        <v>37</v>
      </c>
      <c r="L14" s="42" t="n">
        <v>8022.9184</v>
      </c>
      <c r="M14" s="42" t="n">
        <v>27.9696</v>
      </c>
      <c r="N14" s="42" t="n">
        <v>36.5317</v>
      </c>
      <c r="O14" s="42" t="n">
        <v>34.8085</v>
      </c>
      <c r="P14" s="42" t="n">
        <v>36256.96</v>
      </c>
      <c r="Q14" s="42" t="n">
        <v>51.28</v>
      </c>
      <c r="R14" s="42" t="n">
        <v>10.07</v>
      </c>
      <c r="S14" s="43"/>
      <c r="T14" s="47"/>
      <c r="U14" s="48"/>
      <c r="V14" s="48"/>
      <c r="W14" s="47"/>
      <c r="X14" s="48"/>
      <c r="Y14" s="49"/>
      <c r="AB14" s="44"/>
      <c r="AC14" s="44"/>
      <c r="AD14" s="44"/>
      <c r="AE14" s="44"/>
    </row>
    <row r="15" customFormat="false" ht="12.75" hidden="false" customHeight="false" outlineLevel="0" collapsed="false">
      <c r="A15" s="11"/>
      <c r="B15" s="7" t="s">
        <v>56</v>
      </c>
      <c r="C15" s="7" t="n">
        <v>22</v>
      </c>
      <c r="D15" s="42" t="n">
        <v>23993.0272</v>
      </c>
      <c r="E15" s="42" t="n">
        <v>41.2457</v>
      </c>
      <c r="F15" s="42" t="n">
        <v>46.3836</v>
      </c>
      <c r="G15" s="42" t="n">
        <v>45.9817</v>
      </c>
      <c r="H15" s="42" t="n">
        <v>49148.16</v>
      </c>
      <c r="I15" s="42" t="n">
        <v>103.58</v>
      </c>
      <c r="J15" s="42" t="n">
        <v>13.65</v>
      </c>
      <c r="K15" s="42" t="n">
        <v>22</v>
      </c>
      <c r="L15" s="42" t="n">
        <v>23988.3584</v>
      </c>
      <c r="M15" s="42" t="n">
        <v>41.2466</v>
      </c>
      <c r="N15" s="42" t="n">
        <v>46.3836</v>
      </c>
      <c r="O15" s="42" t="n">
        <v>45.9844</v>
      </c>
      <c r="P15" s="42" t="n">
        <v>48936.39</v>
      </c>
      <c r="Q15" s="42" t="n">
        <v>101.65</v>
      </c>
      <c r="R15" s="42" t="n">
        <v>13.5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B15" s="44"/>
      <c r="AC15" s="44"/>
      <c r="AD15" s="44"/>
      <c r="AE15" s="44"/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556.6064</v>
      </c>
      <c r="E16" s="42" t="n">
        <v>39.9764</v>
      </c>
      <c r="F16" s="42" t="n">
        <v>45.7949</v>
      </c>
      <c r="G16" s="42" t="n">
        <v>45.5126</v>
      </c>
      <c r="H16" s="42" t="n">
        <v>40925.64</v>
      </c>
      <c r="I16" s="42" t="n">
        <v>54.94</v>
      </c>
      <c r="J16" s="42" t="n">
        <v>11.37</v>
      </c>
      <c r="K16" s="42" t="n">
        <v>27</v>
      </c>
      <c r="L16" s="42" t="n">
        <v>6535.3744</v>
      </c>
      <c r="M16" s="42" t="n">
        <v>39.978</v>
      </c>
      <c r="N16" s="42" t="n">
        <v>45.7966</v>
      </c>
      <c r="O16" s="42" t="n">
        <v>45.5139</v>
      </c>
      <c r="P16" s="42" t="n">
        <v>38933.01</v>
      </c>
      <c r="Q16" s="42" t="n">
        <v>68.59</v>
      </c>
      <c r="R16" s="42" t="n">
        <v>10.81</v>
      </c>
      <c r="S16" s="43"/>
      <c r="T16" s="45"/>
      <c r="U16" s="34"/>
      <c r="V16" s="34"/>
      <c r="W16" s="45"/>
      <c r="X16" s="34"/>
      <c r="Y16" s="46"/>
      <c r="AB16" s="44"/>
      <c r="AC16" s="44"/>
      <c r="AD16" s="44"/>
      <c r="AE16" s="44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797.856</v>
      </c>
      <c r="E17" s="42" t="n">
        <v>38.7055</v>
      </c>
      <c r="F17" s="42" t="n">
        <v>45.2914</v>
      </c>
      <c r="G17" s="42" t="n">
        <v>45.1281</v>
      </c>
      <c r="H17" s="42" t="n">
        <v>30519.47</v>
      </c>
      <c r="I17" s="42" t="n">
        <v>44.6</v>
      </c>
      <c r="J17" s="42" t="n">
        <v>8.48</v>
      </c>
      <c r="K17" s="42" t="n">
        <v>32</v>
      </c>
      <c r="L17" s="42" t="n">
        <v>2810.3936</v>
      </c>
      <c r="M17" s="42" t="n">
        <v>38.7037</v>
      </c>
      <c r="N17" s="42" t="n">
        <v>45.2942</v>
      </c>
      <c r="O17" s="42" t="n">
        <v>45.1269</v>
      </c>
      <c r="P17" s="42" t="n">
        <v>35283.43</v>
      </c>
      <c r="Q17" s="42" t="n">
        <v>52.57</v>
      </c>
      <c r="R17" s="42" t="n">
        <v>9.8</v>
      </c>
      <c r="S17" s="43"/>
      <c r="T17" s="45"/>
      <c r="U17" s="34"/>
      <c r="V17" s="34"/>
      <c r="W17" s="45"/>
      <c r="X17" s="34"/>
      <c r="Y17" s="46"/>
      <c r="AB17" s="44"/>
      <c r="AC17" s="44"/>
      <c r="AD17" s="44"/>
      <c r="AE17" s="44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402.7168</v>
      </c>
      <c r="E18" s="42" t="n">
        <v>37.0496</v>
      </c>
      <c r="F18" s="42" t="n">
        <v>44.8886</v>
      </c>
      <c r="G18" s="42" t="n">
        <v>44.8377</v>
      </c>
      <c r="H18" s="42" t="n">
        <v>33504.15</v>
      </c>
      <c r="I18" s="42" t="n">
        <v>53.27</v>
      </c>
      <c r="J18" s="42" t="n">
        <v>9.31</v>
      </c>
      <c r="K18" s="42" t="n">
        <v>37</v>
      </c>
      <c r="L18" s="42" t="n">
        <v>1405.3696</v>
      </c>
      <c r="M18" s="42" t="n">
        <v>37.0517</v>
      </c>
      <c r="N18" s="42" t="n">
        <v>44.8863</v>
      </c>
      <c r="O18" s="42" t="n">
        <v>44.8292</v>
      </c>
      <c r="P18" s="42" t="n">
        <v>33611.44</v>
      </c>
      <c r="Q18" s="42" t="n">
        <v>61.83</v>
      </c>
      <c r="R18" s="42" t="n">
        <v>9.34</v>
      </c>
      <c r="S18" s="43"/>
      <c r="T18" s="47"/>
      <c r="U18" s="48"/>
      <c r="V18" s="48"/>
      <c r="W18" s="47"/>
      <c r="X18" s="48"/>
      <c r="Y18" s="49"/>
      <c r="AB18" s="44"/>
      <c r="AC18" s="44"/>
      <c r="AD18" s="44"/>
      <c r="AE18" s="44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 t="n">
        <v>5435.0192</v>
      </c>
      <c r="E19" s="42" t="n">
        <v>41.5872</v>
      </c>
      <c r="F19" s="42" t="n">
        <v>43.6083</v>
      </c>
      <c r="G19" s="42" t="n">
        <v>45.3569</v>
      </c>
      <c r="H19" s="42" t="n">
        <v>17255.4</v>
      </c>
      <c r="I19" s="42" t="n">
        <v>34.37</v>
      </c>
      <c r="J19" s="42" t="n">
        <v>4.79</v>
      </c>
      <c r="K19" s="42" t="n">
        <v>22</v>
      </c>
      <c r="L19" s="42" t="n">
        <v>5435.4568</v>
      </c>
      <c r="M19" s="42" t="n">
        <v>41.5889</v>
      </c>
      <c r="N19" s="42" t="n">
        <v>43.6086</v>
      </c>
      <c r="O19" s="42" t="n">
        <v>45.3537</v>
      </c>
      <c r="P19" s="42" t="n">
        <v>17290.37</v>
      </c>
      <c r="Q19" s="42" t="n">
        <v>34.6</v>
      </c>
      <c r="R19" s="42" t="n">
        <v>4.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44"/>
      <c r="AC19" s="44"/>
      <c r="AD19" s="44"/>
      <c r="AE19" s="44"/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 t="n">
        <v>2485.356</v>
      </c>
      <c r="E20" s="42" t="n">
        <v>39.7303</v>
      </c>
      <c r="F20" s="42" t="n">
        <v>42.3944</v>
      </c>
      <c r="G20" s="42" t="n">
        <v>43.5987</v>
      </c>
      <c r="H20" s="42" t="n">
        <v>14619.19</v>
      </c>
      <c r="I20" s="42" t="n">
        <v>26.51</v>
      </c>
      <c r="J20" s="42" t="n">
        <v>4.06</v>
      </c>
      <c r="K20" s="42" t="n">
        <v>27</v>
      </c>
      <c r="L20" s="42" t="n">
        <v>2483.7008</v>
      </c>
      <c r="M20" s="42" t="n">
        <v>39.7329</v>
      </c>
      <c r="N20" s="42" t="n">
        <v>42.3954</v>
      </c>
      <c r="O20" s="42" t="n">
        <v>43.5978</v>
      </c>
      <c r="P20" s="42" t="n">
        <v>14947.09</v>
      </c>
      <c r="Q20" s="42" t="n">
        <v>32.96</v>
      </c>
      <c r="R20" s="42" t="n">
        <v>4.15</v>
      </c>
      <c r="S20" s="43"/>
      <c r="T20" s="45"/>
      <c r="U20" s="34"/>
      <c r="V20" s="34"/>
      <c r="W20" s="45"/>
      <c r="X20" s="34"/>
      <c r="Y20" s="46"/>
      <c r="AB20" s="44"/>
      <c r="AC20" s="44"/>
      <c r="AD20" s="44"/>
      <c r="AE20" s="44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235.1896</v>
      </c>
      <c r="E21" s="42" t="n">
        <v>37.4524</v>
      </c>
      <c r="F21" s="42" t="n">
        <v>41.3606</v>
      </c>
      <c r="G21" s="42" t="n">
        <v>42.3273</v>
      </c>
      <c r="H21" s="42" t="n">
        <v>13158.07</v>
      </c>
      <c r="I21" s="42" t="n">
        <v>25.75</v>
      </c>
      <c r="J21" s="42" t="n">
        <v>3.66</v>
      </c>
      <c r="K21" s="42" t="n">
        <v>32</v>
      </c>
      <c r="L21" s="42" t="n">
        <v>1235.7936</v>
      </c>
      <c r="M21" s="42" t="n">
        <v>37.4551</v>
      </c>
      <c r="N21" s="42" t="n">
        <v>41.3629</v>
      </c>
      <c r="O21" s="42" t="n">
        <v>42.3273</v>
      </c>
      <c r="P21" s="42" t="n">
        <v>14791.09</v>
      </c>
      <c r="Q21" s="42" t="n">
        <v>26</v>
      </c>
      <c r="R21" s="42" t="n">
        <v>4.11</v>
      </c>
      <c r="S21" s="43"/>
      <c r="T21" s="45"/>
      <c r="U21" s="34"/>
      <c r="V21" s="34"/>
      <c r="W21" s="45"/>
      <c r="X21" s="34"/>
      <c r="Y21" s="46"/>
      <c r="AB21" s="44"/>
      <c r="AC21" s="44"/>
      <c r="AD21" s="44"/>
      <c r="AE21" s="44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641.5736</v>
      </c>
      <c r="E22" s="42" t="n">
        <v>35.1144</v>
      </c>
      <c r="F22" s="42" t="n">
        <v>40.5417</v>
      </c>
      <c r="G22" s="42" t="n">
        <v>41.49</v>
      </c>
      <c r="H22" s="42" t="n">
        <v>12742.33</v>
      </c>
      <c r="I22" s="42" t="n">
        <v>27.92</v>
      </c>
      <c r="J22" s="42" t="n">
        <v>3.54</v>
      </c>
      <c r="K22" s="42" t="n">
        <v>37</v>
      </c>
      <c r="L22" s="42" t="n">
        <v>641.8648</v>
      </c>
      <c r="M22" s="42" t="n">
        <v>35.1209</v>
      </c>
      <c r="N22" s="42" t="n">
        <v>40.5428</v>
      </c>
      <c r="O22" s="42" t="n">
        <v>41.4898</v>
      </c>
      <c r="P22" s="42" t="n">
        <v>13398.71</v>
      </c>
      <c r="Q22" s="42" t="n">
        <v>25.48</v>
      </c>
      <c r="R22" s="42" t="n">
        <v>3.72</v>
      </c>
      <c r="S22" s="43"/>
      <c r="T22" s="47"/>
      <c r="U22" s="48"/>
      <c r="V22" s="48"/>
      <c r="W22" s="47"/>
      <c r="X22" s="48"/>
      <c r="Y22" s="49"/>
      <c r="AB22" s="44"/>
      <c r="AC22" s="44"/>
      <c r="AD22" s="44"/>
      <c r="AE22" s="44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 t="n">
        <v>8511.6864</v>
      </c>
      <c r="E23" s="42" t="n">
        <v>40.0423</v>
      </c>
      <c r="F23" s="42" t="n">
        <v>42.5843</v>
      </c>
      <c r="G23" s="42" t="n">
        <v>43.9608</v>
      </c>
      <c r="H23" s="42" t="n">
        <v>16163.44</v>
      </c>
      <c r="I23" s="42" t="n">
        <v>42.89</v>
      </c>
      <c r="J23" s="42" t="n">
        <v>4.49</v>
      </c>
      <c r="K23" s="42" t="n">
        <v>22</v>
      </c>
      <c r="L23" s="42" t="n">
        <v>8511.6208</v>
      </c>
      <c r="M23" s="42" t="n">
        <v>40.0416</v>
      </c>
      <c r="N23" s="42" t="n">
        <v>42.584</v>
      </c>
      <c r="O23" s="42" t="n">
        <v>43.9607</v>
      </c>
      <c r="P23" s="42" t="n">
        <v>16638.46</v>
      </c>
      <c r="Q23" s="42" t="n">
        <v>40.52</v>
      </c>
      <c r="R23" s="42" t="n">
        <v>4.6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44"/>
      <c r="AC23" s="44"/>
      <c r="AD23" s="44"/>
      <c r="AE23" s="44"/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730.9568</v>
      </c>
      <c r="E24" s="42" t="n">
        <v>37.5548</v>
      </c>
      <c r="F24" s="42" t="n">
        <v>40.8908</v>
      </c>
      <c r="G24" s="42" t="n">
        <v>41.74</v>
      </c>
      <c r="H24" s="42" t="n">
        <v>13563.57</v>
      </c>
      <c r="I24" s="42" t="n">
        <v>33.68</v>
      </c>
      <c r="J24" s="42" t="n">
        <v>3.77</v>
      </c>
      <c r="K24" s="42" t="n">
        <v>27</v>
      </c>
      <c r="L24" s="42" t="n">
        <v>3730.8232</v>
      </c>
      <c r="M24" s="42" t="n">
        <v>37.5537</v>
      </c>
      <c r="N24" s="42" t="n">
        <v>40.8882</v>
      </c>
      <c r="O24" s="42" t="n">
        <v>41.7394</v>
      </c>
      <c r="P24" s="42" t="n">
        <v>14672.4</v>
      </c>
      <c r="Q24" s="42" t="n">
        <v>36.23</v>
      </c>
      <c r="R24" s="42" t="n">
        <v>4.08</v>
      </c>
      <c r="S24" s="43"/>
      <c r="T24" s="45"/>
      <c r="U24" s="34"/>
      <c r="V24" s="34"/>
      <c r="W24" s="45"/>
      <c r="X24" s="34"/>
      <c r="Y24" s="46"/>
      <c r="AB24" s="44"/>
      <c r="AC24" s="44"/>
      <c r="AD24" s="44"/>
      <c r="AE24" s="44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755.1864</v>
      </c>
      <c r="E25" s="42" t="n">
        <v>34.9722</v>
      </c>
      <c r="F25" s="42" t="n">
        <v>39.4596</v>
      </c>
      <c r="G25" s="42" t="n">
        <v>40.2273</v>
      </c>
      <c r="H25" s="42" t="n">
        <v>12231.89</v>
      </c>
      <c r="I25" s="42" t="n">
        <v>26.99</v>
      </c>
      <c r="J25" s="42" t="n">
        <v>3.4</v>
      </c>
      <c r="K25" s="42" t="n">
        <v>32</v>
      </c>
      <c r="L25" s="42" t="n">
        <v>1755.54</v>
      </c>
      <c r="M25" s="42" t="n">
        <v>34.9717</v>
      </c>
      <c r="N25" s="42" t="n">
        <v>39.4582</v>
      </c>
      <c r="O25" s="42" t="n">
        <v>40.2248</v>
      </c>
      <c r="P25" s="42" t="n">
        <v>10875.41</v>
      </c>
      <c r="Q25" s="42" t="n">
        <v>19.05</v>
      </c>
      <c r="R25" s="42" t="n">
        <v>3.02</v>
      </c>
      <c r="S25" s="43"/>
      <c r="T25" s="45"/>
      <c r="U25" s="34"/>
      <c r="V25" s="34"/>
      <c r="W25" s="45"/>
      <c r="X25" s="34"/>
      <c r="Y25" s="46"/>
      <c r="AB25" s="44"/>
      <c r="AC25" s="44"/>
      <c r="AD25" s="44"/>
      <c r="AE25" s="44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835.0056</v>
      </c>
      <c r="E26" s="42" t="n">
        <v>32.4611</v>
      </c>
      <c r="F26" s="42" t="n">
        <v>38.306</v>
      </c>
      <c r="G26" s="42" t="n">
        <v>39.3209</v>
      </c>
      <c r="H26" s="42" t="n">
        <v>10098.46</v>
      </c>
      <c r="I26" s="42" t="n">
        <v>16.86</v>
      </c>
      <c r="J26" s="42" t="n">
        <v>2.81</v>
      </c>
      <c r="K26" s="42" t="n">
        <v>37</v>
      </c>
      <c r="L26" s="42" t="n">
        <v>834.6504</v>
      </c>
      <c r="M26" s="42" t="n">
        <v>32.46</v>
      </c>
      <c r="N26" s="42" t="n">
        <v>38.3044</v>
      </c>
      <c r="O26" s="42" t="n">
        <v>39.3218</v>
      </c>
      <c r="P26" s="42" t="n">
        <v>12149.9</v>
      </c>
      <c r="Q26" s="42" t="n">
        <v>22.83</v>
      </c>
      <c r="R26" s="42" t="n">
        <v>3.37</v>
      </c>
      <c r="S26" s="43"/>
      <c r="T26" s="47"/>
      <c r="U26" s="48"/>
      <c r="V26" s="48"/>
      <c r="W26" s="47"/>
      <c r="X26" s="48"/>
      <c r="Y26" s="49"/>
      <c r="AB26" s="44"/>
      <c r="AC26" s="44"/>
      <c r="AD26" s="44"/>
      <c r="AE26" s="44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 t="n">
        <v>20503.6144</v>
      </c>
      <c r="E27" s="42" t="n">
        <v>38.4945</v>
      </c>
      <c r="F27" s="42" t="n">
        <v>40.1892</v>
      </c>
      <c r="G27" s="42" t="n">
        <v>43.7575</v>
      </c>
      <c r="H27" s="42" t="n">
        <v>40115.34</v>
      </c>
      <c r="I27" s="42" t="n">
        <v>88.24</v>
      </c>
      <c r="J27" s="42" t="n">
        <v>11.14</v>
      </c>
      <c r="K27" s="42" t="n">
        <v>22</v>
      </c>
      <c r="L27" s="42" t="n">
        <v>20496.0584</v>
      </c>
      <c r="M27" s="42" t="n">
        <v>38.4943</v>
      </c>
      <c r="N27" s="42" t="n">
        <v>40.1884</v>
      </c>
      <c r="O27" s="42" t="n">
        <v>43.7579</v>
      </c>
      <c r="P27" s="42" t="n">
        <v>38827.18</v>
      </c>
      <c r="Q27" s="42" t="n">
        <v>89.52</v>
      </c>
      <c r="R27" s="42" t="n">
        <v>10.7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44"/>
      <c r="AC27" s="44"/>
      <c r="AD27" s="44"/>
      <c r="AE27" s="44"/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862.6856</v>
      </c>
      <c r="E28" s="42" t="n">
        <v>36.9128</v>
      </c>
      <c r="F28" s="42" t="n">
        <v>39.2899</v>
      </c>
      <c r="G28" s="42" t="n">
        <v>42.213</v>
      </c>
      <c r="H28" s="42" t="n">
        <v>30504.8</v>
      </c>
      <c r="I28" s="42" t="n">
        <v>71.31</v>
      </c>
      <c r="J28" s="42" t="n">
        <v>8.47</v>
      </c>
      <c r="K28" s="42" t="n">
        <v>27</v>
      </c>
      <c r="L28" s="42" t="n">
        <v>6860.3544</v>
      </c>
      <c r="M28" s="42" t="n">
        <v>36.9141</v>
      </c>
      <c r="N28" s="42" t="n">
        <v>39.2888</v>
      </c>
      <c r="O28" s="42" t="n">
        <v>42.2109</v>
      </c>
      <c r="P28" s="42" t="n">
        <v>30144.57</v>
      </c>
      <c r="Q28" s="42" t="n">
        <v>58.55</v>
      </c>
      <c r="R28" s="42" t="n">
        <v>8.37</v>
      </c>
      <c r="S28" s="43"/>
      <c r="T28" s="45"/>
      <c r="U28" s="34"/>
      <c r="V28" s="34"/>
      <c r="W28" s="45"/>
      <c r="X28" s="34"/>
      <c r="Y28" s="46"/>
      <c r="AB28" s="44"/>
      <c r="AC28" s="44"/>
      <c r="AD28" s="44"/>
      <c r="AE28" s="44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3257.8536</v>
      </c>
      <c r="E29" s="42" t="n">
        <v>35.0397</v>
      </c>
      <c r="F29" s="42" t="n">
        <v>38.5664</v>
      </c>
      <c r="G29" s="42" t="n">
        <v>40.8099</v>
      </c>
      <c r="H29" s="42" t="n">
        <v>22913.21</v>
      </c>
      <c r="I29" s="42" t="n">
        <v>35.41</v>
      </c>
      <c r="J29" s="42" t="n">
        <v>6.36</v>
      </c>
      <c r="K29" s="42" t="n">
        <v>32</v>
      </c>
      <c r="L29" s="42" t="n">
        <v>3257.2968</v>
      </c>
      <c r="M29" s="42" t="n">
        <v>35.0399</v>
      </c>
      <c r="N29" s="42" t="n">
        <v>38.5675</v>
      </c>
      <c r="O29" s="42" t="n">
        <v>40.8101</v>
      </c>
      <c r="P29" s="42" t="n">
        <v>26908.26</v>
      </c>
      <c r="Q29" s="42" t="n">
        <v>49.43</v>
      </c>
      <c r="R29" s="42" t="n">
        <v>7.47</v>
      </c>
      <c r="S29" s="43"/>
      <c r="T29" s="45"/>
      <c r="U29" s="34"/>
      <c r="V29" s="34"/>
      <c r="W29" s="45"/>
      <c r="X29" s="34"/>
      <c r="Y29" s="46"/>
      <c r="AB29" s="44"/>
      <c r="AC29" s="44"/>
      <c r="AD29" s="44"/>
      <c r="AE29" s="44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698.7136</v>
      </c>
      <c r="E30" s="42" t="n">
        <v>32.8649</v>
      </c>
      <c r="F30" s="42" t="n">
        <v>37.9066</v>
      </c>
      <c r="G30" s="42" t="n">
        <v>39.6833</v>
      </c>
      <c r="H30" s="42" t="n">
        <v>25234.21</v>
      </c>
      <c r="I30" s="42" t="n">
        <v>58.74</v>
      </c>
      <c r="J30" s="42" t="n">
        <v>7.01</v>
      </c>
      <c r="K30" s="42" t="n">
        <v>37</v>
      </c>
      <c r="L30" s="42" t="n">
        <v>1698.5192</v>
      </c>
      <c r="M30" s="42" t="n">
        <v>32.8648</v>
      </c>
      <c r="N30" s="42" t="n">
        <v>37.9054</v>
      </c>
      <c r="O30" s="42" t="n">
        <v>39.6836</v>
      </c>
      <c r="P30" s="42" t="n">
        <v>24741.16</v>
      </c>
      <c r="Q30" s="42" t="n">
        <v>51.28</v>
      </c>
      <c r="R30" s="42" t="n">
        <v>6.87</v>
      </c>
      <c r="S30" s="43"/>
      <c r="T30" s="47"/>
      <c r="U30" s="48"/>
      <c r="V30" s="48"/>
      <c r="W30" s="47"/>
      <c r="X30" s="48"/>
      <c r="Y30" s="49"/>
      <c r="AB30" s="44"/>
      <c r="AC30" s="44"/>
      <c r="AD30" s="44"/>
      <c r="AE30" s="44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 t="n">
        <v>19893.4024</v>
      </c>
      <c r="E31" s="42" t="n">
        <v>39.1552</v>
      </c>
      <c r="F31" s="42" t="n">
        <v>43.9304</v>
      </c>
      <c r="G31" s="42" t="n">
        <v>45.2392</v>
      </c>
      <c r="H31" s="42" t="n">
        <v>37390.1</v>
      </c>
      <c r="I31" s="42" t="n">
        <v>60.39</v>
      </c>
      <c r="J31" s="42" t="n">
        <v>10.39</v>
      </c>
      <c r="K31" s="42" t="n">
        <v>22</v>
      </c>
      <c r="L31" s="42" t="n">
        <v>19895.272</v>
      </c>
      <c r="M31" s="42" t="n">
        <v>39.1554</v>
      </c>
      <c r="N31" s="42" t="n">
        <v>43.9309</v>
      </c>
      <c r="O31" s="42" t="n">
        <v>45.2401</v>
      </c>
      <c r="P31" s="42" t="n">
        <v>43789.89</v>
      </c>
      <c r="Q31" s="42" t="n">
        <v>83.95</v>
      </c>
      <c r="R31" s="42" t="n">
        <v>12.1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44"/>
      <c r="AC31" s="44"/>
      <c r="AD31" s="44"/>
      <c r="AE31" s="44"/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7128.1784</v>
      </c>
      <c r="E32" s="42" t="n">
        <v>37.4542</v>
      </c>
      <c r="F32" s="42" t="n">
        <v>42.7716</v>
      </c>
      <c r="G32" s="42" t="n">
        <v>43.404</v>
      </c>
      <c r="H32" s="42" t="n">
        <v>31404.7</v>
      </c>
      <c r="I32" s="42" t="n">
        <v>51.26</v>
      </c>
      <c r="J32" s="42" t="n">
        <v>8.72</v>
      </c>
      <c r="K32" s="42" t="n">
        <v>27</v>
      </c>
      <c r="L32" s="42" t="n">
        <v>7131.124</v>
      </c>
      <c r="M32" s="42" t="n">
        <v>37.456</v>
      </c>
      <c r="N32" s="42" t="n">
        <v>42.7738</v>
      </c>
      <c r="O32" s="42" t="n">
        <v>43.4072</v>
      </c>
      <c r="P32" s="42" t="n">
        <v>37460.01</v>
      </c>
      <c r="Q32" s="42" t="n">
        <v>66.49</v>
      </c>
      <c r="R32" s="42" t="n">
        <v>10.41</v>
      </c>
      <c r="S32" s="43"/>
      <c r="T32" s="45"/>
      <c r="U32" s="34"/>
      <c r="V32" s="34"/>
      <c r="W32" s="45"/>
      <c r="X32" s="34"/>
      <c r="Y32" s="46"/>
      <c r="AB32" s="44"/>
      <c r="AC32" s="44"/>
      <c r="AD32" s="44"/>
      <c r="AE32" s="44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330.2568</v>
      </c>
      <c r="E33" s="42" t="n">
        <v>35.5938</v>
      </c>
      <c r="F33" s="42" t="n">
        <v>41.6838</v>
      </c>
      <c r="G33" s="42" t="n">
        <v>41.7145</v>
      </c>
      <c r="H33" s="42" t="n">
        <v>33712.33</v>
      </c>
      <c r="I33" s="42" t="n">
        <v>72.12</v>
      </c>
      <c r="J33" s="42" t="n">
        <v>9.36</v>
      </c>
      <c r="K33" s="42" t="n">
        <v>32</v>
      </c>
      <c r="L33" s="42" t="n">
        <v>3330.368</v>
      </c>
      <c r="M33" s="42" t="n">
        <v>35.5952</v>
      </c>
      <c r="N33" s="42" t="n">
        <v>41.6844</v>
      </c>
      <c r="O33" s="42" t="n">
        <v>41.713</v>
      </c>
      <c r="P33" s="42" t="n">
        <v>33709.19</v>
      </c>
      <c r="Q33" s="42" t="n">
        <v>58.6</v>
      </c>
      <c r="R33" s="42" t="n">
        <v>9.36</v>
      </c>
      <c r="S33" s="43"/>
      <c r="T33" s="45"/>
      <c r="U33" s="34"/>
      <c r="V33" s="34"/>
      <c r="W33" s="45"/>
      <c r="X33" s="34"/>
      <c r="Y33" s="46"/>
      <c r="AB33" s="44"/>
      <c r="AC33" s="44"/>
      <c r="AD33" s="44"/>
      <c r="AE33" s="44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769.388</v>
      </c>
      <c r="E34" s="42" t="n">
        <v>33.6434</v>
      </c>
      <c r="F34" s="42" t="n">
        <v>40.7827</v>
      </c>
      <c r="G34" s="42" t="n">
        <v>40.4427</v>
      </c>
      <c r="H34" s="42" t="n">
        <v>31909.25</v>
      </c>
      <c r="I34" s="42" t="n">
        <v>69.06</v>
      </c>
      <c r="J34" s="42" t="n">
        <v>8.86</v>
      </c>
      <c r="K34" s="42" t="n">
        <v>37</v>
      </c>
      <c r="L34" s="42" t="n">
        <v>1769.4336</v>
      </c>
      <c r="M34" s="42" t="n">
        <v>33.6459</v>
      </c>
      <c r="N34" s="42" t="n">
        <v>40.7756</v>
      </c>
      <c r="O34" s="42" t="n">
        <v>40.4461</v>
      </c>
      <c r="P34" s="42" t="n">
        <v>30513.99</v>
      </c>
      <c r="Q34" s="42" t="n">
        <v>51.94</v>
      </c>
      <c r="R34" s="42" t="n">
        <v>8.48</v>
      </c>
      <c r="S34" s="43"/>
      <c r="T34" s="47"/>
      <c r="U34" s="48"/>
      <c r="V34" s="48"/>
      <c r="W34" s="47"/>
      <c r="X34" s="48"/>
      <c r="Y34" s="49"/>
      <c r="AB34" s="44"/>
      <c r="AC34" s="44"/>
      <c r="AD34" s="44"/>
      <c r="AE34" s="44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 t="n">
        <v>41340.0368</v>
      </c>
      <c r="E35" s="42" t="n">
        <v>37.285</v>
      </c>
      <c r="F35" s="42" t="n">
        <v>42.2642</v>
      </c>
      <c r="G35" s="42" t="n">
        <v>44.3873</v>
      </c>
      <c r="H35" s="42" t="n">
        <v>42384.2</v>
      </c>
      <c r="I35" s="42" t="n">
        <v>104.81</v>
      </c>
      <c r="J35" s="42" t="n">
        <v>11.77</v>
      </c>
      <c r="K35" s="42" t="n">
        <v>22</v>
      </c>
      <c r="L35" s="42" t="n">
        <v>41336.7432</v>
      </c>
      <c r="M35" s="42" t="n">
        <v>37.2847</v>
      </c>
      <c r="N35" s="42" t="n">
        <v>42.2636</v>
      </c>
      <c r="O35" s="42" t="n">
        <v>44.3877</v>
      </c>
      <c r="P35" s="42" t="n">
        <v>49401.37</v>
      </c>
      <c r="Q35" s="42" t="n">
        <v>127.3</v>
      </c>
      <c r="R35" s="42" t="n">
        <v>13.7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44"/>
      <c r="AC35" s="44"/>
      <c r="AD35" s="44"/>
      <c r="AE35" s="44"/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928.8136</v>
      </c>
      <c r="E36" s="42" t="n">
        <v>35.2909</v>
      </c>
      <c r="F36" s="42" t="n">
        <v>41.0523</v>
      </c>
      <c r="G36" s="42" t="n">
        <v>43.3274</v>
      </c>
      <c r="H36" s="42" t="n">
        <v>36164.29</v>
      </c>
      <c r="I36" s="42" t="n">
        <v>76.49</v>
      </c>
      <c r="J36" s="42" t="n">
        <v>10.05</v>
      </c>
      <c r="K36" s="42" t="n">
        <v>27</v>
      </c>
      <c r="L36" s="42" t="n">
        <v>7931.296</v>
      </c>
      <c r="M36" s="42" t="n">
        <v>35.2916</v>
      </c>
      <c r="N36" s="42" t="n">
        <v>41.0528</v>
      </c>
      <c r="O36" s="42" t="n">
        <v>43.3273</v>
      </c>
      <c r="P36" s="42" t="n">
        <v>31791.39</v>
      </c>
      <c r="Q36" s="42" t="n">
        <v>51.64</v>
      </c>
      <c r="R36" s="42" t="n">
        <v>8.83</v>
      </c>
      <c r="S36" s="43"/>
      <c r="T36" s="45"/>
      <c r="U36" s="34"/>
      <c r="V36" s="34"/>
      <c r="W36" s="45"/>
      <c r="X36" s="34"/>
      <c r="Y36" s="46"/>
      <c r="AB36" s="44"/>
      <c r="AC36" s="44"/>
      <c r="AD36" s="44"/>
      <c r="AE36" s="44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610.1904</v>
      </c>
      <c r="E37" s="42" t="n">
        <v>33.8752</v>
      </c>
      <c r="F37" s="42" t="n">
        <v>39.9499</v>
      </c>
      <c r="G37" s="42" t="n">
        <v>42.4127</v>
      </c>
      <c r="H37" s="42" t="n">
        <v>32743.2</v>
      </c>
      <c r="I37" s="42" t="n">
        <v>55.96</v>
      </c>
      <c r="J37" s="42" t="n">
        <v>9.1</v>
      </c>
      <c r="K37" s="42" t="n">
        <v>32</v>
      </c>
      <c r="L37" s="42" t="n">
        <v>2611.128</v>
      </c>
      <c r="M37" s="42" t="n">
        <v>33.8762</v>
      </c>
      <c r="N37" s="42" t="n">
        <v>39.953</v>
      </c>
      <c r="O37" s="42" t="n">
        <v>42.4113</v>
      </c>
      <c r="P37" s="42" t="n">
        <v>27564.52</v>
      </c>
      <c r="Q37" s="42" t="n">
        <v>42.63</v>
      </c>
      <c r="R37" s="42" t="n">
        <v>7.66</v>
      </c>
      <c r="S37" s="43"/>
      <c r="T37" s="45"/>
      <c r="U37" s="34"/>
      <c r="V37" s="34"/>
      <c r="W37" s="45"/>
      <c r="X37" s="34"/>
      <c r="Y37" s="46"/>
      <c r="AB37" s="44"/>
      <c r="AC37" s="44"/>
      <c r="AD37" s="44"/>
      <c r="AE37" s="44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1200.6424</v>
      </c>
      <c r="E38" s="42" t="n">
        <v>32.0792</v>
      </c>
      <c r="F38" s="42" t="n">
        <v>39.05</v>
      </c>
      <c r="G38" s="42" t="n">
        <v>41.6474</v>
      </c>
      <c r="H38" s="42" t="n">
        <v>31307.59</v>
      </c>
      <c r="I38" s="42" t="n">
        <v>57.29</v>
      </c>
      <c r="J38" s="42" t="n">
        <v>8.7</v>
      </c>
      <c r="K38" s="42" t="n">
        <v>37</v>
      </c>
      <c r="L38" s="42" t="n">
        <v>1201.388</v>
      </c>
      <c r="M38" s="42" t="n">
        <v>32.081</v>
      </c>
      <c r="N38" s="42" t="n">
        <v>39.0547</v>
      </c>
      <c r="O38" s="42" t="n">
        <v>41.6462</v>
      </c>
      <c r="P38" s="42" t="n">
        <v>31302.12</v>
      </c>
      <c r="Q38" s="42" t="n">
        <v>57.28</v>
      </c>
      <c r="R38" s="42" t="n">
        <v>8.7</v>
      </c>
      <c r="S38" s="43"/>
      <c r="T38" s="47"/>
      <c r="U38" s="48"/>
      <c r="V38" s="48"/>
      <c r="W38" s="47"/>
      <c r="X38" s="48"/>
      <c r="Y38" s="49"/>
      <c r="AB38" s="44"/>
      <c r="AC38" s="44"/>
      <c r="AD38" s="44"/>
      <c r="AE38" s="44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 t="n">
        <v>3897.876</v>
      </c>
      <c r="E39" s="42" t="n">
        <v>40.3317</v>
      </c>
      <c r="F39" s="42" t="n">
        <v>43.2997</v>
      </c>
      <c r="G39" s="42" t="n">
        <v>43.9421</v>
      </c>
      <c r="H39" s="42" t="n">
        <v>7700.26</v>
      </c>
      <c r="I39" s="42" t="n">
        <v>15.09</v>
      </c>
      <c r="J39" s="42" t="n">
        <v>2.14</v>
      </c>
      <c r="K39" s="42" t="n">
        <v>22</v>
      </c>
      <c r="L39" s="42" t="n">
        <v>3897.4176</v>
      </c>
      <c r="M39" s="42" t="n">
        <v>40.3315</v>
      </c>
      <c r="N39" s="42" t="n">
        <v>43.307</v>
      </c>
      <c r="O39" s="42" t="n">
        <v>43.9467</v>
      </c>
      <c r="P39" s="42" t="n">
        <v>7588.01</v>
      </c>
      <c r="Q39" s="42" t="n">
        <v>14.98</v>
      </c>
      <c r="R39" s="42" t="n">
        <v>2.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44"/>
      <c r="AC39" s="44"/>
      <c r="AD39" s="44"/>
      <c r="AE39" s="44"/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 t="n">
        <v>1885.6352</v>
      </c>
      <c r="E40" s="42" t="n">
        <v>37.2158</v>
      </c>
      <c r="F40" s="42" t="n">
        <v>41.1392</v>
      </c>
      <c r="G40" s="42" t="n">
        <v>41.4296</v>
      </c>
      <c r="H40" s="42" t="n">
        <v>6275.32</v>
      </c>
      <c r="I40" s="42" t="n">
        <v>15.34</v>
      </c>
      <c r="J40" s="42" t="n">
        <v>1.74</v>
      </c>
      <c r="K40" s="42" t="n">
        <v>27</v>
      </c>
      <c r="L40" s="42" t="n">
        <v>1884.7072</v>
      </c>
      <c r="M40" s="42" t="n">
        <v>37.217</v>
      </c>
      <c r="N40" s="42" t="n">
        <v>41.1341</v>
      </c>
      <c r="O40" s="42" t="n">
        <v>41.4414</v>
      </c>
      <c r="P40" s="42" t="n">
        <v>7016.17</v>
      </c>
      <c r="Q40" s="42" t="n">
        <v>15.95</v>
      </c>
      <c r="R40" s="42" t="n">
        <v>1.95</v>
      </c>
      <c r="S40" s="43"/>
      <c r="T40" s="45"/>
      <c r="U40" s="34"/>
      <c r="V40" s="34"/>
      <c r="W40" s="45"/>
      <c r="X40" s="34"/>
      <c r="Y40" s="46"/>
      <c r="AB40" s="44"/>
      <c r="AC40" s="44"/>
      <c r="AD40" s="44"/>
      <c r="AE40" s="44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932.2192</v>
      </c>
      <c r="E41" s="42" t="n">
        <v>34.3648</v>
      </c>
      <c r="F41" s="42" t="n">
        <v>39.307</v>
      </c>
      <c r="G41" s="42" t="n">
        <v>39.369</v>
      </c>
      <c r="H41" s="42" t="n">
        <v>6292.72</v>
      </c>
      <c r="I41" s="42" t="n">
        <v>12.19</v>
      </c>
      <c r="J41" s="42" t="n">
        <v>1.75</v>
      </c>
      <c r="K41" s="42" t="n">
        <v>32</v>
      </c>
      <c r="L41" s="42" t="n">
        <v>931.4736</v>
      </c>
      <c r="M41" s="42" t="n">
        <v>34.3667</v>
      </c>
      <c r="N41" s="42" t="n">
        <v>39.3016</v>
      </c>
      <c r="O41" s="42" t="n">
        <v>39.3644</v>
      </c>
      <c r="P41" s="42" t="n">
        <v>6191.97</v>
      </c>
      <c r="Q41" s="42" t="n">
        <v>10.84</v>
      </c>
      <c r="R41" s="42" t="n">
        <v>1.72</v>
      </c>
      <c r="S41" s="43"/>
      <c r="T41" s="45"/>
      <c r="U41" s="34"/>
      <c r="V41" s="34"/>
      <c r="W41" s="45"/>
      <c r="X41" s="34"/>
      <c r="Y41" s="46"/>
      <c r="AB41" s="44"/>
      <c r="AC41" s="44"/>
      <c r="AD41" s="44"/>
      <c r="AE41" s="44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95.4568</v>
      </c>
      <c r="E42" s="42" t="n">
        <v>31.9394</v>
      </c>
      <c r="F42" s="42" t="n">
        <v>37.8493</v>
      </c>
      <c r="G42" s="42" t="n">
        <v>37.7449</v>
      </c>
      <c r="H42" s="42" t="n">
        <v>4568.75</v>
      </c>
      <c r="I42" s="42" t="n">
        <v>6.97</v>
      </c>
      <c r="J42" s="42" t="n">
        <v>1.27</v>
      </c>
      <c r="K42" s="42" t="n">
        <v>37</v>
      </c>
      <c r="L42" s="42" t="n">
        <v>495.3168</v>
      </c>
      <c r="M42" s="42" t="n">
        <v>31.9394</v>
      </c>
      <c r="N42" s="42" t="n">
        <v>37.8624</v>
      </c>
      <c r="O42" s="42" t="n">
        <v>37.7585</v>
      </c>
      <c r="P42" s="42" t="n">
        <v>4628.01</v>
      </c>
      <c r="Q42" s="42" t="n">
        <v>7.06</v>
      </c>
      <c r="R42" s="42" t="n">
        <v>1.29</v>
      </c>
      <c r="S42" s="43"/>
      <c r="T42" s="47"/>
      <c r="U42" s="48"/>
      <c r="V42" s="48"/>
      <c r="W42" s="47"/>
      <c r="X42" s="48"/>
      <c r="Y42" s="49"/>
      <c r="AB42" s="44"/>
      <c r="AC42" s="44"/>
      <c r="AD42" s="44"/>
      <c r="AE42" s="44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 t="n">
        <v>4120.952</v>
      </c>
      <c r="E43" s="42" t="n">
        <v>40.232</v>
      </c>
      <c r="F43" s="42" t="n">
        <v>43.7478</v>
      </c>
      <c r="G43" s="42" t="n">
        <v>45.2858</v>
      </c>
      <c r="H43" s="42" t="n">
        <v>7299.02</v>
      </c>
      <c r="I43" s="42" t="n">
        <v>12.22</v>
      </c>
      <c r="J43" s="42" t="n">
        <v>2.03</v>
      </c>
      <c r="K43" s="42" t="n">
        <v>22</v>
      </c>
      <c r="L43" s="42" t="n">
        <v>4121.6056</v>
      </c>
      <c r="M43" s="42" t="n">
        <v>40.2335</v>
      </c>
      <c r="N43" s="42" t="n">
        <v>43.7477</v>
      </c>
      <c r="O43" s="42" t="n">
        <v>45.2782</v>
      </c>
      <c r="P43" s="42" t="n">
        <v>8682.11</v>
      </c>
      <c r="Q43" s="42" t="n">
        <v>19.77</v>
      </c>
      <c r="R43" s="42" t="n">
        <v>2.4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44"/>
      <c r="AC43" s="44"/>
      <c r="AD43" s="44"/>
      <c r="AE43" s="44"/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943.0792</v>
      </c>
      <c r="E44" s="42" t="n">
        <v>37.745</v>
      </c>
      <c r="F44" s="42" t="n">
        <v>41.9787</v>
      </c>
      <c r="G44" s="42" t="n">
        <v>43.1724</v>
      </c>
      <c r="H44" s="42" t="n">
        <v>6386.89</v>
      </c>
      <c r="I44" s="42" t="n">
        <v>10.45</v>
      </c>
      <c r="J44" s="42" t="n">
        <v>1.77</v>
      </c>
      <c r="K44" s="42" t="n">
        <v>27</v>
      </c>
      <c r="L44" s="42" t="n">
        <v>1942.2384</v>
      </c>
      <c r="M44" s="42" t="n">
        <v>37.7448</v>
      </c>
      <c r="N44" s="42" t="n">
        <v>41.983</v>
      </c>
      <c r="O44" s="42" t="n">
        <v>43.1754</v>
      </c>
      <c r="P44" s="42" t="n">
        <v>6410.43</v>
      </c>
      <c r="Q44" s="42" t="n">
        <v>10.83</v>
      </c>
      <c r="R44" s="42" t="n">
        <v>1.78</v>
      </c>
      <c r="S44" s="43"/>
      <c r="T44" s="45"/>
      <c r="U44" s="34"/>
      <c r="V44" s="34"/>
      <c r="W44" s="45"/>
      <c r="X44" s="34"/>
      <c r="Y44" s="46"/>
      <c r="AB44" s="44"/>
      <c r="AC44" s="44"/>
      <c r="AD44" s="44"/>
      <c r="AE44" s="44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87.4392</v>
      </c>
      <c r="E45" s="42" t="n">
        <v>35.0229</v>
      </c>
      <c r="F45" s="42" t="n">
        <v>40.4395</v>
      </c>
      <c r="G45" s="42" t="n">
        <v>41.3947</v>
      </c>
      <c r="H45" s="42" t="n">
        <v>5782.91</v>
      </c>
      <c r="I45" s="42" t="n">
        <v>8.7</v>
      </c>
      <c r="J45" s="42" t="n">
        <v>1.61</v>
      </c>
      <c r="K45" s="42" t="n">
        <v>32</v>
      </c>
      <c r="L45" s="42" t="n">
        <v>986.9704</v>
      </c>
      <c r="M45" s="42" t="n">
        <v>35.0214</v>
      </c>
      <c r="N45" s="42" t="n">
        <v>40.4446</v>
      </c>
      <c r="O45" s="42" t="n">
        <v>41.4009</v>
      </c>
      <c r="P45" s="42" t="n">
        <v>7399.71</v>
      </c>
      <c r="Q45" s="42" t="n">
        <v>12.01</v>
      </c>
      <c r="R45" s="42" t="n">
        <v>2.06</v>
      </c>
      <c r="S45" s="43"/>
      <c r="T45" s="45"/>
      <c r="U45" s="34"/>
      <c r="V45" s="34"/>
      <c r="W45" s="45"/>
      <c r="X45" s="34"/>
      <c r="Y45" s="46"/>
      <c r="AB45" s="44"/>
      <c r="AC45" s="44"/>
      <c r="AD45" s="44"/>
      <c r="AE45" s="44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27.4528</v>
      </c>
      <c r="E46" s="42" t="n">
        <v>32.2881</v>
      </c>
      <c r="F46" s="42" t="n">
        <v>39.185</v>
      </c>
      <c r="G46" s="42" t="n">
        <v>40.0107</v>
      </c>
      <c r="H46" s="42" t="n">
        <v>6398.72</v>
      </c>
      <c r="I46" s="42" t="n">
        <v>9.93</v>
      </c>
      <c r="J46" s="42" t="n">
        <v>1.78</v>
      </c>
      <c r="K46" s="42" t="n">
        <v>37</v>
      </c>
      <c r="L46" s="42" t="n">
        <v>528.408</v>
      </c>
      <c r="M46" s="42" t="n">
        <v>32.2907</v>
      </c>
      <c r="N46" s="42" t="n">
        <v>39.17</v>
      </c>
      <c r="O46" s="42" t="n">
        <v>40.0221</v>
      </c>
      <c r="P46" s="42" t="n">
        <v>6380.31</v>
      </c>
      <c r="Q46" s="42" t="n">
        <v>9.44</v>
      </c>
      <c r="R46" s="42" t="n">
        <v>1.77</v>
      </c>
      <c r="S46" s="43"/>
      <c r="T46" s="47"/>
      <c r="U46" s="48"/>
      <c r="V46" s="48"/>
      <c r="W46" s="47"/>
      <c r="X46" s="48"/>
      <c r="Y46" s="49"/>
      <c r="AB46" s="44"/>
      <c r="AC46" s="44"/>
      <c r="AD46" s="44"/>
      <c r="AE46" s="44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 t="n">
        <v>7585.7712</v>
      </c>
      <c r="E47" s="42" t="n">
        <v>38.2124</v>
      </c>
      <c r="F47" s="42" t="n">
        <v>41.5926</v>
      </c>
      <c r="G47" s="42" t="n">
        <v>42.6263</v>
      </c>
      <c r="H47" s="42" t="n">
        <v>8489.95</v>
      </c>
      <c r="I47" s="42" t="n">
        <v>21.65</v>
      </c>
      <c r="J47" s="42" t="n">
        <v>2.36</v>
      </c>
      <c r="K47" s="42" t="n">
        <v>22</v>
      </c>
      <c r="L47" s="42" t="n">
        <v>7585.5448</v>
      </c>
      <c r="M47" s="42" t="n">
        <v>38.2126</v>
      </c>
      <c r="N47" s="42" t="n">
        <v>41.5908</v>
      </c>
      <c r="O47" s="42" t="n">
        <v>42.6239</v>
      </c>
      <c r="P47" s="42" t="n">
        <v>8834.97</v>
      </c>
      <c r="Q47" s="42" t="n">
        <v>21.44</v>
      </c>
      <c r="R47" s="42" t="n">
        <v>2.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44"/>
      <c r="AC47" s="44"/>
      <c r="AD47" s="44"/>
      <c r="AE47" s="44"/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465.0624</v>
      </c>
      <c r="E48" s="42" t="n">
        <v>34.7518</v>
      </c>
      <c r="F48" s="42" t="n">
        <v>39.1875</v>
      </c>
      <c r="G48" s="42" t="n">
        <v>40.1522</v>
      </c>
      <c r="H48" s="42" t="n">
        <v>5955.9</v>
      </c>
      <c r="I48" s="42" t="n">
        <v>11.57</v>
      </c>
      <c r="J48" s="42" t="n">
        <v>1.65</v>
      </c>
      <c r="K48" s="42" t="n">
        <v>27</v>
      </c>
      <c r="L48" s="42" t="n">
        <v>3464.2608</v>
      </c>
      <c r="M48" s="42" t="n">
        <v>34.749</v>
      </c>
      <c r="N48" s="42" t="n">
        <v>39.1869</v>
      </c>
      <c r="O48" s="42" t="n">
        <v>40.1512</v>
      </c>
      <c r="P48" s="42" t="n">
        <v>7398.7</v>
      </c>
      <c r="Q48" s="42" t="n">
        <v>17.88</v>
      </c>
      <c r="R48" s="42" t="n">
        <v>2.06</v>
      </c>
      <c r="S48" s="43"/>
      <c r="T48" s="45"/>
      <c r="U48" s="34"/>
      <c r="V48" s="34"/>
      <c r="W48" s="45"/>
      <c r="X48" s="34"/>
      <c r="Y48" s="46"/>
      <c r="AB48" s="44"/>
      <c r="AC48" s="44"/>
      <c r="AD48" s="44"/>
      <c r="AE48" s="44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44.1488</v>
      </c>
      <c r="E49" s="42" t="n">
        <v>31.6607</v>
      </c>
      <c r="F49" s="42" t="n">
        <v>37.3991</v>
      </c>
      <c r="G49" s="42" t="n">
        <v>38.2853</v>
      </c>
      <c r="H49" s="42" t="n">
        <v>5180.15</v>
      </c>
      <c r="I49" s="42" t="n">
        <v>9.09</v>
      </c>
      <c r="J49" s="42" t="n">
        <v>1.44</v>
      </c>
      <c r="K49" s="42" t="n">
        <v>32</v>
      </c>
      <c r="L49" s="42" t="n">
        <v>1643.7384</v>
      </c>
      <c r="M49" s="42" t="n">
        <v>31.6593</v>
      </c>
      <c r="N49" s="42" t="n">
        <v>37.4052</v>
      </c>
      <c r="O49" s="42" t="n">
        <v>38.2826</v>
      </c>
      <c r="P49" s="42" t="n">
        <v>6698.95</v>
      </c>
      <c r="Q49" s="42" t="n">
        <v>14.31</v>
      </c>
      <c r="R49" s="42" t="n">
        <v>1.86</v>
      </c>
      <c r="S49" s="43"/>
      <c r="T49" s="45"/>
      <c r="U49" s="34"/>
      <c r="V49" s="34"/>
      <c r="W49" s="45"/>
      <c r="X49" s="34"/>
      <c r="Y49" s="46"/>
      <c r="AB49" s="44"/>
      <c r="AC49" s="44"/>
      <c r="AD49" s="44"/>
      <c r="AE49" s="44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83.8872</v>
      </c>
      <c r="E50" s="42" t="n">
        <v>28.7515</v>
      </c>
      <c r="F50" s="42" t="n">
        <v>36.1184</v>
      </c>
      <c r="G50" s="42" t="n">
        <v>36.9024</v>
      </c>
      <c r="H50" s="42" t="n">
        <v>5549.16</v>
      </c>
      <c r="I50" s="42" t="n">
        <v>9.4</v>
      </c>
      <c r="J50" s="42" t="n">
        <v>1.54</v>
      </c>
      <c r="K50" s="42" t="n">
        <v>37</v>
      </c>
      <c r="L50" s="42" t="n">
        <v>783.6768</v>
      </c>
      <c r="M50" s="42" t="n">
        <v>28.7483</v>
      </c>
      <c r="N50" s="42" t="n">
        <v>36.116</v>
      </c>
      <c r="O50" s="42" t="n">
        <v>36.9006</v>
      </c>
      <c r="P50" s="42" t="n">
        <v>5766.77</v>
      </c>
      <c r="Q50" s="42" t="n">
        <v>12.24</v>
      </c>
      <c r="R50" s="42" t="n">
        <v>1.6</v>
      </c>
      <c r="S50" s="43"/>
      <c r="T50" s="47"/>
      <c r="U50" s="48"/>
      <c r="V50" s="48"/>
      <c r="W50" s="47"/>
      <c r="X50" s="48"/>
      <c r="Y50" s="49"/>
      <c r="AB50" s="44"/>
      <c r="AC50" s="44"/>
      <c r="AD50" s="44"/>
      <c r="AE50" s="44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 t="n">
        <v>5183.0632</v>
      </c>
      <c r="E51" s="42" t="n">
        <v>38.9155</v>
      </c>
      <c r="F51" s="42" t="n">
        <v>41.4402</v>
      </c>
      <c r="G51" s="42" t="n">
        <v>42.912</v>
      </c>
      <c r="H51" s="42" t="n">
        <v>5939.81</v>
      </c>
      <c r="I51" s="42" t="n">
        <v>14.58</v>
      </c>
      <c r="J51" s="42" t="n">
        <v>1.65</v>
      </c>
      <c r="K51" s="42" t="n">
        <v>22</v>
      </c>
      <c r="L51" s="42" t="n">
        <v>5184.4784</v>
      </c>
      <c r="M51" s="42" t="n">
        <v>38.9172</v>
      </c>
      <c r="N51" s="42" t="n">
        <v>41.4392</v>
      </c>
      <c r="O51" s="42" t="n">
        <v>42.9088</v>
      </c>
      <c r="P51" s="42" t="n">
        <v>6339.29</v>
      </c>
      <c r="Q51" s="42" t="n">
        <v>14.23</v>
      </c>
      <c r="R51" s="42" t="n">
        <v>1.7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44"/>
      <c r="AC51" s="44"/>
      <c r="AD51" s="44"/>
      <c r="AE51" s="44"/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230.8592</v>
      </c>
      <c r="E52" s="42" t="n">
        <v>35.7816</v>
      </c>
      <c r="F52" s="42" t="n">
        <v>39.2341</v>
      </c>
      <c r="G52" s="42" t="n">
        <v>40.8813</v>
      </c>
      <c r="H52" s="42" t="n">
        <v>5280.12</v>
      </c>
      <c r="I52" s="42" t="n">
        <v>9.01</v>
      </c>
      <c r="J52" s="42" t="n">
        <v>1.47</v>
      </c>
      <c r="K52" s="42" t="n">
        <v>27</v>
      </c>
      <c r="L52" s="42" t="n">
        <v>2230.4864</v>
      </c>
      <c r="M52" s="42" t="n">
        <v>35.7808</v>
      </c>
      <c r="N52" s="42" t="n">
        <v>39.2409</v>
      </c>
      <c r="O52" s="42" t="n">
        <v>40.88</v>
      </c>
      <c r="P52" s="42" t="n">
        <v>4374.02</v>
      </c>
      <c r="Q52" s="42" t="n">
        <v>7.44</v>
      </c>
      <c r="R52" s="42" t="n">
        <v>1.22</v>
      </c>
      <c r="S52" s="43"/>
      <c r="T52" s="45"/>
      <c r="U52" s="34"/>
      <c r="V52" s="34"/>
      <c r="W52" s="45"/>
      <c r="X52" s="34"/>
      <c r="Y52" s="46"/>
      <c r="AB52" s="44"/>
      <c r="AC52" s="44"/>
      <c r="AD52" s="44"/>
      <c r="AE52" s="44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52.608</v>
      </c>
      <c r="E53" s="42" t="n">
        <v>32.9195</v>
      </c>
      <c r="F53" s="42" t="n">
        <v>37.5206</v>
      </c>
      <c r="G53" s="42" t="n">
        <v>39.3082</v>
      </c>
      <c r="H53" s="42" t="n">
        <v>4630.09</v>
      </c>
      <c r="I53" s="42" t="n">
        <v>9.74</v>
      </c>
      <c r="J53" s="42" t="n">
        <v>1.29</v>
      </c>
      <c r="K53" s="42" t="n">
        <v>32</v>
      </c>
      <c r="L53" s="42" t="n">
        <v>1053.5144</v>
      </c>
      <c r="M53" s="42" t="n">
        <v>32.9211</v>
      </c>
      <c r="N53" s="42" t="n">
        <v>37.5274</v>
      </c>
      <c r="O53" s="42" t="n">
        <v>39.31</v>
      </c>
      <c r="P53" s="42" t="n">
        <v>4541.14</v>
      </c>
      <c r="Q53" s="42" t="n">
        <v>9.87</v>
      </c>
      <c r="R53" s="42" t="n">
        <v>1.26</v>
      </c>
      <c r="S53" s="43"/>
      <c r="T53" s="45"/>
      <c r="U53" s="34"/>
      <c r="V53" s="34"/>
      <c r="W53" s="45"/>
      <c r="X53" s="34"/>
      <c r="Y53" s="46"/>
      <c r="AB53" s="44"/>
      <c r="AC53" s="44"/>
      <c r="AD53" s="44"/>
      <c r="AE53" s="44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518.668</v>
      </c>
      <c r="E54" s="42" t="n">
        <v>30.2755</v>
      </c>
      <c r="F54" s="42" t="n">
        <v>36.2612</v>
      </c>
      <c r="G54" s="42" t="n">
        <v>38.0673</v>
      </c>
      <c r="H54" s="42" t="n">
        <v>3992.99</v>
      </c>
      <c r="I54" s="42" t="n">
        <v>7.73</v>
      </c>
      <c r="J54" s="42" t="n">
        <v>1.11</v>
      </c>
      <c r="K54" s="42" t="n">
        <v>37</v>
      </c>
      <c r="L54" s="42" t="n">
        <v>518.0304</v>
      </c>
      <c r="M54" s="42" t="n">
        <v>30.2782</v>
      </c>
      <c r="N54" s="42" t="n">
        <v>36.2518</v>
      </c>
      <c r="O54" s="42" t="n">
        <v>38.0702</v>
      </c>
      <c r="P54" s="42" t="n">
        <v>4348.28</v>
      </c>
      <c r="Q54" s="42" t="n">
        <v>8.7</v>
      </c>
      <c r="R54" s="42" t="n">
        <v>1.21</v>
      </c>
      <c r="S54" s="43"/>
      <c r="T54" s="47"/>
      <c r="U54" s="48"/>
      <c r="V54" s="48"/>
      <c r="W54" s="47"/>
      <c r="X54" s="48"/>
      <c r="Y54" s="49"/>
      <c r="AB54" s="44"/>
      <c r="AC54" s="44"/>
      <c r="AD54" s="44"/>
      <c r="AE54" s="44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 t="n">
        <v>1718.7608</v>
      </c>
      <c r="E55" s="42" t="n">
        <v>40.6692</v>
      </c>
      <c r="F55" s="42" t="n">
        <v>44.2411</v>
      </c>
      <c r="G55" s="42" t="n">
        <v>43.4</v>
      </c>
      <c r="H55" s="42" t="n">
        <v>1765.39</v>
      </c>
      <c r="I55" s="42" t="n">
        <v>3.37</v>
      </c>
      <c r="J55" s="42" t="n">
        <v>0.49</v>
      </c>
      <c r="K55" s="42" t="n">
        <v>22</v>
      </c>
      <c r="L55" s="42" t="n">
        <v>1718.7064</v>
      </c>
      <c r="M55" s="42" t="n">
        <v>40.6713</v>
      </c>
      <c r="N55" s="42" t="n">
        <v>44.233</v>
      </c>
      <c r="O55" s="42" t="n">
        <v>43.4026</v>
      </c>
      <c r="P55" s="42" t="n">
        <v>2282.62</v>
      </c>
      <c r="Q55" s="42" t="n">
        <v>5.7</v>
      </c>
      <c r="R55" s="42" t="n">
        <v>0.6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44"/>
      <c r="AC55" s="44"/>
      <c r="AD55" s="44"/>
      <c r="AE55" s="44"/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 t="n">
        <v>859.8408</v>
      </c>
      <c r="E56" s="42" t="n">
        <v>36.8958</v>
      </c>
      <c r="F56" s="42" t="n">
        <v>41.7366</v>
      </c>
      <c r="G56" s="42" t="n">
        <v>40.5298</v>
      </c>
      <c r="H56" s="42" t="n">
        <v>1548.46</v>
      </c>
      <c r="I56" s="42" t="n">
        <v>2.7</v>
      </c>
      <c r="J56" s="42" t="n">
        <v>0.43</v>
      </c>
      <c r="K56" s="42" t="n">
        <v>27</v>
      </c>
      <c r="L56" s="42" t="n">
        <v>860.3032</v>
      </c>
      <c r="M56" s="42" t="n">
        <v>36.9013</v>
      </c>
      <c r="N56" s="42" t="n">
        <v>41.7544</v>
      </c>
      <c r="O56" s="42" t="n">
        <v>40.5282</v>
      </c>
      <c r="P56" s="42" t="n">
        <v>2143.99</v>
      </c>
      <c r="Q56" s="42" t="n">
        <v>4.6</v>
      </c>
      <c r="R56" s="42" t="n">
        <v>0.6</v>
      </c>
      <c r="S56" s="43"/>
      <c r="T56" s="45"/>
      <c r="U56" s="34"/>
      <c r="V56" s="34"/>
      <c r="W56" s="45"/>
      <c r="X56" s="34"/>
      <c r="Y56" s="46"/>
      <c r="AB56" s="44"/>
      <c r="AC56" s="44"/>
      <c r="AD56" s="44"/>
      <c r="AE56" s="44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27.3384</v>
      </c>
      <c r="E57" s="42" t="n">
        <v>33.5606</v>
      </c>
      <c r="F57" s="42" t="n">
        <v>39.8342</v>
      </c>
      <c r="G57" s="42" t="n">
        <v>38.2853</v>
      </c>
      <c r="H57" s="42" t="n">
        <v>1351.07</v>
      </c>
      <c r="I57" s="42" t="n">
        <v>2.25</v>
      </c>
      <c r="J57" s="42" t="n">
        <v>0.38</v>
      </c>
      <c r="K57" s="42" t="n">
        <v>32</v>
      </c>
      <c r="L57" s="42" t="n">
        <v>427.3424</v>
      </c>
      <c r="M57" s="42" t="n">
        <v>33.5592</v>
      </c>
      <c r="N57" s="42" t="n">
        <v>39.8399</v>
      </c>
      <c r="O57" s="42" t="n">
        <v>38.2852</v>
      </c>
      <c r="P57" s="42" t="n">
        <v>1387.37</v>
      </c>
      <c r="Q57" s="42" t="n">
        <v>2.28</v>
      </c>
      <c r="R57" s="42" t="n">
        <v>0.39</v>
      </c>
      <c r="S57" s="43"/>
      <c r="T57" s="45"/>
      <c r="U57" s="34"/>
      <c r="V57" s="34"/>
      <c r="W57" s="45"/>
      <c r="X57" s="34"/>
      <c r="Y57" s="46"/>
      <c r="AB57" s="44"/>
      <c r="AC57" s="44"/>
      <c r="AD57" s="44"/>
      <c r="AE57" s="44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23.9496</v>
      </c>
      <c r="E58" s="42" t="n">
        <v>30.8</v>
      </c>
      <c r="F58" s="42" t="n">
        <v>38.4071</v>
      </c>
      <c r="G58" s="42" t="n">
        <v>36.66</v>
      </c>
      <c r="H58" s="42" t="n">
        <v>1580.19</v>
      </c>
      <c r="I58" s="42" t="n">
        <v>3.22</v>
      </c>
      <c r="J58" s="42" t="n">
        <v>0.44</v>
      </c>
      <c r="K58" s="42" t="n">
        <v>37</v>
      </c>
      <c r="L58" s="42" t="n">
        <v>224.0352</v>
      </c>
      <c r="M58" s="42" t="n">
        <v>30.8033</v>
      </c>
      <c r="N58" s="42" t="n">
        <v>38.4052</v>
      </c>
      <c r="O58" s="42" t="n">
        <v>36.6663</v>
      </c>
      <c r="P58" s="42" t="n">
        <v>1566.54</v>
      </c>
      <c r="Q58" s="42" t="n">
        <v>3.2</v>
      </c>
      <c r="R58" s="42" t="n">
        <v>0.44</v>
      </c>
      <c r="S58" s="43"/>
      <c r="T58" s="47"/>
      <c r="U58" s="48"/>
      <c r="V58" s="48"/>
      <c r="W58" s="47"/>
      <c r="X58" s="48"/>
      <c r="Y58" s="49"/>
      <c r="AB58" s="44"/>
      <c r="AC58" s="44"/>
      <c r="AD58" s="44"/>
      <c r="AE58" s="44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 t="n">
        <v>1815.2512</v>
      </c>
      <c r="E59" s="42" t="n">
        <v>37.9785</v>
      </c>
      <c r="F59" s="42" t="n">
        <v>43.3784</v>
      </c>
      <c r="G59" s="42" t="n">
        <v>44.3807</v>
      </c>
      <c r="H59" s="42" t="n">
        <v>1883.68</v>
      </c>
      <c r="I59" s="42" t="n">
        <v>3.74</v>
      </c>
      <c r="J59" s="42" t="n">
        <v>0.52</v>
      </c>
      <c r="K59" s="42" t="n">
        <v>22</v>
      </c>
      <c r="L59" s="42" t="n">
        <v>1815.1528</v>
      </c>
      <c r="M59" s="42" t="n">
        <v>37.9781</v>
      </c>
      <c r="N59" s="42" t="n">
        <v>43.3793</v>
      </c>
      <c r="O59" s="42" t="n">
        <v>44.3937</v>
      </c>
      <c r="P59" s="42" t="n">
        <v>2168.92</v>
      </c>
      <c r="Q59" s="42" t="n">
        <v>6.29</v>
      </c>
      <c r="R59" s="42" t="n">
        <v>0.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44"/>
      <c r="AC59" s="44"/>
      <c r="AD59" s="44"/>
      <c r="AE59" s="44"/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07.0376</v>
      </c>
      <c r="E60" s="42" t="n">
        <v>34.7214</v>
      </c>
      <c r="F60" s="42" t="n">
        <v>41.3881</v>
      </c>
      <c r="G60" s="42" t="n">
        <v>42.3821</v>
      </c>
      <c r="H60" s="42" t="n">
        <v>1488.07</v>
      </c>
      <c r="I60" s="42" t="n">
        <v>2.67</v>
      </c>
      <c r="J60" s="42" t="n">
        <v>0.41</v>
      </c>
      <c r="K60" s="42" t="n">
        <v>27</v>
      </c>
      <c r="L60" s="42" t="n">
        <v>706.628</v>
      </c>
      <c r="M60" s="42" t="n">
        <v>34.7224</v>
      </c>
      <c r="N60" s="42" t="n">
        <v>41.3887</v>
      </c>
      <c r="O60" s="42" t="n">
        <v>42.3793</v>
      </c>
      <c r="P60" s="42" t="n">
        <v>2084.91</v>
      </c>
      <c r="Q60" s="42" t="n">
        <v>4.6</v>
      </c>
      <c r="R60" s="42" t="n">
        <v>0.58</v>
      </c>
      <c r="S60" s="43"/>
      <c r="T60" s="45"/>
      <c r="U60" s="34"/>
      <c r="V60" s="34"/>
      <c r="W60" s="45"/>
      <c r="X60" s="34"/>
      <c r="Y60" s="46"/>
      <c r="AB60" s="44"/>
      <c r="AC60" s="44"/>
      <c r="AD60" s="44"/>
      <c r="AE60" s="44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21.196</v>
      </c>
      <c r="E61" s="42" t="n">
        <v>32.0086</v>
      </c>
      <c r="F61" s="42" t="n">
        <v>39.8864</v>
      </c>
      <c r="G61" s="42" t="n">
        <v>40.895</v>
      </c>
      <c r="H61" s="42" t="n">
        <v>1537.14</v>
      </c>
      <c r="I61" s="42" t="n">
        <v>3.7</v>
      </c>
      <c r="J61" s="42" t="n">
        <v>0.43</v>
      </c>
      <c r="K61" s="42" t="n">
        <v>32</v>
      </c>
      <c r="L61" s="42" t="n">
        <v>321.4464</v>
      </c>
      <c r="M61" s="42" t="n">
        <v>32.0064</v>
      </c>
      <c r="N61" s="42" t="n">
        <v>39.9027</v>
      </c>
      <c r="O61" s="42" t="n">
        <v>40.8872</v>
      </c>
      <c r="P61" s="42" t="n">
        <v>1706.58</v>
      </c>
      <c r="Q61" s="42" t="n">
        <v>3.72</v>
      </c>
      <c r="R61" s="42" t="n">
        <v>0.47</v>
      </c>
      <c r="S61" s="43"/>
      <c r="T61" s="45"/>
      <c r="U61" s="34"/>
      <c r="V61" s="34"/>
      <c r="W61" s="45"/>
      <c r="X61" s="34"/>
      <c r="Y61" s="46"/>
      <c r="AB61" s="44"/>
      <c r="AC61" s="44"/>
      <c r="AD61" s="44"/>
      <c r="AE61" s="44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60.456</v>
      </c>
      <c r="E62" s="42" t="n">
        <v>29.3669</v>
      </c>
      <c r="F62" s="42" t="n">
        <v>38.7999</v>
      </c>
      <c r="G62" s="42" t="n">
        <v>39.783</v>
      </c>
      <c r="H62" s="42" t="n">
        <v>1515.73</v>
      </c>
      <c r="I62" s="42" t="n">
        <v>2.75</v>
      </c>
      <c r="J62" s="42" t="n">
        <v>0.42</v>
      </c>
      <c r="K62" s="42" t="n">
        <v>37</v>
      </c>
      <c r="L62" s="42" t="n">
        <v>160.6456</v>
      </c>
      <c r="M62" s="42" t="n">
        <v>29.3686</v>
      </c>
      <c r="N62" s="42" t="n">
        <v>38.7948</v>
      </c>
      <c r="O62" s="42" t="n">
        <v>39.7698</v>
      </c>
      <c r="P62" s="42" t="n">
        <v>1650.7</v>
      </c>
      <c r="Q62" s="42" t="n">
        <v>3.32</v>
      </c>
      <c r="R62" s="42" t="n">
        <v>0.46</v>
      </c>
      <c r="S62" s="43"/>
      <c r="T62" s="47"/>
      <c r="U62" s="48"/>
      <c r="V62" s="48"/>
      <c r="W62" s="47"/>
      <c r="X62" s="48"/>
      <c r="Y62" s="49"/>
      <c r="AB62" s="44"/>
      <c r="AC62" s="44"/>
      <c r="AD62" s="44"/>
      <c r="AE62" s="44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 t="n">
        <v>1792.8304</v>
      </c>
      <c r="E63" s="42" t="n">
        <v>38.1861</v>
      </c>
      <c r="F63" s="42" t="n">
        <v>41.3513</v>
      </c>
      <c r="G63" s="42" t="n">
        <v>42.3266</v>
      </c>
      <c r="H63" s="42" t="n">
        <v>1574.47</v>
      </c>
      <c r="I63" s="42" t="n">
        <v>3.08</v>
      </c>
      <c r="J63" s="42" t="n">
        <v>0.44</v>
      </c>
      <c r="K63" s="42" t="n">
        <v>22</v>
      </c>
      <c r="L63" s="42" t="n">
        <v>1792.1984</v>
      </c>
      <c r="M63" s="42" t="n">
        <v>38.1857</v>
      </c>
      <c r="N63" s="42" t="n">
        <v>41.3552</v>
      </c>
      <c r="O63" s="42" t="n">
        <v>42.3245</v>
      </c>
      <c r="P63" s="42" t="n">
        <v>1992.16</v>
      </c>
      <c r="Q63" s="42" t="n">
        <v>5.31</v>
      </c>
      <c r="R63" s="42" t="n">
        <v>0.5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44"/>
      <c r="AC63" s="44"/>
      <c r="AD63" s="44"/>
      <c r="AE63" s="44"/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26.092</v>
      </c>
      <c r="E64" s="42" t="n">
        <v>34.8418</v>
      </c>
      <c r="F64" s="42" t="n">
        <v>38.9052</v>
      </c>
      <c r="G64" s="42" t="n">
        <v>39.719</v>
      </c>
      <c r="H64" s="42" t="n">
        <v>1340.76</v>
      </c>
      <c r="I64" s="42" t="n">
        <v>2.46</v>
      </c>
      <c r="J64" s="42" t="n">
        <v>0.37</v>
      </c>
      <c r="K64" s="42" t="n">
        <v>27</v>
      </c>
      <c r="L64" s="42" t="n">
        <v>825.4968</v>
      </c>
      <c r="M64" s="42" t="n">
        <v>34.8397</v>
      </c>
      <c r="N64" s="42" t="n">
        <v>38.9063</v>
      </c>
      <c r="O64" s="42" t="n">
        <v>39.7286</v>
      </c>
      <c r="P64" s="42" t="n">
        <v>1675.39</v>
      </c>
      <c r="Q64" s="42" t="n">
        <v>4.17</v>
      </c>
      <c r="R64" s="42" t="n">
        <v>0.47</v>
      </c>
      <c r="S64" s="43"/>
      <c r="T64" s="45"/>
      <c r="U64" s="34"/>
      <c r="V64" s="34"/>
      <c r="W64" s="45"/>
      <c r="X64" s="34"/>
      <c r="Y64" s="46"/>
      <c r="AB64" s="44"/>
      <c r="AC64" s="44"/>
      <c r="AD64" s="44"/>
      <c r="AE64" s="44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90.9096</v>
      </c>
      <c r="E65" s="42" t="n">
        <v>31.6636</v>
      </c>
      <c r="F65" s="42" t="n">
        <v>37.0289</v>
      </c>
      <c r="G65" s="42" t="n">
        <v>37.7417</v>
      </c>
      <c r="H65" s="42" t="n">
        <v>1388.58</v>
      </c>
      <c r="I65" s="42" t="n">
        <v>2.19</v>
      </c>
      <c r="J65" s="42" t="n">
        <v>0.39</v>
      </c>
      <c r="K65" s="42" t="n">
        <v>32</v>
      </c>
      <c r="L65" s="42" t="n">
        <v>390.756</v>
      </c>
      <c r="M65" s="42" t="n">
        <v>31.6581</v>
      </c>
      <c r="N65" s="42" t="n">
        <v>37.0336</v>
      </c>
      <c r="O65" s="42" t="n">
        <v>37.7381</v>
      </c>
      <c r="P65" s="42" t="n">
        <v>1358.89</v>
      </c>
      <c r="Q65" s="42" t="n">
        <v>3.3</v>
      </c>
      <c r="R65" s="42" t="n">
        <v>0.38</v>
      </c>
      <c r="S65" s="43"/>
      <c r="T65" s="45"/>
      <c r="U65" s="34"/>
      <c r="V65" s="34"/>
      <c r="W65" s="45"/>
      <c r="X65" s="34"/>
      <c r="Y65" s="46"/>
      <c r="AB65" s="44"/>
      <c r="AC65" s="44"/>
      <c r="AD65" s="44"/>
      <c r="AE65" s="44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85.6736</v>
      </c>
      <c r="E66" s="42" t="n">
        <v>28.7526</v>
      </c>
      <c r="F66" s="42" t="n">
        <v>35.6662</v>
      </c>
      <c r="G66" s="42" t="n">
        <v>36.3091</v>
      </c>
      <c r="H66" s="42" t="n">
        <v>1032.6</v>
      </c>
      <c r="I66" s="42" t="n">
        <v>1.68</v>
      </c>
      <c r="J66" s="42" t="n">
        <v>0.29</v>
      </c>
      <c r="K66" s="42" t="n">
        <v>37</v>
      </c>
      <c r="L66" s="42" t="n">
        <v>185.8928</v>
      </c>
      <c r="M66" s="42" t="n">
        <v>28.7528</v>
      </c>
      <c r="N66" s="42" t="n">
        <v>35.655</v>
      </c>
      <c r="O66" s="42" t="n">
        <v>36.3046</v>
      </c>
      <c r="P66" s="42" t="n">
        <v>1279.23</v>
      </c>
      <c r="Q66" s="42" t="n">
        <v>2.47</v>
      </c>
      <c r="R66" s="42" t="n">
        <v>0.36</v>
      </c>
      <c r="S66" s="43"/>
      <c r="T66" s="47"/>
      <c r="U66" s="48"/>
      <c r="V66" s="48"/>
      <c r="W66" s="47"/>
      <c r="X66" s="48"/>
      <c r="Y66" s="49"/>
      <c r="AB66" s="44"/>
      <c r="AC66" s="44"/>
      <c r="AD66" s="44"/>
      <c r="AE66" s="44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 t="n">
        <v>1323.9696</v>
      </c>
      <c r="E67" s="42" t="n">
        <v>39.4299</v>
      </c>
      <c r="F67" s="42" t="n">
        <v>41.6269</v>
      </c>
      <c r="G67" s="42" t="n">
        <v>42.7607</v>
      </c>
      <c r="H67" s="42" t="n">
        <v>1502.09</v>
      </c>
      <c r="I67" s="42" t="n">
        <v>3.92</v>
      </c>
      <c r="J67" s="42" t="n">
        <v>0.42</v>
      </c>
      <c r="K67" s="42" t="n">
        <v>22</v>
      </c>
      <c r="L67" s="42" t="n">
        <v>1323.8416</v>
      </c>
      <c r="M67" s="42" t="n">
        <v>39.428</v>
      </c>
      <c r="N67" s="42" t="n">
        <v>41.6348</v>
      </c>
      <c r="O67" s="42" t="n">
        <v>42.7631</v>
      </c>
      <c r="P67" s="42" t="n">
        <v>1619.63</v>
      </c>
      <c r="Q67" s="42" t="n">
        <v>4.03</v>
      </c>
      <c r="R67" s="42" t="n">
        <v>0.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44"/>
      <c r="AC67" s="44"/>
      <c r="AD67" s="44"/>
      <c r="AE67" s="44"/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53.5184</v>
      </c>
      <c r="E68" s="42" t="n">
        <v>35.6938</v>
      </c>
      <c r="F68" s="42" t="n">
        <v>39.0835</v>
      </c>
      <c r="G68" s="42" t="n">
        <v>40.3457</v>
      </c>
      <c r="H68" s="42" t="n">
        <v>1333.01</v>
      </c>
      <c r="I68" s="42" t="n">
        <v>3.39</v>
      </c>
      <c r="J68" s="42" t="n">
        <v>0.37</v>
      </c>
      <c r="K68" s="42" t="n">
        <v>27</v>
      </c>
      <c r="L68" s="42" t="n">
        <v>652.7944</v>
      </c>
      <c r="M68" s="42" t="n">
        <v>35.6906</v>
      </c>
      <c r="N68" s="42" t="n">
        <v>39.0872</v>
      </c>
      <c r="O68" s="42" t="n">
        <v>40.3286</v>
      </c>
      <c r="P68" s="42" t="n">
        <v>1358.08</v>
      </c>
      <c r="Q68" s="42" t="n">
        <v>3.44</v>
      </c>
      <c r="R68" s="42" t="n">
        <v>0.38</v>
      </c>
      <c r="S68" s="43"/>
      <c r="T68" s="45"/>
      <c r="U68" s="34"/>
      <c r="V68" s="34"/>
      <c r="W68" s="45"/>
      <c r="X68" s="34"/>
      <c r="Y68" s="46"/>
      <c r="AB68" s="44"/>
      <c r="AC68" s="44"/>
      <c r="AD68" s="44"/>
      <c r="AE68" s="44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20.0736</v>
      </c>
      <c r="E69" s="42" t="n">
        <v>32.295</v>
      </c>
      <c r="F69" s="42" t="n">
        <v>37.2325</v>
      </c>
      <c r="G69" s="42" t="n">
        <v>38.4809</v>
      </c>
      <c r="H69" s="42" t="n">
        <v>952.05</v>
      </c>
      <c r="I69" s="42" t="n">
        <v>2.57</v>
      </c>
      <c r="J69" s="42" t="n">
        <v>0.26</v>
      </c>
      <c r="K69" s="42" t="n">
        <v>32</v>
      </c>
      <c r="L69" s="42" t="n">
        <v>319.8504</v>
      </c>
      <c r="M69" s="42" t="n">
        <v>32.2938</v>
      </c>
      <c r="N69" s="42" t="n">
        <v>37.2248</v>
      </c>
      <c r="O69" s="42" t="n">
        <v>38.4715</v>
      </c>
      <c r="P69" s="42" t="n">
        <v>1128.28</v>
      </c>
      <c r="Q69" s="42" t="n">
        <v>2.72</v>
      </c>
      <c r="R69" s="42" t="n">
        <v>0.31</v>
      </c>
      <c r="S69" s="43"/>
      <c r="T69" s="45"/>
      <c r="U69" s="34"/>
      <c r="V69" s="34"/>
      <c r="W69" s="45"/>
      <c r="X69" s="34"/>
      <c r="Y69" s="46"/>
      <c r="AB69" s="44"/>
      <c r="AC69" s="44"/>
      <c r="AD69" s="44"/>
      <c r="AE69" s="44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9.4976</v>
      </c>
      <c r="E70" s="42" t="n">
        <v>29.5537</v>
      </c>
      <c r="F70" s="42" t="n">
        <v>35.8114</v>
      </c>
      <c r="G70" s="42" t="n">
        <v>36.9386</v>
      </c>
      <c r="H70" s="42" t="n">
        <v>942.87</v>
      </c>
      <c r="I70" s="42" t="n">
        <v>2.26</v>
      </c>
      <c r="J70" s="42" t="n">
        <v>0.26</v>
      </c>
      <c r="K70" s="42" t="n">
        <v>37</v>
      </c>
      <c r="L70" s="42" t="n">
        <v>159.884</v>
      </c>
      <c r="M70" s="42" t="n">
        <v>29.5539</v>
      </c>
      <c r="N70" s="42" t="n">
        <v>35.8077</v>
      </c>
      <c r="O70" s="42" t="n">
        <v>36.93</v>
      </c>
      <c r="P70" s="42" t="n">
        <v>975.02</v>
      </c>
      <c r="Q70" s="42" t="n">
        <v>2.02</v>
      </c>
      <c r="R70" s="42" t="n">
        <v>0.27</v>
      </c>
      <c r="S70" s="43"/>
      <c r="T70" s="47"/>
      <c r="U70" s="48"/>
      <c r="V70" s="48"/>
      <c r="W70" s="47"/>
      <c r="X70" s="48"/>
      <c r="Y70" s="49"/>
      <c r="AB70" s="44"/>
      <c r="AC70" s="44"/>
      <c r="AD70" s="44"/>
      <c r="AE70" s="44"/>
    </row>
    <row r="71" customFormat="false" ht="12" hidden="false" customHeight="false" outlineLevel="0" collapsed="false">
      <c r="A71" s="56" t="s">
        <v>73</v>
      </c>
      <c r="B71" s="56" t="s">
        <v>58</v>
      </c>
      <c r="C71" s="56" t="n">
        <v>22</v>
      </c>
      <c r="D71" s="57"/>
      <c r="E71" s="58"/>
      <c r="F71" s="58"/>
      <c r="G71" s="58"/>
      <c r="H71" s="58"/>
      <c r="I71" s="58"/>
      <c r="J71" s="59"/>
      <c r="K71" s="60"/>
      <c r="L71" s="57"/>
      <c r="M71" s="58"/>
      <c r="N71" s="58"/>
      <c r="O71" s="58"/>
      <c r="P71" s="58"/>
      <c r="Q71" s="58"/>
      <c r="R71" s="59"/>
      <c r="S71" s="61"/>
      <c r="T71" s="62"/>
      <c r="U71" s="63"/>
      <c r="V71" s="64"/>
      <c r="W71" s="62"/>
      <c r="X71" s="63"/>
      <c r="Y71" s="64"/>
    </row>
    <row r="72" customFormat="false" ht="12" hidden="false" customHeight="false" outlineLevel="0" collapsed="false">
      <c r="A72" s="65" t="s">
        <v>74</v>
      </c>
      <c r="B72" s="65"/>
      <c r="C72" s="65" t="n">
        <v>27</v>
      </c>
      <c r="D72" s="66"/>
      <c r="E72" s="67"/>
      <c r="F72" s="67"/>
      <c r="G72" s="67"/>
      <c r="H72" s="67"/>
      <c r="I72" s="67"/>
      <c r="J72" s="68"/>
      <c r="K72" s="60"/>
      <c r="L72" s="66"/>
      <c r="M72" s="67"/>
      <c r="N72" s="67"/>
      <c r="O72" s="67"/>
      <c r="P72" s="67"/>
      <c r="Q72" s="67"/>
      <c r="R72" s="68"/>
      <c r="S72" s="61"/>
      <c r="T72" s="69"/>
      <c r="U72" s="70"/>
      <c r="V72" s="71"/>
      <c r="W72" s="69"/>
      <c r="X72" s="70"/>
      <c r="Y72" s="71"/>
    </row>
    <row r="73" customFormat="false" ht="12" hidden="false" customHeight="false" outlineLevel="0" collapsed="false">
      <c r="A73" s="65"/>
      <c r="B73" s="65"/>
      <c r="C73" s="65" t="n">
        <v>32</v>
      </c>
      <c r="D73" s="66"/>
      <c r="E73" s="67"/>
      <c r="F73" s="67"/>
      <c r="G73" s="67"/>
      <c r="H73" s="67"/>
      <c r="I73" s="67"/>
      <c r="J73" s="68"/>
      <c r="K73" s="60"/>
      <c r="L73" s="66"/>
      <c r="M73" s="67"/>
      <c r="N73" s="67"/>
      <c r="O73" s="67"/>
      <c r="P73" s="67"/>
      <c r="Q73" s="67"/>
      <c r="R73" s="68"/>
      <c r="S73" s="61"/>
      <c r="T73" s="69"/>
      <c r="U73" s="70"/>
      <c r="V73" s="71"/>
      <c r="W73" s="69"/>
      <c r="X73" s="70"/>
      <c r="Y73" s="71"/>
    </row>
    <row r="74" customFormat="false" ht="12.75" hidden="false" customHeight="false" outlineLevel="0" collapsed="false">
      <c r="A74" s="65"/>
      <c r="B74" s="72"/>
      <c r="C74" s="72" t="n">
        <v>37</v>
      </c>
      <c r="D74" s="73"/>
      <c r="E74" s="74"/>
      <c r="F74" s="74"/>
      <c r="G74" s="74"/>
      <c r="H74" s="74"/>
      <c r="I74" s="74"/>
      <c r="J74" s="75"/>
      <c r="K74" s="60"/>
      <c r="L74" s="73"/>
      <c r="M74" s="74"/>
      <c r="N74" s="74"/>
      <c r="O74" s="74"/>
      <c r="P74" s="74"/>
      <c r="Q74" s="74"/>
      <c r="R74" s="75"/>
      <c r="S74" s="61"/>
      <c r="T74" s="76"/>
      <c r="U74" s="77"/>
      <c r="V74" s="78"/>
      <c r="W74" s="76"/>
      <c r="X74" s="77"/>
      <c r="Y74" s="78"/>
    </row>
    <row r="75" customFormat="false" ht="12" hidden="false" customHeight="false" outlineLevel="0" collapsed="false">
      <c r="A75" s="65"/>
      <c r="B75" s="56" t="s">
        <v>59</v>
      </c>
      <c r="C75" s="56" t="n">
        <v>22</v>
      </c>
      <c r="D75" s="57"/>
      <c r="E75" s="58"/>
      <c r="F75" s="58"/>
      <c r="G75" s="58"/>
      <c r="H75" s="58"/>
      <c r="I75" s="58"/>
      <c r="J75" s="59"/>
      <c r="K75" s="60"/>
      <c r="L75" s="57"/>
      <c r="M75" s="58"/>
      <c r="N75" s="58"/>
      <c r="O75" s="58"/>
      <c r="P75" s="58"/>
      <c r="Q75" s="58"/>
      <c r="R75" s="59"/>
      <c r="S75" s="61"/>
      <c r="T75" s="62"/>
      <c r="U75" s="63"/>
      <c r="V75" s="64"/>
      <c r="W75" s="62"/>
      <c r="X75" s="63"/>
      <c r="Y75" s="64"/>
    </row>
    <row r="76" customFormat="false" ht="12" hidden="false" customHeight="false" outlineLevel="0" collapsed="false">
      <c r="A76" s="65"/>
      <c r="B76" s="65"/>
      <c r="C76" s="65" t="n">
        <v>27</v>
      </c>
      <c r="D76" s="66"/>
      <c r="E76" s="67"/>
      <c r="F76" s="67"/>
      <c r="G76" s="67"/>
      <c r="H76" s="67"/>
      <c r="I76" s="67"/>
      <c r="J76" s="68"/>
      <c r="K76" s="60"/>
      <c r="L76" s="66"/>
      <c r="M76" s="67"/>
      <c r="N76" s="67"/>
      <c r="O76" s="67"/>
      <c r="P76" s="67"/>
      <c r="Q76" s="67"/>
      <c r="R76" s="68"/>
      <c r="S76" s="61"/>
      <c r="T76" s="69"/>
      <c r="U76" s="70"/>
      <c r="V76" s="71"/>
      <c r="W76" s="69"/>
      <c r="X76" s="70"/>
      <c r="Y76" s="71"/>
    </row>
    <row r="77" customFormat="false" ht="12" hidden="false" customHeight="false" outlineLevel="0" collapsed="false">
      <c r="A77" s="65"/>
      <c r="B77" s="65"/>
      <c r="C77" s="65" t="n">
        <v>32</v>
      </c>
      <c r="D77" s="66"/>
      <c r="E77" s="67"/>
      <c r="F77" s="67"/>
      <c r="G77" s="67"/>
      <c r="H77" s="67"/>
      <c r="I77" s="67"/>
      <c r="J77" s="68"/>
      <c r="K77" s="60"/>
      <c r="L77" s="66"/>
      <c r="M77" s="67"/>
      <c r="N77" s="67"/>
      <c r="O77" s="67"/>
      <c r="P77" s="67"/>
      <c r="Q77" s="67"/>
      <c r="R77" s="68"/>
      <c r="S77" s="61"/>
      <c r="T77" s="69"/>
      <c r="U77" s="70"/>
      <c r="V77" s="71"/>
      <c r="W77" s="69"/>
      <c r="X77" s="70"/>
      <c r="Y77" s="71"/>
    </row>
    <row r="78" customFormat="false" ht="12.75" hidden="false" customHeight="false" outlineLevel="0" collapsed="false">
      <c r="A78" s="65"/>
      <c r="B78" s="72"/>
      <c r="C78" s="72" t="n">
        <v>37</v>
      </c>
      <c r="D78" s="73"/>
      <c r="E78" s="74"/>
      <c r="F78" s="74"/>
      <c r="G78" s="74"/>
      <c r="H78" s="74"/>
      <c r="I78" s="74"/>
      <c r="J78" s="75"/>
      <c r="K78" s="60"/>
      <c r="L78" s="73"/>
      <c r="M78" s="74"/>
      <c r="N78" s="74"/>
      <c r="O78" s="74"/>
      <c r="P78" s="74"/>
      <c r="Q78" s="74"/>
      <c r="R78" s="75"/>
      <c r="S78" s="61"/>
      <c r="T78" s="76"/>
      <c r="U78" s="77"/>
      <c r="V78" s="78"/>
      <c r="W78" s="76"/>
      <c r="X78" s="77"/>
      <c r="Y78" s="78"/>
    </row>
    <row r="79" customFormat="false" ht="12" hidden="false" customHeight="false" outlineLevel="0" collapsed="false">
      <c r="A79" s="65"/>
      <c r="B79" s="56" t="s">
        <v>60</v>
      </c>
      <c r="C79" s="56" t="n">
        <v>22</v>
      </c>
      <c r="D79" s="57"/>
      <c r="E79" s="58"/>
      <c r="F79" s="58"/>
      <c r="G79" s="58"/>
      <c r="H79" s="58"/>
      <c r="I79" s="58"/>
      <c r="J79" s="59"/>
      <c r="K79" s="60"/>
      <c r="L79" s="57"/>
      <c r="M79" s="58"/>
      <c r="N79" s="58"/>
      <c r="O79" s="58"/>
      <c r="P79" s="58"/>
      <c r="Q79" s="58"/>
      <c r="R79" s="59"/>
      <c r="S79" s="61"/>
      <c r="T79" s="62"/>
      <c r="U79" s="63"/>
      <c r="V79" s="64"/>
      <c r="W79" s="62"/>
      <c r="X79" s="63"/>
      <c r="Y79" s="64"/>
    </row>
    <row r="80" customFormat="false" ht="12" hidden="false" customHeight="false" outlineLevel="0" collapsed="false">
      <c r="A80" s="65"/>
      <c r="B80" s="65"/>
      <c r="C80" s="65" t="n">
        <v>27</v>
      </c>
      <c r="D80" s="66"/>
      <c r="E80" s="67"/>
      <c r="F80" s="67"/>
      <c r="G80" s="67"/>
      <c r="H80" s="67"/>
      <c r="I80" s="67"/>
      <c r="J80" s="68"/>
      <c r="K80" s="60"/>
      <c r="L80" s="66"/>
      <c r="M80" s="67"/>
      <c r="N80" s="67"/>
      <c r="O80" s="67"/>
      <c r="P80" s="67"/>
      <c r="Q80" s="67"/>
      <c r="R80" s="68"/>
      <c r="S80" s="61"/>
      <c r="T80" s="69"/>
      <c r="U80" s="70"/>
      <c r="V80" s="71"/>
      <c r="W80" s="69"/>
      <c r="X80" s="70"/>
      <c r="Y80" s="71"/>
    </row>
    <row r="81" customFormat="false" ht="12" hidden="false" customHeight="false" outlineLevel="0" collapsed="false">
      <c r="A81" s="65"/>
      <c r="B81" s="65"/>
      <c r="C81" s="65" t="n">
        <v>32</v>
      </c>
      <c r="D81" s="66"/>
      <c r="E81" s="67"/>
      <c r="F81" s="67"/>
      <c r="G81" s="67"/>
      <c r="H81" s="67"/>
      <c r="I81" s="67"/>
      <c r="J81" s="68"/>
      <c r="K81" s="60"/>
      <c r="L81" s="66"/>
      <c r="M81" s="67"/>
      <c r="N81" s="67"/>
      <c r="O81" s="67"/>
      <c r="P81" s="67"/>
      <c r="Q81" s="67"/>
      <c r="R81" s="68"/>
      <c r="S81" s="61"/>
      <c r="T81" s="69"/>
      <c r="U81" s="70"/>
      <c r="V81" s="71"/>
      <c r="W81" s="69"/>
      <c r="X81" s="70"/>
      <c r="Y81" s="71"/>
    </row>
    <row r="82" customFormat="false" ht="12.75" hidden="false" customHeight="false" outlineLevel="0" collapsed="false">
      <c r="A82" s="72"/>
      <c r="B82" s="72"/>
      <c r="C82" s="72" t="n">
        <v>37</v>
      </c>
      <c r="D82" s="73"/>
      <c r="E82" s="74"/>
      <c r="F82" s="74"/>
      <c r="G82" s="74"/>
      <c r="H82" s="74"/>
      <c r="I82" s="74"/>
      <c r="J82" s="75"/>
      <c r="K82" s="60"/>
      <c r="L82" s="73"/>
      <c r="M82" s="74"/>
      <c r="N82" s="74"/>
      <c r="O82" s="74"/>
      <c r="P82" s="74"/>
      <c r="Q82" s="74"/>
      <c r="R82" s="75"/>
      <c r="S82" s="61"/>
      <c r="T82" s="76"/>
      <c r="U82" s="77"/>
      <c r="V82" s="78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n">
        <f aca="false">GEOMEAN(I3:I82)</f>
        <v>17.6441617534441</v>
      </c>
      <c r="J89" s="54" t="n">
        <f aca="false">GEOMEAN(J3:J82)</f>
        <v>2.52521800963295</v>
      </c>
      <c r="Q89" s="54" t="n">
        <f aca="false">GEOMEAN(Q3:Q82)</f>
        <v>19.3709760611781</v>
      </c>
      <c r="R89" s="54" t="n">
        <f aca="false">GEOMEAN(R3:R82)</f>
        <v>2.68040381307108</v>
      </c>
    </row>
    <row r="90" customFormat="false" ht="12" hidden="false" customHeight="false" outlineLevel="0" collapsed="false">
      <c r="B90" s="1" t="s">
        <v>77</v>
      </c>
      <c r="Q90" s="55" t="n">
        <f aca="false">Q89/I89</f>
        <v>1.09786887764146</v>
      </c>
      <c r="R90" s="55" t="n">
        <f aca="false">R89/J89</f>
        <v>1.06145441813188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0.620258333333333</v>
      </c>
      <c r="J91" s="54" t="n">
        <f aca="false">SUM(J3:J82)</f>
        <v>322.1</v>
      </c>
      <c r="Q91" s="54" t="n">
        <f aca="false">SUM(Q3:Q82)/3600</f>
        <v>0.649530555555556</v>
      </c>
      <c r="R91" s="54" t="n">
        <f aca="false">SUM(R3:R82)</f>
        <v>328.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E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  <c r="AB1" s="21"/>
      <c r="AC1" s="21"/>
      <c r="AD1" s="21"/>
      <c r="AE1" s="21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B2" s="21"/>
      <c r="AC2" s="21"/>
      <c r="AD2" s="21"/>
      <c r="AE2" s="21"/>
    </row>
    <row r="3" customFormat="false" ht="12" hidden="false" customHeight="false" outlineLevel="0" collapsed="false">
      <c r="A3" s="56" t="s">
        <v>9</v>
      </c>
      <c r="B3" s="56" t="s">
        <v>57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  <c r="AB3" s="44"/>
      <c r="AC3" s="44"/>
      <c r="AD3" s="44"/>
      <c r="AE3" s="44"/>
    </row>
    <row r="4" customFormat="false" ht="12" hidden="false" customHeight="false" outlineLevel="0" collapsed="false">
      <c r="A4" s="65" t="s">
        <v>69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  <c r="AB4" s="44"/>
      <c r="AC4" s="44"/>
      <c r="AD4" s="44"/>
      <c r="AE4" s="4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  <c r="AB5" s="44"/>
      <c r="AC5" s="44"/>
      <c r="AD5" s="44"/>
      <c r="AE5" s="44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  <c r="AB6" s="44"/>
      <c r="AC6" s="44"/>
      <c r="AD6" s="44"/>
      <c r="AE6" s="44"/>
    </row>
    <row r="7" customFormat="false" ht="12" hidden="false" customHeight="false" outlineLevel="0" collapsed="false">
      <c r="A7" s="65"/>
      <c r="B7" s="56" t="s">
        <v>54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  <c r="AB7" s="44"/>
      <c r="AC7" s="44"/>
      <c r="AD7" s="44"/>
      <c r="AE7" s="44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  <c r="AB8" s="44"/>
      <c r="AC8" s="44"/>
      <c r="AD8" s="44"/>
      <c r="AE8" s="4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  <c r="AB9" s="44"/>
      <c r="AC9" s="44"/>
      <c r="AD9" s="44"/>
      <c r="AE9" s="44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  <c r="AB10" s="44"/>
      <c r="AC10" s="44"/>
      <c r="AD10" s="44"/>
      <c r="AE10" s="44"/>
    </row>
    <row r="11" customFormat="false" ht="12" hidden="false" customHeight="false" outlineLevel="0" collapsed="false">
      <c r="A11" s="65"/>
      <c r="B11" s="56" t="s">
        <v>52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  <c r="AB11" s="44"/>
      <c r="AC11" s="44"/>
      <c r="AD11" s="44"/>
      <c r="AE11" s="44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  <c r="AB12" s="44"/>
      <c r="AC12" s="44"/>
      <c r="AD12" s="44"/>
      <c r="AE12" s="4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  <c r="AB13" s="44"/>
      <c r="AC13" s="44"/>
      <c r="AD13" s="44"/>
      <c r="AE13" s="44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  <c r="AB14" s="44"/>
      <c r="AC14" s="44"/>
      <c r="AD14" s="44"/>
      <c r="AE14" s="44"/>
    </row>
    <row r="15" customFormat="false" ht="12" hidden="false" customHeight="false" outlineLevel="0" collapsed="false">
      <c r="A15" s="65"/>
      <c r="B15" s="56" t="s">
        <v>56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  <c r="AB15" s="44"/>
      <c r="AC15" s="44"/>
      <c r="AD15" s="44"/>
      <c r="AE15" s="44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  <c r="AB16" s="44"/>
      <c r="AC16" s="44"/>
      <c r="AD16" s="44"/>
      <c r="AE16" s="4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  <c r="AB17" s="44"/>
      <c r="AC17" s="44"/>
      <c r="AD17" s="44"/>
      <c r="AE17" s="44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  <c r="AB18" s="44"/>
      <c r="AC18" s="44"/>
      <c r="AD18" s="44"/>
      <c r="AE18" s="44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 t="n">
        <v>5521.74</v>
      </c>
      <c r="E19" s="42" t="n">
        <v>41.9204</v>
      </c>
      <c r="F19" s="42" t="n">
        <v>43.5881</v>
      </c>
      <c r="G19" s="42" t="n">
        <v>45.0178</v>
      </c>
      <c r="H19" s="42" t="n">
        <v>30742.98</v>
      </c>
      <c r="I19" s="42" t="n">
        <v>43.76</v>
      </c>
      <c r="J19" s="42" t="n">
        <v>8.54</v>
      </c>
      <c r="K19" s="42" t="n">
        <v>22</v>
      </c>
      <c r="L19" s="42" t="n">
        <v>5521.8656</v>
      </c>
      <c r="M19" s="42" t="n">
        <v>41.9211</v>
      </c>
      <c r="N19" s="42" t="n">
        <v>43.5866</v>
      </c>
      <c r="O19" s="42" t="n">
        <v>45.0181</v>
      </c>
      <c r="P19" s="42" t="n">
        <v>31926.83</v>
      </c>
      <c r="Q19" s="42" t="n">
        <v>43.62</v>
      </c>
      <c r="R19" s="42" t="n">
        <v>8.8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44"/>
      <c r="AC19" s="44"/>
      <c r="AD19" s="44"/>
      <c r="AE19" s="44"/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 t="n">
        <v>2572.816</v>
      </c>
      <c r="E20" s="42" t="n">
        <v>39.8746</v>
      </c>
      <c r="F20" s="42" t="n">
        <v>41.9326</v>
      </c>
      <c r="G20" s="42" t="n">
        <v>42.9677</v>
      </c>
      <c r="H20" s="42" t="n">
        <v>28211.14</v>
      </c>
      <c r="I20" s="42" t="n">
        <v>48.69</v>
      </c>
      <c r="J20" s="42" t="n">
        <v>7.84</v>
      </c>
      <c r="K20" s="42" t="n">
        <v>27</v>
      </c>
      <c r="L20" s="42" t="n">
        <v>2573.336</v>
      </c>
      <c r="M20" s="42" t="n">
        <v>39.8733</v>
      </c>
      <c r="N20" s="42" t="n">
        <v>41.9374</v>
      </c>
      <c r="O20" s="42" t="n">
        <v>42.9627</v>
      </c>
      <c r="P20" s="42" t="n">
        <v>26592.54</v>
      </c>
      <c r="Q20" s="42" t="n">
        <v>44.17</v>
      </c>
      <c r="R20" s="42" t="n">
        <v>7.39</v>
      </c>
      <c r="S20" s="43"/>
      <c r="T20" s="45"/>
      <c r="U20" s="34"/>
      <c r="V20" s="34"/>
      <c r="W20" s="45"/>
      <c r="X20" s="34"/>
      <c r="Y20" s="46"/>
      <c r="AB20" s="44"/>
      <c r="AC20" s="44"/>
      <c r="AD20" s="44"/>
      <c r="AE20" s="44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248.8856</v>
      </c>
      <c r="E21" s="42" t="n">
        <v>37.3169</v>
      </c>
      <c r="F21" s="42" t="n">
        <v>40.6921</v>
      </c>
      <c r="G21" s="42" t="n">
        <v>41.6699</v>
      </c>
      <c r="H21" s="42" t="n">
        <v>23394.09</v>
      </c>
      <c r="I21" s="42" t="n">
        <v>34.81</v>
      </c>
      <c r="J21" s="42" t="n">
        <v>6.5</v>
      </c>
      <c r="K21" s="42" t="n">
        <v>32</v>
      </c>
      <c r="L21" s="42" t="n">
        <v>1248.6336</v>
      </c>
      <c r="M21" s="42" t="n">
        <v>37.3201</v>
      </c>
      <c r="N21" s="42" t="n">
        <v>40.6989</v>
      </c>
      <c r="O21" s="42" t="n">
        <v>41.6714</v>
      </c>
      <c r="P21" s="42" t="n">
        <v>24640.55</v>
      </c>
      <c r="Q21" s="42" t="n">
        <v>36.17</v>
      </c>
      <c r="R21" s="42" t="n">
        <v>6.84</v>
      </c>
      <c r="S21" s="43"/>
      <c r="T21" s="45"/>
      <c r="U21" s="34"/>
      <c r="V21" s="34"/>
      <c r="W21" s="45"/>
      <c r="X21" s="34"/>
      <c r="Y21" s="46"/>
      <c r="AB21" s="44"/>
      <c r="AC21" s="44"/>
      <c r="AD21" s="44"/>
      <c r="AE21" s="44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612.924</v>
      </c>
      <c r="E22" s="42" t="n">
        <v>34.718</v>
      </c>
      <c r="F22" s="42" t="n">
        <v>39.792</v>
      </c>
      <c r="G22" s="42" t="n">
        <v>40.8579</v>
      </c>
      <c r="H22" s="42" t="n">
        <v>22512.08</v>
      </c>
      <c r="I22" s="42" t="n">
        <v>24.45</v>
      </c>
      <c r="J22" s="42" t="n">
        <v>6.25</v>
      </c>
      <c r="K22" s="42" t="n">
        <v>37</v>
      </c>
      <c r="L22" s="42" t="n">
        <v>612.9552</v>
      </c>
      <c r="M22" s="42" t="n">
        <v>34.7159</v>
      </c>
      <c r="N22" s="42" t="n">
        <v>39.7817</v>
      </c>
      <c r="O22" s="42" t="n">
        <v>40.8518</v>
      </c>
      <c r="P22" s="42" t="n">
        <v>21469.81</v>
      </c>
      <c r="Q22" s="42" t="n">
        <v>35.16</v>
      </c>
      <c r="R22" s="42" t="n">
        <v>5.96</v>
      </c>
      <c r="S22" s="43"/>
      <c r="T22" s="47"/>
      <c r="U22" s="48"/>
      <c r="V22" s="48"/>
      <c r="W22" s="47"/>
      <c r="X22" s="48"/>
      <c r="Y22" s="49"/>
      <c r="AB22" s="44"/>
      <c r="AC22" s="44"/>
      <c r="AD22" s="44"/>
      <c r="AE22" s="44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 t="n">
        <v>8320.096</v>
      </c>
      <c r="E23" s="42" t="n">
        <v>39.9978</v>
      </c>
      <c r="F23" s="42" t="n">
        <v>42.1604</v>
      </c>
      <c r="G23" s="42" t="n">
        <v>43.2602</v>
      </c>
      <c r="H23" s="42" t="n">
        <v>29571.38</v>
      </c>
      <c r="I23" s="42" t="n">
        <v>52.24</v>
      </c>
      <c r="J23" s="42" t="n">
        <v>8.21</v>
      </c>
      <c r="K23" s="42" t="n">
        <v>22</v>
      </c>
      <c r="L23" s="42" t="n">
        <v>8318.4808</v>
      </c>
      <c r="M23" s="42" t="n">
        <v>39.9971</v>
      </c>
      <c r="N23" s="42" t="n">
        <v>42.1606</v>
      </c>
      <c r="O23" s="42" t="n">
        <v>43.2571</v>
      </c>
      <c r="P23" s="42" t="n">
        <v>30536.06</v>
      </c>
      <c r="Q23" s="42" t="n">
        <v>48.35</v>
      </c>
      <c r="R23" s="42" t="n">
        <v>8.4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44"/>
      <c r="AC23" s="44"/>
      <c r="AD23" s="44"/>
      <c r="AE23" s="44"/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51.7936</v>
      </c>
      <c r="E24" s="42" t="n">
        <v>37.0569</v>
      </c>
      <c r="F24" s="42" t="n">
        <v>40.0041</v>
      </c>
      <c r="G24" s="42" t="n">
        <v>40.9127</v>
      </c>
      <c r="H24" s="42" t="n">
        <v>24259.23</v>
      </c>
      <c r="I24" s="42" t="n">
        <v>48.31</v>
      </c>
      <c r="J24" s="42" t="n">
        <v>6.74</v>
      </c>
      <c r="K24" s="42" t="n">
        <v>27</v>
      </c>
      <c r="L24" s="42" t="n">
        <v>3352.2472</v>
      </c>
      <c r="M24" s="42" t="n">
        <v>37.0554</v>
      </c>
      <c r="N24" s="42" t="n">
        <v>40.008</v>
      </c>
      <c r="O24" s="42" t="n">
        <v>40.9093</v>
      </c>
      <c r="P24" s="42" t="n">
        <v>24633.87</v>
      </c>
      <c r="Q24" s="42" t="n">
        <v>47.99</v>
      </c>
      <c r="R24" s="42" t="n">
        <v>6.84</v>
      </c>
      <c r="S24" s="43"/>
      <c r="T24" s="45"/>
      <c r="U24" s="34"/>
      <c r="V24" s="34"/>
      <c r="W24" s="45"/>
      <c r="X24" s="34"/>
      <c r="Y24" s="46"/>
      <c r="AB24" s="44"/>
      <c r="AC24" s="44"/>
      <c r="AD24" s="44"/>
      <c r="AE24" s="44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30.6616</v>
      </c>
      <c r="E25" s="42" t="n">
        <v>34.2495</v>
      </c>
      <c r="F25" s="42" t="n">
        <v>38.4072</v>
      </c>
      <c r="G25" s="42" t="n">
        <v>39.5143</v>
      </c>
      <c r="H25" s="42" t="n">
        <v>23045.59</v>
      </c>
      <c r="I25" s="42" t="n">
        <v>40.93</v>
      </c>
      <c r="J25" s="42" t="n">
        <v>6.4</v>
      </c>
      <c r="K25" s="42" t="n">
        <v>32</v>
      </c>
      <c r="L25" s="42" t="n">
        <v>1430.3864</v>
      </c>
      <c r="M25" s="42" t="n">
        <v>34.247</v>
      </c>
      <c r="N25" s="42" t="n">
        <v>38.4076</v>
      </c>
      <c r="O25" s="42" t="n">
        <v>39.5081</v>
      </c>
      <c r="P25" s="42" t="n">
        <v>23662.57</v>
      </c>
      <c r="Q25" s="42" t="n">
        <v>34.48</v>
      </c>
      <c r="R25" s="42" t="n">
        <v>6.57</v>
      </c>
      <c r="S25" s="43"/>
      <c r="T25" s="45"/>
      <c r="U25" s="34"/>
      <c r="V25" s="34"/>
      <c r="W25" s="45"/>
      <c r="X25" s="34"/>
      <c r="Y25" s="46"/>
      <c r="AB25" s="44"/>
      <c r="AC25" s="44"/>
      <c r="AD25" s="44"/>
      <c r="AE25" s="44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617.3672</v>
      </c>
      <c r="E26" s="42" t="n">
        <v>31.6541</v>
      </c>
      <c r="F26" s="42" t="n">
        <v>37.2873</v>
      </c>
      <c r="G26" s="42" t="n">
        <v>38.7178</v>
      </c>
      <c r="H26" s="42" t="n">
        <v>20360.56</v>
      </c>
      <c r="I26" s="42" t="n">
        <v>30.6</v>
      </c>
      <c r="J26" s="42" t="n">
        <v>5.66</v>
      </c>
      <c r="K26" s="42" t="n">
        <v>37</v>
      </c>
      <c r="L26" s="42" t="n">
        <v>617.5424</v>
      </c>
      <c r="M26" s="42" t="n">
        <v>31.6544</v>
      </c>
      <c r="N26" s="42" t="n">
        <v>37.2938</v>
      </c>
      <c r="O26" s="42" t="n">
        <v>38.7287</v>
      </c>
      <c r="P26" s="42" t="n">
        <v>20289.7</v>
      </c>
      <c r="Q26" s="42" t="n">
        <v>29.38</v>
      </c>
      <c r="R26" s="42" t="n">
        <v>5.64</v>
      </c>
      <c r="S26" s="43"/>
      <c r="T26" s="47"/>
      <c r="U26" s="48"/>
      <c r="V26" s="48"/>
      <c r="W26" s="47"/>
      <c r="X26" s="48"/>
      <c r="Y26" s="49"/>
      <c r="AB26" s="44"/>
      <c r="AC26" s="44"/>
      <c r="AD26" s="44"/>
      <c r="AE26" s="44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 t="n">
        <v>21299.236</v>
      </c>
      <c r="E27" s="42" t="n">
        <v>38.7993</v>
      </c>
      <c r="F27" s="42" t="n">
        <v>40.2047</v>
      </c>
      <c r="G27" s="42" t="n">
        <v>43.4503</v>
      </c>
      <c r="H27" s="42" t="n">
        <v>69985.97</v>
      </c>
      <c r="I27" s="42" t="n">
        <v>93.88</v>
      </c>
      <c r="J27" s="42" t="n">
        <v>19.44</v>
      </c>
      <c r="K27" s="42" t="n">
        <v>22</v>
      </c>
      <c r="L27" s="42" t="n">
        <v>21301.2112</v>
      </c>
      <c r="M27" s="42" t="n">
        <v>38.7987</v>
      </c>
      <c r="N27" s="42" t="n">
        <v>40.204</v>
      </c>
      <c r="O27" s="42" t="n">
        <v>43.4429</v>
      </c>
      <c r="P27" s="42" t="n">
        <v>56492.86</v>
      </c>
      <c r="Q27" s="42" t="n">
        <v>132.74</v>
      </c>
      <c r="R27" s="42" t="n">
        <v>15.6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44"/>
      <c r="AC27" s="44"/>
      <c r="AD27" s="44"/>
      <c r="AE27" s="44"/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299.7576</v>
      </c>
      <c r="E28" s="42" t="n">
        <v>36.8432</v>
      </c>
      <c r="F28" s="42" t="n">
        <v>38.9738</v>
      </c>
      <c r="G28" s="42" t="n">
        <v>41.5528</v>
      </c>
      <c r="H28" s="42" t="n">
        <v>48860.94</v>
      </c>
      <c r="I28" s="42" t="n">
        <v>95.02</v>
      </c>
      <c r="J28" s="42" t="n">
        <v>13.57</v>
      </c>
      <c r="K28" s="42" t="n">
        <v>27</v>
      </c>
      <c r="L28" s="42" t="n">
        <v>6298.8592</v>
      </c>
      <c r="M28" s="42" t="n">
        <v>36.843</v>
      </c>
      <c r="N28" s="42" t="n">
        <v>38.9773</v>
      </c>
      <c r="O28" s="42" t="n">
        <v>41.5388</v>
      </c>
      <c r="P28" s="42" t="n">
        <v>48856.46</v>
      </c>
      <c r="Q28" s="42" t="n">
        <v>76.67</v>
      </c>
      <c r="R28" s="42" t="n">
        <v>13.57</v>
      </c>
      <c r="S28" s="43"/>
      <c r="T28" s="45"/>
      <c r="U28" s="34"/>
      <c r="V28" s="34"/>
      <c r="W28" s="45"/>
      <c r="X28" s="34"/>
      <c r="Y28" s="46"/>
      <c r="AB28" s="44"/>
      <c r="AC28" s="44"/>
      <c r="AD28" s="44"/>
      <c r="AE28" s="44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912.9424</v>
      </c>
      <c r="E29" s="42" t="n">
        <v>34.7588</v>
      </c>
      <c r="F29" s="42" t="n">
        <v>38.071</v>
      </c>
      <c r="G29" s="42" t="n">
        <v>39.9816</v>
      </c>
      <c r="H29" s="42" t="n">
        <v>37182.12</v>
      </c>
      <c r="I29" s="42" t="n">
        <v>50.35</v>
      </c>
      <c r="J29" s="42" t="n">
        <v>10.33</v>
      </c>
      <c r="K29" s="42" t="n">
        <v>32</v>
      </c>
      <c r="L29" s="42" t="n">
        <v>2910.8528</v>
      </c>
      <c r="M29" s="42" t="n">
        <v>34.7554</v>
      </c>
      <c r="N29" s="42" t="n">
        <v>38.0734</v>
      </c>
      <c r="O29" s="42" t="n">
        <v>39.9851</v>
      </c>
      <c r="P29" s="42" t="n">
        <v>43435.99</v>
      </c>
      <c r="Q29" s="42" t="n">
        <v>79.2</v>
      </c>
      <c r="R29" s="42" t="n">
        <v>12.07</v>
      </c>
      <c r="S29" s="43"/>
      <c r="T29" s="45"/>
      <c r="U29" s="34"/>
      <c r="V29" s="34"/>
      <c r="W29" s="45"/>
      <c r="X29" s="34"/>
      <c r="Y29" s="46"/>
      <c r="AB29" s="44"/>
      <c r="AC29" s="44"/>
      <c r="AD29" s="44"/>
      <c r="AE29" s="44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42.8344</v>
      </c>
      <c r="E30" s="42" t="n">
        <v>32.4287</v>
      </c>
      <c r="F30" s="42" t="n">
        <v>37.3068</v>
      </c>
      <c r="G30" s="42" t="n">
        <v>38.7491</v>
      </c>
      <c r="H30" s="42" t="n">
        <v>42561.69</v>
      </c>
      <c r="I30" s="42" t="n">
        <v>43.33</v>
      </c>
      <c r="J30" s="42" t="n">
        <v>11.82</v>
      </c>
      <c r="K30" s="42" t="n">
        <v>37</v>
      </c>
      <c r="L30" s="42" t="n">
        <v>1442.476</v>
      </c>
      <c r="M30" s="42" t="n">
        <v>32.4368</v>
      </c>
      <c r="N30" s="42" t="n">
        <v>37.304</v>
      </c>
      <c r="O30" s="42" t="n">
        <v>38.7569</v>
      </c>
      <c r="P30" s="42" t="n">
        <v>40492.43</v>
      </c>
      <c r="Q30" s="42" t="n">
        <v>51.4</v>
      </c>
      <c r="R30" s="42" t="n">
        <v>11.25</v>
      </c>
      <c r="S30" s="43"/>
      <c r="T30" s="47"/>
      <c r="U30" s="48"/>
      <c r="V30" s="48"/>
      <c r="W30" s="47"/>
      <c r="X30" s="48"/>
      <c r="Y30" s="49"/>
      <c r="AB30" s="44"/>
      <c r="AC30" s="44"/>
      <c r="AD30" s="44"/>
      <c r="AE30" s="44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 t="n">
        <v>21324.212</v>
      </c>
      <c r="E31" s="42" t="n">
        <v>39.5404</v>
      </c>
      <c r="F31" s="42" t="n">
        <v>43.9042</v>
      </c>
      <c r="G31" s="42" t="n">
        <v>45.2554</v>
      </c>
      <c r="H31" s="42" t="n">
        <v>69651.34</v>
      </c>
      <c r="I31" s="42" t="n">
        <v>96.09</v>
      </c>
      <c r="J31" s="42" t="n">
        <v>19.35</v>
      </c>
      <c r="K31" s="42" t="n">
        <v>22</v>
      </c>
      <c r="L31" s="42" t="n">
        <v>21336.4424</v>
      </c>
      <c r="M31" s="42" t="n">
        <v>39.5403</v>
      </c>
      <c r="N31" s="42" t="n">
        <v>43.9045</v>
      </c>
      <c r="O31" s="42" t="n">
        <v>45.2575</v>
      </c>
      <c r="P31" s="42" t="n">
        <v>70677.24</v>
      </c>
      <c r="Q31" s="42" t="n">
        <v>137.88</v>
      </c>
      <c r="R31" s="42" t="n">
        <v>19.6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44"/>
      <c r="AC31" s="44"/>
      <c r="AD31" s="44"/>
      <c r="AE31" s="44"/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7262.9024</v>
      </c>
      <c r="E32" s="42" t="n">
        <v>37.6177</v>
      </c>
      <c r="F32" s="42" t="n">
        <v>42.5153</v>
      </c>
      <c r="G32" s="42" t="n">
        <v>43.1072</v>
      </c>
      <c r="H32" s="42" t="n">
        <v>62362.2</v>
      </c>
      <c r="I32" s="42" t="n">
        <v>73.81</v>
      </c>
      <c r="J32" s="42" t="n">
        <v>17.32</v>
      </c>
      <c r="K32" s="42" t="n">
        <v>27</v>
      </c>
      <c r="L32" s="42" t="n">
        <v>7264.0272</v>
      </c>
      <c r="M32" s="42" t="n">
        <v>37.6184</v>
      </c>
      <c r="N32" s="42" t="n">
        <v>42.5083</v>
      </c>
      <c r="O32" s="42" t="n">
        <v>43.1127</v>
      </c>
      <c r="P32" s="42" t="n">
        <v>60258.73</v>
      </c>
      <c r="Q32" s="42" t="n">
        <v>88.67</v>
      </c>
      <c r="R32" s="42" t="n">
        <v>16.74</v>
      </c>
      <c r="S32" s="43"/>
      <c r="T32" s="45"/>
      <c r="U32" s="34"/>
      <c r="V32" s="34"/>
      <c r="W32" s="45"/>
      <c r="X32" s="34"/>
      <c r="Y32" s="46"/>
      <c r="AB32" s="44"/>
      <c r="AC32" s="44"/>
      <c r="AD32" s="44"/>
      <c r="AE32" s="44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410.2288</v>
      </c>
      <c r="E33" s="42" t="n">
        <v>35.6833</v>
      </c>
      <c r="F33" s="42" t="n">
        <v>41.2639</v>
      </c>
      <c r="G33" s="42" t="n">
        <v>41.2852</v>
      </c>
      <c r="H33" s="42" t="n">
        <v>44555.84</v>
      </c>
      <c r="I33" s="42" t="n">
        <v>78.57</v>
      </c>
      <c r="J33" s="42" t="n">
        <v>12.38</v>
      </c>
      <c r="K33" s="42" t="n">
        <v>32</v>
      </c>
      <c r="L33" s="42" t="n">
        <v>3410.76</v>
      </c>
      <c r="M33" s="42" t="n">
        <v>35.6822</v>
      </c>
      <c r="N33" s="42" t="n">
        <v>41.2595</v>
      </c>
      <c r="O33" s="42" t="n">
        <v>41.2792</v>
      </c>
      <c r="P33" s="42" t="n">
        <v>44279.89</v>
      </c>
      <c r="Q33" s="42" t="n">
        <v>62.71</v>
      </c>
      <c r="R33" s="42" t="n">
        <v>12.3</v>
      </c>
      <c r="S33" s="43"/>
      <c r="T33" s="45"/>
      <c r="U33" s="34"/>
      <c r="V33" s="34"/>
      <c r="W33" s="45"/>
      <c r="X33" s="34"/>
      <c r="Y33" s="46"/>
      <c r="AB33" s="44"/>
      <c r="AC33" s="44"/>
      <c r="AD33" s="44"/>
      <c r="AE33" s="44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745.692</v>
      </c>
      <c r="E34" s="42" t="n">
        <v>33.5891</v>
      </c>
      <c r="F34" s="42" t="n">
        <v>40.2034</v>
      </c>
      <c r="G34" s="42" t="n">
        <v>39.8192</v>
      </c>
      <c r="H34" s="42" t="n">
        <v>47403.83</v>
      </c>
      <c r="I34" s="42" t="n">
        <v>90.68</v>
      </c>
      <c r="J34" s="42" t="n">
        <v>13.17</v>
      </c>
      <c r="K34" s="42" t="n">
        <v>37</v>
      </c>
      <c r="L34" s="42" t="n">
        <v>1743.028</v>
      </c>
      <c r="M34" s="42" t="n">
        <v>33.5899</v>
      </c>
      <c r="N34" s="42" t="n">
        <v>40.2144</v>
      </c>
      <c r="O34" s="42" t="n">
        <v>39.8294</v>
      </c>
      <c r="P34" s="42" t="n">
        <v>40238.74</v>
      </c>
      <c r="Q34" s="42" t="n">
        <v>66.37</v>
      </c>
      <c r="R34" s="42" t="n">
        <v>11.18</v>
      </c>
      <c r="S34" s="43"/>
      <c r="T34" s="47"/>
      <c r="U34" s="48"/>
      <c r="V34" s="48"/>
      <c r="W34" s="47"/>
      <c r="X34" s="48"/>
      <c r="Y34" s="49"/>
      <c r="AB34" s="44"/>
      <c r="AC34" s="44"/>
      <c r="AD34" s="44"/>
      <c r="AE34" s="44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 t="n">
        <v>53491.68</v>
      </c>
      <c r="E35" s="42" t="n">
        <v>38.2804</v>
      </c>
      <c r="F35" s="42" t="n">
        <v>42.1866</v>
      </c>
      <c r="G35" s="42" t="n">
        <v>44.2815</v>
      </c>
      <c r="H35" s="42" t="n">
        <v>81312.49</v>
      </c>
      <c r="I35" s="42" t="n">
        <v>188.3</v>
      </c>
      <c r="J35" s="42" t="n">
        <v>22.59</v>
      </c>
      <c r="K35" s="42" t="n">
        <v>22</v>
      </c>
      <c r="L35" s="42" t="n">
        <v>53500.4568</v>
      </c>
      <c r="M35" s="42" t="n">
        <v>38.2805</v>
      </c>
      <c r="N35" s="42" t="n">
        <v>42.1863</v>
      </c>
      <c r="O35" s="42" t="n">
        <v>44.2801</v>
      </c>
      <c r="P35" s="42" t="n">
        <v>81558.33</v>
      </c>
      <c r="Q35" s="42" t="n">
        <v>189.19</v>
      </c>
      <c r="R35" s="42" t="n">
        <v>22.6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44"/>
      <c r="AC35" s="44"/>
      <c r="AD35" s="44"/>
      <c r="AE35" s="44"/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713.5168</v>
      </c>
      <c r="E36" s="42" t="n">
        <v>35.4775</v>
      </c>
      <c r="F36" s="42" t="n">
        <v>40.7576</v>
      </c>
      <c r="G36" s="42" t="n">
        <v>43.0982</v>
      </c>
      <c r="H36" s="42" t="n">
        <v>62339.6</v>
      </c>
      <c r="I36" s="42" t="n">
        <v>80.8</v>
      </c>
      <c r="J36" s="42" t="n">
        <v>17.32</v>
      </c>
      <c r="K36" s="42" t="n">
        <v>27</v>
      </c>
      <c r="L36" s="42" t="n">
        <v>7713.22</v>
      </c>
      <c r="M36" s="42" t="n">
        <v>35.4773</v>
      </c>
      <c r="N36" s="42" t="n">
        <v>40.7503</v>
      </c>
      <c r="O36" s="42" t="n">
        <v>43.0909</v>
      </c>
      <c r="P36" s="42" t="n">
        <v>59961.52</v>
      </c>
      <c r="Q36" s="42" t="n">
        <v>125.67</v>
      </c>
      <c r="R36" s="42" t="n">
        <v>16.66</v>
      </c>
      <c r="S36" s="43"/>
      <c r="T36" s="45"/>
      <c r="U36" s="34"/>
      <c r="V36" s="34"/>
      <c r="W36" s="45"/>
      <c r="X36" s="34"/>
      <c r="Y36" s="46"/>
      <c r="AB36" s="44"/>
      <c r="AC36" s="44"/>
      <c r="AD36" s="44"/>
      <c r="AE36" s="44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045.9536</v>
      </c>
      <c r="E37" s="42" t="n">
        <v>33.6931</v>
      </c>
      <c r="F37" s="42" t="n">
        <v>39.498</v>
      </c>
      <c r="G37" s="42" t="n">
        <v>42.0527</v>
      </c>
      <c r="H37" s="42" t="n">
        <v>52902.19</v>
      </c>
      <c r="I37" s="42" t="n">
        <v>104.09</v>
      </c>
      <c r="J37" s="42" t="n">
        <v>14.7</v>
      </c>
      <c r="K37" s="42" t="n">
        <v>32</v>
      </c>
      <c r="L37" s="42" t="n">
        <v>2046.9984</v>
      </c>
      <c r="M37" s="42" t="n">
        <v>33.6918</v>
      </c>
      <c r="N37" s="42" t="n">
        <v>39.5023</v>
      </c>
      <c r="O37" s="42" t="n">
        <v>42.0617</v>
      </c>
      <c r="P37" s="42" t="n">
        <v>52566.47</v>
      </c>
      <c r="Q37" s="42" t="n">
        <v>102.73</v>
      </c>
      <c r="R37" s="42" t="n">
        <v>14.6</v>
      </c>
      <c r="S37" s="43"/>
      <c r="T37" s="45"/>
      <c r="U37" s="34"/>
      <c r="V37" s="34"/>
      <c r="W37" s="45"/>
      <c r="X37" s="34"/>
      <c r="Y37" s="46"/>
      <c r="AB37" s="44"/>
      <c r="AC37" s="44"/>
      <c r="AD37" s="44"/>
      <c r="AE37" s="44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809.2584</v>
      </c>
      <c r="E38" s="42" t="n">
        <v>31.6068</v>
      </c>
      <c r="F38" s="42" t="n">
        <v>38.556</v>
      </c>
      <c r="G38" s="42" t="n">
        <v>41.22</v>
      </c>
      <c r="H38" s="42" t="n">
        <v>40822.12</v>
      </c>
      <c r="I38" s="42" t="n">
        <v>60.63</v>
      </c>
      <c r="J38" s="42" t="n">
        <v>11.34</v>
      </c>
      <c r="K38" s="42" t="n">
        <v>37</v>
      </c>
      <c r="L38" s="42" t="n">
        <v>809.6752</v>
      </c>
      <c r="M38" s="42" t="n">
        <v>31.6069</v>
      </c>
      <c r="N38" s="42" t="n">
        <v>38.5567</v>
      </c>
      <c r="O38" s="42" t="n">
        <v>41.2017</v>
      </c>
      <c r="P38" s="42" t="n">
        <v>49755.66</v>
      </c>
      <c r="Q38" s="42" t="n">
        <v>90.33</v>
      </c>
      <c r="R38" s="42" t="n">
        <v>13.82</v>
      </c>
      <c r="S38" s="43"/>
      <c r="T38" s="47"/>
      <c r="U38" s="48"/>
      <c r="V38" s="48"/>
      <c r="W38" s="47"/>
      <c r="X38" s="48"/>
      <c r="Y38" s="49"/>
      <c r="AB38" s="44"/>
      <c r="AC38" s="44"/>
      <c r="AD38" s="44"/>
      <c r="AE38" s="44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 t="n">
        <v>3920.7472</v>
      </c>
      <c r="E39" s="42" t="n">
        <v>40.3543</v>
      </c>
      <c r="F39" s="42" t="n">
        <v>43.044</v>
      </c>
      <c r="G39" s="42" t="n">
        <v>43.695</v>
      </c>
      <c r="H39" s="42" t="n">
        <v>11952.23</v>
      </c>
      <c r="I39" s="42" t="n">
        <v>20.92</v>
      </c>
      <c r="J39" s="42" t="n">
        <v>3.32</v>
      </c>
      <c r="K39" s="42" t="n">
        <v>22</v>
      </c>
      <c r="L39" s="42" t="n">
        <v>3920.8232</v>
      </c>
      <c r="M39" s="42" t="n">
        <v>40.3545</v>
      </c>
      <c r="N39" s="42" t="n">
        <v>43.0461</v>
      </c>
      <c r="O39" s="42" t="n">
        <v>43.7032</v>
      </c>
      <c r="P39" s="42" t="n">
        <v>10140.46</v>
      </c>
      <c r="Q39" s="42" t="n">
        <v>17.97</v>
      </c>
      <c r="R39" s="42" t="n">
        <v>2.8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44"/>
      <c r="AC39" s="44"/>
      <c r="AD39" s="44"/>
      <c r="AE39" s="44"/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 t="n">
        <v>1862.0744</v>
      </c>
      <c r="E40" s="42" t="n">
        <v>37.1094</v>
      </c>
      <c r="F40" s="42" t="n">
        <v>40.4758</v>
      </c>
      <c r="G40" s="42" t="n">
        <v>40.8601</v>
      </c>
      <c r="H40" s="42" t="n">
        <v>10332.72</v>
      </c>
      <c r="I40" s="42" t="n">
        <v>16.44</v>
      </c>
      <c r="J40" s="42" t="n">
        <v>2.87</v>
      </c>
      <c r="K40" s="42" t="n">
        <v>27</v>
      </c>
      <c r="L40" s="42" t="n">
        <v>1862.3344</v>
      </c>
      <c r="M40" s="42" t="n">
        <v>37.1167</v>
      </c>
      <c r="N40" s="42" t="n">
        <v>40.4673</v>
      </c>
      <c r="O40" s="42" t="n">
        <v>40.8636</v>
      </c>
      <c r="P40" s="42" t="n">
        <v>10395.23</v>
      </c>
      <c r="Q40" s="42" t="n">
        <v>20.8</v>
      </c>
      <c r="R40" s="42" t="n">
        <v>2.89</v>
      </c>
      <c r="S40" s="43"/>
      <c r="T40" s="45"/>
      <c r="U40" s="34"/>
      <c r="V40" s="34"/>
      <c r="W40" s="45"/>
      <c r="X40" s="34"/>
      <c r="Y40" s="46"/>
      <c r="AB40" s="44"/>
      <c r="AC40" s="44"/>
      <c r="AD40" s="44"/>
      <c r="AE40" s="44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98.6176</v>
      </c>
      <c r="E41" s="42" t="n">
        <v>34.2905</v>
      </c>
      <c r="F41" s="42" t="n">
        <v>38.4219</v>
      </c>
      <c r="G41" s="42" t="n">
        <v>38.6062</v>
      </c>
      <c r="H41" s="42" t="n">
        <v>8962.22</v>
      </c>
      <c r="I41" s="42" t="n">
        <v>12.32</v>
      </c>
      <c r="J41" s="42" t="n">
        <v>2.49</v>
      </c>
      <c r="K41" s="42" t="n">
        <v>32</v>
      </c>
      <c r="L41" s="42" t="n">
        <v>898.276</v>
      </c>
      <c r="M41" s="42" t="n">
        <v>34.2971</v>
      </c>
      <c r="N41" s="42" t="n">
        <v>38.41</v>
      </c>
      <c r="O41" s="42" t="n">
        <v>38.6265</v>
      </c>
      <c r="P41" s="42" t="n">
        <v>9687.45</v>
      </c>
      <c r="Q41" s="42" t="n">
        <v>16.06</v>
      </c>
      <c r="R41" s="42" t="n">
        <v>2.69</v>
      </c>
      <c r="S41" s="43"/>
      <c r="T41" s="45"/>
      <c r="U41" s="34"/>
      <c r="V41" s="34"/>
      <c r="W41" s="45"/>
      <c r="X41" s="34"/>
      <c r="Y41" s="46"/>
      <c r="AB41" s="44"/>
      <c r="AC41" s="44"/>
      <c r="AD41" s="44"/>
      <c r="AE41" s="44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63.3296</v>
      </c>
      <c r="E42" s="42" t="n">
        <v>31.8755</v>
      </c>
      <c r="F42" s="42" t="n">
        <v>36.7916</v>
      </c>
      <c r="G42" s="42" t="n">
        <v>36.9451</v>
      </c>
      <c r="H42" s="42" t="n">
        <v>8435.69</v>
      </c>
      <c r="I42" s="42" t="n">
        <v>14.44</v>
      </c>
      <c r="J42" s="42" t="n">
        <v>2.34</v>
      </c>
      <c r="K42" s="42" t="n">
        <v>37</v>
      </c>
      <c r="L42" s="42" t="n">
        <v>463.4608</v>
      </c>
      <c r="M42" s="42" t="n">
        <v>31.8826</v>
      </c>
      <c r="N42" s="42" t="n">
        <v>36.7537</v>
      </c>
      <c r="O42" s="42" t="n">
        <v>36.8887</v>
      </c>
      <c r="P42" s="42" t="n">
        <v>7027.39</v>
      </c>
      <c r="Q42" s="42" t="n">
        <v>8.92</v>
      </c>
      <c r="R42" s="42" t="n">
        <v>1.95</v>
      </c>
      <c r="S42" s="43"/>
      <c r="T42" s="47"/>
      <c r="U42" s="48"/>
      <c r="V42" s="48"/>
      <c r="W42" s="47"/>
      <c r="X42" s="48"/>
      <c r="Y42" s="49"/>
      <c r="AB42" s="44"/>
      <c r="AC42" s="44"/>
      <c r="AD42" s="44"/>
      <c r="AE42" s="44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 t="n">
        <v>4444.4248</v>
      </c>
      <c r="E43" s="42" t="n">
        <v>40.2863</v>
      </c>
      <c r="F43" s="42" t="n">
        <v>43.3255</v>
      </c>
      <c r="G43" s="42" t="n">
        <v>44.745</v>
      </c>
      <c r="H43" s="42" t="n">
        <v>14550.77</v>
      </c>
      <c r="I43" s="42" t="n">
        <v>22.73</v>
      </c>
      <c r="J43" s="42" t="n">
        <v>4.04</v>
      </c>
      <c r="K43" s="42" t="n">
        <v>22</v>
      </c>
      <c r="L43" s="42" t="n">
        <v>4447.5664</v>
      </c>
      <c r="M43" s="42" t="n">
        <v>40.2856</v>
      </c>
      <c r="N43" s="42" t="n">
        <v>43.3213</v>
      </c>
      <c r="O43" s="42" t="n">
        <v>44.7515</v>
      </c>
      <c r="P43" s="42" t="n">
        <v>15587.77</v>
      </c>
      <c r="Q43" s="42" t="n">
        <v>24.16</v>
      </c>
      <c r="R43" s="42" t="n">
        <v>4.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44"/>
      <c r="AC43" s="44"/>
      <c r="AD43" s="44"/>
      <c r="AE43" s="44"/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996.9352</v>
      </c>
      <c r="E44" s="42" t="n">
        <v>37.408</v>
      </c>
      <c r="F44" s="42" t="n">
        <v>41.2086</v>
      </c>
      <c r="G44" s="42" t="n">
        <v>42.3319</v>
      </c>
      <c r="H44" s="42" t="n">
        <v>13747.37</v>
      </c>
      <c r="I44" s="42" t="n">
        <v>21.44</v>
      </c>
      <c r="J44" s="42" t="n">
        <v>3.82</v>
      </c>
      <c r="K44" s="42" t="n">
        <v>27</v>
      </c>
      <c r="L44" s="42" t="n">
        <v>1996.7472</v>
      </c>
      <c r="M44" s="42" t="n">
        <v>37.4085</v>
      </c>
      <c r="N44" s="42" t="n">
        <v>41.207</v>
      </c>
      <c r="O44" s="42" t="n">
        <v>42.3195</v>
      </c>
      <c r="P44" s="42" t="n">
        <v>13404.85</v>
      </c>
      <c r="Q44" s="42" t="n">
        <v>19.09</v>
      </c>
      <c r="R44" s="42" t="n">
        <v>3.72</v>
      </c>
      <c r="S44" s="43"/>
      <c r="T44" s="45"/>
      <c r="U44" s="34"/>
      <c r="V44" s="34"/>
      <c r="W44" s="45"/>
      <c r="X44" s="34"/>
      <c r="Y44" s="46"/>
      <c r="AB44" s="44"/>
      <c r="AC44" s="44"/>
      <c r="AD44" s="44"/>
      <c r="AE44" s="44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75.7648</v>
      </c>
      <c r="E45" s="42" t="n">
        <v>34.4542</v>
      </c>
      <c r="F45" s="42" t="n">
        <v>39.4625</v>
      </c>
      <c r="G45" s="42" t="n">
        <v>40.3964</v>
      </c>
      <c r="H45" s="42" t="n">
        <v>12037.76</v>
      </c>
      <c r="I45" s="42" t="n">
        <v>17.38</v>
      </c>
      <c r="J45" s="42" t="n">
        <v>3.34</v>
      </c>
      <c r="K45" s="42" t="n">
        <v>32</v>
      </c>
      <c r="L45" s="42" t="n">
        <v>975.1552</v>
      </c>
      <c r="M45" s="42" t="n">
        <v>34.4497</v>
      </c>
      <c r="N45" s="42" t="n">
        <v>39.4823</v>
      </c>
      <c r="O45" s="42" t="n">
        <v>40.4374</v>
      </c>
      <c r="P45" s="42" t="n">
        <v>12047.86</v>
      </c>
      <c r="Q45" s="42" t="n">
        <v>16.27</v>
      </c>
      <c r="R45" s="42" t="n">
        <v>3.35</v>
      </c>
      <c r="S45" s="43"/>
      <c r="T45" s="45"/>
      <c r="U45" s="34"/>
      <c r="V45" s="34"/>
      <c r="W45" s="45"/>
      <c r="X45" s="34"/>
      <c r="Y45" s="46"/>
      <c r="AB45" s="44"/>
      <c r="AC45" s="44"/>
      <c r="AD45" s="44"/>
      <c r="AE45" s="44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97.108</v>
      </c>
      <c r="E46" s="42" t="n">
        <v>31.5686</v>
      </c>
      <c r="F46" s="42" t="n">
        <v>38.0981</v>
      </c>
      <c r="G46" s="42" t="n">
        <v>38.9845</v>
      </c>
      <c r="H46" s="42" t="n">
        <v>11171.75</v>
      </c>
      <c r="I46" s="42" t="n">
        <v>16.77</v>
      </c>
      <c r="J46" s="42" t="n">
        <v>3.1</v>
      </c>
      <c r="K46" s="42" t="n">
        <v>37</v>
      </c>
      <c r="L46" s="42" t="n">
        <v>496.4608</v>
      </c>
      <c r="M46" s="42" t="n">
        <v>31.5575</v>
      </c>
      <c r="N46" s="42" t="n">
        <v>38.0972</v>
      </c>
      <c r="O46" s="42" t="n">
        <v>38.9685</v>
      </c>
      <c r="P46" s="42" t="n">
        <v>10861.49</v>
      </c>
      <c r="Q46" s="42" t="n">
        <v>11.96</v>
      </c>
      <c r="R46" s="42" t="n">
        <v>3.02</v>
      </c>
      <c r="S46" s="43"/>
      <c r="T46" s="47"/>
      <c r="U46" s="48"/>
      <c r="V46" s="48"/>
      <c r="W46" s="47"/>
      <c r="X46" s="48"/>
      <c r="Y46" s="49"/>
      <c r="AB46" s="44"/>
      <c r="AC46" s="44"/>
      <c r="AD46" s="44"/>
      <c r="AE46" s="44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 t="n">
        <v>8353.6648</v>
      </c>
      <c r="E47" s="42" t="n">
        <v>38.4768</v>
      </c>
      <c r="F47" s="42" t="n">
        <v>41.1812</v>
      </c>
      <c r="G47" s="42" t="n">
        <v>42.1194</v>
      </c>
      <c r="H47" s="42" t="n">
        <v>13113.01</v>
      </c>
      <c r="I47" s="42" t="n">
        <v>32.95</v>
      </c>
      <c r="J47" s="42" t="n">
        <v>3.64</v>
      </c>
      <c r="K47" s="42" t="n">
        <v>22</v>
      </c>
      <c r="L47" s="42" t="n">
        <v>8355.7032</v>
      </c>
      <c r="M47" s="42" t="n">
        <v>38.4784</v>
      </c>
      <c r="N47" s="42" t="n">
        <v>41.1843</v>
      </c>
      <c r="O47" s="42" t="n">
        <v>42.1239</v>
      </c>
      <c r="P47" s="42" t="n">
        <v>13477.83</v>
      </c>
      <c r="Q47" s="42" t="n">
        <v>24.71</v>
      </c>
      <c r="R47" s="42" t="n">
        <v>3.7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44"/>
      <c r="AC47" s="44"/>
      <c r="AD47" s="44"/>
      <c r="AE47" s="44"/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570.1136</v>
      </c>
      <c r="E48" s="42" t="n">
        <v>34.6072</v>
      </c>
      <c r="F48" s="42" t="n">
        <v>38.4315</v>
      </c>
      <c r="G48" s="42" t="n">
        <v>39.2771</v>
      </c>
      <c r="H48" s="42" t="n">
        <v>11174.16</v>
      </c>
      <c r="I48" s="42" t="n">
        <v>23.27</v>
      </c>
      <c r="J48" s="42" t="n">
        <v>3.1</v>
      </c>
      <c r="K48" s="42" t="n">
        <v>27</v>
      </c>
      <c r="L48" s="42" t="n">
        <v>3573.0528</v>
      </c>
      <c r="M48" s="42" t="n">
        <v>34.6079</v>
      </c>
      <c r="N48" s="42" t="n">
        <v>38.4294</v>
      </c>
      <c r="O48" s="42" t="n">
        <v>39.2794</v>
      </c>
      <c r="P48" s="42" t="n">
        <v>11785.95</v>
      </c>
      <c r="Q48" s="42" t="n">
        <v>18.72</v>
      </c>
      <c r="R48" s="42" t="n">
        <v>3.27</v>
      </c>
      <c r="S48" s="43"/>
      <c r="T48" s="45"/>
      <c r="U48" s="34"/>
      <c r="V48" s="34"/>
      <c r="W48" s="45"/>
      <c r="X48" s="34"/>
      <c r="Y48" s="46"/>
      <c r="AB48" s="44"/>
      <c r="AC48" s="44"/>
      <c r="AD48" s="44"/>
      <c r="AE48" s="44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65.8168</v>
      </c>
      <c r="E49" s="42" t="n">
        <v>31.1097</v>
      </c>
      <c r="F49" s="42" t="n">
        <v>36.4946</v>
      </c>
      <c r="G49" s="42" t="n">
        <v>37.2719</v>
      </c>
      <c r="H49" s="42" t="n">
        <v>8942.95</v>
      </c>
      <c r="I49" s="42" t="n">
        <v>16.32</v>
      </c>
      <c r="J49" s="42" t="n">
        <v>2.48</v>
      </c>
      <c r="K49" s="42" t="n">
        <v>32</v>
      </c>
      <c r="L49" s="42" t="n">
        <v>1566.0208</v>
      </c>
      <c r="M49" s="42" t="n">
        <v>31.1066</v>
      </c>
      <c r="N49" s="42" t="n">
        <v>36.5067</v>
      </c>
      <c r="O49" s="42" t="n">
        <v>37.2747</v>
      </c>
      <c r="P49" s="42" t="n">
        <v>8204.6</v>
      </c>
      <c r="Q49" s="42" t="n">
        <v>12.97</v>
      </c>
      <c r="R49" s="42" t="n">
        <v>2.28</v>
      </c>
      <c r="S49" s="43"/>
      <c r="T49" s="45"/>
      <c r="U49" s="34"/>
      <c r="V49" s="34"/>
      <c r="W49" s="45"/>
      <c r="X49" s="34"/>
      <c r="Y49" s="46"/>
      <c r="AB49" s="44"/>
      <c r="AC49" s="44"/>
      <c r="AD49" s="44"/>
      <c r="AE49" s="44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82.552</v>
      </c>
      <c r="E50" s="42" t="n">
        <v>27.9081</v>
      </c>
      <c r="F50" s="42" t="n">
        <v>35.1136</v>
      </c>
      <c r="G50" s="42" t="n">
        <v>35.8649</v>
      </c>
      <c r="H50" s="42" t="n">
        <v>8406.49</v>
      </c>
      <c r="I50" s="42" t="n">
        <v>13.36</v>
      </c>
      <c r="J50" s="42" t="n">
        <v>2.34</v>
      </c>
      <c r="K50" s="42" t="n">
        <v>37</v>
      </c>
      <c r="L50" s="42" t="n">
        <v>682.3464</v>
      </c>
      <c r="M50" s="42" t="n">
        <v>27.9055</v>
      </c>
      <c r="N50" s="42" t="n">
        <v>35.1123</v>
      </c>
      <c r="O50" s="42" t="n">
        <v>35.8709</v>
      </c>
      <c r="P50" s="42" t="n">
        <v>7693.56</v>
      </c>
      <c r="Q50" s="42" t="n">
        <v>12.77</v>
      </c>
      <c r="R50" s="42" t="n">
        <v>2.14</v>
      </c>
      <c r="S50" s="43"/>
      <c r="T50" s="47"/>
      <c r="U50" s="48"/>
      <c r="V50" s="48"/>
      <c r="W50" s="47"/>
      <c r="X50" s="48"/>
      <c r="Y50" s="49"/>
      <c r="AB50" s="44"/>
      <c r="AC50" s="44"/>
      <c r="AD50" s="44"/>
      <c r="AE50" s="44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 t="n">
        <v>5937.1168</v>
      </c>
      <c r="E51" s="42" t="n">
        <v>39.9706</v>
      </c>
      <c r="F51" s="42" t="n">
        <v>41.5574</v>
      </c>
      <c r="G51" s="42" t="n">
        <v>42.9234</v>
      </c>
      <c r="H51" s="42" t="n">
        <v>10166.99</v>
      </c>
      <c r="I51" s="42" t="n">
        <v>16.57</v>
      </c>
      <c r="J51" s="42" t="n">
        <v>2.82</v>
      </c>
      <c r="K51" s="42" t="n">
        <v>22</v>
      </c>
      <c r="L51" s="42" t="n">
        <v>5938.432</v>
      </c>
      <c r="M51" s="42" t="n">
        <v>39.9706</v>
      </c>
      <c r="N51" s="42" t="n">
        <v>41.5556</v>
      </c>
      <c r="O51" s="42" t="n">
        <v>42.9271</v>
      </c>
      <c r="P51" s="42" t="n">
        <v>8144.22</v>
      </c>
      <c r="Q51" s="42" t="n">
        <v>12.89</v>
      </c>
      <c r="R51" s="42" t="n">
        <v>2.2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44"/>
      <c r="AC51" s="44"/>
      <c r="AD51" s="44"/>
      <c r="AE51" s="44"/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384.7504</v>
      </c>
      <c r="E52" s="42" t="n">
        <v>36.2481</v>
      </c>
      <c r="F52" s="42" t="n">
        <v>38.928</v>
      </c>
      <c r="G52" s="42" t="n">
        <v>40.5441</v>
      </c>
      <c r="H52" s="42" t="n">
        <v>8322.37</v>
      </c>
      <c r="I52" s="42" t="n">
        <v>16.54</v>
      </c>
      <c r="J52" s="42" t="n">
        <v>2.31</v>
      </c>
      <c r="K52" s="42" t="n">
        <v>27</v>
      </c>
      <c r="L52" s="42" t="n">
        <v>2384.0592</v>
      </c>
      <c r="M52" s="42" t="n">
        <v>36.2492</v>
      </c>
      <c r="N52" s="42" t="n">
        <v>38.9346</v>
      </c>
      <c r="O52" s="42" t="n">
        <v>40.5433</v>
      </c>
      <c r="P52" s="42" t="n">
        <v>8836.26</v>
      </c>
      <c r="Q52" s="42" t="n">
        <v>16.56</v>
      </c>
      <c r="R52" s="42" t="n">
        <v>2.45</v>
      </c>
      <c r="S52" s="43"/>
      <c r="T52" s="45"/>
      <c r="U52" s="34"/>
      <c r="V52" s="34"/>
      <c r="W52" s="45"/>
      <c r="X52" s="34"/>
      <c r="Y52" s="46"/>
      <c r="AB52" s="44"/>
      <c r="AC52" s="44"/>
      <c r="AD52" s="44"/>
      <c r="AE52" s="44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59.8824</v>
      </c>
      <c r="E53" s="42" t="n">
        <v>33.0625</v>
      </c>
      <c r="F53" s="42" t="n">
        <v>37.0784</v>
      </c>
      <c r="G53" s="42" t="n">
        <v>38.8034</v>
      </c>
      <c r="H53" s="42" t="n">
        <v>7457.2</v>
      </c>
      <c r="I53" s="42" t="n">
        <v>11.04</v>
      </c>
      <c r="J53" s="42" t="n">
        <v>2.07</v>
      </c>
      <c r="K53" s="42" t="n">
        <v>32</v>
      </c>
      <c r="L53" s="42" t="n">
        <v>1058.66</v>
      </c>
      <c r="M53" s="42" t="n">
        <v>33.06</v>
      </c>
      <c r="N53" s="42" t="n">
        <v>37.0773</v>
      </c>
      <c r="O53" s="42" t="n">
        <v>38.8</v>
      </c>
      <c r="P53" s="42" t="n">
        <v>7597.96</v>
      </c>
      <c r="Q53" s="42" t="n">
        <v>14.04</v>
      </c>
      <c r="R53" s="42" t="n">
        <v>2.11</v>
      </c>
      <c r="S53" s="43"/>
      <c r="T53" s="45"/>
      <c r="U53" s="34"/>
      <c r="V53" s="34"/>
      <c r="W53" s="45"/>
      <c r="X53" s="34"/>
      <c r="Y53" s="46"/>
      <c r="AB53" s="44"/>
      <c r="AC53" s="44"/>
      <c r="AD53" s="44"/>
      <c r="AE53" s="44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87.628</v>
      </c>
      <c r="E54" s="42" t="n">
        <v>30.1865</v>
      </c>
      <c r="F54" s="42" t="n">
        <v>35.7785</v>
      </c>
      <c r="G54" s="42" t="n">
        <v>37.4829</v>
      </c>
      <c r="H54" s="42" t="n">
        <v>6473.75</v>
      </c>
      <c r="I54" s="42" t="n">
        <v>10.35</v>
      </c>
      <c r="J54" s="42" t="n">
        <v>1.8</v>
      </c>
      <c r="K54" s="42" t="n">
        <v>37</v>
      </c>
      <c r="L54" s="42" t="n">
        <v>487.9216</v>
      </c>
      <c r="M54" s="42" t="n">
        <v>30.1919</v>
      </c>
      <c r="N54" s="42" t="n">
        <v>35.7662</v>
      </c>
      <c r="O54" s="42" t="n">
        <v>37.4982</v>
      </c>
      <c r="P54" s="42" t="n">
        <v>6625.94</v>
      </c>
      <c r="Q54" s="42" t="n">
        <v>11.42</v>
      </c>
      <c r="R54" s="42" t="n">
        <v>1.84</v>
      </c>
      <c r="S54" s="43"/>
      <c r="T54" s="47"/>
      <c r="U54" s="48"/>
      <c r="V54" s="48"/>
      <c r="W54" s="47"/>
      <c r="X54" s="48"/>
      <c r="Y54" s="49"/>
      <c r="AB54" s="44"/>
      <c r="AC54" s="44"/>
      <c r="AD54" s="44"/>
      <c r="AE54" s="44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 t="n">
        <v>1904.7432</v>
      </c>
      <c r="E55" s="42" t="n">
        <v>41.0987</v>
      </c>
      <c r="F55" s="42" t="n">
        <v>43.8443</v>
      </c>
      <c r="G55" s="42" t="n">
        <v>43.2708</v>
      </c>
      <c r="H55" s="42" t="n">
        <v>3387.21</v>
      </c>
      <c r="I55" s="42" t="n">
        <v>5.53</v>
      </c>
      <c r="J55" s="42" t="n">
        <v>0.94</v>
      </c>
      <c r="K55" s="42" t="n">
        <v>22</v>
      </c>
      <c r="L55" s="42" t="n">
        <v>1905.0304</v>
      </c>
      <c r="M55" s="42" t="n">
        <v>41.1002</v>
      </c>
      <c r="N55" s="42" t="n">
        <v>43.8495</v>
      </c>
      <c r="O55" s="42" t="n">
        <v>43.2691</v>
      </c>
      <c r="P55" s="42" t="n">
        <v>2730.75</v>
      </c>
      <c r="Q55" s="42" t="n">
        <v>4.37</v>
      </c>
      <c r="R55" s="42" t="n">
        <v>0.7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44"/>
      <c r="AC55" s="44"/>
      <c r="AD55" s="44"/>
      <c r="AE55" s="44"/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 t="n">
        <v>936.656</v>
      </c>
      <c r="E56" s="42" t="n">
        <v>37.0626</v>
      </c>
      <c r="F56" s="42" t="n">
        <v>40.9902</v>
      </c>
      <c r="G56" s="42" t="n">
        <v>40.0051</v>
      </c>
      <c r="H56" s="42" t="n">
        <v>2943.66</v>
      </c>
      <c r="I56" s="42" t="n">
        <v>4.94</v>
      </c>
      <c r="J56" s="42" t="n">
        <v>0.82</v>
      </c>
      <c r="K56" s="42" t="n">
        <v>27</v>
      </c>
      <c r="L56" s="42" t="n">
        <v>936.2536</v>
      </c>
      <c r="M56" s="42" t="n">
        <v>37.0523</v>
      </c>
      <c r="N56" s="42" t="n">
        <v>40.9652</v>
      </c>
      <c r="O56" s="42" t="n">
        <v>39.9936</v>
      </c>
      <c r="P56" s="42" t="n">
        <v>3140.34</v>
      </c>
      <c r="Q56" s="42" t="n">
        <v>6.2</v>
      </c>
      <c r="R56" s="42" t="n">
        <v>0.87</v>
      </c>
      <c r="S56" s="43"/>
      <c r="T56" s="45"/>
      <c r="U56" s="34"/>
      <c r="V56" s="34"/>
      <c r="W56" s="45"/>
      <c r="X56" s="34"/>
      <c r="Y56" s="46"/>
      <c r="AB56" s="44"/>
      <c r="AC56" s="44"/>
      <c r="AD56" s="44"/>
      <c r="AE56" s="44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58.876</v>
      </c>
      <c r="E57" s="42" t="n">
        <v>33.5795</v>
      </c>
      <c r="F57" s="42" t="n">
        <v>38.8889</v>
      </c>
      <c r="G57" s="42" t="n">
        <v>37.6184</v>
      </c>
      <c r="H57" s="42" t="n">
        <v>2390.44</v>
      </c>
      <c r="I57" s="42" t="n">
        <v>5.2</v>
      </c>
      <c r="J57" s="42" t="n">
        <v>0.66</v>
      </c>
      <c r="K57" s="42" t="n">
        <v>32</v>
      </c>
      <c r="L57" s="42" t="n">
        <v>459.5824</v>
      </c>
      <c r="M57" s="42" t="n">
        <v>33.5782</v>
      </c>
      <c r="N57" s="42" t="n">
        <v>38.8713</v>
      </c>
      <c r="O57" s="42" t="n">
        <v>37.6368</v>
      </c>
      <c r="P57" s="42" t="n">
        <v>2671.43</v>
      </c>
      <c r="Q57" s="42" t="n">
        <v>4.07</v>
      </c>
      <c r="R57" s="42" t="n">
        <v>0.74</v>
      </c>
      <c r="S57" s="43"/>
      <c r="T57" s="45"/>
      <c r="U57" s="34"/>
      <c r="V57" s="34"/>
      <c r="W57" s="45"/>
      <c r="X57" s="34"/>
      <c r="Y57" s="46"/>
      <c r="AB57" s="44"/>
      <c r="AC57" s="44"/>
      <c r="AD57" s="44"/>
      <c r="AE57" s="44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32.5248</v>
      </c>
      <c r="E58" s="42" t="n">
        <v>30.6399</v>
      </c>
      <c r="F58" s="42" t="n">
        <v>37.4215</v>
      </c>
      <c r="G58" s="42" t="n">
        <v>35.9257</v>
      </c>
      <c r="H58" s="42" t="n">
        <v>2281.6</v>
      </c>
      <c r="I58" s="42" t="n">
        <v>3.95</v>
      </c>
      <c r="J58" s="42" t="n">
        <v>0.63</v>
      </c>
      <c r="K58" s="42" t="n">
        <v>37</v>
      </c>
      <c r="L58" s="42" t="n">
        <v>232.5136</v>
      </c>
      <c r="M58" s="42" t="n">
        <v>30.6378</v>
      </c>
      <c r="N58" s="42" t="n">
        <v>37.3843</v>
      </c>
      <c r="O58" s="42" t="n">
        <v>35.9095</v>
      </c>
      <c r="P58" s="42" t="n">
        <v>2533.21</v>
      </c>
      <c r="Q58" s="42" t="n">
        <v>4.22</v>
      </c>
      <c r="R58" s="42" t="n">
        <v>0.7</v>
      </c>
      <c r="S58" s="43"/>
      <c r="T58" s="47"/>
      <c r="U58" s="48"/>
      <c r="V58" s="48"/>
      <c r="W58" s="47"/>
      <c r="X58" s="48"/>
      <c r="Y58" s="49"/>
      <c r="AB58" s="44"/>
      <c r="AC58" s="44"/>
      <c r="AD58" s="44"/>
      <c r="AE58" s="44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 t="n">
        <v>2309.4528</v>
      </c>
      <c r="E59" s="42" t="n">
        <v>38.4553</v>
      </c>
      <c r="F59" s="42" t="n">
        <v>42.9153</v>
      </c>
      <c r="G59" s="42" t="n">
        <v>44.0609</v>
      </c>
      <c r="H59" s="42" t="n">
        <v>3633.14</v>
      </c>
      <c r="I59" s="42" t="n">
        <v>9.81</v>
      </c>
      <c r="J59" s="42" t="n">
        <v>1.01</v>
      </c>
      <c r="K59" s="42" t="n">
        <v>22</v>
      </c>
      <c r="L59" s="42" t="n">
        <v>2311.8552</v>
      </c>
      <c r="M59" s="42" t="n">
        <v>38.4577</v>
      </c>
      <c r="N59" s="42" t="n">
        <v>42.9239</v>
      </c>
      <c r="O59" s="42" t="n">
        <v>44.0331</v>
      </c>
      <c r="P59" s="42" t="n">
        <v>3781.6</v>
      </c>
      <c r="Q59" s="42" t="n">
        <v>9.44</v>
      </c>
      <c r="R59" s="42" t="n">
        <v>1.0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44"/>
      <c r="AC59" s="44"/>
      <c r="AD59" s="44"/>
      <c r="AE59" s="44"/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01.0576</v>
      </c>
      <c r="E60" s="42" t="n">
        <v>34.6537</v>
      </c>
      <c r="F60" s="42" t="n">
        <v>40.839</v>
      </c>
      <c r="G60" s="42" t="n">
        <v>41.8747</v>
      </c>
      <c r="H60" s="42" t="n">
        <v>2951.8</v>
      </c>
      <c r="I60" s="42" t="n">
        <v>6.91</v>
      </c>
      <c r="J60" s="42" t="n">
        <v>0.82</v>
      </c>
      <c r="K60" s="42" t="n">
        <v>27</v>
      </c>
      <c r="L60" s="42" t="n">
        <v>801.8824</v>
      </c>
      <c r="M60" s="42" t="n">
        <v>34.6551</v>
      </c>
      <c r="N60" s="42" t="n">
        <v>40.8344</v>
      </c>
      <c r="O60" s="42" t="n">
        <v>41.9144</v>
      </c>
      <c r="P60" s="42" t="n">
        <v>3126.46</v>
      </c>
      <c r="Q60" s="42" t="n">
        <v>7.06</v>
      </c>
      <c r="R60" s="42" t="n">
        <v>0.87</v>
      </c>
      <c r="S60" s="43"/>
      <c r="T60" s="45"/>
      <c r="U60" s="34"/>
      <c r="V60" s="34"/>
      <c r="W60" s="45"/>
      <c r="X60" s="34"/>
      <c r="Y60" s="46"/>
      <c r="AB60" s="44"/>
      <c r="AC60" s="44"/>
      <c r="AD60" s="44"/>
      <c r="AE60" s="44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12.6088</v>
      </c>
      <c r="E61" s="42" t="n">
        <v>31.4422</v>
      </c>
      <c r="F61" s="42" t="n">
        <v>39.4308</v>
      </c>
      <c r="G61" s="42" t="n">
        <v>40.2282</v>
      </c>
      <c r="H61" s="42" t="n">
        <v>2727.4</v>
      </c>
      <c r="I61" s="42" t="n">
        <v>4.81</v>
      </c>
      <c r="J61" s="42" t="n">
        <v>0.76</v>
      </c>
      <c r="K61" s="42" t="n">
        <v>32</v>
      </c>
      <c r="L61" s="42" t="n">
        <v>312.4984</v>
      </c>
      <c r="M61" s="42" t="n">
        <v>31.4421</v>
      </c>
      <c r="N61" s="42" t="n">
        <v>39.3981</v>
      </c>
      <c r="O61" s="42" t="n">
        <v>40.2643</v>
      </c>
      <c r="P61" s="42" t="n">
        <v>2721.93</v>
      </c>
      <c r="Q61" s="42" t="n">
        <v>4.58</v>
      </c>
      <c r="R61" s="42" t="n">
        <v>0.76</v>
      </c>
      <c r="S61" s="43"/>
      <c r="T61" s="45"/>
      <c r="U61" s="34"/>
      <c r="V61" s="34"/>
      <c r="W61" s="45"/>
      <c r="X61" s="34"/>
      <c r="Y61" s="46"/>
      <c r="AB61" s="44"/>
      <c r="AC61" s="44"/>
      <c r="AD61" s="44"/>
      <c r="AE61" s="44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33.024</v>
      </c>
      <c r="E62" s="42" t="n">
        <v>28.4578</v>
      </c>
      <c r="F62" s="42" t="n">
        <v>38.3921</v>
      </c>
      <c r="G62" s="42" t="n">
        <v>39.1146</v>
      </c>
      <c r="H62" s="42" t="n">
        <v>2509.42</v>
      </c>
      <c r="I62" s="42" t="n">
        <v>4.14</v>
      </c>
      <c r="J62" s="42" t="n">
        <v>0.7</v>
      </c>
      <c r="K62" s="42" t="n">
        <v>37</v>
      </c>
      <c r="L62" s="42" t="n">
        <v>132.88</v>
      </c>
      <c r="M62" s="42" t="n">
        <v>28.4396</v>
      </c>
      <c r="N62" s="42" t="n">
        <v>38.3154</v>
      </c>
      <c r="O62" s="42" t="n">
        <v>39.1753</v>
      </c>
      <c r="P62" s="42" t="n">
        <v>2590.64</v>
      </c>
      <c r="Q62" s="42" t="n">
        <v>3.28</v>
      </c>
      <c r="R62" s="42" t="n">
        <v>0.72</v>
      </c>
      <c r="S62" s="43"/>
      <c r="T62" s="47"/>
      <c r="U62" s="48"/>
      <c r="V62" s="48"/>
      <c r="W62" s="47"/>
      <c r="X62" s="48"/>
      <c r="Y62" s="49"/>
      <c r="AB62" s="44"/>
      <c r="AC62" s="44"/>
      <c r="AD62" s="44"/>
      <c r="AE62" s="44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 t="n">
        <v>1991.6128</v>
      </c>
      <c r="E63" s="42" t="n">
        <v>38.1398</v>
      </c>
      <c r="F63" s="42" t="n">
        <v>40.7779</v>
      </c>
      <c r="G63" s="42" t="n">
        <v>41.5349</v>
      </c>
      <c r="H63" s="42" t="n">
        <v>3064.04</v>
      </c>
      <c r="I63" s="42" t="n">
        <v>8.05</v>
      </c>
      <c r="J63" s="42" t="n">
        <v>0.85</v>
      </c>
      <c r="K63" s="42" t="n">
        <v>22</v>
      </c>
      <c r="L63" s="42" t="n">
        <v>1991.4512</v>
      </c>
      <c r="M63" s="42" t="n">
        <v>38.1348</v>
      </c>
      <c r="N63" s="42" t="n">
        <v>40.7648</v>
      </c>
      <c r="O63" s="42" t="n">
        <v>41.5092</v>
      </c>
      <c r="P63" s="42" t="n">
        <v>3117.48</v>
      </c>
      <c r="Q63" s="42" t="n">
        <v>8.13</v>
      </c>
      <c r="R63" s="42" t="n">
        <v>0.8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44"/>
      <c r="AC63" s="44"/>
      <c r="AD63" s="44"/>
      <c r="AE63" s="44"/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51.148</v>
      </c>
      <c r="E64" s="42" t="n">
        <v>34.3504</v>
      </c>
      <c r="F64" s="42" t="n">
        <v>38.08</v>
      </c>
      <c r="G64" s="42" t="n">
        <v>38.6565</v>
      </c>
      <c r="H64" s="42" t="n">
        <v>2420.6</v>
      </c>
      <c r="I64" s="42" t="n">
        <v>5.76</v>
      </c>
      <c r="J64" s="42" t="n">
        <v>0.67</v>
      </c>
      <c r="K64" s="42" t="n">
        <v>27</v>
      </c>
      <c r="L64" s="42" t="n">
        <v>850.3632</v>
      </c>
      <c r="M64" s="42" t="n">
        <v>34.3455</v>
      </c>
      <c r="N64" s="42" t="n">
        <v>38.0795</v>
      </c>
      <c r="O64" s="42" t="n">
        <v>38.6618</v>
      </c>
      <c r="P64" s="42" t="n">
        <v>2155.71</v>
      </c>
      <c r="Q64" s="42" t="n">
        <v>3.62</v>
      </c>
      <c r="R64" s="42" t="n">
        <v>0.6</v>
      </c>
      <c r="S64" s="43"/>
      <c r="T64" s="45"/>
      <c r="U64" s="34"/>
      <c r="V64" s="34"/>
      <c r="W64" s="45"/>
      <c r="X64" s="34"/>
      <c r="Y64" s="46"/>
      <c r="AB64" s="44"/>
      <c r="AC64" s="44"/>
      <c r="AD64" s="44"/>
      <c r="AE64" s="44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7.4568</v>
      </c>
      <c r="E65" s="42" t="n">
        <v>30.8755</v>
      </c>
      <c r="F65" s="42" t="n">
        <v>36.1119</v>
      </c>
      <c r="G65" s="42" t="n">
        <v>36.6307</v>
      </c>
      <c r="H65" s="42" t="n">
        <v>2292.25</v>
      </c>
      <c r="I65" s="42" t="n">
        <v>4.36</v>
      </c>
      <c r="J65" s="42" t="n">
        <v>0.64</v>
      </c>
      <c r="K65" s="42" t="n">
        <v>32</v>
      </c>
      <c r="L65" s="42" t="n">
        <v>367.5328</v>
      </c>
      <c r="M65" s="42" t="n">
        <v>30.8721</v>
      </c>
      <c r="N65" s="42" t="n">
        <v>36.0814</v>
      </c>
      <c r="O65" s="42" t="n">
        <v>36.6222</v>
      </c>
      <c r="P65" s="42" t="n">
        <v>2260.98</v>
      </c>
      <c r="Q65" s="42" t="n">
        <v>4.36</v>
      </c>
      <c r="R65" s="42" t="n">
        <v>0.63</v>
      </c>
      <c r="S65" s="43"/>
      <c r="T65" s="45"/>
      <c r="U65" s="34"/>
      <c r="V65" s="34"/>
      <c r="W65" s="45"/>
      <c r="X65" s="34"/>
      <c r="Y65" s="46"/>
      <c r="AB65" s="44"/>
      <c r="AC65" s="44"/>
      <c r="AD65" s="44"/>
      <c r="AE65" s="44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8.5592</v>
      </c>
      <c r="E66" s="42" t="n">
        <v>27.8403</v>
      </c>
      <c r="F66" s="42" t="n">
        <v>34.6411</v>
      </c>
      <c r="G66" s="42" t="n">
        <v>35.1886</v>
      </c>
      <c r="H66" s="42" t="n">
        <v>2078.2</v>
      </c>
      <c r="I66" s="42" t="n">
        <v>3.13</v>
      </c>
      <c r="J66" s="42" t="n">
        <v>0.58</v>
      </c>
      <c r="K66" s="42" t="n">
        <v>37</v>
      </c>
      <c r="L66" s="42" t="n">
        <v>159.2056</v>
      </c>
      <c r="M66" s="42" t="n">
        <v>27.8392</v>
      </c>
      <c r="N66" s="42" t="n">
        <v>34.6438</v>
      </c>
      <c r="O66" s="42" t="n">
        <v>35.1484</v>
      </c>
      <c r="P66" s="42" t="n">
        <v>2091.38</v>
      </c>
      <c r="Q66" s="42" t="n">
        <v>3.61</v>
      </c>
      <c r="R66" s="42" t="n">
        <v>0.58</v>
      </c>
      <c r="S66" s="43"/>
      <c r="T66" s="47"/>
      <c r="U66" s="48"/>
      <c r="V66" s="48"/>
      <c r="W66" s="47"/>
      <c r="X66" s="48"/>
      <c r="Y66" s="49"/>
      <c r="AB66" s="44"/>
      <c r="AC66" s="44"/>
      <c r="AD66" s="44"/>
      <c r="AE66" s="44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 t="n">
        <v>1427.3384</v>
      </c>
      <c r="E67" s="42" t="n">
        <v>39.9949</v>
      </c>
      <c r="F67" s="42" t="n">
        <v>41.3583</v>
      </c>
      <c r="G67" s="42" t="n">
        <v>42.4518</v>
      </c>
      <c r="H67" s="42" t="n">
        <v>2400.25</v>
      </c>
      <c r="I67" s="42" t="n">
        <v>5.55</v>
      </c>
      <c r="J67" s="42" t="n">
        <v>0.67</v>
      </c>
      <c r="K67" s="42" t="n">
        <v>22</v>
      </c>
      <c r="L67" s="42" t="n">
        <v>1427.1824</v>
      </c>
      <c r="M67" s="42" t="n">
        <v>39.9958</v>
      </c>
      <c r="N67" s="42" t="n">
        <v>41.3695</v>
      </c>
      <c r="O67" s="42" t="n">
        <v>42.4364</v>
      </c>
      <c r="P67" s="42" t="n">
        <v>1961.12</v>
      </c>
      <c r="Q67" s="42" t="n">
        <v>3.35</v>
      </c>
      <c r="R67" s="42" t="n">
        <v>0.5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44"/>
      <c r="AC67" s="44"/>
      <c r="AD67" s="44"/>
      <c r="AE67" s="44"/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80.7</v>
      </c>
      <c r="E68" s="42" t="n">
        <v>35.8321</v>
      </c>
      <c r="F68" s="42" t="n">
        <v>38.5254</v>
      </c>
      <c r="G68" s="42" t="n">
        <v>39.7037</v>
      </c>
      <c r="H68" s="42" t="n">
        <v>2021.09</v>
      </c>
      <c r="I68" s="42" t="n">
        <v>4.4</v>
      </c>
      <c r="J68" s="42" t="n">
        <v>0.56</v>
      </c>
      <c r="K68" s="42" t="n">
        <v>27</v>
      </c>
      <c r="L68" s="42" t="n">
        <v>681.2968</v>
      </c>
      <c r="M68" s="42" t="n">
        <v>35.8363</v>
      </c>
      <c r="N68" s="42" t="n">
        <v>38.5137</v>
      </c>
      <c r="O68" s="42" t="n">
        <v>39.6911</v>
      </c>
      <c r="P68" s="42" t="n">
        <v>2157.24</v>
      </c>
      <c r="Q68" s="42" t="n">
        <v>4.68</v>
      </c>
      <c r="R68" s="42" t="n">
        <v>0.6</v>
      </c>
      <c r="S68" s="43"/>
      <c r="T68" s="45"/>
      <c r="U68" s="34"/>
      <c r="V68" s="34"/>
      <c r="W68" s="45"/>
      <c r="X68" s="34"/>
      <c r="Y68" s="46"/>
      <c r="AB68" s="44"/>
      <c r="AC68" s="44"/>
      <c r="AD68" s="44"/>
      <c r="AE68" s="44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20.7632</v>
      </c>
      <c r="E69" s="42" t="n">
        <v>32.2117</v>
      </c>
      <c r="F69" s="42" t="n">
        <v>36.5271</v>
      </c>
      <c r="G69" s="42" t="n">
        <v>37.6627</v>
      </c>
      <c r="H69" s="42" t="n">
        <v>1722.23</v>
      </c>
      <c r="I69" s="42" t="n">
        <v>2.76</v>
      </c>
      <c r="J69" s="42" t="n">
        <v>0.48</v>
      </c>
      <c r="K69" s="42" t="n">
        <v>32</v>
      </c>
      <c r="L69" s="42" t="n">
        <v>321.0856</v>
      </c>
      <c r="M69" s="42" t="n">
        <v>32.211</v>
      </c>
      <c r="N69" s="42" t="n">
        <v>36.525</v>
      </c>
      <c r="O69" s="42" t="n">
        <v>37.6575</v>
      </c>
      <c r="P69" s="42" t="n">
        <v>1801.85</v>
      </c>
      <c r="Q69" s="42" t="n">
        <v>3.4</v>
      </c>
      <c r="R69" s="42" t="n">
        <v>0.5</v>
      </c>
      <c r="S69" s="43"/>
      <c r="T69" s="45"/>
      <c r="U69" s="34"/>
      <c r="V69" s="34"/>
      <c r="W69" s="45"/>
      <c r="X69" s="34"/>
      <c r="Y69" s="46"/>
      <c r="AB69" s="44"/>
      <c r="AC69" s="44"/>
      <c r="AD69" s="44"/>
      <c r="AE69" s="44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4.9504</v>
      </c>
      <c r="E70" s="42" t="n">
        <v>29.387</v>
      </c>
      <c r="F70" s="42" t="n">
        <v>35.0635</v>
      </c>
      <c r="G70" s="42" t="n">
        <v>36.1126</v>
      </c>
      <c r="H70" s="42" t="n">
        <v>1309.65</v>
      </c>
      <c r="I70" s="42" t="n">
        <v>1.67</v>
      </c>
      <c r="J70" s="42" t="n">
        <v>0.36</v>
      </c>
      <c r="K70" s="42" t="n">
        <v>37</v>
      </c>
      <c r="L70" s="42" t="n">
        <v>155.264</v>
      </c>
      <c r="M70" s="42" t="n">
        <v>29.3873</v>
      </c>
      <c r="N70" s="42" t="n">
        <v>35.056</v>
      </c>
      <c r="O70" s="42" t="n">
        <v>36.1</v>
      </c>
      <c r="P70" s="42" t="n">
        <v>1835.17</v>
      </c>
      <c r="Q70" s="42" t="n">
        <v>2.78</v>
      </c>
      <c r="R70" s="42" t="n">
        <v>0.51</v>
      </c>
      <c r="S70" s="43"/>
      <c r="T70" s="47"/>
      <c r="U70" s="48"/>
      <c r="V70" s="48"/>
      <c r="W70" s="47"/>
      <c r="X70" s="48"/>
      <c r="Y70" s="49"/>
      <c r="AB70" s="44"/>
      <c r="AC70" s="44"/>
      <c r="AD70" s="44"/>
      <c r="AE70" s="44"/>
    </row>
    <row r="71" customFormat="false" ht="12.75" hidden="false" customHeight="false" outlineLevel="0" collapsed="false">
      <c r="A71" s="7" t="s">
        <v>73</v>
      </c>
      <c r="B71" s="7" t="s">
        <v>58</v>
      </c>
      <c r="C71" s="7" t="n">
        <v>22</v>
      </c>
      <c r="D71" s="42" t="n">
        <v>2153.8336</v>
      </c>
      <c r="E71" s="42" t="n">
        <v>43.6593</v>
      </c>
      <c r="F71" s="42" t="n">
        <v>47.0891</v>
      </c>
      <c r="G71" s="42" t="n">
        <v>48.07</v>
      </c>
      <c r="H71" s="42" t="n">
        <v>21823.48</v>
      </c>
      <c r="I71" s="42" t="n">
        <v>30.65</v>
      </c>
      <c r="J71" s="42" t="n">
        <v>6.06</v>
      </c>
      <c r="K71" s="42" t="n">
        <v>22</v>
      </c>
      <c r="L71" s="42" t="n">
        <v>2155.3008</v>
      </c>
      <c r="M71" s="42" t="n">
        <v>43.6569</v>
      </c>
      <c r="N71" s="42" t="n">
        <v>47.0945</v>
      </c>
      <c r="O71" s="42" t="n">
        <v>48.0787</v>
      </c>
      <c r="P71" s="42" t="n">
        <v>18339.35</v>
      </c>
      <c r="Q71" s="42" t="n">
        <v>26.64</v>
      </c>
      <c r="R71" s="42" t="n">
        <v>5.0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44"/>
      <c r="AC71" s="44"/>
      <c r="AD71" s="44"/>
      <c r="AE71" s="44"/>
    </row>
    <row r="72" customFormat="false" ht="12.75" hidden="false" customHeight="false" outlineLevel="0" collapsed="false">
      <c r="A72" s="11" t="s">
        <v>74</v>
      </c>
      <c r="B72" s="11"/>
      <c r="C72" s="11" t="n">
        <v>27</v>
      </c>
      <c r="D72" s="42" t="n">
        <v>790.9544</v>
      </c>
      <c r="E72" s="42" t="n">
        <v>41.3999</v>
      </c>
      <c r="F72" s="42" t="n">
        <v>45.75</v>
      </c>
      <c r="G72" s="42" t="n">
        <v>46.3967</v>
      </c>
      <c r="H72" s="42" t="n">
        <v>19991.76</v>
      </c>
      <c r="I72" s="42" t="n">
        <v>34.5</v>
      </c>
      <c r="J72" s="42" t="n">
        <v>5.55</v>
      </c>
      <c r="K72" s="42" t="n">
        <v>27</v>
      </c>
      <c r="L72" s="42" t="n">
        <v>789.4032</v>
      </c>
      <c r="M72" s="42" t="n">
        <v>41.4018</v>
      </c>
      <c r="N72" s="42" t="n">
        <v>45.7551</v>
      </c>
      <c r="O72" s="42" t="n">
        <v>46.3893</v>
      </c>
      <c r="P72" s="42" t="n">
        <v>20663.67</v>
      </c>
      <c r="Q72" s="42" t="n">
        <v>32.38</v>
      </c>
      <c r="R72" s="42" t="n">
        <v>5.74</v>
      </c>
      <c r="S72" s="43"/>
      <c r="T72" s="45"/>
      <c r="U72" s="34"/>
      <c r="V72" s="34"/>
      <c r="W72" s="45"/>
      <c r="X72" s="34"/>
      <c r="Y72" s="46"/>
      <c r="AB72" s="44"/>
      <c r="AC72" s="44"/>
      <c r="AD72" s="44"/>
      <c r="AE72" s="44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81.336</v>
      </c>
      <c r="E73" s="42" t="n">
        <v>38.8948</v>
      </c>
      <c r="F73" s="42" t="n">
        <v>44.4456</v>
      </c>
      <c r="G73" s="42" t="n">
        <v>44.8453</v>
      </c>
      <c r="H73" s="42" t="n">
        <v>18950.79</v>
      </c>
      <c r="I73" s="42" t="n">
        <v>26.72</v>
      </c>
      <c r="J73" s="42" t="n">
        <v>5.26</v>
      </c>
      <c r="K73" s="42" t="n">
        <v>32</v>
      </c>
      <c r="L73" s="42" t="n">
        <v>380.8416</v>
      </c>
      <c r="M73" s="42" t="n">
        <v>38.8884</v>
      </c>
      <c r="N73" s="42" t="n">
        <v>44.4439</v>
      </c>
      <c r="O73" s="42" t="n">
        <v>44.8767</v>
      </c>
      <c r="P73" s="42" t="n">
        <v>18610.77</v>
      </c>
      <c r="Q73" s="42" t="n">
        <v>20.7</v>
      </c>
      <c r="R73" s="42" t="n">
        <v>5.17</v>
      </c>
      <c r="S73" s="43"/>
      <c r="T73" s="45"/>
      <c r="U73" s="34"/>
      <c r="V73" s="34"/>
      <c r="W73" s="45"/>
      <c r="X73" s="34"/>
      <c r="Y73" s="46"/>
      <c r="AB73" s="44"/>
      <c r="AC73" s="44"/>
      <c r="AD73" s="44"/>
      <c r="AE73" s="44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201.8472</v>
      </c>
      <c r="E74" s="42" t="n">
        <v>36.1369</v>
      </c>
      <c r="F74" s="42" t="n">
        <v>43.3017</v>
      </c>
      <c r="G74" s="42" t="n">
        <v>43.5508</v>
      </c>
      <c r="H74" s="42" t="n">
        <v>18555.51</v>
      </c>
      <c r="I74" s="42" t="n">
        <v>24.52</v>
      </c>
      <c r="J74" s="42" t="n">
        <v>5.15</v>
      </c>
      <c r="K74" s="42" t="n">
        <v>37</v>
      </c>
      <c r="L74" s="42" t="n">
        <v>202.1056</v>
      </c>
      <c r="M74" s="42" t="n">
        <v>36.1388</v>
      </c>
      <c r="N74" s="42" t="n">
        <v>43.3029</v>
      </c>
      <c r="O74" s="42" t="n">
        <v>43.5548</v>
      </c>
      <c r="P74" s="42" t="n">
        <v>19230.19</v>
      </c>
      <c r="Q74" s="42" t="n">
        <v>27.68</v>
      </c>
      <c r="R74" s="42" t="n">
        <v>5.34</v>
      </c>
      <c r="S74" s="43"/>
      <c r="T74" s="47"/>
      <c r="U74" s="48"/>
      <c r="V74" s="48"/>
      <c r="W74" s="47"/>
      <c r="X74" s="48"/>
      <c r="Y74" s="49"/>
      <c r="AB74" s="44"/>
      <c r="AC74" s="44"/>
      <c r="AD74" s="44"/>
      <c r="AE74" s="44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 t="n">
        <v>2817.6016</v>
      </c>
      <c r="E75" s="42" t="n">
        <v>43.5524</v>
      </c>
      <c r="F75" s="42" t="n">
        <v>48.6954</v>
      </c>
      <c r="G75" s="42" t="n">
        <v>48.3433</v>
      </c>
      <c r="H75" s="42" t="n">
        <v>22114.04</v>
      </c>
      <c r="I75" s="42" t="n">
        <v>27.18</v>
      </c>
      <c r="J75" s="42" t="n">
        <v>6.14</v>
      </c>
      <c r="K75" s="42" t="n">
        <v>22</v>
      </c>
      <c r="L75" s="42" t="n">
        <v>2814.0864</v>
      </c>
      <c r="M75" s="42" t="n">
        <v>43.5512</v>
      </c>
      <c r="N75" s="42" t="n">
        <v>48.6746</v>
      </c>
      <c r="O75" s="42" t="n">
        <v>48.3352</v>
      </c>
      <c r="P75" s="42" t="n">
        <v>22400.31</v>
      </c>
      <c r="Q75" s="42" t="n">
        <v>31.22</v>
      </c>
      <c r="R75" s="42" t="n">
        <v>6.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44"/>
      <c r="AC75" s="44"/>
      <c r="AD75" s="44"/>
      <c r="AE75" s="44"/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927.6968</v>
      </c>
      <c r="E76" s="42" t="n">
        <v>41.2395</v>
      </c>
      <c r="F76" s="42" t="n">
        <v>47.2034</v>
      </c>
      <c r="G76" s="42" t="n">
        <v>46.3399</v>
      </c>
      <c r="H76" s="42" t="n">
        <v>16889.92</v>
      </c>
      <c r="I76" s="42" t="n">
        <v>23.8</v>
      </c>
      <c r="J76" s="42" t="n">
        <v>4.69</v>
      </c>
      <c r="K76" s="42" t="n">
        <v>27</v>
      </c>
      <c r="L76" s="42" t="n">
        <v>927.6144</v>
      </c>
      <c r="M76" s="42" t="n">
        <v>41.2443</v>
      </c>
      <c r="N76" s="42" t="n">
        <v>47.1665</v>
      </c>
      <c r="O76" s="42" t="n">
        <v>46.381</v>
      </c>
      <c r="P76" s="42" t="n">
        <v>16939.94</v>
      </c>
      <c r="Q76" s="42" t="n">
        <v>23.96</v>
      </c>
      <c r="R76" s="42" t="n">
        <v>4.71</v>
      </c>
      <c r="S76" s="43"/>
      <c r="T76" s="45"/>
      <c r="U76" s="34"/>
      <c r="V76" s="34"/>
      <c r="W76" s="45"/>
      <c r="X76" s="34"/>
      <c r="Y76" s="46"/>
      <c r="AB76" s="44"/>
      <c r="AC76" s="44"/>
      <c r="AD76" s="44"/>
      <c r="AE76" s="44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37.4888</v>
      </c>
      <c r="E77" s="42" t="n">
        <v>38.6726</v>
      </c>
      <c r="F77" s="42" t="n">
        <v>45.9352</v>
      </c>
      <c r="G77" s="42" t="n">
        <v>44.4933</v>
      </c>
      <c r="H77" s="42" t="n">
        <v>20391.5</v>
      </c>
      <c r="I77" s="42" t="n">
        <v>25.1</v>
      </c>
      <c r="J77" s="42" t="n">
        <v>5.66</v>
      </c>
      <c r="K77" s="42" t="n">
        <v>32</v>
      </c>
      <c r="L77" s="42" t="n">
        <v>437.6216</v>
      </c>
      <c r="M77" s="42" t="n">
        <v>38.6646</v>
      </c>
      <c r="N77" s="42" t="n">
        <v>45.8794</v>
      </c>
      <c r="O77" s="42" t="n">
        <v>44.4809</v>
      </c>
      <c r="P77" s="42" t="n">
        <v>18809.3</v>
      </c>
      <c r="Q77" s="42" t="n">
        <v>28.46</v>
      </c>
      <c r="R77" s="42" t="n">
        <v>5.22</v>
      </c>
      <c r="S77" s="43"/>
      <c r="T77" s="45"/>
      <c r="U77" s="34"/>
      <c r="V77" s="34"/>
      <c r="W77" s="45"/>
      <c r="X77" s="34"/>
      <c r="Y77" s="46"/>
      <c r="AB77" s="44"/>
      <c r="AC77" s="44"/>
      <c r="AD77" s="44"/>
      <c r="AE77" s="44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31.5536</v>
      </c>
      <c r="E78" s="42" t="n">
        <v>35.7085</v>
      </c>
      <c r="F78" s="42" t="n">
        <v>45.0626</v>
      </c>
      <c r="G78" s="42" t="n">
        <v>43.0408</v>
      </c>
      <c r="H78" s="42" t="n">
        <v>18700.94</v>
      </c>
      <c r="I78" s="42" t="n">
        <v>22.22</v>
      </c>
      <c r="J78" s="42" t="n">
        <v>5.19</v>
      </c>
      <c r="K78" s="42" t="n">
        <v>37</v>
      </c>
      <c r="L78" s="42" t="n">
        <v>231.384</v>
      </c>
      <c r="M78" s="42" t="n">
        <v>35.7103</v>
      </c>
      <c r="N78" s="42" t="n">
        <v>45.133</v>
      </c>
      <c r="O78" s="42" t="n">
        <v>43.0546</v>
      </c>
      <c r="P78" s="42" t="n">
        <v>15661.93</v>
      </c>
      <c r="Q78" s="42" t="n">
        <v>20.61</v>
      </c>
      <c r="R78" s="42" t="n">
        <v>4.35</v>
      </c>
      <c r="S78" s="43"/>
      <c r="T78" s="47"/>
      <c r="U78" s="48"/>
      <c r="V78" s="48"/>
      <c r="W78" s="47"/>
      <c r="X78" s="48"/>
      <c r="Y78" s="49"/>
      <c r="AB78" s="44"/>
      <c r="AC78" s="44"/>
      <c r="AD78" s="44"/>
      <c r="AE78" s="44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 t="n">
        <v>2382.5232</v>
      </c>
      <c r="E79" s="42" t="n">
        <v>43.4211</v>
      </c>
      <c r="F79" s="42" t="n">
        <v>48.4655</v>
      </c>
      <c r="G79" s="42" t="n">
        <v>48.6934</v>
      </c>
      <c r="H79" s="42" t="n">
        <v>23226.23</v>
      </c>
      <c r="I79" s="42" t="n">
        <v>41.57</v>
      </c>
      <c r="J79" s="42" t="n">
        <v>6.45</v>
      </c>
      <c r="K79" s="42" t="n">
        <v>22</v>
      </c>
      <c r="L79" s="42" t="n">
        <v>2382.5264</v>
      </c>
      <c r="M79" s="42" t="n">
        <v>43.4195</v>
      </c>
      <c r="N79" s="42" t="n">
        <v>48.4718</v>
      </c>
      <c r="O79" s="42" t="n">
        <v>48.6969</v>
      </c>
      <c r="P79" s="42" t="n">
        <v>22459.09</v>
      </c>
      <c r="Q79" s="42" t="n">
        <v>32.1</v>
      </c>
      <c r="R79" s="42" t="n">
        <v>6.2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44"/>
      <c r="AC79" s="44"/>
      <c r="AD79" s="44"/>
      <c r="AE79" s="44"/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66.5528</v>
      </c>
      <c r="E80" s="42" t="n">
        <v>41.0389</v>
      </c>
      <c r="F80" s="42" t="n">
        <v>46.5707</v>
      </c>
      <c r="G80" s="42" t="n">
        <v>46.7626</v>
      </c>
      <c r="H80" s="42" t="n">
        <v>20027.78</v>
      </c>
      <c r="I80" s="42" t="n">
        <v>24.07</v>
      </c>
      <c r="J80" s="42" t="n">
        <v>5.56</v>
      </c>
      <c r="K80" s="42" t="n">
        <v>27</v>
      </c>
      <c r="L80" s="42" t="n">
        <v>766.8624</v>
      </c>
      <c r="M80" s="42" t="n">
        <v>41.0363</v>
      </c>
      <c r="N80" s="42" t="n">
        <v>46.6082</v>
      </c>
      <c r="O80" s="42" t="n">
        <v>46.7518</v>
      </c>
      <c r="P80" s="42" t="n">
        <v>21857.68</v>
      </c>
      <c r="Q80" s="42" t="n">
        <v>33.14</v>
      </c>
      <c r="R80" s="42" t="n">
        <v>6.07</v>
      </c>
      <c r="S80" s="43"/>
      <c r="T80" s="45"/>
      <c r="U80" s="34"/>
      <c r="V80" s="34"/>
      <c r="W80" s="45"/>
      <c r="X80" s="34"/>
      <c r="Y80" s="46"/>
      <c r="AB80" s="44"/>
      <c r="AC80" s="44"/>
      <c r="AD80" s="44"/>
      <c r="AE80" s="44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41.3944</v>
      </c>
      <c r="E81" s="42" t="n">
        <v>38.483</v>
      </c>
      <c r="F81" s="42" t="n">
        <v>44.9281</v>
      </c>
      <c r="G81" s="42" t="n">
        <v>44.9909</v>
      </c>
      <c r="H81" s="42" t="n">
        <v>18772.14</v>
      </c>
      <c r="I81" s="42" t="n">
        <v>28.98</v>
      </c>
      <c r="J81" s="42" t="n">
        <v>5.21</v>
      </c>
      <c r="K81" s="42" t="n">
        <v>32</v>
      </c>
      <c r="L81" s="42" t="n">
        <v>340.7232</v>
      </c>
      <c r="M81" s="42" t="n">
        <v>38.4762</v>
      </c>
      <c r="N81" s="42" t="n">
        <v>44.9364</v>
      </c>
      <c r="O81" s="42" t="n">
        <v>44.9832</v>
      </c>
      <c r="P81" s="42" t="n">
        <v>19440.56</v>
      </c>
      <c r="Q81" s="42" t="n">
        <v>22.02</v>
      </c>
      <c r="R81" s="42" t="n">
        <v>5.4</v>
      </c>
      <c r="S81" s="43"/>
      <c r="T81" s="45"/>
      <c r="U81" s="34"/>
      <c r="V81" s="34"/>
      <c r="W81" s="45"/>
      <c r="X81" s="34"/>
      <c r="Y81" s="46"/>
      <c r="AB81" s="44"/>
      <c r="AC81" s="44"/>
      <c r="AD81" s="44"/>
      <c r="AE81" s="44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77.3872</v>
      </c>
      <c r="E82" s="42" t="n">
        <v>35.7861</v>
      </c>
      <c r="F82" s="42" t="n">
        <v>43.5478</v>
      </c>
      <c r="G82" s="42" t="n">
        <v>43.5851</v>
      </c>
      <c r="H82" s="42" t="n">
        <v>19670.39</v>
      </c>
      <c r="I82" s="42" t="n">
        <v>23.37</v>
      </c>
      <c r="J82" s="42" t="n">
        <v>5.46</v>
      </c>
      <c r="K82" s="42" t="n">
        <v>37</v>
      </c>
      <c r="L82" s="42" t="n">
        <v>177.2192</v>
      </c>
      <c r="M82" s="42" t="n">
        <v>35.7954</v>
      </c>
      <c r="N82" s="42" t="n">
        <v>43.5257</v>
      </c>
      <c r="O82" s="42" t="n">
        <v>43.5687</v>
      </c>
      <c r="P82" s="42" t="n">
        <v>15364.03</v>
      </c>
      <c r="Q82" s="42" t="n">
        <v>17.22</v>
      </c>
      <c r="R82" s="42" t="n">
        <v>4.27</v>
      </c>
      <c r="S82" s="43"/>
      <c r="T82" s="47"/>
      <c r="U82" s="48"/>
      <c r="V82" s="48"/>
      <c r="W82" s="47"/>
      <c r="X82" s="48"/>
      <c r="Y82" s="49"/>
      <c r="AB82" s="44"/>
      <c r="AC82" s="44"/>
      <c r="AD82" s="44"/>
      <c r="AE82" s="4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n">
        <f aca="false">GEOMEAN(I3:I82)</f>
        <v>20.062196799896</v>
      </c>
      <c r="J89" s="54" t="n">
        <f aca="false">GEOMEAN(J3:J82)</f>
        <v>3.41389900945058</v>
      </c>
      <c r="Q89" s="54" t="n">
        <f aca="false">GEOMEAN(Q3:Q82)</f>
        <v>19.7918496939195</v>
      </c>
      <c r="R89" s="54" t="n">
        <f aca="false">GEOMEAN(R3:R82)</f>
        <v>3.37506730574478</v>
      </c>
    </row>
    <row r="90" customFormat="false" ht="12" hidden="false" customHeight="false" outlineLevel="0" collapsed="false">
      <c r="B90" s="1" t="s">
        <v>77</v>
      </c>
      <c r="Q90" s="55" t="n">
        <f aca="false">Q89/I89</f>
        <v>0.986524551190827</v>
      </c>
      <c r="R90" s="55" t="n">
        <f aca="false">R89/J89</f>
        <v>0.988625409363811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0.576619444444445</v>
      </c>
      <c r="J91" s="54" t="n">
        <f aca="false">SUM(J3:J82)</f>
        <v>362.88</v>
      </c>
      <c r="Q91" s="54" t="n">
        <f aca="false">SUM(Q3:Q82)/3600</f>
        <v>0.604297222222222</v>
      </c>
      <c r="R91" s="54" t="n">
        <f aca="false">SUM(R3:R82)</f>
        <v>356.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AE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  <c r="AB1" s="21"/>
      <c r="AC1" s="21"/>
      <c r="AD1" s="21"/>
      <c r="AE1" s="21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AB2" s="21"/>
      <c r="AC2" s="21"/>
      <c r="AD2" s="21"/>
      <c r="AE2" s="21"/>
    </row>
    <row r="3" customFormat="false" ht="12" hidden="false" customHeight="false" outlineLevel="0" collapsed="false">
      <c r="A3" s="56" t="s">
        <v>9</v>
      </c>
      <c r="B3" s="56" t="s">
        <v>57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  <c r="AB3" s="44"/>
      <c r="AC3" s="44"/>
      <c r="AD3" s="44"/>
      <c r="AE3" s="44"/>
    </row>
    <row r="4" customFormat="false" ht="12" hidden="false" customHeight="false" outlineLevel="0" collapsed="false">
      <c r="A4" s="65" t="s">
        <v>69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  <c r="AB4" s="44"/>
      <c r="AC4" s="44"/>
      <c r="AD4" s="44"/>
      <c r="AE4" s="4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  <c r="AB5" s="44"/>
      <c r="AC5" s="44"/>
      <c r="AD5" s="44"/>
      <c r="AE5" s="44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  <c r="AB6" s="44"/>
      <c r="AC6" s="44"/>
      <c r="AD6" s="44"/>
      <c r="AE6" s="44"/>
    </row>
    <row r="7" customFormat="false" ht="12" hidden="false" customHeight="false" outlineLevel="0" collapsed="false">
      <c r="A7" s="65"/>
      <c r="B7" s="56" t="s">
        <v>54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  <c r="AB7" s="44"/>
      <c r="AC7" s="44"/>
      <c r="AD7" s="44"/>
      <c r="AE7" s="44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  <c r="AB8" s="44"/>
      <c r="AC8" s="44"/>
      <c r="AD8" s="44"/>
      <c r="AE8" s="4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  <c r="AB9" s="44"/>
      <c r="AC9" s="44"/>
      <c r="AD9" s="44"/>
      <c r="AE9" s="44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  <c r="AB10" s="44"/>
      <c r="AC10" s="44"/>
      <c r="AD10" s="44"/>
      <c r="AE10" s="44"/>
    </row>
    <row r="11" customFormat="false" ht="12" hidden="false" customHeight="false" outlineLevel="0" collapsed="false">
      <c r="A11" s="65"/>
      <c r="B11" s="56" t="s">
        <v>52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  <c r="AB11" s="44"/>
      <c r="AC11" s="44"/>
      <c r="AD11" s="44"/>
      <c r="AE11" s="44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  <c r="AB12" s="44"/>
      <c r="AC12" s="44"/>
      <c r="AD12" s="44"/>
      <c r="AE12" s="4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  <c r="AB13" s="44"/>
      <c r="AC13" s="44"/>
      <c r="AD13" s="44"/>
      <c r="AE13" s="44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  <c r="AB14" s="44"/>
      <c r="AC14" s="44"/>
      <c r="AD14" s="44"/>
      <c r="AE14" s="44"/>
    </row>
    <row r="15" customFormat="false" ht="12" hidden="false" customHeight="false" outlineLevel="0" collapsed="false">
      <c r="A15" s="65"/>
      <c r="B15" s="56" t="s">
        <v>56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  <c r="AB15" s="44"/>
      <c r="AC15" s="44"/>
      <c r="AD15" s="44"/>
      <c r="AE15" s="44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  <c r="AB16" s="44"/>
      <c r="AC16" s="44"/>
      <c r="AD16" s="44"/>
      <c r="AE16" s="4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  <c r="AB17" s="44"/>
      <c r="AC17" s="44"/>
      <c r="AD17" s="44"/>
      <c r="AE17" s="44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  <c r="AB18" s="44"/>
      <c r="AC18" s="44"/>
      <c r="AD18" s="44"/>
      <c r="AE18" s="44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 t="n">
        <v>5885.8432</v>
      </c>
      <c r="E19" s="42" t="n">
        <v>41.5963</v>
      </c>
      <c r="F19" s="42" t="n">
        <v>43.3563</v>
      </c>
      <c r="G19" s="42" t="n">
        <v>44.8266</v>
      </c>
      <c r="H19" s="42" t="n">
        <v>26889.7</v>
      </c>
      <c r="I19" s="42" t="n">
        <v>36.46</v>
      </c>
      <c r="J19" s="42" t="n">
        <v>7.47</v>
      </c>
      <c r="K19" s="42" t="n">
        <v>22</v>
      </c>
      <c r="L19" s="42" t="n">
        <v>5888.376</v>
      </c>
      <c r="M19" s="42" t="n">
        <v>41.598</v>
      </c>
      <c r="N19" s="42" t="n">
        <v>43.356</v>
      </c>
      <c r="O19" s="42" t="n">
        <v>44.829</v>
      </c>
      <c r="P19" s="42" t="n">
        <v>28426.73</v>
      </c>
      <c r="Q19" s="42" t="n">
        <v>34.99</v>
      </c>
      <c r="R19" s="42" t="n">
        <v>7.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44"/>
      <c r="AC19" s="44"/>
      <c r="AD19" s="44"/>
      <c r="AE19" s="44"/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 t="n">
        <v>2743.1168</v>
      </c>
      <c r="E20" s="42" t="n">
        <v>39.5577</v>
      </c>
      <c r="F20" s="42" t="n">
        <v>41.8693</v>
      </c>
      <c r="G20" s="42" t="n">
        <v>43.0069</v>
      </c>
      <c r="H20" s="42" t="n">
        <v>24558.21</v>
      </c>
      <c r="I20" s="42" t="n">
        <v>33.5</v>
      </c>
      <c r="J20" s="42" t="n">
        <v>6.82</v>
      </c>
      <c r="K20" s="42" t="n">
        <v>27</v>
      </c>
      <c r="L20" s="42" t="n">
        <v>2741.256</v>
      </c>
      <c r="M20" s="42" t="n">
        <v>39.5602</v>
      </c>
      <c r="N20" s="42" t="n">
        <v>41.8698</v>
      </c>
      <c r="O20" s="42" t="n">
        <v>43.0076</v>
      </c>
      <c r="P20" s="42" t="n">
        <v>19930.27</v>
      </c>
      <c r="Q20" s="42" t="n">
        <v>28.83</v>
      </c>
      <c r="R20" s="42" t="n">
        <v>5.54</v>
      </c>
      <c r="S20" s="43"/>
      <c r="T20" s="45"/>
      <c r="U20" s="34"/>
      <c r="V20" s="34"/>
      <c r="W20" s="45"/>
      <c r="X20" s="34"/>
      <c r="Y20" s="46"/>
      <c r="AB20" s="44"/>
      <c r="AC20" s="44"/>
      <c r="AD20" s="44"/>
      <c r="AE20" s="44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334.284</v>
      </c>
      <c r="E21" s="42" t="n">
        <v>37.0594</v>
      </c>
      <c r="F21" s="42" t="n">
        <v>40.748</v>
      </c>
      <c r="G21" s="42" t="n">
        <v>41.8338</v>
      </c>
      <c r="H21" s="42" t="n">
        <v>23226.56</v>
      </c>
      <c r="I21" s="42" t="n">
        <v>27.17</v>
      </c>
      <c r="J21" s="42" t="n">
        <v>6.45</v>
      </c>
      <c r="K21" s="42" t="n">
        <v>32</v>
      </c>
      <c r="L21" s="42" t="n">
        <v>1334.4064</v>
      </c>
      <c r="M21" s="42" t="n">
        <v>37.0632</v>
      </c>
      <c r="N21" s="42" t="n">
        <v>40.7389</v>
      </c>
      <c r="O21" s="42" t="n">
        <v>41.8424</v>
      </c>
      <c r="P21" s="42" t="n">
        <v>22796.2</v>
      </c>
      <c r="Q21" s="42" t="n">
        <v>29.14</v>
      </c>
      <c r="R21" s="42" t="n">
        <v>6.33</v>
      </c>
      <c r="S21" s="43"/>
      <c r="T21" s="45"/>
      <c r="U21" s="34"/>
      <c r="V21" s="34"/>
      <c r="W21" s="45"/>
      <c r="X21" s="34"/>
      <c r="Y21" s="46"/>
      <c r="AB21" s="44"/>
      <c r="AC21" s="44"/>
      <c r="AD21" s="44"/>
      <c r="AE21" s="44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660.6656</v>
      </c>
      <c r="E22" s="42" t="n">
        <v>34.5256</v>
      </c>
      <c r="F22" s="42" t="n">
        <v>39.9053</v>
      </c>
      <c r="G22" s="42" t="n">
        <v>41.0519</v>
      </c>
      <c r="H22" s="42" t="n">
        <v>20405.38</v>
      </c>
      <c r="I22" s="42" t="n">
        <v>31.22</v>
      </c>
      <c r="J22" s="42" t="n">
        <v>5.67</v>
      </c>
      <c r="K22" s="42" t="n">
        <v>37</v>
      </c>
      <c r="L22" s="42" t="n">
        <v>661.0936</v>
      </c>
      <c r="M22" s="42" t="n">
        <v>34.5294</v>
      </c>
      <c r="N22" s="42" t="n">
        <v>39.9144</v>
      </c>
      <c r="O22" s="42" t="n">
        <v>41.0706</v>
      </c>
      <c r="P22" s="42" t="n">
        <v>19975.05</v>
      </c>
      <c r="Q22" s="42" t="n">
        <v>23.25</v>
      </c>
      <c r="R22" s="42" t="n">
        <v>5.55</v>
      </c>
      <c r="S22" s="43"/>
      <c r="T22" s="47"/>
      <c r="U22" s="48"/>
      <c r="V22" s="48"/>
      <c r="W22" s="47"/>
      <c r="X22" s="48"/>
      <c r="Y22" s="49"/>
      <c r="AB22" s="44"/>
      <c r="AC22" s="44"/>
      <c r="AD22" s="44"/>
      <c r="AE22" s="44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 t="n">
        <v>8749.9872</v>
      </c>
      <c r="E23" s="42" t="n">
        <v>39.7986</v>
      </c>
      <c r="F23" s="42" t="n">
        <v>42.036</v>
      </c>
      <c r="G23" s="42" t="n">
        <v>43.164</v>
      </c>
      <c r="H23" s="42" t="n">
        <v>27929.65</v>
      </c>
      <c r="I23" s="42" t="n">
        <v>40.21</v>
      </c>
      <c r="J23" s="42" t="n">
        <v>7.76</v>
      </c>
      <c r="K23" s="42" t="n">
        <v>22</v>
      </c>
      <c r="L23" s="42" t="n">
        <v>8749.3584</v>
      </c>
      <c r="M23" s="42" t="n">
        <v>39.7984</v>
      </c>
      <c r="N23" s="42" t="n">
        <v>42.034</v>
      </c>
      <c r="O23" s="42" t="n">
        <v>43.1618</v>
      </c>
      <c r="P23" s="42" t="n">
        <v>27150.04</v>
      </c>
      <c r="Q23" s="42" t="n">
        <v>55.26</v>
      </c>
      <c r="R23" s="42" t="n">
        <v>7.5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44"/>
      <c r="AC23" s="44"/>
      <c r="AD23" s="44"/>
      <c r="AE23" s="44"/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551.884</v>
      </c>
      <c r="E24" s="42" t="n">
        <v>36.9448</v>
      </c>
      <c r="F24" s="42" t="n">
        <v>40.0058</v>
      </c>
      <c r="G24" s="42" t="n">
        <v>41.0047</v>
      </c>
      <c r="H24" s="42" t="n">
        <v>23637.24</v>
      </c>
      <c r="I24" s="42" t="n">
        <v>34.63</v>
      </c>
      <c r="J24" s="42" t="n">
        <v>6.57</v>
      </c>
      <c r="K24" s="42" t="n">
        <v>27</v>
      </c>
      <c r="L24" s="42" t="n">
        <v>3549.6624</v>
      </c>
      <c r="M24" s="42" t="n">
        <v>36.9418</v>
      </c>
      <c r="N24" s="42" t="n">
        <v>40.0025</v>
      </c>
      <c r="O24" s="42" t="n">
        <v>41.0035</v>
      </c>
      <c r="P24" s="42" t="n">
        <v>18505.57</v>
      </c>
      <c r="Q24" s="42" t="n">
        <v>28.18</v>
      </c>
      <c r="R24" s="42" t="n">
        <v>5.14</v>
      </c>
      <c r="S24" s="43"/>
      <c r="T24" s="45"/>
      <c r="U24" s="34"/>
      <c r="V24" s="34"/>
      <c r="W24" s="45"/>
      <c r="X24" s="34"/>
      <c r="Y24" s="46"/>
      <c r="AB24" s="44"/>
      <c r="AC24" s="44"/>
      <c r="AD24" s="44"/>
      <c r="AE24" s="44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24.5624</v>
      </c>
      <c r="E25" s="42" t="n">
        <v>34.1785</v>
      </c>
      <c r="F25" s="42" t="n">
        <v>38.443</v>
      </c>
      <c r="G25" s="42" t="n">
        <v>39.6641</v>
      </c>
      <c r="H25" s="42" t="n">
        <v>16262.42</v>
      </c>
      <c r="I25" s="42" t="n">
        <v>22.21</v>
      </c>
      <c r="J25" s="42" t="n">
        <v>4.52</v>
      </c>
      <c r="K25" s="42" t="n">
        <v>32</v>
      </c>
      <c r="L25" s="42" t="n">
        <v>1524.4536</v>
      </c>
      <c r="M25" s="42" t="n">
        <v>34.1768</v>
      </c>
      <c r="N25" s="42" t="n">
        <v>38.4446</v>
      </c>
      <c r="O25" s="42" t="n">
        <v>39.6647</v>
      </c>
      <c r="P25" s="42" t="n">
        <v>20471.47</v>
      </c>
      <c r="Q25" s="42" t="n">
        <v>32.04</v>
      </c>
      <c r="R25" s="42" t="n">
        <v>5.69</v>
      </c>
      <c r="S25" s="43"/>
      <c r="T25" s="45"/>
      <c r="U25" s="34"/>
      <c r="V25" s="34"/>
      <c r="W25" s="45"/>
      <c r="X25" s="34"/>
      <c r="Y25" s="46"/>
      <c r="AB25" s="44"/>
      <c r="AC25" s="44"/>
      <c r="AD25" s="44"/>
      <c r="AE25" s="44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667.1104</v>
      </c>
      <c r="E26" s="42" t="n">
        <v>31.5982</v>
      </c>
      <c r="F26" s="42" t="n">
        <v>37.3246</v>
      </c>
      <c r="G26" s="42" t="n">
        <v>38.8714</v>
      </c>
      <c r="H26" s="42" t="n">
        <v>18494.12</v>
      </c>
      <c r="I26" s="42" t="n">
        <v>25.55</v>
      </c>
      <c r="J26" s="42" t="n">
        <v>5.14</v>
      </c>
      <c r="K26" s="42" t="n">
        <v>37</v>
      </c>
      <c r="L26" s="42" t="n">
        <v>667.3904</v>
      </c>
      <c r="M26" s="42" t="n">
        <v>31.5951</v>
      </c>
      <c r="N26" s="42" t="n">
        <v>37.3375</v>
      </c>
      <c r="O26" s="42" t="n">
        <v>38.8619</v>
      </c>
      <c r="P26" s="42" t="n">
        <v>19063.09</v>
      </c>
      <c r="Q26" s="42" t="n">
        <v>31.21</v>
      </c>
      <c r="R26" s="42" t="n">
        <v>5.3</v>
      </c>
      <c r="S26" s="43"/>
      <c r="T26" s="47"/>
      <c r="U26" s="48"/>
      <c r="V26" s="48"/>
      <c r="W26" s="47"/>
      <c r="X26" s="48"/>
      <c r="Y26" s="49"/>
      <c r="AB26" s="44"/>
      <c r="AC26" s="44"/>
      <c r="AD26" s="44"/>
      <c r="AE26" s="44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 t="n">
        <v>21341.5184</v>
      </c>
      <c r="E27" s="42" t="n">
        <v>38.5985</v>
      </c>
      <c r="F27" s="42" t="n">
        <v>40.15</v>
      </c>
      <c r="G27" s="42" t="n">
        <v>43.4199</v>
      </c>
      <c r="H27" s="42" t="n">
        <v>62845.33</v>
      </c>
      <c r="I27" s="42" t="n">
        <v>70.22</v>
      </c>
      <c r="J27" s="42" t="n">
        <v>17.46</v>
      </c>
      <c r="K27" s="42" t="n">
        <v>22</v>
      </c>
      <c r="L27" s="42" t="n">
        <v>21336.924</v>
      </c>
      <c r="M27" s="42" t="n">
        <v>38.5993</v>
      </c>
      <c r="N27" s="42" t="n">
        <v>40.1478</v>
      </c>
      <c r="O27" s="42" t="n">
        <v>43.4221</v>
      </c>
      <c r="P27" s="42" t="n">
        <v>54043.91</v>
      </c>
      <c r="Q27" s="42" t="n">
        <v>88.06</v>
      </c>
      <c r="R27" s="42" t="n">
        <v>15.0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44"/>
      <c r="AC27" s="44"/>
      <c r="AD27" s="44"/>
      <c r="AE27" s="44"/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816.9784</v>
      </c>
      <c r="E28" s="42" t="n">
        <v>36.691</v>
      </c>
      <c r="F28" s="42" t="n">
        <v>39.0432</v>
      </c>
      <c r="G28" s="42" t="n">
        <v>41.6446</v>
      </c>
      <c r="H28" s="42" t="n">
        <v>48231.5</v>
      </c>
      <c r="I28" s="42" t="n">
        <v>48.13</v>
      </c>
      <c r="J28" s="42" t="n">
        <v>13.4</v>
      </c>
      <c r="K28" s="42" t="n">
        <v>27</v>
      </c>
      <c r="L28" s="42" t="n">
        <v>6814.6624</v>
      </c>
      <c r="M28" s="42" t="n">
        <v>36.6901</v>
      </c>
      <c r="N28" s="42" t="n">
        <v>39.0389</v>
      </c>
      <c r="O28" s="42" t="n">
        <v>41.6459</v>
      </c>
      <c r="P28" s="42" t="n">
        <v>35950.34</v>
      </c>
      <c r="Q28" s="42" t="n">
        <v>52.62</v>
      </c>
      <c r="R28" s="42" t="n">
        <v>9.99</v>
      </c>
      <c r="S28" s="43"/>
      <c r="T28" s="45"/>
      <c r="U28" s="34"/>
      <c r="V28" s="34"/>
      <c r="W28" s="45"/>
      <c r="X28" s="34"/>
      <c r="Y28" s="46"/>
      <c r="AB28" s="44"/>
      <c r="AC28" s="44"/>
      <c r="AD28" s="44"/>
      <c r="AE28" s="44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3153.5104</v>
      </c>
      <c r="E29" s="42" t="n">
        <v>34.5859</v>
      </c>
      <c r="F29" s="42" t="n">
        <v>38.2169</v>
      </c>
      <c r="G29" s="42" t="n">
        <v>40.199</v>
      </c>
      <c r="H29" s="42" t="n">
        <v>39649.3</v>
      </c>
      <c r="I29" s="42" t="n">
        <v>65.43</v>
      </c>
      <c r="J29" s="42" t="n">
        <v>11.01</v>
      </c>
      <c r="K29" s="42" t="n">
        <v>32</v>
      </c>
      <c r="L29" s="42" t="n">
        <v>3150.404</v>
      </c>
      <c r="M29" s="42" t="n">
        <v>34.5866</v>
      </c>
      <c r="N29" s="42" t="n">
        <v>38.2127</v>
      </c>
      <c r="O29" s="42" t="n">
        <v>40.1975</v>
      </c>
      <c r="P29" s="42" t="n">
        <v>40635.63</v>
      </c>
      <c r="Q29" s="42" t="n">
        <v>63.28</v>
      </c>
      <c r="R29" s="42" t="n">
        <v>11.29</v>
      </c>
      <c r="S29" s="43"/>
      <c r="T29" s="45"/>
      <c r="U29" s="34"/>
      <c r="V29" s="34"/>
      <c r="W29" s="45"/>
      <c r="X29" s="34"/>
      <c r="Y29" s="46"/>
      <c r="AB29" s="44"/>
      <c r="AC29" s="44"/>
      <c r="AD29" s="44"/>
      <c r="AE29" s="44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67.7496</v>
      </c>
      <c r="E30" s="42" t="n">
        <v>32.2961</v>
      </c>
      <c r="F30" s="42" t="n">
        <v>37.503</v>
      </c>
      <c r="G30" s="42" t="n">
        <v>39.0623</v>
      </c>
      <c r="H30" s="42" t="n">
        <v>39165.46</v>
      </c>
      <c r="I30" s="42" t="n">
        <v>56.98</v>
      </c>
      <c r="J30" s="42" t="n">
        <v>10.88</v>
      </c>
      <c r="K30" s="42" t="n">
        <v>37</v>
      </c>
      <c r="L30" s="42" t="n">
        <v>1568.0696</v>
      </c>
      <c r="M30" s="42" t="n">
        <v>32.2981</v>
      </c>
      <c r="N30" s="42" t="n">
        <v>37.5034</v>
      </c>
      <c r="O30" s="42" t="n">
        <v>39.0609</v>
      </c>
      <c r="P30" s="42" t="n">
        <v>30068.97</v>
      </c>
      <c r="Q30" s="42" t="n">
        <v>34.08</v>
      </c>
      <c r="R30" s="42" t="n">
        <v>8.35</v>
      </c>
      <c r="S30" s="43"/>
      <c r="T30" s="47"/>
      <c r="U30" s="48"/>
      <c r="V30" s="48"/>
      <c r="W30" s="47"/>
      <c r="X30" s="48"/>
      <c r="Y30" s="49"/>
      <c r="AB30" s="44"/>
      <c r="AC30" s="44"/>
      <c r="AD30" s="44"/>
      <c r="AE30" s="44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 t="n">
        <v>22083.684</v>
      </c>
      <c r="E31" s="42" t="n">
        <v>39.3261</v>
      </c>
      <c r="F31" s="42" t="n">
        <v>43.7821</v>
      </c>
      <c r="G31" s="42" t="n">
        <v>45.0729</v>
      </c>
      <c r="H31" s="42" t="n">
        <v>66423.17</v>
      </c>
      <c r="I31" s="42" t="n">
        <v>73.6</v>
      </c>
      <c r="J31" s="42" t="n">
        <v>18.45</v>
      </c>
      <c r="K31" s="42" t="n">
        <v>22</v>
      </c>
      <c r="L31" s="42" t="n">
        <v>22087.9136</v>
      </c>
      <c r="M31" s="42" t="n">
        <v>39.3266</v>
      </c>
      <c r="N31" s="42" t="n">
        <v>43.7836</v>
      </c>
      <c r="O31" s="42" t="n">
        <v>45.0722</v>
      </c>
      <c r="P31" s="42" t="n">
        <v>63557.69</v>
      </c>
      <c r="Q31" s="42" t="n">
        <v>93.89</v>
      </c>
      <c r="R31" s="42" t="n">
        <v>17.6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44"/>
      <c r="AC31" s="44"/>
      <c r="AD31" s="44"/>
      <c r="AE31" s="44"/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8000.6608</v>
      </c>
      <c r="E32" s="42" t="n">
        <v>37.4548</v>
      </c>
      <c r="F32" s="42" t="n">
        <v>42.4955</v>
      </c>
      <c r="G32" s="42" t="n">
        <v>43.0973</v>
      </c>
      <c r="H32" s="42" t="n">
        <v>47713.84</v>
      </c>
      <c r="I32" s="42" t="n">
        <v>53.04</v>
      </c>
      <c r="J32" s="42" t="n">
        <v>13.25</v>
      </c>
      <c r="K32" s="42" t="n">
        <v>27</v>
      </c>
      <c r="L32" s="42" t="n">
        <v>8001.4064</v>
      </c>
      <c r="M32" s="42" t="n">
        <v>37.4572</v>
      </c>
      <c r="N32" s="42" t="n">
        <v>42.4992</v>
      </c>
      <c r="O32" s="42" t="n">
        <v>43.0978</v>
      </c>
      <c r="P32" s="42" t="n">
        <v>52076.9</v>
      </c>
      <c r="Q32" s="42" t="n">
        <v>71.68</v>
      </c>
      <c r="R32" s="42" t="n">
        <v>14.47</v>
      </c>
      <c r="S32" s="43"/>
      <c r="T32" s="45"/>
      <c r="U32" s="34"/>
      <c r="V32" s="34"/>
      <c r="W32" s="45"/>
      <c r="X32" s="34"/>
      <c r="Y32" s="46"/>
      <c r="AB32" s="44"/>
      <c r="AC32" s="44"/>
      <c r="AD32" s="44"/>
      <c r="AE32" s="44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749.8376</v>
      </c>
      <c r="E33" s="42" t="n">
        <v>35.482</v>
      </c>
      <c r="F33" s="42" t="n">
        <v>41.3211</v>
      </c>
      <c r="G33" s="42" t="n">
        <v>41.3598</v>
      </c>
      <c r="H33" s="42" t="n">
        <v>40302.62</v>
      </c>
      <c r="I33" s="42" t="n">
        <v>47.57</v>
      </c>
      <c r="J33" s="42" t="n">
        <v>11.2</v>
      </c>
      <c r="K33" s="42" t="n">
        <v>32</v>
      </c>
      <c r="L33" s="42" t="n">
        <v>3750.9664</v>
      </c>
      <c r="M33" s="42" t="n">
        <v>35.4842</v>
      </c>
      <c r="N33" s="42" t="n">
        <v>41.3186</v>
      </c>
      <c r="O33" s="42" t="n">
        <v>41.3534</v>
      </c>
      <c r="P33" s="42" t="n">
        <v>47664.12</v>
      </c>
      <c r="Q33" s="42" t="n">
        <v>57.63</v>
      </c>
      <c r="R33" s="42" t="n">
        <v>13.24</v>
      </c>
      <c r="S33" s="43"/>
      <c r="T33" s="45"/>
      <c r="U33" s="34"/>
      <c r="V33" s="34"/>
      <c r="W33" s="45"/>
      <c r="X33" s="34"/>
      <c r="Y33" s="46"/>
      <c r="AB33" s="44"/>
      <c r="AC33" s="44"/>
      <c r="AD33" s="44"/>
      <c r="AE33" s="44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913.7688</v>
      </c>
      <c r="E34" s="42" t="n">
        <v>33.3828</v>
      </c>
      <c r="F34" s="42" t="n">
        <v>40.3637</v>
      </c>
      <c r="G34" s="42" t="n">
        <v>39.9937</v>
      </c>
      <c r="H34" s="42" t="n">
        <v>46082.34</v>
      </c>
      <c r="I34" s="42" t="n">
        <v>48.81</v>
      </c>
      <c r="J34" s="42" t="n">
        <v>12.8</v>
      </c>
      <c r="K34" s="42" t="n">
        <v>37</v>
      </c>
      <c r="L34" s="42" t="n">
        <v>1913.2784</v>
      </c>
      <c r="M34" s="42" t="n">
        <v>33.3829</v>
      </c>
      <c r="N34" s="42" t="n">
        <v>40.3558</v>
      </c>
      <c r="O34" s="42" t="n">
        <v>39.9798</v>
      </c>
      <c r="P34" s="42" t="n">
        <v>43406.08</v>
      </c>
      <c r="Q34" s="42" t="n">
        <v>66.97</v>
      </c>
      <c r="R34" s="42" t="n">
        <v>12.06</v>
      </c>
      <c r="S34" s="43"/>
      <c r="T34" s="47"/>
      <c r="U34" s="48"/>
      <c r="V34" s="48"/>
      <c r="W34" s="47"/>
      <c r="X34" s="48"/>
      <c r="Y34" s="49"/>
      <c r="AB34" s="44"/>
      <c r="AC34" s="44"/>
      <c r="AD34" s="44"/>
      <c r="AE34" s="44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 t="n">
        <v>50130.276</v>
      </c>
      <c r="E35" s="42" t="n">
        <v>37.7688</v>
      </c>
      <c r="F35" s="42" t="n">
        <v>42.1137</v>
      </c>
      <c r="G35" s="42" t="n">
        <v>44.2295</v>
      </c>
      <c r="H35" s="42" t="n">
        <v>60736.7</v>
      </c>
      <c r="I35" s="42" t="n">
        <v>113.64</v>
      </c>
      <c r="J35" s="42" t="n">
        <v>16.87</v>
      </c>
      <c r="K35" s="42" t="n">
        <v>22</v>
      </c>
      <c r="L35" s="42" t="n">
        <v>50115.7024</v>
      </c>
      <c r="M35" s="42" t="n">
        <v>37.7679</v>
      </c>
      <c r="N35" s="42" t="n">
        <v>42.1155</v>
      </c>
      <c r="O35" s="42" t="n">
        <v>44.2269</v>
      </c>
      <c r="P35" s="42" t="n">
        <v>73763.45</v>
      </c>
      <c r="Q35" s="42" t="n">
        <v>151.27</v>
      </c>
      <c r="R35" s="42" t="n">
        <v>20.4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44"/>
      <c r="AC35" s="44"/>
      <c r="AD35" s="44"/>
      <c r="AE35" s="44"/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919.2864</v>
      </c>
      <c r="E36" s="42" t="n">
        <v>35.3336</v>
      </c>
      <c r="F36" s="42" t="n">
        <v>40.6741</v>
      </c>
      <c r="G36" s="42" t="n">
        <v>43.0346</v>
      </c>
      <c r="H36" s="42" t="n">
        <v>50627.13</v>
      </c>
      <c r="I36" s="42" t="n">
        <v>87.7</v>
      </c>
      <c r="J36" s="42" t="n">
        <v>14.06</v>
      </c>
      <c r="K36" s="42" t="n">
        <v>27</v>
      </c>
      <c r="L36" s="42" t="n">
        <v>7916.4384</v>
      </c>
      <c r="M36" s="42" t="n">
        <v>35.3335</v>
      </c>
      <c r="N36" s="42" t="n">
        <v>40.6737</v>
      </c>
      <c r="O36" s="42" t="n">
        <v>43.0381</v>
      </c>
      <c r="P36" s="42" t="n">
        <v>43326.45</v>
      </c>
      <c r="Q36" s="42" t="n">
        <v>54.91</v>
      </c>
      <c r="R36" s="42" t="n">
        <v>12.04</v>
      </c>
      <c r="S36" s="43"/>
      <c r="T36" s="45"/>
      <c r="U36" s="34"/>
      <c r="V36" s="34"/>
      <c r="W36" s="45"/>
      <c r="X36" s="34"/>
      <c r="Y36" s="46"/>
      <c r="AB36" s="44"/>
      <c r="AC36" s="44"/>
      <c r="AD36" s="44"/>
      <c r="AE36" s="44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28.1328</v>
      </c>
      <c r="E37" s="42" t="n">
        <v>33.5566</v>
      </c>
      <c r="F37" s="42" t="n">
        <v>39.4899</v>
      </c>
      <c r="G37" s="42" t="n">
        <v>42.0994</v>
      </c>
      <c r="H37" s="42" t="n">
        <v>47042.83</v>
      </c>
      <c r="I37" s="42" t="n">
        <v>74.64</v>
      </c>
      <c r="J37" s="42" t="n">
        <v>13.07</v>
      </c>
      <c r="K37" s="42" t="n">
        <v>32</v>
      </c>
      <c r="L37" s="42" t="n">
        <v>2230.224</v>
      </c>
      <c r="M37" s="42" t="n">
        <v>33.5523</v>
      </c>
      <c r="N37" s="42" t="n">
        <v>39.4862</v>
      </c>
      <c r="O37" s="42" t="n">
        <v>42.0767</v>
      </c>
      <c r="P37" s="42" t="n">
        <v>51104.6</v>
      </c>
      <c r="Q37" s="42" t="n">
        <v>65.91</v>
      </c>
      <c r="R37" s="42" t="n">
        <v>14.2</v>
      </c>
      <c r="S37" s="43"/>
      <c r="T37" s="45"/>
      <c r="U37" s="34"/>
      <c r="V37" s="34"/>
      <c r="W37" s="45"/>
      <c r="X37" s="34"/>
      <c r="Y37" s="46"/>
      <c r="AB37" s="44"/>
      <c r="AC37" s="44"/>
      <c r="AD37" s="44"/>
      <c r="AE37" s="44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918.5456</v>
      </c>
      <c r="E38" s="42" t="n">
        <v>31.4398</v>
      </c>
      <c r="F38" s="42" t="n">
        <v>38.6231</v>
      </c>
      <c r="G38" s="42" t="n">
        <v>41.3292</v>
      </c>
      <c r="H38" s="42" t="n">
        <v>48885.3</v>
      </c>
      <c r="I38" s="42" t="n">
        <v>51.25</v>
      </c>
      <c r="J38" s="42" t="n">
        <v>13.58</v>
      </c>
      <c r="K38" s="42" t="n">
        <v>37</v>
      </c>
      <c r="L38" s="42" t="n">
        <v>917.928</v>
      </c>
      <c r="M38" s="42" t="n">
        <v>31.4355</v>
      </c>
      <c r="N38" s="42" t="n">
        <v>38.6202</v>
      </c>
      <c r="O38" s="42" t="n">
        <v>41.3401</v>
      </c>
      <c r="P38" s="42" t="n">
        <v>45450.95</v>
      </c>
      <c r="Q38" s="42" t="n">
        <v>62.87</v>
      </c>
      <c r="R38" s="42" t="n">
        <v>12.63</v>
      </c>
      <c r="S38" s="43"/>
      <c r="T38" s="47"/>
      <c r="U38" s="48"/>
      <c r="V38" s="48"/>
      <c r="W38" s="47"/>
      <c r="X38" s="48"/>
      <c r="Y38" s="49"/>
      <c r="AB38" s="44"/>
      <c r="AC38" s="44"/>
      <c r="AD38" s="44"/>
      <c r="AE38" s="44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 t="n">
        <v>4190.2616</v>
      </c>
      <c r="E39" s="42" t="n">
        <v>40.1036</v>
      </c>
      <c r="F39" s="42" t="n">
        <v>42.91</v>
      </c>
      <c r="G39" s="42" t="n">
        <v>43.5323</v>
      </c>
      <c r="H39" s="42" t="n">
        <v>8684.51</v>
      </c>
      <c r="I39" s="42" t="n">
        <v>12.14</v>
      </c>
      <c r="J39" s="42" t="n">
        <v>2.41</v>
      </c>
      <c r="K39" s="42" t="n">
        <v>22</v>
      </c>
      <c r="L39" s="42" t="n">
        <v>4188.4888</v>
      </c>
      <c r="M39" s="42" t="n">
        <v>40.102</v>
      </c>
      <c r="N39" s="42" t="n">
        <v>42.9018</v>
      </c>
      <c r="O39" s="42" t="n">
        <v>43.5383</v>
      </c>
      <c r="P39" s="42" t="n">
        <v>11498.94</v>
      </c>
      <c r="Q39" s="42" t="n">
        <v>16.03</v>
      </c>
      <c r="R39" s="42" t="n">
        <v>3.1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44"/>
      <c r="AC39" s="44"/>
      <c r="AD39" s="44"/>
      <c r="AE39" s="44"/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 t="n">
        <v>1996.448</v>
      </c>
      <c r="E40" s="42" t="n">
        <v>36.8455</v>
      </c>
      <c r="F40" s="42" t="n">
        <v>40.5666</v>
      </c>
      <c r="G40" s="42" t="n">
        <v>40.9667</v>
      </c>
      <c r="H40" s="42" t="n">
        <v>9464.86</v>
      </c>
      <c r="I40" s="42" t="n">
        <v>14.79</v>
      </c>
      <c r="J40" s="42" t="n">
        <v>2.63</v>
      </c>
      <c r="K40" s="42" t="n">
        <v>27</v>
      </c>
      <c r="L40" s="42" t="n">
        <v>1995.5208</v>
      </c>
      <c r="M40" s="42" t="n">
        <v>36.8487</v>
      </c>
      <c r="N40" s="42" t="n">
        <v>40.5637</v>
      </c>
      <c r="O40" s="42" t="n">
        <v>40.961</v>
      </c>
      <c r="P40" s="42" t="n">
        <v>9869.73</v>
      </c>
      <c r="Q40" s="42" t="n">
        <v>15.34</v>
      </c>
      <c r="R40" s="42" t="n">
        <v>2.74</v>
      </c>
      <c r="S40" s="43"/>
      <c r="T40" s="45"/>
      <c r="U40" s="34"/>
      <c r="V40" s="34"/>
      <c r="W40" s="45"/>
      <c r="X40" s="34"/>
      <c r="Y40" s="46"/>
      <c r="AB40" s="44"/>
      <c r="AC40" s="44"/>
      <c r="AD40" s="44"/>
      <c r="AE40" s="44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960.4048</v>
      </c>
      <c r="E41" s="42" t="n">
        <v>34.0258</v>
      </c>
      <c r="F41" s="42" t="n">
        <v>38.6543</v>
      </c>
      <c r="G41" s="42" t="n">
        <v>38.9013</v>
      </c>
      <c r="H41" s="42" t="n">
        <v>6898.26</v>
      </c>
      <c r="I41" s="42" t="n">
        <v>8.53</v>
      </c>
      <c r="J41" s="42" t="n">
        <v>1.92</v>
      </c>
      <c r="K41" s="42" t="n">
        <v>32</v>
      </c>
      <c r="L41" s="42" t="n">
        <v>959.1968</v>
      </c>
      <c r="M41" s="42" t="n">
        <v>34.0278</v>
      </c>
      <c r="N41" s="42" t="n">
        <v>38.6622</v>
      </c>
      <c r="O41" s="42" t="n">
        <v>38.887</v>
      </c>
      <c r="P41" s="42" t="n">
        <v>8589.48</v>
      </c>
      <c r="Q41" s="42" t="n">
        <v>13.22</v>
      </c>
      <c r="R41" s="42" t="n">
        <v>2.39</v>
      </c>
      <c r="S41" s="43"/>
      <c r="T41" s="45"/>
      <c r="U41" s="34"/>
      <c r="V41" s="34"/>
      <c r="W41" s="45"/>
      <c r="X41" s="34"/>
      <c r="Y41" s="46"/>
      <c r="AB41" s="44"/>
      <c r="AC41" s="44"/>
      <c r="AD41" s="44"/>
      <c r="AE41" s="44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89.9096</v>
      </c>
      <c r="E42" s="42" t="n">
        <v>31.6506</v>
      </c>
      <c r="F42" s="42" t="n">
        <v>37.2089</v>
      </c>
      <c r="G42" s="42" t="n">
        <v>37.2687</v>
      </c>
      <c r="H42" s="42" t="n">
        <v>8062.45</v>
      </c>
      <c r="I42" s="42" t="n">
        <v>11.91</v>
      </c>
      <c r="J42" s="42" t="n">
        <v>2.24</v>
      </c>
      <c r="K42" s="42" t="n">
        <v>37</v>
      </c>
      <c r="L42" s="42" t="n">
        <v>490.1064</v>
      </c>
      <c r="M42" s="42" t="n">
        <v>31.6546</v>
      </c>
      <c r="N42" s="42" t="n">
        <v>37.2508</v>
      </c>
      <c r="O42" s="42" t="n">
        <v>37.2632</v>
      </c>
      <c r="P42" s="42" t="n">
        <v>6324.92</v>
      </c>
      <c r="Q42" s="42" t="n">
        <v>8.24</v>
      </c>
      <c r="R42" s="42" t="n">
        <v>1.76</v>
      </c>
      <c r="S42" s="43"/>
      <c r="T42" s="47"/>
      <c r="U42" s="48"/>
      <c r="V42" s="48"/>
      <c r="W42" s="47"/>
      <c r="X42" s="48"/>
      <c r="Y42" s="49"/>
      <c r="AB42" s="44"/>
      <c r="AC42" s="44"/>
      <c r="AD42" s="44"/>
      <c r="AE42" s="44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 t="n">
        <v>4703.2176</v>
      </c>
      <c r="E43" s="42" t="n">
        <v>40.0366</v>
      </c>
      <c r="F43" s="42" t="n">
        <v>43.1966</v>
      </c>
      <c r="G43" s="42" t="n">
        <v>44.5676</v>
      </c>
      <c r="H43" s="42" t="n">
        <v>13507.27</v>
      </c>
      <c r="I43" s="42" t="n">
        <v>19.19</v>
      </c>
      <c r="J43" s="42" t="n">
        <v>3.75</v>
      </c>
      <c r="K43" s="42" t="n">
        <v>22</v>
      </c>
      <c r="L43" s="42" t="n">
        <v>4702.364</v>
      </c>
      <c r="M43" s="42" t="n">
        <v>40.0375</v>
      </c>
      <c r="N43" s="42" t="n">
        <v>43.1973</v>
      </c>
      <c r="O43" s="42" t="n">
        <v>44.5737</v>
      </c>
      <c r="P43" s="42" t="n">
        <v>13992.07</v>
      </c>
      <c r="Q43" s="42" t="n">
        <v>20.52</v>
      </c>
      <c r="R43" s="42" t="n">
        <v>3.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44"/>
      <c r="AC43" s="44"/>
      <c r="AD43" s="44"/>
      <c r="AE43" s="44"/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2126.1864</v>
      </c>
      <c r="E44" s="42" t="n">
        <v>37.2093</v>
      </c>
      <c r="F44" s="42" t="n">
        <v>41.2355</v>
      </c>
      <c r="G44" s="42" t="n">
        <v>42.3363</v>
      </c>
      <c r="H44" s="42" t="n">
        <v>11236.18</v>
      </c>
      <c r="I44" s="42" t="n">
        <v>15.35</v>
      </c>
      <c r="J44" s="42" t="n">
        <v>3.12</v>
      </c>
      <c r="K44" s="42" t="n">
        <v>27</v>
      </c>
      <c r="L44" s="42" t="n">
        <v>2126.4856</v>
      </c>
      <c r="M44" s="42" t="n">
        <v>37.2075</v>
      </c>
      <c r="N44" s="42" t="n">
        <v>41.2316</v>
      </c>
      <c r="O44" s="42" t="n">
        <v>42.33</v>
      </c>
      <c r="P44" s="42" t="n">
        <v>11991.19</v>
      </c>
      <c r="Q44" s="42" t="n">
        <v>18.66</v>
      </c>
      <c r="R44" s="42" t="n">
        <v>3.33</v>
      </c>
      <c r="S44" s="43"/>
      <c r="T44" s="45"/>
      <c r="U44" s="34"/>
      <c r="V44" s="34"/>
      <c r="W44" s="45"/>
      <c r="X44" s="34"/>
      <c r="Y44" s="46"/>
      <c r="AB44" s="44"/>
      <c r="AC44" s="44"/>
      <c r="AD44" s="44"/>
      <c r="AE44" s="44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1036.7624</v>
      </c>
      <c r="E45" s="42" t="n">
        <v>34.2872</v>
      </c>
      <c r="F45" s="42" t="n">
        <v>39.6039</v>
      </c>
      <c r="G45" s="42" t="n">
        <v>40.5349</v>
      </c>
      <c r="H45" s="42" t="n">
        <v>9716.26</v>
      </c>
      <c r="I45" s="42" t="n">
        <v>14.73</v>
      </c>
      <c r="J45" s="42" t="n">
        <v>2.7</v>
      </c>
      <c r="K45" s="42" t="n">
        <v>32</v>
      </c>
      <c r="L45" s="42" t="n">
        <v>1035.9296</v>
      </c>
      <c r="M45" s="42" t="n">
        <v>34.2903</v>
      </c>
      <c r="N45" s="42" t="n">
        <v>39.608</v>
      </c>
      <c r="O45" s="42" t="n">
        <v>40.5379</v>
      </c>
      <c r="P45" s="42" t="n">
        <v>11107.06</v>
      </c>
      <c r="Q45" s="42" t="n">
        <v>10.8</v>
      </c>
      <c r="R45" s="42" t="n">
        <v>3.09</v>
      </c>
      <c r="S45" s="43"/>
      <c r="T45" s="45"/>
      <c r="U45" s="34"/>
      <c r="V45" s="34"/>
      <c r="W45" s="45"/>
      <c r="X45" s="34"/>
      <c r="Y45" s="46"/>
      <c r="AB45" s="44"/>
      <c r="AC45" s="44"/>
      <c r="AD45" s="44"/>
      <c r="AE45" s="44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28.3672</v>
      </c>
      <c r="E46" s="42" t="n">
        <v>31.4473</v>
      </c>
      <c r="F46" s="42" t="n">
        <v>38.3095</v>
      </c>
      <c r="G46" s="42" t="n">
        <v>39.1694</v>
      </c>
      <c r="H46" s="42" t="n">
        <v>9840.73</v>
      </c>
      <c r="I46" s="42" t="n">
        <v>11.94</v>
      </c>
      <c r="J46" s="42" t="n">
        <v>2.73</v>
      </c>
      <c r="K46" s="42" t="n">
        <v>37</v>
      </c>
      <c r="L46" s="42" t="n">
        <v>528.9872</v>
      </c>
      <c r="M46" s="42" t="n">
        <v>31.4501</v>
      </c>
      <c r="N46" s="42" t="n">
        <v>38.3334</v>
      </c>
      <c r="O46" s="42" t="n">
        <v>39.1725</v>
      </c>
      <c r="P46" s="42" t="n">
        <v>9739.93</v>
      </c>
      <c r="Q46" s="42" t="n">
        <v>14</v>
      </c>
      <c r="R46" s="42" t="n">
        <v>2.71</v>
      </c>
      <c r="S46" s="43"/>
      <c r="T46" s="47"/>
      <c r="U46" s="48"/>
      <c r="V46" s="48"/>
      <c r="W46" s="47"/>
      <c r="X46" s="48"/>
      <c r="Y46" s="49"/>
      <c r="AB46" s="44"/>
      <c r="AC46" s="44"/>
      <c r="AD46" s="44"/>
      <c r="AE46" s="44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 t="n">
        <v>8844.0536</v>
      </c>
      <c r="E47" s="42" t="n">
        <v>38.2152</v>
      </c>
      <c r="F47" s="42" t="n">
        <v>41.0854</v>
      </c>
      <c r="G47" s="42" t="n">
        <v>42.0119</v>
      </c>
      <c r="H47" s="42" t="n">
        <v>10262.69</v>
      </c>
      <c r="I47" s="42" t="n">
        <v>16.55</v>
      </c>
      <c r="J47" s="42" t="n">
        <v>2.85</v>
      </c>
      <c r="K47" s="42" t="n">
        <v>22</v>
      </c>
      <c r="L47" s="42" t="n">
        <v>8843.0232</v>
      </c>
      <c r="M47" s="42" t="n">
        <v>38.2144</v>
      </c>
      <c r="N47" s="42" t="n">
        <v>41.0858</v>
      </c>
      <c r="O47" s="42" t="n">
        <v>42.0101</v>
      </c>
      <c r="P47" s="42" t="n">
        <v>12444</v>
      </c>
      <c r="Q47" s="42" t="n">
        <v>23.61</v>
      </c>
      <c r="R47" s="42" t="n">
        <v>3.4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44"/>
      <c r="AC47" s="44"/>
      <c r="AD47" s="44"/>
      <c r="AE47" s="44"/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806.3912</v>
      </c>
      <c r="E48" s="42" t="n">
        <v>34.4223</v>
      </c>
      <c r="F48" s="42" t="n">
        <v>38.5204</v>
      </c>
      <c r="G48" s="42" t="n">
        <v>39.3876</v>
      </c>
      <c r="H48" s="42" t="n">
        <v>8454.92</v>
      </c>
      <c r="I48" s="42" t="n">
        <v>12.57</v>
      </c>
      <c r="J48" s="42" t="n">
        <v>2.35</v>
      </c>
      <c r="K48" s="42" t="n">
        <v>27</v>
      </c>
      <c r="L48" s="42" t="n">
        <v>3804.488</v>
      </c>
      <c r="M48" s="42" t="n">
        <v>34.4225</v>
      </c>
      <c r="N48" s="42" t="n">
        <v>38.5229</v>
      </c>
      <c r="O48" s="42" t="n">
        <v>39.3826</v>
      </c>
      <c r="P48" s="42" t="n">
        <v>10913.66</v>
      </c>
      <c r="Q48" s="42" t="n">
        <v>20.87</v>
      </c>
      <c r="R48" s="42" t="n">
        <v>3.03</v>
      </c>
      <c r="S48" s="43"/>
      <c r="T48" s="45"/>
      <c r="U48" s="34"/>
      <c r="V48" s="34"/>
      <c r="W48" s="45"/>
      <c r="X48" s="34"/>
      <c r="Y48" s="46"/>
      <c r="AB48" s="44"/>
      <c r="AC48" s="44"/>
      <c r="AD48" s="44"/>
      <c r="AE48" s="44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67.5152</v>
      </c>
      <c r="E49" s="42" t="n">
        <v>31.0033</v>
      </c>
      <c r="F49" s="42" t="n">
        <v>36.6459</v>
      </c>
      <c r="G49" s="42" t="n">
        <v>37.4698</v>
      </c>
      <c r="H49" s="42" t="n">
        <v>7263.07</v>
      </c>
      <c r="I49" s="42" t="n">
        <v>10</v>
      </c>
      <c r="J49" s="42" t="n">
        <v>2.02</v>
      </c>
      <c r="K49" s="42" t="n">
        <v>32</v>
      </c>
      <c r="L49" s="42" t="n">
        <v>1668.0392</v>
      </c>
      <c r="M49" s="42" t="n">
        <v>31.0065</v>
      </c>
      <c r="N49" s="42" t="n">
        <v>36.6342</v>
      </c>
      <c r="O49" s="42" t="n">
        <v>37.4629</v>
      </c>
      <c r="P49" s="42" t="n">
        <v>7338.53</v>
      </c>
      <c r="Q49" s="42" t="n">
        <v>10.6</v>
      </c>
      <c r="R49" s="42" t="n">
        <v>2.04</v>
      </c>
      <c r="S49" s="43"/>
      <c r="T49" s="45"/>
      <c r="U49" s="34"/>
      <c r="V49" s="34"/>
      <c r="W49" s="45"/>
      <c r="X49" s="34"/>
      <c r="Y49" s="46"/>
      <c r="AB49" s="44"/>
      <c r="AC49" s="44"/>
      <c r="AD49" s="44"/>
      <c r="AE49" s="44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21.4424</v>
      </c>
      <c r="E50" s="42" t="n">
        <v>27.8544</v>
      </c>
      <c r="F50" s="42" t="n">
        <v>35.2408</v>
      </c>
      <c r="G50" s="42" t="n">
        <v>36.0449</v>
      </c>
      <c r="H50" s="42" t="n">
        <v>6387.05</v>
      </c>
      <c r="I50" s="42" t="n">
        <v>8.13</v>
      </c>
      <c r="J50" s="42" t="n">
        <v>1.77</v>
      </c>
      <c r="K50" s="42" t="n">
        <v>37</v>
      </c>
      <c r="L50" s="42" t="n">
        <v>720.3432</v>
      </c>
      <c r="M50" s="42" t="n">
        <v>27.8478</v>
      </c>
      <c r="N50" s="42" t="n">
        <v>35.2499</v>
      </c>
      <c r="O50" s="42" t="n">
        <v>36.0217</v>
      </c>
      <c r="P50" s="42" t="n">
        <v>6500.21</v>
      </c>
      <c r="Q50" s="42" t="n">
        <v>8.55</v>
      </c>
      <c r="R50" s="42" t="n">
        <v>1.81</v>
      </c>
      <c r="S50" s="43"/>
      <c r="T50" s="47"/>
      <c r="U50" s="48"/>
      <c r="V50" s="48"/>
      <c r="W50" s="47"/>
      <c r="X50" s="48"/>
      <c r="Y50" s="49"/>
      <c r="AB50" s="44"/>
      <c r="AC50" s="44"/>
      <c r="AD50" s="44"/>
      <c r="AE50" s="44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 t="n">
        <v>6071.6928</v>
      </c>
      <c r="E51" s="42" t="n">
        <v>39.5837</v>
      </c>
      <c r="F51" s="42" t="n">
        <v>41.4343</v>
      </c>
      <c r="G51" s="42" t="n">
        <v>42.8061</v>
      </c>
      <c r="H51" s="42" t="n">
        <v>8993.9</v>
      </c>
      <c r="I51" s="42" t="n">
        <v>16.07</v>
      </c>
      <c r="J51" s="42" t="n">
        <v>2.5</v>
      </c>
      <c r="K51" s="42" t="n">
        <v>22</v>
      </c>
      <c r="L51" s="42" t="n">
        <v>6070.8992</v>
      </c>
      <c r="M51" s="42" t="n">
        <v>39.5836</v>
      </c>
      <c r="N51" s="42" t="n">
        <v>41.4343</v>
      </c>
      <c r="O51" s="42" t="n">
        <v>42.8057</v>
      </c>
      <c r="P51" s="42" t="n">
        <v>9292.61</v>
      </c>
      <c r="Q51" s="42" t="n">
        <v>17.07</v>
      </c>
      <c r="R51" s="42" t="n">
        <v>2.5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44"/>
      <c r="AC51" s="44"/>
      <c r="AD51" s="44"/>
      <c r="AE51" s="44"/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481.4256</v>
      </c>
      <c r="E52" s="42" t="n">
        <v>36.0459</v>
      </c>
      <c r="F52" s="42" t="n">
        <v>38.9172</v>
      </c>
      <c r="G52" s="42" t="n">
        <v>40.5668</v>
      </c>
      <c r="H52" s="42" t="n">
        <v>7965.16</v>
      </c>
      <c r="I52" s="42" t="n">
        <v>11.57</v>
      </c>
      <c r="J52" s="42" t="n">
        <v>2.21</v>
      </c>
      <c r="K52" s="42" t="n">
        <v>27</v>
      </c>
      <c r="L52" s="42" t="n">
        <v>2480.6032</v>
      </c>
      <c r="M52" s="42" t="n">
        <v>36.0459</v>
      </c>
      <c r="N52" s="42" t="n">
        <v>38.9167</v>
      </c>
      <c r="O52" s="42" t="n">
        <v>40.5663</v>
      </c>
      <c r="P52" s="42" t="n">
        <v>6398.17</v>
      </c>
      <c r="Q52" s="42" t="n">
        <v>8.34</v>
      </c>
      <c r="R52" s="42" t="n">
        <v>1.78</v>
      </c>
      <c r="S52" s="43"/>
      <c r="T52" s="45"/>
      <c r="U52" s="34"/>
      <c r="V52" s="34"/>
      <c r="W52" s="45"/>
      <c r="X52" s="34"/>
      <c r="Y52" s="46"/>
      <c r="AB52" s="44"/>
      <c r="AC52" s="44"/>
      <c r="AD52" s="44"/>
      <c r="AE52" s="44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117.6472</v>
      </c>
      <c r="E53" s="42" t="n">
        <v>32.9302</v>
      </c>
      <c r="F53" s="42" t="n">
        <v>37.126</v>
      </c>
      <c r="G53" s="42" t="n">
        <v>38.9108</v>
      </c>
      <c r="H53" s="42" t="n">
        <v>6532.23</v>
      </c>
      <c r="I53" s="42" t="n">
        <v>10.97</v>
      </c>
      <c r="J53" s="42" t="n">
        <v>1.81</v>
      </c>
      <c r="K53" s="42" t="n">
        <v>32</v>
      </c>
      <c r="L53" s="42" t="n">
        <v>1117.0632</v>
      </c>
      <c r="M53" s="42" t="n">
        <v>32.9296</v>
      </c>
      <c r="N53" s="42" t="n">
        <v>37.1267</v>
      </c>
      <c r="O53" s="42" t="n">
        <v>38.9098</v>
      </c>
      <c r="P53" s="42" t="n">
        <v>7748.6</v>
      </c>
      <c r="Q53" s="42" t="n">
        <v>11.11</v>
      </c>
      <c r="R53" s="42" t="n">
        <v>2.15</v>
      </c>
      <c r="S53" s="43"/>
      <c r="T53" s="45"/>
      <c r="U53" s="34"/>
      <c r="V53" s="34"/>
      <c r="W53" s="45"/>
      <c r="X53" s="34"/>
      <c r="Y53" s="46"/>
      <c r="AB53" s="44"/>
      <c r="AC53" s="44"/>
      <c r="AD53" s="44"/>
      <c r="AE53" s="44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515.2088</v>
      </c>
      <c r="E54" s="42" t="n">
        <v>30.0951</v>
      </c>
      <c r="F54" s="42" t="n">
        <v>35.822</v>
      </c>
      <c r="G54" s="42" t="n">
        <v>37.6342</v>
      </c>
      <c r="H54" s="42" t="n">
        <v>6131.47</v>
      </c>
      <c r="I54" s="42" t="n">
        <v>7.62</v>
      </c>
      <c r="J54" s="42" t="n">
        <v>1.7</v>
      </c>
      <c r="K54" s="42" t="n">
        <v>37</v>
      </c>
      <c r="L54" s="42" t="n">
        <v>515.4368</v>
      </c>
      <c r="M54" s="42" t="n">
        <v>30.096</v>
      </c>
      <c r="N54" s="42" t="n">
        <v>35.8188</v>
      </c>
      <c r="O54" s="42" t="n">
        <v>37.6278</v>
      </c>
      <c r="P54" s="42" t="n">
        <v>6601.26</v>
      </c>
      <c r="Q54" s="42" t="n">
        <v>9.26</v>
      </c>
      <c r="R54" s="42" t="n">
        <v>1.83</v>
      </c>
      <c r="S54" s="43"/>
      <c r="T54" s="47"/>
      <c r="U54" s="48"/>
      <c r="V54" s="48"/>
      <c r="W54" s="47"/>
      <c r="X54" s="48"/>
      <c r="Y54" s="49"/>
      <c r="AB54" s="44"/>
      <c r="AC54" s="44"/>
      <c r="AD54" s="44"/>
      <c r="AE54" s="44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 t="n">
        <v>2000.3328</v>
      </c>
      <c r="E55" s="42" t="n">
        <v>40.7862</v>
      </c>
      <c r="F55" s="42" t="n">
        <v>43.7386</v>
      </c>
      <c r="G55" s="42" t="n">
        <v>43.1771</v>
      </c>
      <c r="H55" s="42" t="n">
        <v>2439.16</v>
      </c>
      <c r="I55" s="42" t="n">
        <v>3.57</v>
      </c>
      <c r="J55" s="42" t="n">
        <v>0.68</v>
      </c>
      <c r="K55" s="42" t="n">
        <v>22</v>
      </c>
      <c r="L55" s="42" t="n">
        <v>2000.004</v>
      </c>
      <c r="M55" s="42" t="n">
        <v>40.7829</v>
      </c>
      <c r="N55" s="42" t="n">
        <v>43.7293</v>
      </c>
      <c r="O55" s="42" t="n">
        <v>43.1668</v>
      </c>
      <c r="P55" s="42" t="n">
        <v>2882.03</v>
      </c>
      <c r="Q55" s="42" t="n">
        <v>5.42</v>
      </c>
      <c r="R55" s="42" t="n">
        <v>0.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44"/>
      <c r="AC55" s="44"/>
      <c r="AD55" s="44"/>
      <c r="AE55" s="44"/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 t="n">
        <v>994.5616</v>
      </c>
      <c r="E56" s="42" t="n">
        <v>36.8814</v>
      </c>
      <c r="F56" s="42" t="n">
        <v>41.1386</v>
      </c>
      <c r="G56" s="42" t="n">
        <v>40.0818</v>
      </c>
      <c r="H56" s="42" t="n">
        <v>2731.56</v>
      </c>
      <c r="I56" s="42" t="n">
        <v>5.12</v>
      </c>
      <c r="J56" s="42" t="n">
        <v>0.76</v>
      </c>
      <c r="K56" s="42" t="n">
        <v>27</v>
      </c>
      <c r="L56" s="42" t="n">
        <v>993.6096</v>
      </c>
      <c r="M56" s="42" t="n">
        <v>36.8882</v>
      </c>
      <c r="N56" s="42" t="n">
        <v>41.1237</v>
      </c>
      <c r="O56" s="42" t="n">
        <v>40.0782</v>
      </c>
      <c r="P56" s="42" t="n">
        <v>2691.53</v>
      </c>
      <c r="Q56" s="42" t="n">
        <v>4.99</v>
      </c>
      <c r="R56" s="42" t="n">
        <v>0.75</v>
      </c>
      <c r="S56" s="43"/>
      <c r="T56" s="45"/>
      <c r="U56" s="34"/>
      <c r="V56" s="34"/>
      <c r="W56" s="45"/>
      <c r="X56" s="34"/>
      <c r="Y56" s="46"/>
      <c r="AB56" s="44"/>
      <c r="AC56" s="44"/>
      <c r="AD56" s="44"/>
      <c r="AE56" s="44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86.1984</v>
      </c>
      <c r="E57" s="42" t="n">
        <v>33.4529</v>
      </c>
      <c r="F57" s="42" t="n">
        <v>39.18</v>
      </c>
      <c r="G57" s="42" t="n">
        <v>37.8384</v>
      </c>
      <c r="H57" s="42" t="n">
        <v>2344.81</v>
      </c>
      <c r="I57" s="42" t="n">
        <v>3.45</v>
      </c>
      <c r="J57" s="42" t="n">
        <v>0.65</v>
      </c>
      <c r="K57" s="42" t="n">
        <v>32</v>
      </c>
      <c r="L57" s="42" t="n">
        <v>484.8824</v>
      </c>
      <c r="M57" s="42" t="n">
        <v>33.4615</v>
      </c>
      <c r="N57" s="42" t="n">
        <v>39.181</v>
      </c>
      <c r="O57" s="42" t="n">
        <v>37.8473</v>
      </c>
      <c r="P57" s="42" t="n">
        <v>2674.14</v>
      </c>
      <c r="Q57" s="42" t="n">
        <v>4.2</v>
      </c>
      <c r="R57" s="42" t="n">
        <v>0.74</v>
      </c>
      <c r="S57" s="43"/>
      <c r="T57" s="45"/>
      <c r="U57" s="34"/>
      <c r="V57" s="34"/>
      <c r="W57" s="45"/>
      <c r="X57" s="34"/>
      <c r="Y57" s="46"/>
      <c r="AB57" s="44"/>
      <c r="AC57" s="44"/>
      <c r="AD57" s="44"/>
      <c r="AE57" s="44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45.8248</v>
      </c>
      <c r="E58" s="42" t="n">
        <v>30.5785</v>
      </c>
      <c r="F58" s="42" t="n">
        <v>37.7779</v>
      </c>
      <c r="G58" s="42" t="n">
        <v>36.1618</v>
      </c>
      <c r="H58" s="42" t="n">
        <v>2483.72</v>
      </c>
      <c r="I58" s="42" t="n">
        <v>2.82</v>
      </c>
      <c r="J58" s="42" t="n">
        <v>0.69</v>
      </c>
      <c r="K58" s="42" t="n">
        <v>37</v>
      </c>
      <c r="L58" s="42" t="n">
        <v>245.8824</v>
      </c>
      <c r="M58" s="42" t="n">
        <v>30.5902</v>
      </c>
      <c r="N58" s="42" t="n">
        <v>37.7578</v>
      </c>
      <c r="O58" s="42" t="n">
        <v>36.1587</v>
      </c>
      <c r="P58" s="42" t="n">
        <v>2230.36</v>
      </c>
      <c r="Q58" s="42" t="n">
        <v>3.68</v>
      </c>
      <c r="R58" s="42" t="n">
        <v>0.62</v>
      </c>
      <c r="S58" s="43"/>
      <c r="T58" s="47"/>
      <c r="U58" s="48"/>
      <c r="V58" s="48"/>
      <c r="W58" s="47"/>
      <c r="X58" s="48"/>
      <c r="Y58" s="49"/>
      <c r="AB58" s="44"/>
      <c r="AC58" s="44"/>
      <c r="AD58" s="44"/>
      <c r="AE58" s="44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 t="n">
        <v>2405.2632</v>
      </c>
      <c r="E59" s="42" t="n">
        <v>38.1391</v>
      </c>
      <c r="F59" s="42" t="n">
        <v>42.8736</v>
      </c>
      <c r="G59" s="42" t="n">
        <v>43.8524</v>
      </c>
      <c r="H59" s="42" t="n">
        <v>2738.11</v>
      </c>
      <c r="I59" s="42" t="n">
        <v>4.85</v>
      </c>
      <c r="J59" s="42" t="n">
        <v>0.76</v>
      </c>
      <c r="K59" s="42" t="n">
        <v>22</v>
      </c>
      <c r="L59" s="42" t="n">
        <v>2406.2088</v>
      </c>
      <c r="M59" s="42" t="n">
        <v>38.1368</v>
      </c>
      <c r="N59" s="42" t="n">
        <v>42.8649</v>
      </c>
      <c r="O59" s="42" t="n">
        <v>43.8533</v>
      </c>
      <c r="P59" s="42" t="n">
        <v>3367.45</v>
      </c>
      <c r="Q59" s="42" t="n">
        <v>6.28</v>
      </c>
      <c r="R59" s="42" t="n">
        <v>0.9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44"/>
      <c r="AC59" s="44"/>
      <c r="AD59" s="44"/>
      <c r="AE59" s="44"/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38.0656</v>
      </c>
      <c r="E60" s="42" t="n">
        <v>34.4066</v>
      </c>
      <c r="F60" s="42" t="n">
        <v>40.938</v>
      </c>
      <c r="G60" s="42" t="n">
        <v>41.8213</v>
      </c>
      <c r="H60" s="42" t="n">
        <v>2207.52</v>
      </c>
      <c r="I60" s="42" t="n">
        <v>4.23</v>
      </c>
      <c r="J60" s="42" t="n">
        <v>0.61</v>
      </c>
      <c r="K60" s="42" t="n">
        <v>27</v>
      </c>
      <c r="L60" s="42" t="n">
        <v>839.3736</v>
      </c>
      <c r="M60" s="42" t="n">
        <v>34.4058</v>
      </c>
      <c r="N60" s="42" t="n">
        <v>40.912</v>
      </c>
      <c r="O60" s="42" t="n">
        <v>41.8297</v>
      </c>
      <c r="P60" s="42" t="n">
        <v>2913.12</v>
      </c>
      <c r="Q60" s="42" t="n">
        <v>4.49</v>
      </c>
      <c r="R60" s="42" t="n">
        <v>0.81</v>
      </c>
      <c r="S60" s="43"/>
      <c r="T60" s="45"/>
      <c r="U60" s="34"/>
      <c r="V60" s="34"/>
      <c r="W60" s="45"/>
      <c r="X60" s="34"/>
      <c r="Y60" s="46"/>
      <c r="AB60" s="44"/>
      <c r="AC60" s="44"/>
      <c r="AD60" s="44"/>
      <c r="AE60" s="44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32.5568</v>
      </c>
      <c r="E61" s="42" t="n">
        <v>31.2816</v>
      </c>
      <c r="F61" s="42" t="n">
        <v>39.6409</v>
      </c>
      <c r="G61" s="42" t="n">
        <v>40.4979</v>
      </c>
      <c r="H61" s="42" t="n">
        <v>2278.57</v>
      </c>
      <c r="I61" s="42" t="n">
        <v>4.66</v>
      </c>
      <c r="J61" s="42" t="n">
        <v>0.63</v>
      </c>
      <c r="K61" s="42" t="n">
        <v>32</v>
      </c>
      <c r="L61" s="42" t="n">
        <v>333.3184</v>
      </c>
      <c r="M61" s="42" t="n">
        <v>31.2849</v>
      </c>
      <c r="N61" s="42" t="n">
        <v>39.6252</v>
      </c>
      <c r="O61" s="42" t="n">
        <v>40.4605</v>
      </c>
      <c r="P61" s="42" t="n">
        <v>2499.75</v>
      </c>
      <c r="Q61" s="42" t="n">
        <v>4.26</v>
      </c>
      <c r="R61" s="42" t="n">
        <v>0.69</v>
      </c>
      <c r="S61" s="43"/>
      <c r="T61" s="45"/>
      <c r="U61" s="34"/>
      <c r="V61" s="34"/>
      <c r="W61" s="45"/>
      <c r="X61" s="34"/>
      <c r="Y61" s="46"/>
      <c r="AB61" s="44"/>
      <c r="AC61" s="44"/>
      <c r="AD61" s="44"/>
      <c r="AE61" s="44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0.6432</v>
      </c>
      <c r="E62" s="42" t="n">
        <v>28.3436</v>
      </c>
      <c r="F62" s="42" t="n">
        <v>38.5792</v>
      </c>
      <c r="G62" s="42" t="n">
        <v>39.4336</v>
      </c>
      <c r="H62" s="42" t="n">
        <v>2036.9</v>
      </c>
      <c r="I62" s="42" t="n">
        <v>3.4</v>
      </c>
      <c r="J62" s="42" t="n">
        <v>0.57</v>
      </c>
      <c r="K62" s="42" t="n">
        <v>37</v>
      </c>
      <c r="L62" s="42" t="n">
        <v>140.6688</v>
      </c>
      <c r="M62" s="42" t="n">
        <v>28.3444</v>
      </c>
      <c r="N62" s="42" t="n">
        <v>38.6273</v>
      </c>
      <c r="O62" s="42" t="n">
        <v>39.4263</v>
      </c>
      <c r="P62" s="42" t="n">
        <v>2143.43</v>
      </c>
      <c r="Q62" s="42" t="n">
        <v>3.34</v>
      </c>
      <c r="R62" s="42" t="n">
        <v>0.6</v>
      </c>
      <c r="S62" s="43"/>
      <c r="T62" s="47"/>
      <c r="U62" s="48"/>
      <c r="V62" s="48"/>
      <c r="W62" s="47"/>
      <c r="X62" s="48"/>
      <c r="Y62" s="49"/>
      <c r="AB62" s="44"/>
      <c r="AC62" s="44"/>
      <c r="AD62" s="44"/>
      <c r="AE62" s="44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 t="n">
        <v>2070.5432</v>
      </c>
      <c r="E63" s="42" t="n">
        <v>37.8959</v>
      </c>
      <c r="F63" s="42" t="n">
        <v>40.6881</v>
      </c>
      <c r="G63" s="42" t="n">
        <v>41.4131</v>
      </c>
      <c r="H63" s="42" t="n">
        <v>2679.84</v>
      </c>
      <c r="I63" s="42" t="n">
        <v>5.55</v>
      </c>
      <c r="J63" s="42" t="n">
        <v>0.74</v>
      </c>
      <c r="K63" s="42" t="n">
        <v>22</v>
      </c>
      <c r="L63" s="42" t="n">
        <v>2071.9032</v>
      </c>
      <c r="M63" s="42" t="n">
        <v>37.8969</v>
      </c>
      <c r="N63" s="42" t="n">
        <v>40.692</v>
      </c>
      <c r="O63" s="42" t="n">
        <v>41.4185</v>
      </c>
      <c r="P63" s="42" t="n">
        <v>2758.78</v>
      </c>
      <c r="Q63" s="42" t="n">
        <v>6.67</v>
      </c>
      <c r="R63" s="42" t="n">
        <v>0.7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44"/>
      <c r="AC63" s="44"/>
      <c r="AD63" s="44"/>
      <c r="AE63" s="44"/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91.5728</v>
      </c>
      <c r="E64" s="42" t="n">
        <v>34.1952</v>
      </c>
      <c r="F64" s="42" t="n">
        <v>38.1447</v>
      </c>
      <c r="G64" s="42" t="n">
        <v>38.7635</v>
      </c>
      <c r="H64" s="42" t="n">
        <v>1880.78</v>
      </c>
      <c r="I64" s="42" t="n">
        <v>2.92</v>
      </c>
      <c r="J64" s="42" t="n">
        <v>0.52</v>
      </c>
      <c r="K64" s="42" t="n">
        <v>27</v>
      </c>
      <c r="L64" s="42" t="n">
        <v>891.024</v>
      </c>
      <c r="M64" s="42" t="n">
        <v>34.1954</v>
      </c>
      <c r="N64" s="42" t="n">
        <v>38.1413</v>
      </c>
      <c r="O64" s="42" t="n">
        <v>38.7763</v>
      </c>
      <c r="P64" s="42" t="n">
        <v>2203.25</v>
      </c>
      <c r="Q64" s="42" t="n">
        <v>4.92</v>
      </c>
      <c r="R64" s="42" t="n">
        <v>0.61</v>
      </c>
      <c r="S64" s="43"/>
      <c r="T64" s="45"/>
      <c r="U64" s="34"/>
      <c r="V64" s="34"/>
      <c r="W64" s="45"/>
      <c r="X64" s="34"/>
      <c r="Y64" s="46"/>
      <c r="AB64" s="44"/>
      <c r="AC64" s="44"/>
      <c r="AD64" s="44"/>
      <c r="AE64" s="44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87.0848</v>
      </c>
      <c r="E65" s="42" t="n">
        <v>30.8068</v>
      </c>
      <c r="F65" s="42" t="n">
        <v>36.2417</v>
      </c>
      <c r="G65" s="42" t="n">
        <v>36.7969</v>
      </c>
      <c r="H65" s="42" t="n">
        <v>1799.69</v>
      </c>
      <c r="I65" s="42" t="n">
        <v>3.96</v>
      </c>
      <c r="J65" s="42" t="n">
        <v>0.5</v>
      </c>
      <c r="K65" s="42" t="n">
        <v>32</v>
      </c>
      <c r="L65" s="42" t="n">
        <v>387.0704</v>
      </c>
      <c r="M65" s="42" t="n">
        <v>30.8033</v>
      </c>
      <c r="N65" s="42" t="n">
        <v>36.2104</v>
      </c>
      <c r="O65" s="42" t="n">
        <v>36.7774</v>
      </c>
      <c r="P65" s="42" t="n">
        <v>1938.66</v>
      </c>
      <c r="Q65" s="42" t="n">
        <v>3.84</v>
      </c>
      <c r="R65" s="42" t="n">
        <v>0.54</v>
      </c>
      <c r="S65" s="43"/>
      <c r="T65" s="45"/>
      <c r="U65" s="34"/>
      <c r="V65" s="34"/>
      <c r="W65" s="45"/>
      <c r="X65" s="34"/>
      <c r="Y65" s="46"/>
      <c r="AB65" s="44"/>
      <c r="AC65" s="44"/>
      <c r="AD65" s="44"/>
      <c r="AE65" s="44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66.8672</v>
      </c>
      <c r="E66" s="42" t="n">
        <v>27.7985</v>
      </c>
      <c r="F66" s="42" t="n">
        <v>34.7751</v>
      </c>
      <c r="G66" s="42" t="n">
        <v>35.3477</v>
      </c>
      <c r="H66" s="42" t="n">
        <v>1460.2</v>
      </c>
      <c r="I66" s="42" t="n">
        <v>1.82</v>
      </c>
      <c r="J66" s="42" t="n">
        <v>0.41</v>
      </c>
      <c r="K66" s="42" t="n">
        <v>37</v>
      </c>
      <c r="L66" s="42" t="n">
        <v>166.3808</v>
      </c>
      <c r="M66" s="42" t="n">
        <v>27.7979</v>
      </c>
      <c r="N66" s="42" t="n">
        <v>34.7932</v>
      </c>
      <c r="O66" s="42" t="n">
        <v>35.3341</v>
      </c>
      <c r="P66" s="42" t="n">
        <v>1822.42</v>
      </c>
      <c r="Q66" s="42" t="n">
        <v>3.01</v>
      </c>
      <c r="R66" s="42" t="n">
        <v>0.51</v>
      </c>
      <c r="S66" s="43"/>
      <c r="T66" s="47"/>
      <c r="U66" s="48"/>
      <c r="V66" s="48"/>
      <c r="W66" s="47"/>
      <c r="X66" s="48"/>
      <c r="Y66" s="49"/>
      <c r="AB66" s="44"/>
      <c r="AC66" s="44"/>
      <c r="AD66" s="44"/>
      <c r="AE66" s="44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 t="n">
        <v>1479.4096</v>
      </c>
      <c r="E67" s="42" t="n">
        <v>39.6884</v>
      </c>
      <c r="F67" s="42" t="n">
        <v>41.2839</v>
      </c>
      <c r="G67" s="42" t="n">
        <v>42.3753</v>
      </c>
      <c r="H67" s="42" t="n">
        <v>1765.64</v>
      </c>
      <c r="I67" s="42" t="n">
        <v>2.76</v>
      </c>
      <c r="J67" s="42" t="n">
        <v>0.49</v>
      </c>
      <c r="K67" s="42" t="n">
        <v>22</v>
      </c>
      <c r="L67" s="42" t="n">
        <v>1478.5256</v>
      </c>
      <c r="M67" s="42" t="n">
        <v>39.6909</v>
      </c>
      <c r="N67" s="42" t="n">
        <v>41.2691</v>
      </c>
      <c r="O67" s="42" t="n">
        <v>42.3723</v>
      </c>
      <c r="P67" s="42" t="n">
        <v>1759.53</v>
      </c>
      <c r="Q67" s="42" t="n">
        <v>2.79</v>
      </c>
      <c r="R67" s="42" t="n">
        <v>0.4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44"/>
      <c r="AC67" s="44"/>
      <c r="AD67" s="44"/>
      <c r="AE67" s="44"/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711.3632</v>
      </c>
      <c r="E68" s="42" t="n">
        <v>35.6865</v>
      </c>
      <c r="F68" s="42" t="n">
        <v>38.547</v>
      </c>
      <c r="G68" s="42" t="n">
        <v>39.7928</v>
      </c>
      <c r="H68" s="42" t="n">
        <v>1540.93</v>
      </c>
      <c r="I68" s="42" t="n">
        <v>2.26</v>
      </c>
      <c r="J68" s="42" t="n">
        <v>0.43</v>
      </c>
      <c r="K68" s="42" t="n">
        <v>27</v>
      </c>
      <c r="L68" s="42" t="n">
        <v>711.5464</v>
      </c>
      <c r="M68" s="42" t="n">
        <v>35.6808</v>
      </c>
      <c r="N68" s="42" t="n">
        <v>38.5529</v>
      </c>
      <c r="O68" s="42" t="n">
        <v>39.7877</v>
      </c>
      <c r="P68" s="42" t="n">
        <v>1505.97</v>
      </c>
      <c r="Q68" s="42" t="n">
        <v>2.28</v>
      </c>
      <c r="R68" s="42" t="n">
        <v>0.42</v>
      </c>
      <c r="S68" s="43"/>
      <c r="T68" s="45"/>
      <c r="U68" s="34"/>
      <c r="V68" s="34"/>
      <c r="W68" s="45"/>
      <c r="X68" s="34"/>
      <c r="Y68" s="46"/>
      <c r="AB68" s="44"/>
      <c r="AC68" s="44"/>
      <c r="AD68" s="44"/>
      <c r="AE68" s="44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38.0592</v>
      </c>
      <c r="E69" s="42" t="n">
        <v>32.1468</v>
      </c>
      <c r="F69" s="42" t="n">
        <v>36.6387</v>
      </c>
      <c r="G69" s="42" t="n">
        <v>37.8546</v>
      </c>
      <c r="H69" s="42" t="n">
        <v>1330.16</v>
      </c>
      <c r="I69" s="42" t="n">
        <v>1.8</v>
      </c>
      <c r="J69" s="42" t="n">
        <v>0.37</v>
      </c>
      <c r="K69" s="42" t="n">
        <v>32</v>
      </c>
      <c r="L69" s="42" t="n">
        <v>338.3016</v>
      </c>
      <c r="M69" s="42" t="n">
        <v>32.1407</v>
      </c>
      <c r="N69" s="42" t="n">
        <v>36.6176</v>
      </c>
      <c r="O69" s="42" t="n">
        <v>37.8591</v>
      </c>
      <c r="P69" s="42" t="n">
        <v>1322.56</v>
      </c>
      <c r="Q69" s="42" t="n">
        <v>1.82</v>
      </c>
      <c r="R69" s="42" t="n">
        <v>0.37</v>
      </c>
      <c r="S69" s="43"/>
      <c r="T69" s="45"/>
      <c r="U69" s="34"/>
      <c r="V69" s="34"/>
      <c r="W69" s="45"/>
      <c r="X69" s="34"/>
      <c r="Y69" s="46"/>
      <c r="AB69" s="44"/>
      <c r="AC69" s="44"/>
      <c r="AD69" s="44"/>
      <c r="AE69" s="44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63.1472</v>
      </c>
      <c r="E70" s="42" t="n">
        <v>29.3336</v>
      </c>
      <c r="F70" s="42" t="n">
        <v>35.1848</v>
      </c>
      <c r="G70" s="42" t="n">
        <v>36.3207</v>
      </c>
      <c r="H70" s="42" t="n">
        <v>1178.56</v>
      </c>
      <c r="I70" s="42" t="n">
        <v>1.44</v>
      </c>
      <c r="J70" s="42" t="n">
        <v>0.33</v>
      </c>
      <c r="K70" s="42" t="n">
        <v>37</v>
      </c>
      <c r="L70" s="42" t="n">
        <v>162.776</v>
      </c>
      <c r="M70" s="42" t="n">
        <v>29.3304</v>
      </c>
      <c r="N70" s="42" t="n">
        <v>35.1731</v>
      </c>
      <c r="O70" s="42" t="n">
        <v>36.3266</v>
      </c>
      <c r="P70" s="42" t="n">
        <v>1153.52</v>
      </c>
      <c r="Q70" s="42" t="n">
        <v>1.53</v>
      </c>
      <c r="R70" s="42" t="n">
        <v>0.32</v>
      </c>
      <c r="S70" s="43"/>
      <c r="T70" s="47"/>
      <c r="U70" s="48"/>
      <c r="V70" s="48"/>
      <c r="W70" s="47"/>
      <c r="X70" s="48"/>
      <c r="Y70" s="49"/>
      <c r="AB70" s="44"/>
      <c r="AC70" s="44"/>
      <c r="AD70" s="44"/>
      <c r="AE70" s="44"/>
    </row>
    <row r="71" customFormat="false" ht="12.75" hidden="false" customHeight="false" outlineLevel="0" collapsed="false">
      <c r="A71" s="7" t="s">
        <v>73</v>
      </c>
      <c r="B71" s="7" t="s">
        <v>58</v>
      </c>
      <c r="C71" s="7" t="n">
        <v>22</v>
      </c>
      <c r="D71" s="42" t="n">
        <v>2271.976</v>
      </c>
      <c r="E71" s="42" t="n">
        <v>43.2926</v>
      </c>
      <c r="F71" s="42" t="n">
        <v>46.7583</v>
      </c>
      <c r="G71" s="42" t="n">
        <v>47.7694</v>
      </c>
      <c r="H71" s="42" t="n">
        <v>15716.47</v>
      </c>
      <c r="I71" s="42" t="n">
        <v>20.38</v>
      </c>
      <c r="J71" s="42" t="n">
        <v>4.37</v>
      </c>
      <c r="K71" s="42" t="n">
        <v>22</v>
      </c>
      <c r="L71" s="42" t="n">
        <v>2271.4736</v>
      </c>
      <c r="M71" s="42" t="n">
        <v>43.2927</v>
      </c>
      <c r="N71" s="42" t="n">
        <v>46.7558</v>
      </c>
      <c r="O71" s="42" t="n">
        <v>47.7641</v>
      </c>
      <c r="P71" s="42" t="n">
        <v>19514.84</v>
      </c>
      <c r="Q71" s="42" t="n">
        <v>35.39</v>
      </c>
      <c r="R71" s="42" t="n">
        <v>5.4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44"/>
      <c r="AC71" s="44"/>
      <c r="AD71" s="44"/>
      <c r="AE71" s="44"/>
    </row>
    <row r="72" customFormat="false" ht="12.75" hidden="false" customHeight="false" outlineLevel="0" collapsed="false">
      <c r="A72" s="11" t="s">
        <v>74</v>
      </c>
      <c r="B72" s="11"/>
      <c r="C72" s="11" t="n">
        <v>27</v>
      </c>
      <c r="D72" s="42" t="n">
        <v>849.7728</v>
      </c>
      <c r="E72" s="42" t="n">
        <v>41.0809</v>
      </c>
      <c r="F72" s="42" t="n">
        <v>45.588</v>
      </c>
      <c r="G72" s="42" t="n">
        <v>46.3581</v>
      </c>
      <c r="H72" s="42" t="n">
        <v>17211.83</v>
      </c>
      <c r="I72" s="42" t="n">
        <v>25.09</v>
      </c>
      <c r="J72" s="42" t="n">
        <v>4.78</v>
      </c>
      <c r="K72" s="42" t="n">
        <v>27</v>
      </c>
      <c r="L72" s="42" t="n">
        <v>848.9264</v>
      </c>
      <c r="M72" s="42" t="n">
        <v>41.0793</v>
      </c>
      <c r="N72" s="42" t="n">
        <v>45.5899</v>
      </c>
      <c r="O72" s="42" t="n">
        <v>46.3823</v>
      </c>
      <c r="P72" s="42" t="n">
        <v>14865.14</v>
      </c>
      <c r="Q72" s="42" t="n">
        <v>18.64</v>
      </c>
      <c r="R72" s="42" t="n">
        <v>4.13</v>
      </c>
      <c r="S72" s="43"/>
      <c r="T72" s="45"/>
      <c r="U72" s="34"/>
      <c r="V72" s="34"/>
      <c r="W72" s="45"/>
      <c r="X72" s="34"/>
      <c r="Y72" s="46"/>
      <c r="AB72" s="44"/>
      <c r="AC72" s="44"/>
      <c r="AD72" s="44"/>
      <c r="AE72" s="44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415.3256</v>
      </c>
      <c r="E73" s="42" t="n">
        <v>38.5937</v>
      </c>
      <c r="F73" s="42" t="n">
        <v>44.4088</v>
      </c>
      <c r="G73" s="42" t="n">
        <v>44.9595</v>
      </c>
      <c r="H73" s="42" t="n">
        <v>17241.03</v>
      </c>
      <c r="I73" s="42" t="n">
        <v>17.22</v>
      </c>
      <c r="J73" s="42" t="n">
        <v>4.79</v>
      </c>
      <c r="K73" s="42" t="n">
        <v>32</v>
      </c>
      <c r="L73" s="42" t="n">
        <v>414.8992</v>
      </c>
      <c r="M73" s="42" t="n">
        <v>38.601</v>
      </c>
      <c r="N73" s="42" t="n">
        <v>44.4173</v>
      </c>
      <c r="O73" s="42" t="n">
        <v>45.0081</v>
      </c>
      <c r="P73" s="42" t="n">
        <v>13701.65</v>
      </c>
      <c r="Q73" s="42" t="n">
        <v>14.58</v>
      </c>
      <c r="R73" s="42" t="n">
        <v>3.81</v>
      </c>
      <c r="S73" s="43"/>
      <c r="T73" s="45"/>
      <c r="U73" s="34"/>
      <c r="V73" s="34"/>
      <c r="W73" s="45"/>
      <c r="X73" s="34"/>
      <c r="Y73" s="46"/>
      <c r="AB73" s="44"/>
      <c r="AC73" s="44"/>
      <c r="AD73" s="44"/>
      <c r="AE73" s="44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226.4688</v>
      </c>
      <c r="E74" s="42" t="n">
        <v>35.9401</v>
      </c>
      <c r="F74" s="42" t="n">
        <v>43.3506</v>
      </c>
      <c r="G74" s="42" t="n">
        <v>43.757</v>
      </c>
      <c r="H74" s="42" t="n">
        <v>18823</v>
      </c>
      <c r="I74" s="42" t="n">
        <v>17.68</v>
      </c>
      <c r="J74" s="42" t="n">
        <v>5.23</v>
      </c>
      <c r="K74" s="42" t="n">
        <v>37</v>
      </c>
      <c r="L74" s="42" t="n">
        <v>226.7024</v>
      </c>
      <c r="M74" s="42" t="n">
        <v>35.9268</v>
      </c>
      <c r="N74" s="42" t="n">
        <v>43.3679</v>
      </c>
      <c r="O74" s="42" t="n">
        <v>43.7426</v>
      </c>
      <c r="P74" s="42" t="n">
        <v>16673.7</v>
      </c>
      <c r="Q74" s="42" t="n">
        <v>18.42</v>
      </c>
      <c r="R74" s="42" t="n">
        <v>4.63</v>
      </c>
      <c r="S74" s="43"/>
      <c r="T74" s="47"/>
      <c r="U74" s="48"/>
      <c r="V74" s="48"/>
      <c r="W74" s="47"/>
      <c r="X74" s="48"/>
      <c r="Y74" s="49"/>
      <c r="AB74" s="44"/>
      <c r="AC74" s="44"/>
      <c r="AD74" s="44"/>
      <c r="AE74" s="44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 t="n">
        <v>2959.5464</v>
      </c>
      <c r="E75" s="42" t="n">
        <v>43.1086</v>
      </c>
      <c r="F75" s="42" t="n">
        <v>48.3536</v>
      </c>
      <c r="G75" s="42" t="n">
        <v>48.0004</v>
      </c>
      <c r="H75" s="42" t="n">
        <v>21720.99</v>
      </c>
      <c r="I75" s="42" t="n">
        <v>27.73</v>
      </c>
      <c r="J75" s="42" t="n">
        <v>6.03</v>
      </c>
      <c r="K75" s="42" t="n">
        <v>22</v>
      </c>
      <c r="L75" s="42" t="n">
        <v>2957.9224</v>
      </c>
      <c r="M75" s="42" t="n">
        <v>43.1117</v>
      </c>
      <c r="N75" s="42" t="n">
        <v>48.3659</v>
      </c>
      <c r="O75" s="42" t="n">
        <v>48.0096</v>
      </c>
      <c r="P75" s="42" t="n">
        <v>23339.63</v>
      </c>
      <c r="Q75" s="42" t="n">
        <v>34.9</v>
      </c>
      <c r="R75" s="42" t="n">
        <v>6.4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44"/>
      <c r="AC75" s="44"/>
      <c r="AD75" s="44"/>
      <c r="AE75" s="44"/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999.9464</v>
      </c>
      <c r="E76" s="42" t="n">
        <v>40.8232</v>
      </c>
      <c r="F76" s="42" t="n">
        <v>47.0778</v>
      </c>
      <c r="G76" s="42" t="n">
        <v>46.3045</v>
      </c>
      <c r="H76" s="42" t="n">
        <v>18825.95</v>
      </c>
      <c r="I76" s="42" t="n">
        <v>21.94</v>
      </c>
      <c r="J76" s="42" t="n">
        <v>5.23</v>
      </c>
      <c r="K76" s="42" t="n">
        <v>27</v>
      </c>
      <c r="L76" s="42" t="n">
        <v>999.948</v>
      </c>
      <c r="M76" s="42" t="n">
        <v>40.8193</v>
      </c>
      <c r="N76" s="42" t="n">
        <v>47.0701</v>
      </c>
      <c r="O76" s="42" t="n">
        <v>46.3318</v>
      </c>
      <c r="P76" s="42" t="n">
        <v>18133.92</v>
      </c>
      <c r="Q76" s="42" t="n">
        <v>18.83</v>
      </c>
      <c r="R76" s="42" t="n">
        <v>5.04</v>
      </c>
      <c r="S76" s="43"/>
      <c r="T76" s="45"/>
      <c r="U76" s="34"/>
      <c r="V76" s="34"/>
      <c r="W76" s="45"/>
      <c r="X76" s="34"/>
      <c r="Y76" s="46"/>
      <c r="AB76" s="44"/>
      <c r="AC76" s="44"/>
      <c r="AD76" s="44"/>
      <c r="AE76" s="44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76.9608</v>
      </c>
      <c r="E77" s="42" t="n">
        <v>38.3121</v>
      </c>
      <c r="F77" s="42" t="n">
        <v>45.9887</v>
      </c>
      <c r="G77" s="42" t="n">
        <v>44.8082</v>
      </c>
      <c r="H77" s="42" t="n">
        <v>18519.05</v>
      </c>
      <c r="I77" s="42" t="n">
        <v>18.55</v>
      </c>
      <c r="J77" s="42" t="n">
        <v>5.14</v>
      </c>
      <c r="K77" s="42" t="n">
        <v>32</v>
      </c>
      <c r="L77" s="42" t="n">
        <v>476.4736</v>
      </c>
      <c r="M77" s="42" t="n">
        <v>38.3205</v>
      </c>
      <c r="N77" s="42" t="n">
        <v>45.9706</v>
      </c>
      <c r="O77" s="42" t="n">
        <v>44.7969</v>
      </c>
      <c r="P77" s="42" t="n">
        <v>17884.91</v>
      </c>
      <c r="Q77" s="42" t="n">
        <v>22.79</v>
      </c>
      <c r="R77" s="42" t="n">
        <v>4.97</v>
      </c>
      <c r="S77" s="43"/>
      <c r="T77" s="45"/>
      <c r="U77" s="34"/>
      <c r="V77" s="34"/>
      <c r="W77" s="45"/>
      <c r="X77" s="34"/>
      <c r="Y77" s="46"/>
      <c r="AB77" s="44"/>
      <c r="AC77" s="44"/>
      <c r="AD77" s="44"/>
      <c r="AE77" s="44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59.5872</v>
      </c>
      <c r="E78" s="42" t="n">
        <v>35.4544</v>
      </c>
      <c r="F78" s="42" t="n">
        <v>45.2446</v>
      </c>
      <c r="G78" s="42" t="n">
        <v>43.4002</v>
      </c>
      <c r="H78" s="42" t="n">
        <v>13572.26</v>
      </c>
      <c r="I78" s="42" t="n">
        <v>13.53</v>
      </c>
      <c r="J78" s="42" t="n">
        <v>3.77</v>
      </c>
      <c r="K78" s="42" t="n">
        <v>37</v>
      </c>
      <c r="L78" s="42" t="n">
        <v>259.4496</v>
      </c>
      <c r="M78" s="42" t="n">
        <v>35.4577</v>
      </c>
      <c r="N78" s="42" t="n">
        <v>45.24</v>
      </c>
      <c r="O78" s="42" t="n">
        <v>43.3907</v>
      </c>
      <c r="P78" s="42" t="n">
        <v>17074.81</v>
      </c>
      <c r="Q78" s="42" t="n">
        <v>20.29</v>
      </c>
      <c r="R78" s="42" t="n">
        <v>4.74</v>
      </c>
      <c r="S78" s="43"/>
      <c r="T78" s="47"/>
      <c r="U78" s="48"/>
      <c r="V78" s="48"/>
      <c r="W78" s="47"/>
      <c r="X78" s="48"/>
      <c r="Y78" s="49"/>
      <c r="AB78" s="44"/>
      <c r="AC78" s="44"/>
      <c r="AD78" s="44"/>
      <c r="AE78" s="44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 t="n">
        <v>2501.04</v>
      </c>
      <c r="E79" s="42" t="n">
        <v>43.0811</v>
      </c>
      <c r="F79" s="42" t="n">
        <v>48.1602</v>
      </c>
      <c r="G79" s="42" t="n">
        <v>48.4127</v>
      </c>
      <c r="H79" s="42" t="n">
        <v>20910.82</v>
      </c>
      <c r="I79" s="42" t="n">
        <v>28.37</v>
      </c>
      <c r="J79" s="42" t="n">
        <v>5.81</v>
      </c>
      <c r="K79" s="42" t="n">
        <v>22</v>
      </c>
      <c r="L79" s="42" t="n">
        <v>2498.104</v>
      </c>
      <c r="M79" s="42" t="n">
        <v>43.0762</v>
      </c>
      <c r="N79" s="42" t="n">
        <v>48.1518</v>
      </c>
      <c r="O79" s="42" t="n">
        <v>48.4166</v>
      </c>
      <c r="P79" s="42" t="n">
        <v>22604.53</v>
      </c>
      <c r="Q79" s="42" t="n">
        <v>31.94</v>
      </c>
      <c r="R79" s="42" t="n">
        <v>6.2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44"/>
      <c r="AC79" s="44"/>
      <c r="AD79" s="44"/>
      <c r="AE79" s="44"/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822.1096</v>
      </c>
      <c r="E80" s="42" t="n">
        <v>40.7343</v>
      </c>
      <c r="F80" s="42" t="n">
        <v>46.6208</v>
      </c>
      <c r="G80" s="42" t="n">
        <v>46.7895</v>
      </c>
      <c r="H80" s="42" t="n">
        <v>20272.28</v>
      </c>
      <c r="I80" s="42" t="n">
        <v>21.95</v>
      </c>
      <c r="J80" s="42" t="n">
        <v>5.63</v>
      </c>
      <c r="K80" s="42" t="n">
        <v>27</v>
      </c>
      <c r="L80" s="42" t="n">
        <v>822.2888</v>
      </c>
      <c r="M80" s="42" t="n">
        <v>40.7362</v>
      </c>
      <c r="N80" s="42" t="n">
        <v>46.6441</v>
      </c>
      <c r="O80" s="42" t="n">
        <v>46.7909</v>
      </c>
      <c r="P80" s="42" t="n">
        <v>18821.39</v>
      </c>
      <c r="Q80" s="42" t="n">
        <v>24.69</v>
      </c>
      <c r="R80" s="42" t="n">
        <v>5.23</v>
      </c>
      <c r="S80" s="43"/>
      <c r="T80" s="45"/>
      <c r="U80" s="34"/>
      <c r="V80" s="34"/>
      <c r="W80" s="45"/>
      <c r="X80" s="34"/>
      <c r="Y80" s="46"/>
      <c r="AB80" s="44"/>
      <c r="AC80" s="44"/>
      <c r="AD80" s="44"/>
      <c r="AE80" s="44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71.872</v>
      </c>
      <c r="E81" s="42" t="n">
        <v>38.2665</v>
      </c>
      <c r="F81" s="42" t="n">
        <v>45.1672</v>
      </c>
      <c r="G81" s="42" t="n">
        <v>45.3134</v>
      </c>
      <c r="H81" s="42" t="n">
        <v>18136.75</v>
      </c>
      <c r="I81" s="42" t="n">
        <v>23</v>
      </c>
      <c r="J81" s="42" t="n">
        <v>5.04</v>
      </c>
      <c r="K81" s="42" t="n">
        <v>32</v>
      </c>
      <c r="L81" s="42" t="n">
        <v>372.6376</v>
      </c>
      <c r="M81" s="42" t="n">
        <v>38.2533</v>
      </c>
      <c r="N81" s="42" t="n">
        <v>45.1901</v>
      </c>
      <c r="O81" s="42" t="n">
        <v>45.3285</v>
      </c>
      <c r="P81" s="42" t="n">
        <v>17288.18</v>
      </c>
      <c r="Q81" s="42" t="n">
        <v>19.84</v>
      </c>
      <c r="R81" s="42" t="n">
        <v>4.8</v>
      </c>
      <c r="S81" s="43"/>
      <c r="T81" s="45"/>
      <c r="U81" s="34"/>
      <c r="V81" s="34"/>
      <c r="W81" s="45"/>
      <c r="X81" s="34"/>
      <c r="Y81" s="46"/>
      <c r="AB81" s="44"/>
      <c r="AC81" s="44"/>
      <c r="AD81" s="44"/>
      <c r="AE81" s="44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201.4072</v>
      </c>
      <c r="E82" s="42" t="n">
        <v>35.6642</v>
      </c>
      <c r="F82" s="42" t="n">
        <v>43.9496</v>
      </c>
      <c r="G82" s="42" t="n">
        <v>43.9063</v>
      </c>
      <c r="H82" s="42" t="n">
        <v>18455.44</v>
      </c>
      <c r="I82" s="42" t="n">
        <v>20.22</v>
      </c>
      <c r="J82" s="42" t="n">
        <v>5.13</v>
      </c>
      <c r="K82" s="42" t="n">
        <v>37</v>
      </c>
      <c r="L82" s="42" t="n">
        <v>201.5416</v>
      </c>
      <c r="M82" s="42" t="n">
        <v>35.6665</v>
      </c>
      <c r="N82" s="42" t="n">
        <v>43.8884</v>
      </c>
      <c r="O82" s="42" t="n">
        <v>43.9469</v>
      </c>
      <c r="P82" s="42" t="n">
        <v>16911.86</v>
      </c>
      <c r="Q82" s="42" t="n">
        <v>18.49</v>
      </c>
      <c r="R82" s="42" t="n">
        <v>4.7</v>
      </c>
      <c r="S82" s="43"/>
      <c r="T82" s="47"/>
      <c r="U82" s="48"/>
      <c r="V82" s="48"/>
      <c r="W82" s="47"/>
      <c r="X82" s="48"/>
      <c r="Y82" s="49"/>
      <c r="AB82" s="44"/>
      <c r="AC82" s="44"/>
      <c r="AD82" s="44"/>
      <c r="AE82" s="4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n">
        <f aca="false">GEOMEAN(I3:I82)</f>
        <v>14.7608237099576</v>
      </c>
      <c r="J89" s="54" t="n">
        <f aca="false">GEOMEAN(J3:J82)</f>
        <v>2.97114267255259</v>
      </c>
      <c r="Q89" s="54" t="n">
        <f aca="false">GEOMEAN(Q3:Q82)</f>
        <v>16.095168227832</v>
      </c>
      <c r="R89" s="54" t="n">
        <f aca="false">GEOMEAN(R3:R82)</f>
        <v>3.03914456985663</v>
      </c>
    </row>
    <row r="90" customFormat="false" ht="12" hidden="false" customHeight="false" outlineLevel="0" collapsed="false">
      <c r="B90" s="1" t="s">
        <v>77</v>
      </c>
      <c r="Q90" s="55" t="n">
        <f aca="false">Q89/I89</f>
        <v>1.09039770029733</v>
      </c>
      <c r="R90" s="55" t="n">
        <f aca="false">R89/J89</f>
        <v>1.02288745603913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0.431747222222222</v>
      </c>
      <c r="J91" s="54" t="n">
        <f aca="false">SUM(J3:J82)</f>
        <v>325.23</v>
      </c>
      <c r="Q91" s="54" t="n">
        <f aca="false">SUM(Q3:Q82)/3600</f>
        <v>0.470725</v>
      </c>
      <c r="R91" s="54" t="n">
        <f aca="false">SUM(R3:R82)</f>
        <v>322.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6" t="s">
        <v>9</v>
      </c>
      <c r="B3" s="56" t="s">
        <v>57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65" t="s">
        <v>69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65"/>
      <c r="B7" s="56" t="s">
        <v>54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65"/>
      <c r="B11" s="56" t="s">
        <v>52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65"/>
      <c r="B15" s="56" t="s">
        <v>56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0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5"/>
      <c r="U20" s="34"/>
      <c r="V20" s="34"/>
      <c r="W20" s="45"/>
      <c r="X20" s="34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5"/>
      <c r="U21" s="34"/>
      <c r="V21" s="34"/>
      <c r="W21" s="45"/>
      <c r="X21" s="34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5"/>
      <c r="U24" s="34"/>
      <c r="V24" s="34"/>
      <c r="W24" s="45"/>
      <c r="X24" s="34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5"/>
      <c r="U25" s="34"/>
      <c r="V25" s="34"/>
      <c r="W25" s="45"/>
      <c r="X25" s="34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5"/>
      <c r="U28" s="34"/>
      <c r="V28" s="34"/>
      <c r="W28" s="45"/>
      <c r="X28" s="34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5"/>
      <c r="U29" s="34"/>
      <c r="V29" s="34"/>
      <c r="W29" s="45"/>
      <c r="X29" s="34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5"/>
      <c r="U32" s="34"/>
      <c r="V32" s="34"/>
      <c r="W32" s="45"/>
      <c r="X32" s="34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5"/>
      <c r="U33" s="34"/>
      <c r="V33" s="34"/>
      <c r="W33" s="45"/>
      <c r="X33" s="34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5"/>
      <c r="U36" s="34"/>
      <c r="V36" s="34"/>
      <c r="W36" s="45"/>
      <c r="X36" s="34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5"/>
      <c r="U37" s="34"/>
      <c r="V37" s="34"/>
      <c r="W37" s="45"/>
      <c r="X37" s="34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1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5"/>
      <c r="U40" s="34"/>
      <c r="V40" s="34"/>
      <c r="W40" s="45"/>
      <c r="X40" s="34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5"/>
      <c r="U41" s="34"/>
      <c r="V41" s="34"/>
      <c r="W41" s="45"/>
      <c r="X41" s="34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5"/>
      <c r="U44" s="34"/>
      <c r="V44" s="34"/>
      <c r="W44" s="45"/>
      <c r="X44" s="34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5"/>
      <c r="U45" s="34"/>
      <c r="V45" s="34"/>
      <c r="W45" s="45"/>
      <c r="X45" s="34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5"/>
      <c r="U48" s="34"/>
      <c r="V48" s="34"/>
      <c r="W48" s="45"/>
      <c r="X48" s="34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5"/>
      <c r="U49" s="34"/>
      <c r="V49" s="34"/>
      <c r="W49" s="45"/>
      <c r="X49" s="34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5"/>
      <c r="U52" s="34"/>
      <c r="V52" s="34"/>
      <c r="W52" s="45"/>
      <c r="X52" s="34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5"/>
      <c r="U53" s="34"/>
      <c r="V53" s="34"/>
      <c r="W53" s="45"/>
      <c r="X53" s="34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2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5"/>
      <c r="U56" s="34"/>
      <c r="V56" s="34"/>
      <c r="W56" s="45"/>
      <c r="X56" s="34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5"/>
      <c r="U57" s="34"/>
      <c r="V57" s="34"/>
      <c r="W57" s="45"/>
      <c r="X57" s="34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5"/>
      <c r="U60" s="34"/>
      <c r="V60" s="34"/>
      <c r="W60" s="45"/>
      <c r="X60" s="34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5"/>
      <c r="U61" s="34"/>
      <c r="V61" s="34"/>
      <c r="W61" s="45"/>
      <c r="X61" s="34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5"/>
      <c r="U64" s="34"/>
      <c r="V64" s="34"/>
      <c r="W64" s="45"/>
      <c r="X64" s="34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5"/>
      <c r="U65" s="34"/>
      <c r="V65" s="34"/>
      <c r="W65" s="45"/>
      <c r="X65" s="34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5"/>
      <c r="U68" s="34"/>
      <c r="V68" s="34"/>
      <c r="W68" s="45"/>
      <c r="X68" s="34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5"/>
      <c r="U69" s="34"/>
      <c r="V69" s="34"/>
      <c r="W69" s="45"/>
      <c r="X69" s="34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3</v>
      </c>
      <c r="B71" s="7" t="s">
        <v>58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4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5"/>
      <c r="U72" s="34"/>
      <c r="V72" s="34"/>
      <c r="W72" s="45"/>
      <c r="X72" s="34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5"/>
      <c r="U73" s="34"/>
      <c r="V73" s="34"/>
      <c r="W73" s="45"/>
      <c r="X73" s="34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5"/>
      <c r="U76" s="34"/>
      <c r="V76" s="34"/>
      <c r="W76" s="45"/>
      <c r="X76" s="34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5"/>
      <c r="U77" s="34"/>
      <c r="V77" s="34"/>
      <c r="W77" s="45"/>
      <c r="X77" s="34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5"/>
      <c r="U80" s="34"/>
      <c r="V80" s="34"/>
      <c r="W80" s="45"/>
      <c r="X80" s="34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5"/>
      <c r="U81" s="34"/>
      <c r="V81" s="34"/>
      <c r="W81" s="45"/>
      <c r="X81" s="34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54" t="e">
        <f aca="false">GEOMEAN(I3:I82)</f>
        <v>#NUM!</v>
      </c>
      <c r="J89" s="54" t="e">
        <f aca="false">GEOMEAN(J3:J82)</f>
        <v>#NUM!</v>
      </c>
      <c r="Q89" s="54" t="e">
        <f aca="false">GEOMEAN(Q3:Q82)</f>
        <v>#NUM!</v>
      </c>
      <c r="R89" s="54" t="e">
        <f aca="false">GEOMEAN(R3:R82)</f>
        <v>#NUM!</v>
      </c>
    </row>
    <row r="90" customFormat="false" ht="12" hidden="false" customHeight="false" outlineLevel="0" collapsed="false">
      <c r="B90" s="1" t="s">
        <v>77</v>
      </c>
      <c r="Q90" s="55" t="e">
        <f aca="false">Q89/I89</f>
        <v>#NUM!</v>
      </c>
      <c r="R90" s="55" t="e">
        <f aca="false">R89/J89</f>
        <v>#NUM!</v>
      </c>
    </row>
    <row r="91" customFormat="false" ht="12" hidden="false" customHeight="false" outlineLevel="0" collapsed="false">
      <c r="B91" s="1" t="s">
        <v>78</v>
      </c>
      <c r="I91" s="54" t="n">
        <f aca="false">SUM(I3:I82)/3600</f>
        <v>0</v>
      </c>
      <c r="J91" s="54" t="n">
        <f aca="false">SUM(J3:J82)</f>
        <v>0</v>
      </c>
      <c r="Q91" s="54" t="n">
        <f aca="false">SUM(Q3:Q82)/3600</f>
        <v>0</v>
      </c>
      <c r="R91" s="5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ricsson: Kenneth Andersson  </cp:lastModifiedBy>
  <dcterms:modified xsi:type="dcterms:W3CDTF">2011-11-24T19:36:14Z</dcterms:modified>
  <cp:revision>0</cp:revision>
  <dc:subject/>
  <dc:title/>
</cp:coreProperties>
</file>