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G209_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135314"/>
        <c:axId val="18728045"/>
      </c:scatterChart>
      <c:valAx>
        <c:axId val="9913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045"/>
        <c:crossesAt val="0"/>
        <c:crossBetween val="midCat"/>
      </c:valAx>
      <c:valAx>
        <c:axId val="187280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806786"/>
        <c:axId val="51467170"/>
      </c:scatterChart>
      <c:valAx>
        <c:axId val="658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170"/>
        <c:crossesAt val="0"/>
        <c:crossBetween val="midCat"/>
      </c:valAx>
      <c:valAx>
        <c:axId val="5146717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483870"/>
        <c:axId val="68380308"/>
      </c:scatterChart>
      <c:valAx>
        <c:axId val="8648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308"/>
        <c:crossesAt val="0"/>
        <c:crossBetween val="midCat"/>
      </c:valAx>
      <c:valAx>
        <c:axId val="6838030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G209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63971"/>
        <c:axId val="35154712"/>
      </c:scatterChart>
      <c:valAx>
        <c:axId val="492639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712"/>
        <c:crossesAt val="0"/>
        <c:crossBetween val="midCat"/>
      </c:valAx>
      <c:valAx>
        <c:axId val="351547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9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: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e">
        <f aca="false">'AI-HE'!Q90</f>
        <v>#NUM!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8223630534499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86632069654327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95689841957603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1.00212443565606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:R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/>
      <c r="M6" s="76"/>
      <c r="N6" s="76"/>
      <c r="O6" s="76"/>
      <c r="P6" s="76"/>
      <c r="Q6" s="76"/>
      <c r="R6" s="77" t="n">
        <f aca="false">P6/3600</f>
        <v>0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P7" activeCellId="0" sqref="P7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59" t="n">
        <v>13009.6992</v>
      </c>
      <c r="M3" s="60" t="n">
        <v>41.9002</v>
      </c>
      <c r="N3" s="60" t="n">
        <v>41.7179</v>
      </c>
      <c r="O3" s="60" t="n">
        <v>44.4034</v>
      </c>
      <c r="P3" s="60" t="n">
        <v>19589.93</v>
      </c>
      <c r="Q3" s="60" t="n">
        <v>47.7</v>
      </c>
      <c r="R3" s="61" t="n">
        <f aca="false">P3/3600</f>
        <v>5.44164722222222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66" t="n">
        <v>5291.136</v>
      </c>
      <c r="M4" s="67" t="n">
        <v>39.3759</v>
      </c>
      <c r="N4" s="67" t="n">
        <v>40.023</v>
      </c>
      <c r="O4" s="67" t="n">
        <v>42.4492</v>
      </c>
      <c r="P4" s="67" t="n">
        <v>17978.62</v>
      </c>
      <c r="Q4" s="67" t="n">
        <v>43.62</v>
      </c>
      <c r="R4" s="68" t="n">
        <f aca="false">P4/3600</f>
        <v>4.99406111111111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66" t="n">
        <v>2542.2464</v>
      </c>
      <c r="M5" s="67" t="n">
        <v>36.7945</v>
      </c>
      <c r="N5" s="67" t="n">
        <v>38.7432</v>
      </c>
      <c r="O5" s="67" t="n">
        <v>40.9138</v>
      </c>
      <c r="P5" s="67" t="n">
        <v>16728.3</v>
      </c>
      <c r="Q5" s="67" t="n">
        <v>39.32</v>
      </c>
      <c r="R5" s="68" t="n">
        <f aca="false">P5/3600</f>
        <v>4.64675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75" t="n">
        <v>1320.1008</v>
      </c>
      <c r="M6" s="76" t="n">
        <v>34.1188</v>
      </c>
      <c r="N6" s="76" t="n">
        <v>37.7551</v>
      </c>
      <c r="O6" s="76" t="n">
        <v>39.8104</v>
      </c>
      <c r="P6" s="76" t="n">
        <v>17067.96</v>
      </c>
      <c r="Q6" s="76" t="n">
        <v>35.69</v>
      </c>
      <c r="R6" s="77" t="n">
        <f aca="false">P6/3600</f>
        <v>4.7411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59" t="n">
        <v>33084.448</v>
      </c>
      <c r="M7" s="60" t="n">
        <v>40.5002</v>
      </c>
      <c r="N7" s="60" t="n">
        <v>45.2781</v>
      </c>
      <c r="O7" s="60" t="n">
        <v>44.88</v>
      </c>
      <c r="P7" s="60" t="n">
        <v>27333.72</v>
      </c>
      <c r="Q7" s="60" t="n">
        <v>60.86</v>
      </c>
      <c r="R7" s="61" t="n">
        <f aca="false">P7/3600</f>
        <v>7.5927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66" t="n">
        <v>15840.7968</v>
      </c>
      <c r="M8" s="67" t="n">
        <v>37.485</v>
      </c>
      <c r="N8" s="67" t="n">
        <v>43.3547</v>
      </c>
      <c r="O8" s="67" t="n">
        <v>43.4963</v>
      </c>
      <c r="P8" s="67" t="n">
        <v>23881.13</v>
      </c>
      <c r="Q8" s="67" t="n">
        <v>51.41</v>
      </c>
      <c r="R8" s="68" t="n">
        <f aca="false">P8/3600</f>
        <v>6.63364722222222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66" t="n">
        <v>8304.1136</v>
      </c>
      <c r="M9" s="67" t="n">
        <v>34.5128</v>
      </c>
      <c r="N9" s="67" t="n">
        <v>41.7405</v>
      </c>
      <c r="O9" s="67" t="n">
        <v>42.181</v>
      </c>
      <c r="P9" s="67" t="n">
        <v>21290.35</v>
      </c>
      <c r="Q9" s="67" t="n">
        <v>44.74</v>
      </c>
      <c r="R9" s="68" t="n">
        <f aca="false">P9/3600</f>
        <v>5.91398611111111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75" t="n">
        <v>4636.5344</v>
      </c>
      <c r="M10" s="76" t="n">
        <v>31.741</v>
      </c>
      <c r="N10" s="76" t="n">
        <v>40.4927</v>
      </c>
      <c r="O10" s="76" t="n">
        <v>41.1303</v>
      </c>
      <c r="P10" s="76" t="n">
        <v>20541.02</v>
      </c>
      <c r="Q10" s="76" t="n">
        <v>44.63</v>
      </c>
      <c r="R10" s="77" t="n">
        <f aca="false">P10/3600</f>
        <v>5.70583888888889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59" t="n">
        <v>218546.7312</v>
      </c>
      <c r="M11" s="60" t="n">
        <v>39.6941</v>
      </c>
      <c r="N11" s="60" t="n">
        <v>39.8157</v>
      </c>
      <c r="O11" s="60" t="n">
        <v>38.151</v>
      </c>
      <c r="P11" s="57" t="n">
        <v>73955.93</v>
      </c>
      <c r="Q11" s="60" t="n">
        <v>142.62</v>
      </c>
      <c r="R11" s="61" t="n">
        <f aca="false">P11/3600</f>
        <v>20.5433138888889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66" t="n">
        <v>94485.6768</v>
      </c>
      <c r="M12" s="67" t="n">
        <v>33.7544</v>
      </c>
      <c r="N12" s="67" t="n">
        <v>38.427</v>
      </c>
      <c r="O12" s="67" t="n">
        <v>36.7569</v>
      </c>
      <c r="P12" s="67" t="n">
        <v>61926.35</v>
      </c>
      <c r="Q12" s="67" t="n">
        <v>140.57</v>
      </c>
      <c r="R12" s="68" t="n">
        <f aca="false">P12/3600</f>
        <v>17.2017638888889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66" t="n">
        <v>28501.6256</v>
      </c>
      <c r="M13" s="67" t="n">
        <v>29.7059</v>
      </c>
      <c r="N13" s="67" t="n">
        <v>37.4849</v>
      </c>
      <c r="O13" s="67" t="n">
        <v>35.7488</v>
      </c>
      <c r="P13" s="67" t="n">
        <v>46007.38</v>
      </c>
      <c r="Q13" s="67" t="n">
        <v>105.52</v>
      </c>
      <c r="R13" s="68" t="n">
        <f aca="false">P13/3600</f>
        <v>12.7798277777778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75" t="n">
        <v>7112.8672</v>
      </c>
      <c r="M14" s="76" t="n">
        <v>28.0866</v>
      </c>
      <c r="N14" s="76" t="n">
        <v>36.6949</v>
      </c>
      <c r="O14" s="76" t="n">
        <v>34.898</v>
      </c>
      <c r="P14" s="76" t="n">
        <v>37368.41</v>
      </c>
      <c r="Q14" s="76" t="n">
        <v>101.82</v>
      </c>
      <c r="R14" s="77" t="n">
        <f aca="false">P14/3600</f>
        <v>10.3801138888889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59" t="n">
        <v>23385.6464</v>
      </c>
      <c r="M15" s="60" t="n">
        <v>41.6693</v>
      </c>
      <c r="N15" s="60" t="n">
        <v>46.9177</v>
      </c>
      <c r="O15" s="60" t="n">
        <v>46.5347</v>
      </c>
      <c r="P15" s="60" t="n">
        <v>53962.18</v>
      </c>
      <c r="Q15" s="60" t="n">
        <v>102.23</v>
      </c>
      <c r="R15" s="61" t="n">
        <f aca="false">P15/3600</f>
        <v>14.9894944444444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66" t="n">
        <v>5983.9008</v>
      </c>
      <c r="M16" s="67" t="n">
        <v>40.246</v>
      </c>
      <c r="N16" s="67" t="n">
        <v>46.1249</v>
      </c>
      <c r="O16" s="67" t="n">
        <v>45.9219</v>
      </c>
      <c r="P16" s="67" t="n">
        <v>45450.21</v>
      </c>
      <c r="Q16" s="67" t="n">
        <v>81.91</v>
      </c>
      <c r="R16" s="68" t="n">
        <f aca="false">P16/3600</f>
        <v>12.6250583333333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66" t="n">
        <v>2493.3872</v>
      </c>
      <c r="M17" s="67" t="n">
        <v>38.9501</v>
      </c>
      <c r="N17" s="67" t="n">
        <v>45.4836</v>
      </c>
      <c r="O17" s="67" t="n">
        <v>45.4178</v>
      </c>
      <c r="P17" s="67" t="n">
        <v>37686.05</v>
      </c>
      <c r="Q17" s="67" t="n">
        <v>80.65</v>
      </c>
      <c r="R17" s="68" t="n">
        <f aca="false">P17/3600</f>
        <v>10.4683472222222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75" t="n">
        <v>1189.4</v>
      </c>
      <c r="M18" s="76" t="n">
        <v>37.2343</v>
      </c>
      <c r="N18" s="76" t="n">
        <v>44.9983</v>
      </c>
      <c r="O18" s="76" t="n">
        <v>45.1016</v>
      </c>
      <c r="P18" s="76" t="n">
        <v>35110.2</v>
      </c>
      <c r="Q18" s="76" t="n">
        <v>63.96</v>
      </c>
      <c r="R18" s="77" t="n">
        <f aca="false">P18/3600</f>
        <v>9.75283333333333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56" t="n">
        <v>4783.6304</v>
      </c>
      <c r="M19" s="57" t="n">
        <v>41.8703</v>
      </c>
      <c r="N19" s="57" t="n">
        <v>43.7773</v>
      </c>
      <c r="O19" s="57" t="n">
        <v>45.5788</v>
      </c>
      <c r="P19" s="57" t="n">
        <v>17920.37</v>
      </c>
      <c r="Q19" s="57" t="n">
        <v>44.69</v>
      </c>
      <c r="R19" s="58" t="n">
        <f aca="false">P19/3600</f>
        <v>4.97788055555556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63" t="n">
        <v>2200.756</v>
      </c>
      <c r="M20" s="64" t="n">
        <v>39.9811</v>
      </c>
      <c r="N20" s="64" t="n">
        <v>42.4351</v>
      </c>
      <c r="O20" s="64" t="n">
        <v>43.6341</v>
      </c>
      <c r="P20" s="64" t="n">
        <v>16062.47</v>
      </c>
      <c r="Q20" s="64" t="n">
        <v>38.33</v>
      </c>
      <c r="R20" s="65" t="n">
        <f aca="false">P20/3600</f>
        <v>4.461797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63" t="n">
        <v>1078.1912</v>
      </c>
      <c r="M21" s="64" t="n">
        <v>37.6252</v>
      </c>
      <c r="N21" s="64" t="n">
        <v>41.2837</v>
      </c>
      <c r="O21" s="64" t="n">
        <v>42.2477</v>
      </c>
      <c r="P21" s="64" t="n">
        <v>14290.94</v>
      </c>
      <c r="Q21" s="64" t="n">
        <v>31.37</v>
      </c>
      <c r="R21" s="65" t="n">
        <f aca="false">P21/3600</f>
        <v>3.96970555555556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72" t="n">
        <v>543.4272</v>
      </c>
      <c r="M22" s="73" t="n">
        <v>35.2018</v>
      </c>
      <c r="N22" s="73" t="n">
        <v>40.4375</v>
      </c>
      <c r="O22" s="73" t="n">
        <v>41.3809</v>
      </c>
      <c r="P22" s="73" t="n">
        <v>13463.56</v>
      </c>
      <c r="Q22" s="73" t="n">
        <v>29.71</v>
      </c>
      <c r="R22" s="74" t="n">
        <f aca="false">P22/3600</f>
        <v>3.73987777777778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56" t="n">
        <v>7669.9696</v>
      </c>
      <c r="M23" s="57" t="n">
        <v>40.2452</v>
      </c>
      <c r="N23" s="57" t="n">
        <v>42.6758</v>
      </c>
      <c r="O23" s="57" t="n">
        <v>44.0486</v>
      </c>
      <c r="P23" s="57" t="n">
        <v>17036.57</v>
      </c>
      <c r="Q23" s="57" t="n">
        <v>44.56</v>
      </c>
      <c r="R23" s="58" t="n">
        <f aca="false">P23/3600</f>
        <v>4.732380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63" t="n">
        <v>3351.9656</v>
      </c>
      <c r="M24" s="64" t="n">
        <v>37.7107</v>
      </c>
      <c r="N24" s="64" t="n">
        <v>40.8779</v>
      </c>
      <c r="O24" s="64" t="n">
        <v>41.6391</v>
      </c>
      <c r="P24" s="64" t="n">
        <v>14966.98</v>
      </c>
      <c r="Q24" s="64" t="n">
        <v>36.81</v>
      </c>
      <c r="R24" s="65" t="n">
        <f aca="false">P24/3600</f>
        <v>4.15749444444445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63" t="n">
        <v>1547.1912</v>
      </c>
      <c r="M25" s="64" t="n">
        <v>35.0749</v>
      </c>
      <c r="N25" s="64" t="n">
        <v>39.3787</v>
      </c>
      <c r="O25" s="64" t="n">
        <v>40.0214</v>
      </c>
      <c r="P25" s="64" t="n">
        <v>15109.81</v>
      </c>
      <c r="Q25" s="64" t="n">
        <v>31.33</v>
      </c>
      <c r="R25" s="65" t="n">
        <f aca="false">P25/3600</f>
        <v>4.19716944444444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72" t="n">
        <v>721.1664</v>
      </c>
      <c r="M26" s="73" t="n">
        <v>32.5367</v>
      </c>
      <c r="N26" s="73" t="n">
        <v>38.2338</v>
      </c>
      <c r="O26" s="73" t="n">
        <v>39.1254</v>
      </c>
      <c r="P26" s="73" t="n">
        <v>12472.85</v>
      </c>
      <c r="Q26" s="73" t="n">
        <v>29.95</v>
      </c>
      <c r="R26" s="74" t="n">
        <f aca="false">P26/3600</f>
        <v>3.46468055555556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56" t="n">
        <v>18119.7176</v>
      </c>
      <c r="M27" s="57" t="n">
        <v>38.6304</v>
      </c>
      <c r="N27" s="57" t="n">
        <v>40.2044</v>
      </c>
      <c r="O27" s="57" t="n">
        <v>43.7628</v>
      </c>
      <c r="P27" s="57" t="n">
        <v>41734.65</v>
      </c>
      <c r="Q27" s="57" t="n">
        <v>84.3</v>
      </c>
      <c r="R27" s="58" t="n">
        <f aca="false">P27/3600</f>
        <v>11.592958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63" t="n">
        <v>5785.2728</v>
      </c>
      <c r="M28" s="64" t="n">
        <v>37.0046</v>
      </c>
      <c r="N28" s="64" t="n">
        <v>39.2353</v>
      </c>
      <c r="O28" s="64" t="n">
        <v>42.0828</v>
      </c>
      <c r="P28" s="64" t="n">
        <v>34127.03</v>
      </c>
      <c r="Q28" s="64" t="n">
        <v>73.22</v>
      </c>
      <c r="R28" s="65" t="n">
        <f aca="false">P28/3600</f>
        <v>9.47973055555556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63" t="n">
        <v>2720.692</v>
      </c>
      <c r="M29" s="64" t="n">
        <v>35.0901</v>
      </c>
      <c r="N29" s="64" t="n">
        <v>38.4174</v>
      </c>
      <c r="O29" s="64" t="n">
        <v>40.57</v>
      </c>
      <c r="P29" s="64" t="n">
        <v>27475.39</v>
      </c>
      <c r="Q29" s="64" t="n">
        <v>58.8</v>
      </c>
      <c r="R29" s="65" t="n">
        <f aca="false">P29/3600</f>
        <v>7.63205277777778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72" t="n">
        <v>1392.5248</v>
      </c>
      <c r="M30" s="73" t="n">
        <v>32.9071</v>
      </c>
      <c r="N30" s="73" t="n">
        <v>37.7168</v>
      </c>
      <c r="O30" s="73" t="n">
        <v>39.4178</v>
      </c>
      <c r="P30" s="73" t="n">
        <v>26083.92</v>
      </c>
      <c r="Q30" s="73" t="n">
        <v>51.17</v>
      </c>
      <c r="R30" s="74" t="n">
        <f aca="false">P30/3600</f>
        <v>7.24553333333333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56" t="n">
        <v>17378.6704</v>
      </c>
      <c r="M31" s="57" t="n">
        <v>39.3287</v>
      </c>
      <c r="N31" s="57" t="n">
        <v>44.0597</v>
      </c>
      <c r="O31" s="57" t="n">
        <v>45.4317</v>
      </c>
      <c r="P31" s="57" t="n">
        <v>43081.34</v>
      </c>
      <c r="Q31" s="57" t="n">
        <v>98.32</v>
      </c>
      <c r="R31" s="58" t="n">
        <f aca="false">P31/3600</f>
        <v>11.96703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63" t="n">
        <v>6072.5552</v>
      </c>
      <c r="M32" s="64" t="n">
        <v>37.6458</v>
      </c>
      <c r="N32" s="64" t="n">
        <v>42.8104</v>
      </c>
      <c r="O32" s="64" t="n">
        <v>43.4643</v>
      </c>
      <c r="P32" s="64" t="n">
        <v>37467.66</v>
      </c>
      <c r="Q32" s="64" t="n">
        <v>77.26</v>
      </c>
      <c r="R32" s="65" t="n">
        <f aca="false">P32/3600</f>
        <v>10.4076833333333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63" t="n">
        <v>2843.2376</v>
      </c>
      <c r="M33" s="64" t="n">
        <v>35.8068</v>
      </c>
      <c r="N33" s="64" t="n">
        <v>41.5798</v>
      </c>
      <c r="O33" s="64" t="n">
        <v>41.6301</v>
      </c>
      <c r="P33" s="64" t="n">
        <v>33049.03</v>
      </c>
      <c r="Q33" s="64" t="n">
        <v>69.71</v>
      </c>
      <c r="R33" s="65" t="n">
        <f aca="false">P33/3600</f>
        <v>9.18028611111111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72" t="n">
        <v>1486.9592</v>
      </c>
      <c r="M34" s="73" t="n">
        <v>33.829</v>
      </c>
      <c r="N34" s="73" t="n">
        <v>40.6073</v>
      </c>
      <c r="O34" s="73" t="n">
        <v>40.275</v>
      </c>
      <c r="P34" s="73" t="n">
        <v>31296.86</v>
      </c>
      <c r="Q34" s="73" t="n">
        <v>70.7</v>
      </c>
      <c r="R34" s="74" t="n">
        <f aca="false">P34/3600</f>
        <v>8.69357222222222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56" t="n">
        <v>39740.2824</v>
      </c>
      <c r="M35" s="57" t="n">
        <v>37.5935</v>
      </c>
      <c r="N35" s="57" t="n">
        <v>42.3822</v>
      </c>
      <c r="O35" s="57" t="n">
        <v>44.4593</v>
      </c>
      <c r="P35" s="57" t="n">
        <v>57754.95</v>
      </c>
      <c r="Q35" s="57" t="n">
        <v>120.21</v>
      </c>
      <c r="R35" s="58" t="n">
        <f aca="false">P35/3600</f>
        <v>16.0430416666667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63" t="n">
        <v>7296.2608</v>
      </c>
      <c r="M36" s="64" t="n">
        <v>35.426</v>
      </c>
      <c r="N36" s="64" t="n">
        <v>41.0968</v>
      </c>
      <c r="O36" s="64" t="n">
        <v>43.2671</v>
      </c>
      <c r="P36" s="64" t="n">
        <v>38707.21</v>
      </c>
      <c r="Q36" s="64" t="n">
        <v>88.32</v>
      </c>
      <c r="R36" s="65" t="n">
        <f aca="false">P36/3600</f>
        <v>10.7520027777778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63" t="n">
        <v>2271.46</v>
      </c>
      <c r="M37" s="64" t="n">
        <v>33.9904</v>
      </c>
      <c r="N37" s="64" t="n">
        <v>39.8382</v>
      </c>
      <c r="O37" s="64" t="n">
        <v>42.243</v>
      </c>
      <c r="P37" s="64" t="n">
        <v>33541.01</v>
      </c>
      <c r="Q37" s="64" t="n">
        <v>80.19</v>
      </c>
      <c r="R37" s="65" t="n">
        <f aca="false">P37/3600</f>
        <v>9.31694722222222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72" t="n">
        <v>980.1016</v>
      </c>
      <c r="M38" s="73" t="n">
        <v>32.193</v>
      </c>
      <c r="N38" s="73" t="n">
        <v>38.8412</v>
      </c>
      <c r="O38" s="73" t="n">
        <v>41.4202</v>
      </c>
      <c r="P38" s="73" t="n">
        <v>32955.91</v>
      </c>
      <c r="Q38" s="73" t="n">
        <v>67.68</v>
      </c>
      <c r="R38" s="74" t="n">
        <f aca="false">P38/3600</f>
        <v>9.1544194444444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56" t="n">
        <v>3472.3264</v>
      </c>
      <c r="M39" s="57" t="n">
        <v>40.6492</v>
      </c>
      <c r="N39" s="57" t="n">
        <v>43.3681</v>
      </c>
      <c r="O39" s="57" t="n">
        <v>44.029</v>
      </c>
      <c r="P39" s="57" t="n">
        <v>7534.53</v>
      </c>
      <c r="Q39" s="57" t="n">
        <v>14.62</v>
      </c>
      <c r="R39" s="58" t="n">
        <f aca="false">P39/3600</f>
        <v>2.092925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63" t="n">
        <v>1671.6144</v>
      </c>
      <c r="M40" s="64" t="n">
        <v>37.4875</v>
      </c>
      <c r="N40" s="64" t="n">
        <v>40.9918</v>
      </c>
      <c r="O40" s="64" t="n">
        <v>41.3078</v>
      </c>
      <c r="P40" s="64" t="n">
        <v>6721.06</v>
      </c>
      <c r="Q40" s="64" t="n">
        <v>13.75</v>
      </c>
      <c r="R40" s="65" t="n">
        <f aca="false">P40/3600</f>
        <v>1.86696111111111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63" t="n">
        <v>820.4248</v>
      </c>
      <c r="M41" s="64" t="n">
        <v>34.5552</v>
      </c>
      <c r="N41" s="64" t="n">
        <v>39.066</v>
      </c>
      <c r="O41" s="64" t="n">
        <v>39.1504</v>
      </c>
      <c r="P41" s="64" t="n">
        <v>6148.76</v>
      </c>
      <c r="Q41" s="64" t="n">
        <v>12.03</v>
      </c>
      <c r="R41" s="65" t="n">
        <f aca="false">P41/3600</f>
        <v>1.70798888888889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72" t="n">
        <v>432.8896</v>
      </c>
      <c r="M42" s="73" t="n">
        <v>32.0687</v>
      </c>
      <c r="N42" s="73" t="n">
        <v>37.6357</v>
      </c>
      <c r="O42" s="73" t="n">
        <v>37.5307</v>
      </c>
      <c r="P42" s="73" t="n">
        <v>5639.4</v>
      </c>
      <c r="Q42" s="73" t="n">
        <v>8.72</v>
      </c>
      <c r="R42" s="74" t="n">
        <f aca="false">P42/3600</f>
        <v>1.5665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56" t="n">
        <v>3650.1232</v>
      </c>
      <c r="M43" s="57" t="n">
        <v>40.4297</v>
      </c>
      <c r="N43" s="57" t="n">
        <v>43.834</v>
      </c>
      <c r="O43" s="57" t="n">
        <v>45.4056</v>
      </c>
      <c r="P43" s="57" t="n">
        <v>8870.98</v>
      </c>
      <c r="Q43" s="57" t="n">
        <v>18.24</v>
      </c>
      <c r="R43" s="58" t="n">
        <f aca="false">P43/3600</f>
        <v>2.46416111111111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63" t="n">
        <v>1716.8304</v>
      </c>
      <c r="M44" s="64" t="n">
        <v>37.8914</v>
      </c>
      <c r="N44" s="64" t="n">
        <v>41.8801</v>
      </c>
      <c r="O44" s="64" t="n">
        <v>43.0722</v>
      </c>
      <c r="P44" s="64" t="n">
        <v>7722.17</v>
      </c>
      <c r="Q44" s="64" t="n">
        <v>15.66</v>
      </c>
      <c r="R44" s="65" t="n">
        <f aca="false">P44/3600</f>
        <v>2.14504722222222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63" t="n">
        <v>864.2224</v>
      </c>
      <c r="M45" s="64" t="n">
        <v>35.108</v>
      </c>
      <c r="N45" s="64" t="n">
        <v>40.1659</v>
      </c>
      <c r="O45" s="64" t="n">
        <v>41.1478</v>
      </c>
      <c r="P45" s="64" t="n">
        <v>7238.79</v>
      </c>
      <c r="Q45" s="64" t="n">
        <v>14.23</v>
      </c>
      <c r="R45" s="65" t="n">
        <f aca="false">P45/3600</f>
        <v>2.010775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72" t="n">
        <v>456.4856</v>
      </c>
      <c r="M46" s="73" t="n">
        <v>32.3323</v>
      </c>
      <c r="N46" s="73" t="n">
        <v>38.8433</v>
      </c>
      <c r="O46" s="73" t="n">
        <v>39.729</v>
      </c>
      <c r="P46" s="73" t="n">
        <v>6560.9</v>
      </c>
      <c r="Q46" s="73" t="n">
        <v>12.09</v>
      </c>
      <c r="R46" s="74" t="n">
        <f aca="false">P46/3600</f>
        <v>1.82247222222222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56" t="n">
        <v>6869.2176</v>
      </c>
      <c r="M47" s="57" t="n">
        <v>38.5274</v>
      </c>
      <c r="N47" s="57" t="n">
        <v>41.6904</v>
      </c>
      <c r="O47" s="57" t="n">
        <v>42.7526</v>
      </c>
      <c r="P47" s="57" t="n">
        <v>8504.84</v>
      </c>
      <c r="Q47" s="57" t="n">
        <v>18.67</v>
      </c>
      <c r="R47" s="58" t="n">
        <f aca="false">P47/3600</f>
        <v>2.36245555555556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63" t="n">
        <v>3126.2992</v>
      </c>
      <c r="M48" s="64" t="n">
        <v>34.9807</v>
      </c>
      <c r="N48" s="64" t="n">
        <v>39.0725</v>
      </c>
      <c r="O48" s="64" t="n">
        <v>40.0066</v>
      </c>
      <c r="P48" s="64" t="n">
        <v>7189.6</v>
      </c>
      <c r="Q48" s="64" t="n">
        <v>15.07</v>
      </c>
      <c r="R48" s="65" t="n">
        <f aca="false">P48/3600</f>
        <v>1.99711111111111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63" t="n">
        <v>1478.1056</v>
      </c>
      <c r="M49" s="64" t="n">
        <v>31.7663</v>
      </c>
      <c r="N49" s="64" t="n">
        <v>37.1933</v>
      </c>
      <c r="O49" s="64" t="n">
        <v>38.0201</v>
      </c>
      <c r="P49" s="64" t="n">
        <v>6357.44</v>
      </c>
      <c r="Q49" s="64" t="n">
        <v>12.8</v>
      </c>
      <c r="R49" s="65" t="n">
        <f aca="false">P49/3600</f>
        <v>1.76595555555556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72" t="n">
        <v>697.9768</v>
      </c>
      <c r="M50" s="73" t="n">
        <v>28.7793</v>
      </c>
      <c r="N50" s="73" t="n">
        <v>35.886</v>
      </c>
      <c r="O50" s="73" t="n">
        <v>36.6261</v>
      </c>
      <c r="P50" s="73" t="n">
        <v>5761.87</v>
      </c>
      <c r="Q50" s="73" t="n">
        <v>11.32</v>
      </c>
      <c r="R50" s="74" t="n">
        <f aca="false">P50/3600</f>
        <v>1.60051944444444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56" t="n">
        <v>4843.3368</v>
      </c>
      <c r="M51" s="57" t="n">
        <v>39.2329</v>
      </c>
      <c r="N51" s="57" t="n">
        <v>41.6715</v>
      </c>
      <c r="O51" s="57" t="n">
        <v>43.1294</v>
      </c>
      <c r="P51" s="57" t="n">
        <v>5970.54</v>
      </c>
      <c r="Q51" s="57" t="n">
        <v>13.19</v>
      </c>
      <c r="R51" s="58" t="n">
        <f aca="false">P51/3600</f>
        <v>1.65848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63" t="n">
        <v>2049.2008</v>
      </c>
      <c r="M52" s="64" t="n">
        <v>35.9841</v>
      </c>
      <c r="N52" s="64" t="n">
        <v>39.382</v>
      </c>
      <c r="O52" s="64" t="n">
        <v>40.961</v>
      </c>
      <c r="P52" s="64" t="n">
        <v>5826.05</v>
      </c>
      <c r="Q52" s="64" t="n">
        <v>12.41</v>
      </c>
      <c r="R52" s="65" t="n">
        <f aca="false">P52/3600</f>
        <v>1.61834722222222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63" t="n">
        <v>959.5352</v>
      </c>
      <c r="M53" s="64" t="n">
        <v>33.0999</v>
      </c>
      <c r="N53" s="64" t="n">
        <v>37.5296</v>
      </c>
      <c r="O53" s="64" t="n">
        <v>39.2239</v>
      </c>
      <c r="P53" s="64" t="n">
        <v>4365.9</v>
      </c>
      <c r="Q53" s="64" t="n">
        <v>7.66</v>
      </c>
      <c r="R53" s="65" t="n">
        <f aca="false">P53/3600</f>
        <v>1.21275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72" t="n">
        <v>468.4344</v>
      </c>
      <c r="M54" s="73" t="n">
        <v>30.4435</v>
      </c>
      <c r="N54" s="73" t="n">
        <v>36.198</v>
      </c>
      <c r="O54" s="73" t="n">
        <v>37.9421</v>
      </c>
      <c r="P54" s="73" t="n">
        <v>4039.51</v>
      </c>
      <c r="Q54" s="73" t="n">
        <v>7.15</v>
      </c>
      <c r="R54" s="74" t="n">
        <f aca="false">P54/3600</f>
        <v>1.12208611111111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56" t="n">
        <v>1520.9824</v>
      </c>
      <c r="M55" s="57" t="n">
        <v>40.913</v>
      </c>
      <c r="N55" s="57" t="n">
        <v>44.3019</v>
      </c>
      <c r="O55" s="57" t="n">
        <v>43.4502</v>
      </c>
      <c r="P55" s="57" t="n">
        <v>2355.57</v>
      </c>
      <c r="Q55" s="57" t="n">
        <v>3.86</v>
      </c>
      <c r="R55" s="58" t="n">
        <f aca="false">P55/3600</f>
        <v>0.654325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63" t="n">
        <v>761.6568</v>
      </c>
      <c r="M56" s="64" t="n">
        <v>37.0806</v>
      </c>
      <c r="N56" s="64" t="n">
        <v>41.605</v>
      </c>
      <c r="O56" s="64" t="n">
        <v>40.3939</v>
      </c>
      <c r="P56" s="64" t="n">
        <v>1832.84</v>
      </c>
      <c r="Q56" s="64" t="n">
        <v>3.3</v>
      </c>
      <c r="R56" s="65" t="n">
        <f aca="false">P56/3600</f>
        <v>0.509122222222222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63" t="n">
        <v>377.3888</v>
      </c>
      <c r="M57" s="64" t="n">
        <v>33.6748</v>
      </c>
      <c r="N57" s="64" t="n">
        <v>39.5278</v>
      </c>
      <c r="O57" s="64" t="n">
        <v>38.0541</v>
      </c>
      <c r="P57" s="64" t="n">
        <v>1887.29</v>
      </c>
      <c r="Q57" s="64" t="n">
        <v>3.7</v>
      </c>
      <c r="R57" s="65" t="n">
        <f aca="false">P57/3600</f>
        <v>0.524247222222222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72" t="n">
        <v>196.3328</v>
      </c>
      <c r="M58" s="73" t="n">
        <v>30.8532</v>
      </c>
      <c r="N58" s="73" t="n">
        <v>38.0818</v>
      </c>
      <c r="O58" s="73" t="n">
        <v>36.4288</v>
      </c>
      <c r="P58" s="73" t="n">
        <v>1744.91</v>
      </c>
      <c r="Q58" s="73" t="n">
        <v>3.61</v>
      </c>
      <c r="R58" s="74" t="n">
        <f aca="false">P58/3600</f>
        <v>0.484697222222222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56" t="n">
        <v>1616.0592</v>
      </c>
      <c r="M59" s="57" t="n">
        <v>38.3085</v>
      </c>
      <c r="N59" s="57" t="n">
        <v>43.3937</v>
      </c>
      <c r="O59" s="57" t="n">
        <v>44.5462</v>
      </c>
      <c r="P59" s="57" t="n">
        <v>2257.72</v>
      </c>
      <c r="Q59" s="57" t="n">
        <v>5.55</v>
      </c>
      <c r="R59" s="58" t="n">
        <f aca="false">P59/3600</f>
        <v>0.627144444444444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63" t="n">
        <v>633.228</v>
      </c>
      <c r="M60" s="64" t="n">
        <v>35.0163</v>
      </c>
      <c r="N60" s="64" t="n">
        <v>41.1099</v>
      </c>
      <c r="O60" s="64" t="n">
        <v>42.1393</v>
      </c>
      <c r="P60" s="64" t="n">
        <v>2191.31</v>
      </c>
      <c r="Q60" s="64" t="n">
        <v>3.32</v>
      </c>
      <c r="R60" s="65" t="n">
        <f aca="false">P60/3600</f>
        <v>0.608697222222222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63" t="n">
        <v>286.0456</v>
      </c>
      <c r="M61" s="64" t="n">
        <v>32.1422</v>
      </c>
      <c r="N61" s="64" t="n">
        <v>39.5554</v>
      </c>
      <c r="O61" s="64" t="n">
        <v>40.4871</v>
      </c>
      <c r="P61" s="64" t="n">
        <v>1729.31</v>
      </c>
      <c r="Q61" s="64" t="n">
        <v>4.17</v>
      </c>
      <c r="R61" s="65" t="n">
        <f aca="false">P61/3600</f>
        <v>0.480363888888889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72" t="n">
        <v>142.2552</v>
      </c>
      <c r="M62" s="73" t="n">
        <v>29.3887</v>
      </c>
      <c r="N62" s="73" t="n">
        <v>38.4701</v>
      </c>
      <c r="O62" s="73" t="n">
        <v>39.3141</v>
      </c>
      <c r="P62" s="73" t="n">
        <v>1612.81</v>
      </c>
      <c r="Q62" s="73" t="n">
        <v>2.76</v>
      </c>
      <c r="R62" s="74" t="n">
        <f aca="false">P62/3600</f>
        <v>0.448002777777778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56" t="n">
        <v>1658.196</v>
      </c>
      <c r="M63" s="57" t="n">
        <v>38.4403</v>
      </c>
      <c r="N63" s="57" t="n">
        <v>41.5135</v>
      </c>
      <c r="O63" s="57" t="n">
        <v>42.4799</v>
      </c>
      <c r="P63" s="57" t="n">
        <v>1843.84</v>
      </c>
      <c r="Q63" s="57" t="n">
        <v>4.04</v>
      </c>
      <c r="R63" s="58" t="n">
        <f aca="false">P63/3600</f>
        <v>0.512177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63" t="n">
        <v>760.872</v>
      </c>
      <c r="M64" s="64" t="n">
        <v>35.0277</v>
      </c>
      <c r="N64" s="64" t="n">
        <v>38.8758</v>
      </c>
      <c r="O64" s="64" t="n">
        <v>39.6104</v>
      </c>
      <c r="P64" s="64" t="n">
        <v>1630.97</v>
      </c>
      <c r="Q64" s="64" t="n">
        <v>4.43</v>
      </c>
      <c r="R64" s="65" t="n">
        <f aca="false">P64/3600</f>
        <v>0.453047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63" t="n">
        <v>356.2544</v>
      </c>
      <c r="M65" s="64" t="n">
        <v>31.7598</v>
      </c>
      <c r="N65" s="64" t="n">
        <v>36.8741</v>
      </c>
      <c r="O65" s="64" t="n">
        <v>37.5175</v>
      </c>
      <c r="P65" s="64" t="n">
        <v>1422.69</v>
      </c>
      <c r="Q65" s="64" t="n">
        <v>2.8</v>
      </c>
      <c r="R65" s="65" t="n">
        <f aca="false">P65/3600</f>
        <v>0.395191666666667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72" t="n">
        <v>166.2592</v>
      </c>
      <c r="M66" s="73" t="n">
        <v>28.7978</v>
      </c>
      <c r="N66" s="73" t="n">
        <v>35.4724</v>
      </c>
      <c r="O66" s="73" t="n">
        <v>36.0537</v>
      </c>
      <c r="P66" s="73" t="n">
        <v>1333.46</v>
      </c>
      <c r="Q66" s="73" t="n">
        <v>2.51</v>
      </c>
      <c r="R66" s="74" t="n">
        <f aca="false">P66/3600</f>
        <v>0.370405555555556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56" t="n">
        <v>1214.5176</v>
      </c>
      <c r="M67" s="57" t="n">
        <v>39.6822</v>
      </c>
      <c r="N67" s="57" t="n">
        <v>41.7962</v>
      </c>
      <c r="O67" s="57" t="n">
        <v>42.8707</v>
      </c>
      <c r="P67" s="57" t="n">
        <v>1391.58</v>
      </c>
      <c r="Q67" s="57" t="n">
        <v>3.63</v>
      </c>
      <c r="R67" s="58" t="n">
        <f aca="false">P67/3600</f>
        <v>0.38655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63" t="n">
        <v>596.9488</v>
      </c>
      <c r="M68" s="64" t="n">
        <v>35.8775</v>
      </c>
      <c r="N68" s="64" t="n">
        <v>39.1033</v>
      </c>
      <c r="O68" s="64" t="n">
        <v>40.2976</v>
      </c>
      <c r="P68" s="64" t="n">
        <v>1211.27</v>
      </c>
      <c r="Q68" s="64" t="n">
        <v>1.56</v>
      </c>
      <c r="R68" s="65" t="n">
        <f aca="false">P68/3600</f>
        <v>0.336463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63" t="n">
        <v>289.9672</v>
      </c>
      <c r="M69" s="64" t="n">
        <v>32.4186</v>
      </c>
      <c r="N69" s="64" t="n">
        <v>37.1255</v>
      </c>
      <c r="O69" s="64" t="n">
        <v>38.2908</v>
      </c>
      <c r="P69" s="64" t="n">
        <v>1080.87</v>
      </c>
      <c r="Q69" s="64" t="n">
        <v>2.11</v>
      </c>
      <c r="R69" s="65" t="n">
        <f aca="false">P69/3600</f>
        <v>0.300241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72" t="n">
        <v>142.7488</v>
      </c>
      <c r="M70" s="73" t="n">
        <v>29.614</v>
      </c>
      <c r="N70" s="73" t="n">
        <v>35.6842</v>
      </c>
      <c r="O70" s="73" t="n">
        <v>36.7667</v>
      </c>
      <c r="P70" s="73" t="n">
        <v>957.51</v>
      </c>
      <c r="Q70" s="73" t="n">
        <v>1.51</v>
      </c>
      <c r="R70" s="74" t="n">
        <f aca="false">P70/3600</f>
        <v>0.265975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6" t="s">
        <v>76</v>
      </c>
      <c r="B71" s="86" t="s">
        <v>61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77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0.8607614456769</v>
      </c>
      <c r="R89" s="84" t="n">
        <f aca="false">GEOMEAN(R3:R82)</f>
        <v>2.78723548016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86632069654327</v>
      </c>
      <c r="R90" s="85" t="n">
        <f aca="false">R89/J89</f>
        <v>0.99822363053449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2875</v>
      </c>
      <c r="R91" s="84" t="n">
        <f aca="false">SUM(R3:R82)</f>
        <v>345.9479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L52" activeCellId="0" sqref="L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56" t="n">
        <v>5202.9904</v>
      </c>
      <c r="M19" s="57" t="n">
        <v>41.9306</v>
      </c>
      <c r="N19" s="57" t="n">
        <v>43.5598</v>
      </c>
      <c r="O19" s="57" t="n">
        <v>45.009</v>
      </c>
      <c r="P19" s="57" t="n">
        <v>25756.86</v>
      </c>
      <c r="Q19" s="57" t="n">
        <v>43.28</v>
      </c>
      <c r="R19" s="58" t="n">
        <f aca="false">P19/3600</f>
        <v>7.15468333333333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63" t="n">
        <v>2426.7752</v>
      </c>
      <c r="M20" s="64" t="n">
        <v>39.8964</v>
      </c>
      <c r="N20" s="64" t="n">
        <v>41.8975</v>
      </c>
      <c r="O20" s="64" t="n">
        <v>42.9608</v>
      </c>
      <c r="P20" s="64" t="n">
        <v>24057.53</v>
      </c>
      <c r="Q20" s="64" t="n">
        <v>41</v>
      </c>
      <c r="R20" s="65" t="n">
        <f aca="false">P20/3600</f>
        <v>6.68264722222222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63" t="n">
        <v>1165.4712</v>
      </c>
      <c r="M21" s="64" t="n">
        <v>37.312</v>
      </c>
      <c r="N21" s="64" t="n">
        <v>40.643</v>
      </c>
      <c r="O21" s="64" t="n">
        <v>41.6644</v>
      </c>
      <c r="P21" s="64" t="n">
        <v>21474.47</v>
      </c>
      <c r="Q21" s="64" t="n">
        <v>32.77</v>
      </c>
      <c r="R21" s="65" t="n">
        <f aca="false">P21/3600</f>
        <v>5.96513055555556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72" t="n">
        <v>566.9728</v>
      </c>
      <c r="M22" s="73" t="n">
        <v>34.6868</v>
      </c>
      <c r="N22" s="73" t="n">
        <v>39.7621</v>
      </c>
      <c r="O22" s="73" t="n">
        <v>40.8413</v>
      </c>
      <c r="P22" s="73" t="n">
        <v>21612.92</v>
      </c>
      <c r="Q22" s="73" t="n">
        <v>31.12</v>
      </c>
      <c r="R22" s="74" t="n">
        <f aca="false">P22/3600</f>
        <v>6.00358888888889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56" t="n">
        <v>7903.76</v>
      </c>
      <c r="M23" s="57" t="n">
        <v>40.0374</v>
      </c>
      <c r="N23" s="57" t="n">
        <v>42.1331</v>
      </c>
      <c r="O23" s="57" t="n">
        <v>43.2427</v>
      </c>
      <c r="P23" s="57" t="n">
        <v>25010.91</v>
      </c>
      <c r="Q23" s="57" t="n">
        <v>41.88</v>
      </c>
      <c r="R23" s="58" t="n">
        <f aca="false">P23/3600</f>
        <v>6.947475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63" t="n">
        <v>3175.0264</v>
      </c>
      <c r="M24" s="64" t="n">
        <v>37.097</v>
      </c>
      <c r="N24" s="64" t="n">
        <v>39.9803</v>
      </c>
      <c r="O24" s="64" t="n">
        <v>40.9021</v>
      </c>
      <c r="P24" s="64" t="n">
        <v>24642.77</v>
      </c>
      <c r="Q24" s="64" t="n">
        <v>39.35</v>
      </c>
      <c r="R24" s="65" t="n">
        <f aca="false">P24/3600</f>
        <v>6.84521388888889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63" t="n">
        <v>1344.4904</v>
      </c>
      <c r="M25" s="64" t="n">
        <v>34.2756</v>
      </c>
      <c r="N25" s="64" t="n">
        <v>38.3608</v>
      </c>
      <c r="O25" s="64" t="n">
        <v>39.4766</v>
      </c>
      <c r="P25" s="64" t="n">
        <v>21893.05</v>
      </c>
      <c r="Q25" s="64" t="n">
        <v>32.11</v>
      </c>
      <c r="R25" s="65" t="n">
        <f aca="false">P25/3600</f>
        <v>6.08140277777778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72" t="n">
        <v>579.9656</v>
      </c>
      <c r="M26" s="73" t="n">
        <v>31.6816</v>
      </c>
      <c r="N26" s="73" t="n">
        <v>37.2558</v>
      </c>
      <c r="O26" s="73" t="n">
        <v>38.7213</v>
      </c>
      <c r="P26" s="73" t="n">
        <v>17479.35</v>
      </c>
      <c r="Q26" s="73" t="n">
        <v>26.27</v>
      </c>
      <c r="R26" s="74" t="n">
        <f aca="false">P26/3600</f>
        <v>4.855375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56" t="n">
        <v>19535.0576</v>
      </c>
      <c r="M27" s="57" t="n">
        <v>38.7887</v>
      </c>
      <c r="N27" s="57" t="n">
        <v>40.1983</v>
      </c>
      <c r="O27" s="57" t="n">
        <v>43.4365</v>
      </c>
      <c r="P27" s="57" t="n">
        <v>51855.12</v>
      </c>
      <c r="Q27" s="57" t="n">
        <v>84.41</v>
      </c>
      <c r="R27" s="58" t="n">
        <f aca="false">P27/3600</f>
        <v>14.4042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63" t="n">
        <v>5762.2808</v>
      </c>
      <c r="M28" s="64" t="n">
        <v>36.8351</v>
      </c>
      <c r="N28" s="64" t="n">
        <v>38.9697</v>
      </c>
      <c r="O28" s="64" t="n">
        <v>41.482</v>
      </c>
      <c r="P28" s="64" t="n">
        <v>42299.82</v>
      </c>
      <c r="Q28" s="64" t="n">
        <v>68.43</v>
      </c>
      <c r="R28" s="65" t="n">
        <f aca="false">P28/3600</f>
        <v>11.74995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63" t="n">
        <v>2612.3208</v>
      </c>
      <c r="M29" s="64" t="n">
        <v>34.6812</v>
      </c>
      <c r="N29" s="64" t="n">
        <v>38.0262</v>
      </c>
      <c r="O29" s="64" t="n">
        <v>39.885</v>
      </c>
      <c r="P29" s="64" t="n">
        <v>37545.02</v>
      </c>
      <c r="Q29" s="64" t="n">
        <v>60.69</v>
      </c>
      <c r="R29" s="65" t="n">
        <f aca="false">P29/3600</f>
        <v>10.4291722222222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72" t="n">
        <v>1292.2344</v>
      </c>
      <c r="M30" s="73" t="n">
        <v>32.3779</v>
      </c>
      <c r="N30" s="73" t="n">
        <v>37.2938</v>
      </c>
      <c r="O30" s="73" t="n">
        <v>38.6721</v>
      </c>
      <c r="P30" s="73" t="n">
        <v>36027.17</v>
      </c>
      <c r="Q30" s="73" t="n">
        <v>51.97</v>
      </c>
      <c r="R30" s="74" t="n">
        <f aca="false">P30/3600</f>
        <v>10.0075472222222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56" t="n">
        <v>19726.7832</v>
      </c>
      <c r="M31" s="57" t="n">
        <v>39.5474</v>
      </c>
      <c r="N31" s="57" t="n">
        <v>43.9161</v>
      </c>
      <c r="O31" s="57" t="n">
        <v>45.2778</v>
      </c>
      <c r="P31" s="57" t="n">
        <v>59583.21</v>
      </c>
      <c r="Q31" s="57" t="n">
        <v>96.25</v>
      </c>
      <c r="R31" s="58" t="n">
        <f aca="false">P31/3600</f>
        <v>16.5508916666667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63" t="n">
        <v>6762.2624</v>
      </c>
      <c r="M32" s="64" t="n">
        <v>37.6532</v>
      </c>
      <c r="N32" s="64" t="n">
        <v>42.5231</v>
      </c>
      <c r="O32" s="64" t="n">
        <v>43.1428</v>
      </c>
      <c r="P32" s="64" t="n">
        <v>57423.31</v>
      </c>
      <c r="Q32" s="64" t="n">
        <v>77.89</v>
      </c>
      <c r="R32" s="65" t="n">
        <f aca="false">P32/3600</f>
        <v>15.9509194444444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63" t="n">
        <v>3135.9048</v>
      </c>
      <c r="M33" s="64" t="n">
        <v>35.6997</v>
      </c>
      <c r="N33" s="64" t="n">
        <v>41.2337</v>
      </c>
      <c r="O33" s="64" t="n">
        <v>41.2579</v>
      </c>
      <c r="P33" s="64" t="n">
        <v>51444.66</v>
      </c>
      <c r="Q33" s="64" t="n">
        <v>74.66</v>
      </c>
      <c r="R33" s="65" t="n">
        <f aca="false">P33/3600</f>
        <v>14.2901833333333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72" t="n">
        <v>1598.0232</v>
      </c>
      <c r="M34" s="73" t="n">
        <v>33.5997</v>
      </c>
      <c r="N34" s="73" t="n">
        <v>40.1733</v>
      </c>
      <c r="O34" s="73" t="n">
        <v>39.7931</v>
      </c>
      <c r="P34" s="73" t="n">
        <v>42796.08</v>
      </c>
      <c r="Q34" s="73" t="n">
        <v>70.09</v>
      </c>
      <c r="R34" s="74" t="n">
        <f aca="false">P34/3600</f>
        <v>11.8878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56" t="n">
        <v>52369.3872</v>
      </c>
      <c r="M35" s="57" t="n">
        <v>38.3293</v>
      </c>
      <c r="N35" s="57" t="n">
        <v>42.1602</v>
      </c>
      <c r="O35" s="57" t="n">
        <v>44.2503</v>
      </c>
      <c r="P35" s="57" t="n">
        <v>71305.55</v>
      </c>
      <c r="Q35" s="57" t="n">
        <v>140.99</v>
      </c>
      <c r="R35" s="58" t="n">
        <f aca="false">P35/3600</f>
        <v>19.8070972222222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63" t="n">
        <v>7406.464</v>
      </c>
      <c r="M36" s="64" t="n">
        <v>35.4826</v>
      </c>
      <c r="N36" s="64" t="n">
        <v>40.726</v>
      </c>
      <c r="O36" s="64" t="n">
        <v>43.0444</v>
      </c>
      <c r="P36" s="64" t="n">
        <v>58733.56</v>
      </c>
      <c r="Q36" s="64" t="n">
        <v>93.28</v>
      </c>
      <c r="R36" s="65" t="n">
        <f aca="false">P36/3600</f>
        <v>16.3148777777778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63" t="n">
        <v>1932.9336</v>
      </c>
      <c r="M37" s="64" t="n">
        <v>33.6971</v>
      </c>
      <c r="N37" s="64" t="n">
        <v>39.4794</v>
      </c>
      <c r="O37" s="64" t="n">
        <v>42.0062</v>
      </c>
      <c r="P37" s="64" t="n">
        <v>48025.89</v>
      </c>
      <c r="Q37" s="64" t="n">
        <v>80.79</v>
      </c>
      <c r="R37" s="65" t="n">
        <f aca="false">P37/3600</f>
        <v>13.340525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72" t="n">
        <v>762.8104</v>
      </c>
      <c r="M38" s="73" t="n">
        <v>31.5934</v>
      </c>
      <c r="N38" s="73" t="n">
        <v>38.5134</v>
      </c>
      <c r="O38" s="73" t="n">
        <v>41.1919</v>
      </c>
      <c r="P38" s="73" t="n">
        <v>42641.37</v>
      </c>
      <c r="Q38" s="73" t="n">
        <v>68.45</v>
      </c>
      <c r="R38" s="74" t="n">
        <f aca="false">P38/3600</f>
        <v>11.844825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56" t="n">
        <v>3666.0768</v>
      </c>
      <c r="M39" s="57" t="n">
        <v>40.377</v>
      </c>
      <c r="N39" s="57" t="n">
        <v>43.0299</v>
      </c>
      <c r="O39" s="57" t="n">
        <v>43.6561</v>
      </c>
      <c r="P39" s="57" t="n">
        <v>11880.4</v>
      </c>
      <c r="Q39" s="57" t="n">
        <v>16.64</v>
      </c>
      <c r="R39" s="58" t="n">
        <f aca="false">P39/3600</f>
        <v>3.300111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63" t="n">
        <v>1735.7256</v>
      </c>
      <c r="M40" s="64" t="n">
        <v>37.1502</v>
      </c>
      <c r="N40" s="64" t="n">
        <v>40.4386</v>
      </c>
      <c r="O40" s="64" t="n">
        <v>40.8059</v>
      </c>
      <c r="P40" s="64" t="n">
        <v>9341.74</v>
      </c>
      <c r="Q40" s="64" t="n">
        <v>17.6</v>
      </c>
      <c r="R40" s="65" t="n">
        <f aca="false">P40/3600</f>
        <v>2.59492777777778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63" t="n">
        <v>832.332</v>
      </c>
      <c r="M41" s="64" t="n">
        <v>34.317</v>
      </c>
      <c r="N41" s="64" t="n">
        <v>38.3468</v>
      </c>
      <c r="O41" s="64" t="n">
        <v>38.5237</v>
      </c>
      <c r="P41" s="64" t="n">
        <v>8181.65</v>
      </c>
      <c r="Q41" s="64" t="n">
        <v>12.32</v>
      </c>
      <c r="R41" s="65" t="n">
        <f aca="false">P41/3600</f>
        <v>2.27268055555556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72" t="n">
        <v>428.7408</v>
      </c>
      <c r="M42" s="73" t="n">
        <v>31.8792</v>
      </c>
      <c r="N42" s="73" t="n">
        <v>36.687</v>
      </c>
      <c r="O42" s="73" t="n">
        <v>36.8633</v>
      </c>
      <c r="P42" s="73" t="n">
        <v>7505.22</v>
      </c>
      <c r="Q42" s="73" t="n">
        <v>10.79</v>
      </c>
      <c r="R42" s="74" t="n">
        <f aca="false">P42/3600</f>
        <v>2.08478333333333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56" t="n">
        <v>4154.0488</v>
      </c>
      <c r="M43" s="57" t="n">
        <v>40.3014</v>
      </c>
      <c r="N43" s="57" t="n">
        <v>43.33</v>
      </c>
      <c r="O43" s="57" t="n">
        <v>44.7631</v>
      </c>
      <c r="P43" s="57" t="n">
        <v>12885.81</v>
      </c>
      <c r="Q43" s="57" t="n">
        <v>20.59</v>
      </c>
      <c r="R43" s="58" t="n">
        <f aca="false">P43/3600</f>
        <v>3.57939166666667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63" t="n">
        <v>1863.6288</v>
      </c>
      <c r="M44" s="64" t="n">
        <v>37.4279</v>
      </c>
      <c r="N44" s="64" t="n">
        <v>41.195</v>
      </c>
      <c r="O44" s="64" t="n">
        <v>42.3145</v>
      </c>
      <c r="P44" s="64" t="n">
        <v>11191.17</v>
      </c>
      <c r="Q44" s="64" t="n">
        <v>17.18</v>
      </c>
      <c r="R44" s="65" t="n">
        <f aca="false">P44/3600</f>
        <v>3.10865833333333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63" t="n">
        <v>905.8864</v>
      </c>
      <c r="M45" s="64" t="n">
        <v>34.4643</v>
      </c>
      <c r="N45" s="64" t="n">
        <v>39.4196</v>
      </c>
      <c r="O45" s="64" t="n">
        <v>40.3851</v>
      </c>
      <c r="P45" s="64" t="n">
        <v>11616.59</v>
      </c>
      <c r="Q45" s="64" t="n">
        <v>13.69</v>
      </c>
      <c r="R45" s="65" t="n">
        <f aca="false">P45/3600</f>
        <v>3.22683055555556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72" t="n">
        <v>462.544</v>
      </c>
      <c r="M46" s="73" t="n">
        <v>31.5708</v>
      </c>
      <c r="N46" s="73" t="n">
        <v>38.0647</v>
      </c>
      <c r="O46" s="73" t="n">
        <v>38.9621</v>
      </c>
      <c r="P46" s="73" t="n">
        <v>9189.66</v>
      </c>
      <c r="Q46" s="73" t="n">
        <v>12.05</v>
      </c>
      <c r="R46" s="74" t="n">
        <f aca="false">P46/3600</f>
        <v>2.552683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56" t="n">
        <v>7968.536</v>
      </c>
      <c r="M47" s="57" t="n">
        <v>38.4958</v>
      </c>
      <c r="N47" s="57" t="n">
        <v>41.1856</v>
      </c>
      <c r="O47" s="57" t="n">
        <v>42.1167</v>
      </c>
      <c r="P47" s="57" t="n">
        <v>11701.13</v>
      </c>
      <c r="Q47" s="57" t="n">
        <v>21.85</v>
      </c>
      <c r="R47" s="58" t="n">
        <f aca="false">P47/3600</f>
        <v>3.25031388888889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63" t="n">
        <v>3407.6864</v>
      </c>
      <c r="M48" s="64" t="n">
        <v>34.6296</v>
      </c>
      <c r="N48" s="64" t="n">
        <v>38.4161</v>
      </c>
      <c r="O48" s="64" t="n">
        <v>39.2485</v>
      </c>
      <c r="P48" s="64" t="n">
        <v>10370.66</v>
      </c>
      <c r="Q48" s="64" t="n">
        <v>18.71</v>
      </c>
      <c r="R48" s="65" t="n">
        <f aca="false">P48/3600</f>
        <v>2.88073888888889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63" t="n">
        <v>1488.376</v>
      </c>
      <c r="M49" s="64" t="n">
        <v>31.118</v>
      </c>
      <c r="N49" s="64" t="n">
        <v>36.4507</v>
      </c>
      <c r="O49" s="64" t="n">
        <v>37.2143</v>
      </c>
      <c r="P49" s="64" t="n">
        <v>9178.94</v>
      </c>
      <c r="Q49" s="64" t="n">
        <v>13.28</v>
      </c>
      <c r="R49" s="65" t="n">
        <f aca="false">P49/3600</f>
        <v>2.54970555555556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72" t="n">
        <v>646.7664</v>
      </c>
      <c r="M50" s="73" t="n">
        <v>27.9042</v>
      </c>
      <c r="N50" s="73" t="n">
        <v>35.0909</v>
      </c>
      <c r="O50" s="73" t="n">
        <v>35.8355</v>
      </c>
      <c r="P50" s="73" t="n">
        <v>7942.62</v>
      </c>
      <c r="Q50" s="73" t="n">
        <v>10.57</v>
      </c>
      <c r="R50" s="74" t="n">
        <f aca="false">P50/3600</f>
        <v>2.20628333333333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56" t="n">
        <v>5800.2664</v>
      </c>
      <c r="M51" s="57" t="n">
        <v>40.0816</v>
      </c>
      <c r="N51" s="57" t="n">
        <v>41.6478</v>
      </c>
      <c r="O51" s="57" t="n">
        <v>42.9707</v>
      </c>
      <c r="P51" s="57" t="n">
        <v>8832.7</v>
      </c>
      <c r="Q51" s="57" t="n">
        <v>15.08</v>
      </c>
      <c r="R51" s="58" t="n">
        <f aca="false">P51/3600</f>
        <v>2.45352777777778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63" t="n">
        <v>2291.2008</v>
      </c>
      <c r="M52" s="64" t="n">
        <v>36.3383</v>
      </c>
      <c r="N52" s="64" t="n">
        <v>38.9824</v>
      </c>
      <c r="O52" s="64" t="n">
        <v>40.5452</v>
      </c>
      <c r="P52" s="64" t="n">
        <v>7593.33</v>
      </c>
      <c r="Q52" s="64" t="n">
        <v>11.03</v>
      </c>
      <c r="R52" s="65" t="n">
        <f aca="false">P52/3600</f>
        <v>2.10925833333333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63" t="n">
        <v>1006.9912</v>
      </c>
      <c r="M53" s="64" t="n">
        <v>33.1397</v>
      </c>
      <c r="N53" s="64" t="n">
        <v>37.055</v>
      </c>
      <c r="O53" s="64" t="n">
        <v>38.7621</v>
      </c>
      <c r="P53" s="64" t="n">
        <v>6608.34</v>
      </c>
      <c r="Q53" s="64" t="n">
        <v>9.8</v>
      </c>
      <c r="R53" s="65" t="n">
        <f aca="false">P53/3600</f>
        <v>1.83565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72" t="n">
        <v>461.316</v>
      </c>
      <c r="M54" s="73" t="n">
        <v>30.2478</v>
      </c>
      <c r="N54" s="73" t="n">
        <v>35.7307</v>
      </c>
      <c r="O54" s="73" t="n">
        <v>37.4568</v>
      </c>
      <c r="P54" s="73" t="n">
        <v>5578.83</v>
      </c>
      <c r="Q54" s="73" t="n">
        <v>8.22</v>
      </c>
      <c r="R54" s="74" t="n">
        <f aca="false">P54/3600</f>
        <v>1.549675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56" t="n">
        <v>1753.5184</v>
      </c>
      <c r="M55" s="57" t="n">
        <v>41.1138</v>
      </c>
      <c r="N55" s="57" t="n">
        <v>43.824</v>
      </c>
      <c r="O55" s="57" t="n">
        <v>43.2228</v>
      </c>
      <c r="P55" s="57" t="n">
        <v>2810.72</v>
      </c>
      <c r="Q55" s="57" t="n">
        <v>4.34</v>
      </c>
      <c r="R55" s="58" t="n">
        <f aca="false">P55/3600</f>
        <v>0.780755555555556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63" t="n">
        <v>871.4864</v>
      </c>
      <c r="M56" s="64" t="n">
        <v>37.1299</v>
      </c>
      <c r="N56" s="64" t="n">
        <v>40.946</v>
      </c>
      <c r="O56" s="64" t="n">
        <v>39.9466</v>
      </c>
      <c r="P56" s="64" t="n">
        <v>2427.67</v>
      </c>
      <c r="Q56" s="64" t="n">
        <v>3.71</v>
      </c>
      <c r="R56" s="65" t="n">
        <f aca="false">P56/3600</f>
        <v>0.674352777777778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63" t="n">
        <v>424.5808</v>
      </c>
      <c r="M57" s="64" t="n">
        <v>33.6088</v>
      </c>
      <c r="N57" s="64" t="n">
        <v>38.8431</v>
      </c>
      <c r="O57" s="64" t="n">
        <v>37.5697</v>
      </c>
      <c r="P57" s="64" t="n">
        <v>2574.87</v>
      </c>
      <c r="Q57" s="64" t="n">
        <v>2.77</v>
      </c>
      <c r="R57" s="65" t="n">
        <f aca="false">P57/3600</f>
        <v>0.715241666666667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72" t="n">
        <v>214.4032</v>
      </c>
      <c r="M58" s="73" t="n">
        <v>30.6469</v>
      </c>
      <c r="N58" s="73" t="n">
        <v>37.375</v>
      </c>
      <c r="O58" s="73" t="n">
        <v>35.8655</v>
      </c>
      <c r="P58" s="73" t="n">
        <v>2036.57</v>
      </c>
      <c r="Q58" s="73" t="n">
        <v>2.77</v>
      </c>
      <c r="R58" s="74" t="n">
        <f aca="false">P58/3600</f>
        <v>0.565713888888889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56" t="n">
        <v>2174.748</v>
      </c>
      <c r="M59" s="57" t="n">
        <v>38.4214</v>
      </c>
      <c r="N59" s="57" t="n">
        <v>42.8527</v>
      </c>
      <c r="O59" s="57" t="n">
        <v>43.946</v>
      </c>
      <c r="P59" s="57" t="n">
        <v>3364.35</v>
      </c>
      <c r="Q59" s="57" t="n">
        <v>7.44</v>
      </c>
      <c r="R59" s="58" t="n">
        <f aca="false">P59/3600</f>
        <v>0.934541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63" t="n">
        <v>755.236</v>
      </c>
      <c r="M60" s="64" t="n">
        <v>34.6066</v>
      </c>
      <c r="N60" s="64" t="n">
        <v>40.8031</v>
      </c>
      <c r="O60" s="64" t="n">
        <v>41.7499</v>
      </c>
      <c r="P60" s="64" t="n">
        <v>2696.1</v>
      </c>
      <c r="Q60" s="64" t="n">
        <v>4.14</v>
      </c>
      <c r="R60" s="65" t="n">
        <f aca="false">P60/3600</f>
        <v>0.748916666666667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63" t="n">
        <v>298.0488</v>
      </c>
      <c r="M61" s="64" t="n">
        <v>31.4047</v>
      </c>
      <c r="N61" s="64" t="n">
        <v>39.3595</v>
      </c>
      <c r="O61" s="64" t="n">
        <v>40.2337</v>
      </c>
      <c r="P61" s="64" t="n">
        <v>2453.26</v>
      </c>
      <c r="Q61" s="64" t="n">
        <v>4.06</v>
      </c>
      <c r="R61" s="65" t="n">
        <f aca="false">P61/3600</f>
        <v>0.681461111111111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72" t="n">
        <v>127.4504</v>
      </c>
      <c r="M62" s="73" t="n">
        <v>28.393</v>
      </c>
      <c r="N62" s="73" t="n">
        <v>38.3074</v>
      </c>
      <c r="O62" s="73" t="n">
        <v>39.188</v>
      </c>
      <c r="P62" s="73" t="n">
        <v>2213.77</v>
      </c>
      <c r="Q62" s="73" t="n">
        <v>3.16</v>
      </c>
      <c r="R62" s="74" t="n">
        <f aca="false">P62/3600</f>
        <v>0.614936111111111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56" t="n">
        <v>1910.124</v>
      </c>
      <c r="M63" s="57" t="n">
        <v>38.1635</v>
      </c>
      <c r="N63" s="57" t="n">
        <v>40.8374</v>
      </c>
      <c r="O63" s="57" t="n">
        <v>41.5625</v>
      </c>
      <c r="P63" s="57" t="n">
        <v>2606.65</v>
      </c>
      <c r="Q63" s="57" t="n">
        <v>5.08</v>
      </c>
      <c r="R63" s="58" t="n">
        <f aca="false">P63/3600</f>
        <v>0.724069444444444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63" t="n">
        <v>814.3208</v>
      </c>
      <c r="M64" s="64" t="n">
        <v>34.3951</v>
      </c>
      <c r="N64" s="64" t="n">
        <v>38.0786</v>
      </c>
      <c r="O64" s="64" t="n">
        <v>38.6496</v>
      </c>
      <c r="P64" s="64" t="n">
        <v>2246.95</v>
      </c>
      <c r="Q64" s="64" t="n">
        <v>3.25</v>
      </c>
      <c r="R64" s="65" t="n">
        <f aca="false">P64/3600</f>
        <v>0.624152777777778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63" t="n">
        <v>349.7496</v>
      </c>
      <c r="M65" s="64" t="n">
        <v>30.9069</v>
      </c>
      <c r="N65" s="64" t="n">
        <v>36.0579</v>
      </c>
      <c r="O65" s="64" t="n">
        <v>36.5511</v>
      </c>
      <c r="P65" s="64" t="n">
        <v>1940.43</v>
      </c>
      <c r="Q65" s="64" t="n">
        <v>3.12</v>
      </c>
      <c r="R65" s="65" t="n">
        <f aca="false">P65/3600</f>
        <v>0.539008333333333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72" t="n">
        <v>150.4328</v>
      </c>
      <c r="M66" s="73" t="n">
        <v>27.8527</v>
      </c>
      <c r="N66" s="73" t="n">
        <v>34.6413</v>
      </c>
      <c r="O66" s="73" t="n">
        <v>35.1365</v>
      </c>
      <c r="P66" s="73" t="n">
        <v>1951.46</v>
      </c>
      <c r="Q66" s="73" t="n">
        <v>3.38</v>
      </c>
      <c r="R66" s="74" t="n">
        <f aca="false">P66/3600</f>
        <v>0.542072222222222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56" t="n">
        <v>1357.7192</v>
      </c>
      <c r="M67" s="57" t="n">
        <v>40.0728</v>
      </c>
      <c r="N67" s="57" t="n">
        <v>41.4154</v>
      </c>
      <c r="O67" s="57" t="n">
        <v>42.4416</v>
      </c>
      <c r="P67" s="57" t="n">
        <v>1969.69</v>
      </c>
      <c r="Q67" s="57" t="n">
        <v>3.74</v>
      </c>
      <c r="R67" s="58" t="n">
        <f aca="false">P67/3600</f>
        <v>0.547136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63" t="n">
        <v>645.4048</v>
      </c>
      <c r="M68" s="64" t="n">
        <v>35.927</v>
      </c>
      <c r="N68" s="64" t="n">
        <v>38.5125</v>
      </c>
      <c r="O68" s="64" t="n">
        <v>39.6816</v>
      </c>
      <c r="P68" s="64" t="n">
        <v>1741.64</v>
      </c>
      <c r="Q68" s="64" t="n">
        <v>2.86</v>
      </c>
      <c r="R68" s="65" t="n">
        <f aca="false">P68/3600</f>
        <v>0.483788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63" t="n">
        <v>303.1424</v>
      </c>
      <c r="M69" s="64" t="n">
        <v>32.2694</v>
      </c>
      <c r="N69" s="64" t="n">
        <v>36.4531</v>
      </c>
      <c r="O69" s="64" t="n">
        <v>37.5717</v>
      </c>
      <c r="P69" s="64" t="n">
        <v>1519.71</v>
      </c>
      <c r="Q69" s="64" t="n">
        <v>2.64</v>
      </c>
      <c r="R69" s="65" t="n">
        <f aca="false">P69/3600</f>
        <v>0.422141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72" t="n">
        <v>146.1064</v>
      </c>
      <c r="M70" s="73" t="n">
        <v>29.3993</v>
      </c>
      <c r="N70" s="73" t="n">
        <v>35.0414</v>
      </c>
      <c r="O70" s="73" t="n">
        <v>36.0748</v>
      </c>
      <c r="P70" s="73" t="n">
        <v>1365.07</v>
      </c>
      <c r="Q70" s="73" t="n">
        <v>2.61</v>
      </c>
      <c r="R70" s="74" t="n">
        <f aca="false">P70/3600</f>
        <v>0.379186111111111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56" t="n">
        <v>2033.4576</v>
      </c>
      <c r="M71" s="57" t="n">
        <v>43.6952</v>
      </c>
      <c r="N71" s="57" t="n">
        <v>47.1014</v>
      </c>
      <c r="O71" s="57" t="n">
        <v>48.0679</v>
      </c>
      <c r="P71" s="57" t="n">
        <v>19957.22</v>
      </c>
      <c r="Q71" s="57" t="n">
        <v>31.47</v>
      </c>
      <c r="R71" s="58" t="n">
        <f aca="false">P71/3600</f>
        <v>5.54367222222222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63" t="n">
        <v>736.6536</v>
      </c>
      <c r="M72" s="64" t="n">
        <v>41.41</v>
      </c>
      <c r="N72" s="64" t="n">
        <v>45.7216</v>
      </c>
      <c r="O72" s="64" t="n">
        <v>46.3657</v>
      </c>
      <c r="P72" s="64" t="n">
        <v>18202.45</v>
      </c>
      <c r="Q72" s="64" t="n">
        <v>24.21</v>
      </c>
      <c r="R72" s="65" t="n">
        <f aca="false">P72/3600</f>
        <v>5.05623611111111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63" t="n">
        <v>354.456</v>
      </c>
      <c r="M73" s="64" t="n">
        <v>38.881</v>
      </c>
      <c r="N73" s="64" t="n">
        <v>44.381</v>
      </c>
      <c r="O73" s="64" t="n">
        <v>44.7555</v>
      </c>
      <c r="P73" s="64" t="n">
        <v>16677.61</v>
      </c>
      <c r="Q73" s="64" t="n">
        <v>21.87</v>
      </c>
      <c r="R73" s="65" t="n">
        <f aca="false">P73/3600</f>
        <v>4.63266944444445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72" t="n">
        <v>188.584</v>
      </c>
      <c r="M74" s="73" t="n">
        <v>36.1359</v>
      </c>
      <c r="N74" s="73" t="n">
        <v>43.2328</v>
      </c>
      <c r="O74" s="73" t="n">
        <v>43.527</v>
      </c>
      <c r="P74" s="73" t="n">
        <v>16154.56</v>
      </c>
      <c r="Q74" s="73" t="n">
        <v>22.22</v>
      </c>
      <c r="R74" s="74" t="n">
        <f aca="false">P74/3600</f>
        <v>4.48737777777778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56" t="n">
        <v>2711.7752</v>
      </c>
      <c r="M75" s="57" t="n">
        <v>43.5531</v>
      </c>
      <c r="N75" s="57" t="n">
        <v>48.6618</v>
      </c>
      <c r="O75" s="57" t="n">
        <v>48.3657</v>
      </c>
      <c r="P75" s="57" t="n">
        <v>19502.29</v>
      </c>
      <c r="Q75" s="57" t="n">
        <v>32.8</v>
      </c>
      <c r="R75" s="58" t="n">
        <f aca="false">P75/3600</f>
        <v>5.41730277777778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63" t="n">
        <v>885.2776</v>
      </c>
      <c r="M76" s="64" t="n">
        <v>41.237</v>
      </c>
      <c r="N76" s="64" t="n">
        <v>47.1663</v>
      </c>
      <c r="O76" s="64" t="n">
        <v>46.4099</v>
      </c>
      <c r="P76" s="64" t="n">
        <v>18583.12</v>
      </c>
      <c r="Q76" s="64" t="n">
        <v>25.64</v>
      </c>
      <c r="R76" s="65" t="n">
        <f aca="false">P76/3600</f>
        <v>5.16197777777778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63" t="n">
        <v>417.6544</v>
      </c>
      <c r="M77" s="64" t="n">
        <v>38.6609</v>
      </c>
      <c r="N77" s="64" t="n">
        <v>45.924</v>
      </c>
      <c r="O77" s="64" t="n">
        <v>44.3708</v>
      </c>
      <c r="P77" s="64" t="n">
        <v>16899.15</v>
      </c>
      <c r="Q77" s="64" t="n">
        <v>25.09</v>
      </c>
      <c r="R77" s="65" t="n">
        <f aca="false">P77/3600</f>
        <v>4.69420833333333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72" t="n">
        <v>222.7504</v>
      </c>
      <c r="M78" s="73" t="n">
        <v>35.6848</v>
      </c>
      <c r="N78" s="73" t="n">
        <v>45.1061</v>
      </c>
      <c r="O78" s="73" t="n">
        <v>43.0427</v>
      </c>
      <c r="P78" s="73" t="n">
        <v>15894.04</v>
      </c>
      <c r="Q78" s="73" t="n">
        <v>22.23</v>
      </c>
      <c r="R78" s="74" t="n">
        <f aca="false">P78/3600</f>
        <v>4.41501111111111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56" t="n">
        <v>2327.6224</v>
      </c>
      <c r="M79" s="57" t="n">
        <v>43.4399</v>
      </c>
      <c r="N79" s="57" t="n">
        <v>48.4664</v>
      </c>
      <c r="O79" s="57" t="n">
        <v>48.6975</v>
      </c>
      <c r="P79" s="57" t="n">
        <v>20319.95</v>
      </c>
      <c r="Q79" s="57" t="n">
        <v>30.73</v>
      </c>
      <c r="R79" s="58" t="n">
        <f aca="false">P79/3600</f>
        <v>5.64443055555556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63" t="n">
        <v>734.184</v>
      </c>
      <c r="M80" s="64" t="n">
        <v>41.0381</v>
      </c>
      <c r="N80" s="64" t="n">
        <v>46.5704</v>
      </c>
      <c r="O80" s="64" t="n">
        <v>46.7216</v>
      </c>
      <c r="P80" s="64" t="n">
        <v>17925.13</v>
      </c>
      <c r="Q80" s="64" t="n">
        <v>26.46</v>
      </c>
      <c r="R80" s="65" t="n">
        <f aca="false">P80/3600</f>
        <v>4.97920277777778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63" t="n">
        <v>322.6088</v>
      </c>
      <c r="M81" s="64" t="n">
        <v>38.458</v>
      </c>
      <c r="N81" s="64" t="n">
        <v>44.8806</v>
      </c>
      <c r="O81" s="64" t="n">
        <v>44.9419</v>
      </c>
      <c r="P81" s="64" t="n">
        <v>17085.42</v>
      </c>
      <c r="Q81" s="64" t="n">
        <v>22.79</v>
      </c>
      <c r="R81" s="65" t="n">
        <f aca="false">P81/3600</f>
        <v>4.74595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72" t="n">
        <v>167.9336</v>
      </c>
      <c r="M82" s="73" t="n">
        <v>35.7578</v>
      </c>
      <c r="N82" s="73" t="n">
        <v>43.5563</v>
      </c>
      <c r="O82" s="73" t="n">
        <v>43.4667</v>
      </c>
      <c r="P82" s="73" t="n">
        <v>16822.74</v>
      </c>
      <c r="Q82" s="73" t="n">
        <v>22</v>
      </c>
      <c r="R82" s="74" t="n">
        <f aca="false">P82/3600</f>
        <v>4.67298333333333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7.1578790743533</v>
      </c>
      <c r="R89" s="84" t="n">
        <f aca="false">GEOMEAN(R3:R82)</f>
        <v>3.08526145658248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1.00212443565606</v>
      </c>
      <c r="R90" s="85" t="n">
        <f aca="false">R89/J89</f>
        <v>0.995689841957603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435</v>
      </c>
      <c r="R91" s="84" t="n">
        <f aca="false">SUM(R3:R82)</f>
        <v>328.097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6" t="s">
        <v>9</v>
      </c>
      <c r="B3" s="86" t="s">
        <v>60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2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6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3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59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1T10:47:39Z</dcterms:modified>
  <cp:revision>0</cp:revision>
  <dc:subject/>
  <dc:title/>
</cp:coreProperties>
</file>