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G209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77143"/>
        <c:axId val="10828823"/>
      </c:scatterChart>
      <c:valAx>
        <c:axId val="5227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23"/>
        <c:crossesAt val="0"/>
        <c:crossBetween val="midCat"/>
      </c:valAx>
      <c:valAx>
        <c:axId val="108288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760764"/>
        <c:axId val="7013199"/>
      </c:scatterChart>
      <c:valAx>
        <c:axId val="9576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99"/>
        <c:crossesAt val="0"/>
        <c:crossBetween val="midCat"/>
      </c:valAx>
      <c:valAx>
        <c:axId val="701319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448544"/>
        <c:axId val="10843537"/>
      </c:scatterChart>
      <c:valAx>
        <c:axId val="6244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37"/>
        <c:crossesAt val="0"/>
        <c:crossBetween val="midCat"/>
      </c:valAx>
      <c:valAx>
        <c:axId val="108435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39186"/>
        <c:axId val="94751665"/>
      </c:scatterChart>
      <c:valAx>
        <c:axId val="344391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65"/>
        <c:crossesAt val="0"/>
        <c:crossBetween val="midCat"/>
      </c:valAx>
      <c:valAx>
        <c:axId val="947516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1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8563298041464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6749047445578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9316290066144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89820792817153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6"/>
      <c r="M11" s="57"/>
      <c r="N11" s="57"/>
      <c r="O11" s="57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M62" activeCellId="0" sqref="M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2541.9072</v>
      </c>
      <c r="E3" s="57" t="n">
        <v>36.7941</v>
      </c>
      <c r="F3" s="57" t="n">
        <v>38.743</v>
      </c>
      <c r="G3" s="57" t="n">
        <v>40.9155</v>
      </c>
      <c r="H3" s="57" t="n">
        <v>15827.264</v>
      </c>
      <c r="I3" s="57" t="n">
        <v>48.52</v>
      </c>
      <c r="J3" s="58" t="n">
        <f aca="false">H3/3600</f>
        <v>4.39646222222222</v>
      </c>
      <c r="L3" s="59" t="n">
        <v>2542.2464</v>
      </c>
      <c r="M3" s="60" t="n">
        <v>36.7945</v>
      </c>
      <c r="N3" s="60" t="n">
        <v>38.7432</v>
      </c>
      <c r="O3" s="60" t="n">
        <v>40.9138</v>
      </c>
      <c r="P3" s="60" t="n">
        <v>15790.264</v>
      </c>
      <c r="Q3" s="60" t="n">
        <v>49.32</v>
      </c>
      <c r="R3" s="61" t="n">
        <f aca="false">P3/3600</f>
        <v>4.38618444444445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1318.6752</v>
      </c>
      <c r="E4" s="64" t="n">
        <v>34.1186</v>
      </c>
      <c r="F4" s="64" t="n">
        <v>37.7513</v>
      </c>
      <c r="G4" s="64" t="n">
        <v>39.8068</v>
      </c>
      <c r="H4" s="64" t="n">
        <v>15481.208</v>
      </c>
      <c r="I4" s="64" t="n">
        <v>43.19</v>
      </c>
      <c r="J4" s="65" t="n">
        <f aca="false">H4/3600</f>
        <v>4.30033555555556</v>
      </c>
      <c r="L4" s="66" t="n">
        <v>1320.1008</v>
      </c>
      <c r="M4" s="67" t="n">
        <v>34.1188</v>
      </c>
      <c r="N4" s="67" t="n">
        <v>37.7551</v>
      </c>
      <c r="O4" s="67" t="n">
        <v>39.8104</v>
      </c>
      <c r="P4" s="67" t="n">
        <v>15585.208</v>
      </c>
      <c r="Q4" s="67" t="n">
        <v>43.9</v>
      </c>
      <c r="R4" s="68" t="n">
        <f aca="false">P4/3600</f>
        <v>4.32922444444444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686.1264</v>
      </c>
      <c r="E5" s="64" t="n">
        <v>31.3751</v>
      </c>
      <c r="F5" s="64" t="n">
        <v>36.8283</v>
      </c>
      <c r="G5" s="64" t="n">
        <v>38.9098</v>
      </c>
      <c r="H5" s="64" t="n">
        <v>12833.184</v>
      </c>
      <c r="I5" s="64" t="n">
        <v>39.34</v>
      </c>
      <c r="J5" s="65" t="n">
        <f aca="false">H5/3600</f>
        <v>3.56477333333333</v>
      </c>
      <c r="L5" s="66" t="n">
        <v>685.7072</v>
      </c>
      <c r="M5" s="67" t="n">
        <v>31.3752</v>
      </c>
      <c r="N5" s="67" t="n">
        <v>36.8283</v>
      </c>
      <c r="O5" s="67" t="n">
        <v>38.9078</v>
      </c>
      <c r="P5" s="67" t="n">
        <v>12819.184</v>
      </c>
      <c r="Q5" s="67" t="n">
        <v>38.88</v>
      </c>
      <c r="R5" s="68" t="n">
        <f aca="false">P5/3600</f>
        <v>3.56088444444445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355.1328</v>
      </c>
      <c r="E6" s="73" t="n">
        <v>28.6948</v>
      </c>
      <c r="F6" s="73" t="n">
        <v>36.336</v>
      </c>
      <c r="G6" s="73" t="n">
        <v>38.5446</v>
      </c>
      <c r="H6" s="73" t="n">
        <v>14837.208</v>
      </c>
      <c r="I6" s="73" t="n">
        <v>36.1</v>
      </c>
      <c r="J6" s="74" t="n">
        <f aca="false">H6/3600</f>
        <v>4.12144666666667</v>
      </c>
      <c r="L6" s="75" t="n">
        <v>354.2768</v>
      </c>
      <c r="M6" s="76" t="n">
        <v>28.6906</v>
      </c>
      <c r="N6" s="76" t="n">
        <v>36.3371</v>
      </c>
      <c r="O6" s="76" t="n">
        <v>38.5401</v>
      </c>
      <c r="P6" s="76" t="n">
        <v>14893.208</v>
      </c>
      <c r="Q6" s="76" t="n">
        <v>35.68</v>
      </c>
      <c r="R6" s="77" t="n">
        <f aca="false">P6/3600</f>
        <v>4.13700222222222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8326.8624</v>
      </c>
      <c r="E7" s="57" t="n">
        <v>34.51</v>
      </c>
      <c r="F7" s="57" t="n">
        <v>41.7261</v>
      </c>
      <c r="G7" s="57" t="n">
        <v>42.1658</v>
      </c>
      <c r="H7" s="57" t="n">
        <v>21836.776</v>
      </c>
      <c r="I7" s="57" t="n">
        <v>60.48</v>
      </c>
      <c r="J7" s="58" t="n">
        <f aca="false">H7/3600</f>
        <v>6.06577111111111</v>
      </c>
      <c r="L7" s="59" t="n">
        <v>8304.1136</v>
      </c>
      <c r="M7" s="60" t="n">
        <v>34.5128</v>
      </c>
      <c r="N7" s="60" t="n">
        <v>41.7405</v>
      </c>
      <c r="O7" s="60" t="n">
        <v>42.181</v>
      </c>
      <c r="P7" s="60" t="n">
        <v>21868.776</v>
      </c>
      <c r="Q7" s="60" t="n">
        <v>59.72</v>
      </c>
      <c r="R7" s="61" t="n">
        <f aca="false">P7/3600</f>
        <v>6.07466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4661.904</v>
      </c>
      <c r="E8" s="64" t="n">
        <v>31.7381</v>
      </c>
      <c r="F8" s="64" t="n">
        <v>40.4708</v>
      </c>
      <c r="G8" s="64" t="n">
        <v>41.1187</v>
      </c>
      <c r="H8" s="64" t="n">
        <v>19088.304</v>
      </c>
      <c r="I8" s="64" t="n">
        <v>51.57</v>
      </c>
      <c r="J8" s="65" t="n">
        <f aca="false">H8/3600</f>
        <v>5.30230666666667</v>
      </c>
      <c r="L8" s="66" t="n">
        <v>4636.5344</v>
      </c>
      <c r="M8" s="67" t="n">
        <v>31.741</v>
      </c>
      <c r="N8" s="67" t="n">
        <v>40.4927</v>
      </c>
      <c r="O8" s="67" t="n">
        <v>41.1303</v>
      </c>
      <c r="P8" s="67" t="n">
        <v>19169.304</v>
      </c>
      <c r="Q8" s="67" t="n">
        <v>50.76</v>
      </c>
      <c r="R8" s="68" t="n">
        <f aca="false">P8/3600</f>
        <v>5.32480666666667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2590.224</v>
      </c>
      <c r="E9" s="64" t="n">
        <v>28.9413</v>
      </c>
      <c r="F9" s="64" t="n">
        <v>39.5066</v>
      </c>
      <c r="G9" s="64" t="n">
        <v>40.2638</v>
      </c>
      <c r="H9" s="64" t="n">
        <v>17088.48</v>
      </c>
      <c r="I9" s="64" t="n">
        <v>45.5</v>
      </c>
      <c r="J9" s="65" t="n">
        <f aca="false">H9/3600</f>
        <v>4.7468</v>
      </c>
      <c r="L9" s="66" t="n">
        <v>2571.9184</v>
      </c>
      <c r="M9" s="67" t="n">
        <v>28.9498</v>
      </c>
      <c r="N9" s="67" t="n">
        <v>39.5166</v>
      </c>
      <c r="O9" s="67" t="n">
        <v>40.2839</v>
      </c>
      <c r="P9" s="67" t="n">
        <v>17156.48</v>
      </c>
      <c r="Q9" s="67" t="n">
        <v>44.8</v>
      </c>
      <c r="R9" s="68" t="n">
        <f aca="false">P9/3600</f>
        <v>4.76568888888889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1355.08</v>
      </c>
      <c r="E10" s="73" t="n">
        <v>26.1125</v>
      </c>
      <c r="F10" s="73" t="n">
        <v>38.9348</v>
      </c>
      <c r="G10" s="73" t="n">
        <v>39.8262</v>
      </c>
      <c r="H10" s="73" t="n">
        <v>16421.416</v>
      </c>
      <c r="I10" s="73" t="n">
        <v>45.3</v>
      </c>
      <c r="J10" s="74" t="n">
        <f aca="false">H10/3600</f>
        <v>4.56150444444445</v>
      </c>
      <c r="L10" s="75" t="n">
        <v>1347.0656</v>
      </c>
      <c r="M10" s="76" t="n">
        <v>26.1369</v>
      </c>
      <c r="N10" s="76" t="n">
        <v>38.9625</v>
      </c>
      <c r="O10" s="76" t="n">
        <v>39.8361</v>
      </c>
      <c r="P10" s="76" t="n">
        <v>16492.416</v>
      </c>
      <c r="Q10" s="76" t="n">
        <v>45.39</v>
      </c>
      <c r="R10" s="77" t="n">
        <f aca="false">P10/3600</f>
        <v>4.581226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8513.3376</v>
      </c>
      <c r="E11" s="57" t="n">
        <v>29.7062</v>
      </c>
      <c r="F11" s="57" t="n">
        <v>37.4836</v>
      </c>
      <c r="G11" s="57" t="n">
        <v>35.7459</v>
      </c>
      <c r="H11" s="57" t="n">
        <v>59191.544</v>
      </c>
      <c r="I11" s="57" t="n">
        <v>142.62</v>
      </c>
      <c r="J11" s="58" t="n">
        <f aca="false">H11/3600</f>
        <v>16.4420955555556</v>
      </c>
      <c r="L11" s="59" t="n">
        <v>28501.6256</v>
      </c>
      <c r="M11" s="60" t="n">
        <v>29.7059</v>
      </c>
      <c r="N11" s="60" t="n">
        <v>37.4849</v>
      </c>
      <c r="O11" s="60" t="n">
        <v>35.7488</v>
      </c>
      <c r="P11" s="57" t="n">
        <v>59223.544</v>
      </c>
      <c r="Q11" s="60" t="n">
        <v>141.9</v>
      </c>
      <c r="R11" s="61" t="n">
        <f aca="false">P11/3600</f>
        <v>16.4509844444444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7114.3568</v>
      </c>
      <c r="E12" s="64" t="n">
        <v>28.0862</v>
      </c>
      <c r="F12" s="64" t="n">
        <v>36.6928</v>
      </c>
      <c r="G12" s="64" t="n">
        <v>34.8986</v>
      </c>
      <c r="H12" s="64" t="n">
        <v>49561.48</v>
      </c>
      <c r="I12" s="64" t="n">
        <v>141.19</v>
      </c>
      <c r="J12" s="65" t="n">
        <f aca="false">H12/3600</f>
        <v>13.7670777777778</v>
      </c>
      <c r="L12" s="66" t="n">
        <v>7112.8672</v>
      </c>
      <c r="M12" s="67" t="n">
        <v>28.0866</v>
      </c>
      <c r="N12" s="67" t="n">
        <v>36.6949</v>
      </c>
      <c r="O12" s="67" t="n">
        <v>34.898</v>
      </c>
      <c r="P12" s="67" t="n">
        <v>49584.48</v>
      </c>
      <c r="Q12" s="67" t="n">
        <v>141.21</v>
      </c>
      <c r="R12" s="68" t="n">
        <f aca="false">P12/3600</f>
        <v>13.7734666666667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885.6768</v>
      </c>
      <c r="E13" s="64" t="n">
        <v>27.1064</v>
      </c>
      <c r="F13" s="64" t="n">
        <v>35.9479</v>
      </c>
      <c r="G13" s="64" t="n">
        <v>34.1717</v>
      </c>
      <c r="H13" s="64" t="n">
        <v>36792.104</v>
      </c>
      <c r="I13" s="64" t="n">
        <v>106.11</v>
      </c>
      <c r="J13" s="65" t="n">
        <f aca="false">H13/3600</f>
        <v>10.2200288888889</v>
      </c>
      <c r="L13" s="66" t="n">
        <v>1882.336</v>
      </c>
      <c r="M13" s="67" t="n">
        <v>27.1068</v>
      </c>
      <c r="N13" s="67" t="n">
        <v>35.9463</v>
      </c>
      <c r="O13" s="67" t="n">
        <v>34.1703</v>
      </c>
      <c r="P13" s="67" t="n">
        <v>36708.104</v>
      </c>
      <c r="Q13" s="67" t="n">
        <v>105.39</v>
      </c>
      <c r="R13" s="68" t="n">
        <f aca="false">P13/3600</f>
        <v>10.1966955555556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39.5872</v>
      </c>
      <c r="E14" s="73" t="n">
        <v>25.6512</v>
      </c>
      <c r="F14" s="73" t="n">
        <v>35.3185</v>
      </c>
      <c r="G14" s="73" t="n">
        <v>33.6197</v>
      </c>
      <c r="H14" s="73" t="n">
        <v>29919.728</v>
      </c>
      <c r="I14" s="73" t="n">
        <v>102.28</v>
      </c>
      <c r="J14" s="74" t="n">
        <f aca="false">H14/3600</f>
        <v>8.31103555555556</v>
      </c>
      <c r="L14" s="75" t="n">
        <v>837.0192</v>
      </c>
      <c r="M14" s="76" t="n">
        <v>25.6506</v>
      </c>
      <c r="N14" s="76" t="n">
        <v>35.3238</v>
      </c>
      <c r="O14" s="76" t="n">
        <v>33.6156</v>
      </c>
      <c r="P14" s="76" t="n">
        <v>29953.728</v>
      </c>
      <c r="Q14" s="76" t="n">
        <v>102.66</v>
      </c>
      <c r="R14" s="77" t="n">
        <f aca="false">P14/3600</f>
        <v>8.3204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497.7616</v>
      </c>
      <c r="E15" s="57" t="n">
        <v>38.9445</v>
      </c>
      <c r="F15" s="57" t="n">
        <v>45.465</v>
      </c>
      <c r="G15" s="57" t="n">
        <v>45.4052</v>
      </c>
      <c r="H15" s="57" t="n">
        <v>43153.144</v>
      </c>
      <c r="I15" s="57" t="n">
        <v>102.93</v>
      </c>
      <c r="J15" s="58" t="n">
        <f aca="false">H15/3600</f>
        <v>11.9869844444444</v>
      </c>
      <c r="L15" s="59" t="n">
        <v>2493.3872</v>
      </c>
      <c r="M15" s="60" t="n">
        <v>38.9501</v>
      </c>
      <c r="N15" s="60" t="n">
        <v>45.4836</v>
      </c>
      <c r="O15" s="60" t="n">
        <v>45.4178</v>
      </c>
      <c r="P15" s="60" t="n">
        <v>43232.144</v>
      </c>
      <c r="Q15" s="60" t="n">
        <v>103.06</v>
      </c>
      <c r="R15" s="61" t="n">
        <f aca="false">P15/3600</f>
        <v>12.0089288888889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1192.4352</v>
      </c>
      <c r="E16" s="64" t="n">
        <v>37.2187</v>
      </c>
      <c r="F16" s="64" t="n">
        <v>44.9898</v>
      </c>
      <c r="G16" s="64" t="n">
        <v>45.0856</v>
      </c>
      <c r="H16" s="64" t="n">
        <v>36309.168</v>
      </c>
      <c r="I16" s="64" t="n">
        <v>82.56</v>
      </c>
      <c r="J16" s="65" t="n">
        <f aca="false">H16/3600</f>
        <v>10.08588</v>
      </c>
      <c r="L16" s="66" t="n">
        <v>1189.4</v>
      </c>
      <c r="M16" s="67" t="n">
        <v>37.2343</v>
      </c>
      <c r="N16" s="67" t="n">
        <v>44.9983</v>
      </c>
      <c r="O16" s="67" t="n">
        <v>45.1016</v>
      </c>
      <c r="P16" s="67" t="n">
        <v>36363.168</v>
      </c>
      <c r="Q16" s="67" t="n">
        <v>82.73</v>
      </c>
      <c r="R16" s="68" t="n">
        <f aca="false">P16/3600</f>
        <v>10.10088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600.7712</v>
      </c>
      <c r="E17" s="64" t="n">
        <v>35.1134</v>
      </c>
      <c r="F17" s="64" t="n">
        <v>44.6559</v>
      </c>
      <c r="G17" s="64" t="n">
        <v>44.8597</v>
      </c>
      <c r="H17" s="64" t="n">
        <v>30221.04</v>
      </c>
      <c r="I17" s="64" t="n">
        <v>80.65</v>
      </c>
      <c r="J17" s="65" t="n">
        <f aca="false">H17/3600</f>
        <v>8.39473333333334</v>
      </c>
      <c r="L17" s="66" t="n">
        <v>596.1808</v>
      </c>
      <c r="M17" s="67" t="n">
        <v>35.1412</v>
      </c>
      <c r="N17" s="67" t="n">
        <v>44.6864</v>
      </c>
      <c r="O17" s="67" t="n">
        <v>44.8735</v>
      </c>
      <c r="P17" s="67" t="n">
        <v>30072.04</v>
      </c>
      <c r="Q17" s="67" t="n">
        <v>80.26</v>
      </c>
      <c r="R17" s="68" t="n">
        <f aca="false">P17/3600</f>
        <v>8.35334444444445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290.7952</v>
      </c>
      <c r="E18" s="73" t="n">
        <v>32.7062</v>
      </c>
      <c r="F18" s="73" t="n">
        <v>44.432</v>
      </c>
      <c r="G18" s="73" t="n">
        <v>44.6888</v>
      </c>
      <c r="H18" s="73" t="n">
        <v>28061.16</v>
      </c>
      <c r="I18" s="73" t="n">
        <v>64.18</v>
      </c>
      <c r="J18" s="74" t="n">
        <f aca="false">H18/3600</f>
        <v>7.79476666666667</v>
      </c>
      <c r="L18" s="75" t="n">
        <v>287.6032</v>
      </c>
      <c r="M18" s="76" t="n">
        <v>32.7362</v>
      </c>
      <c r="N18" s="76" t="n">
        <v>44.4614</v>
      </c>
      <c r="O18" s="76" t="n">
        <v>44.7136</v>
      </c>
      <c r="P18" s="76" t="n">
        <v>28049.16</v>
      </c>
      <c r="Q18" s="76" t="n">
        <v>64.98</v>
      </c>
      <c r="R18" s="77" t="n">
        <f aca="false">P18/3600</f>
        <v>7.79143333333333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1079.184</v>
      </c>
      <c r="E19" s="57" t="n">
        <v>37.6235</v>
      </c>
      <c r="F19" s="57" t="n">
        <v>41.2845</v>
      </c>
      <c r="G19" s="57" t="n">
        <v>42.2507</v>
      </c>
      <c r="H19" s="57" t="n">
        <v>14315.696</v>
      </c>
      <c r="I19" s="57" t="n">
        <v>44.06</v>
      </c>
      <c r="J19" s="58" t="n">
        <f aca="false">H19/3600</f>
        <v>3.97658222222222</v>
      </c>
      <c r="L19" s="56" t="n">
        <v>1078.1912</v>
      </c>
      <c r="M19" s="57" t="n">
        <v>37.6252</v>
      </c>
      <c r="N19" s="57" t="n">
        <v>41.2837</v>
      </c>
      <c r="O19" s="57" t="n">
        <v>42.2477</v>
      </c>
      <c r="P19" s="57" t="n">
        <v>14324.696</v>
      </c>
      <c r="Q19" s="57" t="n">
        <v>44.71</v>
      </c>
      <c r="R19" s="58" t="n">
        <f aca="false">P19/3600</f>
        <v>3.97908222222222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544.6232</v>
      </c>
      <c r="E20" s="64" t="n">
        <v>35.1992</v>
      </c>
      <c r="F20" s="64" t="n">
        <v>40.4415</v>
      </c>
      <c r="G20" s="64" t="n">
        <v>41.3716</v>
      </c>
      <c r="H20" s="64" t="n">
        <v>12812.576</v>
      </c>
      <c r="I20" s="64" t="n">
        <v>38.19</v>
      </c>
      <c r="J20" s="65" t="n">
        <f aca="false">H20/3600</f>
        <v>3.55904888888889</v>
      </c>
      <c r="L20" s="63" t="n">
        <v>543.4272</v>
      </c>
      <c r="M20" s="64" t="n">
        <v>35.2018</v>
      </c>
      <c r="N20" s="64" t="n">
        <v>40.4375</v>
      </c>
      <c r="O20" s="64" t="n">
        <v>41.3809</v>
      </c>
      <c r="P20" s="64" t="n">
        <v>12792.576</v>
      </c>
      <c r="Q20" s="64" t="n">
        <v>38.13</v>
      </c>
      <c r="R20" s="65" t="n">
        <f aca="false">P20/3600</f>
        <v>3.553493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70.5752</v>
      </c>
      <c r="E21" s="64" t="n">
        <v>32.7649</v>
      </c>
      <c r="F21" s="64" t="n">
        <v>39.7091</v>
      </c>
      <c r="G21" s="64" t="n">
        <v>40.6952</v>
      </c>
      <c r="H21" s="64" t="n">
        <v>11479.352</v>
      </c>
      <c r="I21" s="64" t="n">
        <v>31.4</v>
      </c>
      <c r="J21" s="65" t="n">
        <f aca="false">H21/3600</f>
        <v>3.18870888888889</v>
      </c>
      <c r="L21" s="63" t="n">
        <v>269.368</v>
      </c>
      <c r="M21" s="64" t="n">
        <v>32.7752</v>
      </c>
      <c r="N21" s="64" t="n">
        <v>39.7028</v>
      </c>
      <c r="O21" s="64" t="n">
        <v>40.6997</v>
      </c>
      <c r="P21" s="64" t="n">
        <v>11511.352</v>
      </c>
      <c r="Q21" s="64" t="n">
        <v>30.89</v>
      </c>
      <c r="R21" s="65" t="n">
        <f aca="false">P21/3600</f>
        <v>3.19759777777778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131.5784</v>
      </c>
      <c r="E22" s="73" t="n">
        <v>30.42</v>
      </c>
      <c r="F22" s="73" t="n">
        <v>39.1867</v>
      </c>
      <c r="G22" s="73" t="n">
        <v>40.3793</v>
      </c>
      <c r="H22" s="73" t="n">
        <v>10693.848</v>
      </c>
      <c r="I22" s="73" t="n">
        <v>29.68</v>
      </c>
      <c r="J22" s="74" t="n">
        <f aca="false">H22/3600</f>
        <v>2.97051333333333</v>
      </c>
      <c r="L22" s="72" t="n">
        <v>130.608</v>
      </c>
      <c r="M22" s="73" t="n">
        <v>30.4275</v>
      </c>
      <c r="N22" s="73" t="n">
        <v>39.1891</v>
      </c>
      <c r="O22" s="73" t="n">
        <v>40.3748</v>
      </c>
      <c r="P22" s="73" t="n">
        <v>10802.848</v>
      </c>
      <c r="Q22" s="73" t="n">
        <v>29.7</v>
      </c>
      <c r="R22" s="74" t="n">
        <f aca="false">P22/3600</f>
        <v>3.00079111111111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1547.9344</v>
      </c>
      <c r="E23" s="57" t="n">
        <v>35.0753</v>
      </c>
      <c r="F23" s="57" t="n">
        <v>39.3769</v>
      </c>
      <c r="G23" s="57" t="n">
        <v>40.0227</v>
      </c>
      <c r="H23" s="57" t="n">
        <v>13564.856</v>
      </c>
      <c r="I23" s="57" t="n">
        <v>44.64</v>
      </c>
      <c r="J23" s="58" t="n">
        <f aca="false">H23/3600</f>
        <v>3.76801555555556</v>
      </c>
      <c r="L23" s="56" t="n">
        <v>1547.1912</v>
      </c>
      <c r="M23" s="57" t="n">
        <v>35.0749</v>
      </c>
      <c r="N23" s="57" t="n">
        <v>39.3787</v>
      </c>
      <c r="O23" s="57" t="n">
        <v>40.0214</v>
      </c>
      <c r="P23" s="57" t="n">
        <v>13588.856</v>
      </c>
      <c r="Q23" s="57" t="n">
        <v>44.13</v>
      </c>
      <c r="R23" s="58" t="n">
        <f aca="false">P23/3600</f>
        <v>3.77468222222222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720.4216</v>
      </c>
      <c r="E24" s="64" t="n">
        <v>32.5364</v>
      </c>
      <c r="F24" s="64" t="n">
        <v>38.2329</v>
      </c>
      <c r="G24" s="64" t="n">
        <v>39.1237</v>
      </c>
      <c r="H24" s="64" t="n">
        <v>11904.984</v>
      </c>
      <c r="I24" s="64" t="n">
        <v>35.99</v>
      </c>
      <c r="J24" s="65" t="n">
        <f aca="false">H24/3600</f>
        <v>3.30694</v>
      </c>
      <c r="L24" s="63" t="n">
        <v>721.1664</v>
      </c>
      <c r="M24" s="64" t="n">
        <v>32.5367</v>
      </c>
      <c r="N24" s="64" t="n">
        <v>38.2338</v>
      </c>
      <c r="O24" s="64" t="n">
        <v>39.1254</v>
      </c>
      <c r="P24" s="64" t="n">
        <v>11998.984</v>
      </c>
      <c r="Q24" s="64" t="n">
        <v>35.57</v>
      </c>
      <c r="R24" s="65" t="n">
        <f aca="false">P24/3600</f>
        <v>3.33305111111111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321.0104</v>
      </c>
      <c r="E25" s="64" t="n">
        <v>30.1373</v>
      </c>
      <c r="F25" s="64" t="n">
        <v>37.2298</v>
      </c>
      <c r="G25" s="64" t="n">
        <v>38.5472</v>
      </c>
      <c r="H25" s="64" t="n">
        <v>12094.448</v>
      </c>
      <c r="I25" s="64" t="n">
        <v>30.63</v>
      </c>
      <c r="J25" s="65" t="n">
        <f aca="false">H25/3600</f>
        <v>3.35956888888889</v>
      </c>
      <c r="L25" s="63" t="n">
        <v>320.7272</v>
      </c>
      <c r="M25" s="64" t="n">
        <v>30.1373</v>
      </c>
      <c r="N25" s="64" t="n">
        <v>37.2336</v>
      </c>
      <c r="O25" s="64" t="n">
        <v>38.547</v>
      </c>
      <c r="P25" s="64" t="n">
        <v>12035.448</v>
      </c>
      <c r="Q25" s="64" t="n">
        <v>30.04</v>
      </c>
      <c r="R25" s="65" t="n">
        <f aca="false">P25/3600</f>
        <v>3.34318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139.4008</v>
      </c>
      <c r="E26" s="73" t="n">
        <v>27.9821</v>
      </c>
      <c r="F26" s="73" t="n">
        <v>36.5887</v>
      </c>
      <c r="G26" s="73" t="n">
        <v>38.2946</v>
      </c>
      <c r="H26" s="73" t="n">
        <v>10126.08</v>
      </c>
      <c r="I26" s="73" t="n">
        <v>30.02</v>
      </c>
      <c r="J26" s="74" t="n">
        <f aca="false">H26/3600</f>
        <v>2.8128</v>
      </c>
      <c r="L26" s="72" t="n">
        <v>139.4824</v>
      </c>
      <c r="M26" s="73" t="n">
        <v>27.9857</v>
      </c>
      <c r="N26" s="73" t="n">
        <v>36.5881</v>
      </c>
      <c r="O26" s="73" t="n">
        <v>38.2993</v>
      </c>
      <c r="P26" s="73" t="n">
        <v>10029.08</v>
      </c>
      <c r="Q26" s="73" t="n">
        <v>29.34</v>
      </c>
      <c r="R26" s="74" t="n">
        <f aca="false">P26/3600</f>
        <v>2.78585555555556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723.5088</v>
      </c>
      <c r="E27" s="57" t="n">
        <v>35.0886</v>
      </c>
      <c r="F27" s="57" t="n">
        <v>38.4197</v>
      </c>
      <c r="G27" s="57" t="n">
        <v>40.563</v>
      </c>
      <c r="H27" s="57" t="n">
        <v>33351.32</v>
      </c>
      <c r="I27" s="57" t="n">
        <v>84.34</v>
      </c>
      <c r="J27" s="58" t="n">
        <f aca="false">H27/3600</f>
        <v>9.26425555555556</v>
      </c>
      <c r="L27" s="56" t="n">
        <v>2720.692</v>
      </c>
      <c r="M27" s="57" t="n">
        <v>35.0901</v>
      </c>
      <c r="N27" s="57" t="n">
        <v>38.4174</v>
      </c>
      <c r="O27" s="57" t="n">
        <v>40.57</v>
      </c>
      <c r="P27" s="57" t="n">
        <v>33405.32</v>
      </c>
      <c r="Q27" s="57" t="n">
        <v>83.66</v>
      </c>
      <c r="R27" s="58" t="n">
        <f aca="false">P27/3600</f>
        <v>9.27925555555556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1395.6064</v>
      </c>
      <c r="E28" s="64" t="n">
        <v>32.9071</v>
      </c>
      <c r="F28" s="64" t="n">
        <v>37.713</v>
      </c>
      <c r="G28" s="64" t="n">
        <v>39.4202</v>
      </c>
      <c r="H28" s="64" t="n">
        <v>27388.824</v>
      </c>
      <c r="I28" s="64" t="n">
        <v>73.52</v>
      </c>
      <c r="J28" s="65" t="n">
        <f aca="false">H28/3600</f>
        <v>7.60800666666667</v>
      </c>
      <c r="L28" s="63" t="n">
        <v>1392.5248</v>
      </c>
      <c r="M28" s="64" t="n">
        <v>32.9071</v>
      </c>
      <c r="N28" s="64" t="n">
        <v>37.7168</v>
      </c>
      <c r="O28" s="64" t="n">
        <v>39.4178</v>
      </c>
      <c r="P28" s="64" t="n">
        <v>27424.824</v>
      </c>
      <c r="Q28" s="64" t="n">
        <v>73.91</v>
      </c>
      <c r="R28" s="65" t="n">
        <f aca="false">P28/3600</f>
        <v>7.61800666666667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717.1328</v>
      </c>
      <c r="E29" s="64" t="n">
        <v>30.5773</v>
      </c>
      <c r="F29" s="64" t="n">
        <v>37.0591</v>
      </c>
      <c r="G29" s="64" t="n">
        <v>38.4047</v>
      </c>
      <c r="H29" s="64" t="n">
        <v>22018.112</v>
      </c>
      <c r="I29" s="64" t="n">
        <v>59.64</v>
      </c>
      <c r="J29" s="65" t="n">
        <f aca="false">H29/3600</f>
        <v>6.11614222222222</v>
      </c>
      <c r="L29" s="63" t="n">
        <v>715.0328</v>
      </c>
      <c r="M29" s="64" t="n">
        <v>30.5808</v>
      </c>
      <c r="N29" s="64" t="n">
        <v>37.0641</v>
      </c>
      <c r="O29" s="64" t="n">
        <v>38.4063</v>
      </c>
      <c r="P29" s="64" t="n">
        <v>22004.112</v>
      </c>
      <c r="Q29" s="64" t="n">
        <v>59.99</v>
      </c>
      <c r="R29" s="65" t="n">
        <f aca="false">P29/3600</f>
        <v>6.1122533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370.4088</v>
      </c>
      <c r="E30" s="73" t="n">
        <v>28.1754</v>
      </c>
      <c r="F30" s="73" t="n">
        <v>36.6286</v>
      </c>
      <c r="G30" s="73" t="n">
        <v>37.7539</v>
      </c>
      <c r="H30" s="73" t="n">
        <v>20858.536</v>
      </c>
      <c r="I30" s="73" t="n">
        <v>50.41</v>
      </c>
      <c r="J30" s="74" t="n">
        <f aca="false">H30/3600</f>
        <v>5.79403777777778</v>
      </c>
      <c r="L30" s="72" t="n">
        <v>369.4984</v>
      </c>
      <c r="M30" s="73" t="n">
        <v>28.1833</v>
      </c>
      <c r="N30" s="73" t="n">
        <v>36.6297</v>
      </c>
      <c r="O30" s="73" t="n">
        <v>37.7562</v>
      </c>
      <c r="P30" s="73" t="n">
        <v>20836.536</v>
      </c>
      <c r="Q30" s="73" t="n">
        <v>49.94</v>
      </c>
      <c r="R30" s="74" t="n">
        <f aca="false">P30/3600</f>
        <v>5.78792666666667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848.7464</v>
      </c>
      <c r="E31" s="57" t="n">
        <v>35.8067</v>
      </c>
      <c r="F31" s="57" t="n">
        <v>41.5714</v>
      </c>
      <c r="G31" s="57" t="n">
        <v>41.6265</v>
      </c>
      <c r="H31" s="57" t="n">
        <v>34353.472</v>
      </c>
      <c r="I31" s="57" t="n">
        <v>98.66</v>
      </c>
      <c r="J31" s="58" t="n">
        <f aca="false">H31/3600</f>
        <v>9.54263111111111</v>
      </c>
      <c r="L31" s="56" t="n">
        <v>2843.2376</v>
      </c>
      <c r="M31" s="57" t="n">
        <v>35.8068</v>
      </c>
      <c r="N31" s="57" t="n">
        <v>41.5798</v>
      </c>
      <c r="O31" s="57" t="n">
        <v>41.6301</v>
      </c>
      <c r="P31" s="57" t="n">
        <v>34442.472</v>
      </c>
      <c r="Q31" s="57" t="n">
        <v>98.85</v>
      </c>
      <c r="R31" s="58" t="n">
        <f aca="false">P31/3600</f>
        <v>9.56735333333333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492.0832</v>
      </c>
      <c r="E32" s="64" t="n">
        <v>33.831</v>
      </c>
      <c r="F32" s="64" t="n">
        <v>40.5875</v>
      </c>
      <c r="G32" s="64" t="n">
        <v>40.2609</v>
      </c>
      <c r="H32" s="64" t="n">
        <v>29956.128</v>
      </c>
      <c r="I32" s="64" t="n">
        <v>77.64</v>
      </c>
      <c r="J32" s="65" t="n">
        <f aca="false">H32/3600</f>
        <v>8.32114666666667</v>
      </c>
      <c r="L32" s="63" t="n">
        <v>1486.9592</v>
      </c>
      <c r="M32" s="64" t="n">
        <v>33.829</v>
      </c>
      <c r="N32" s="64" t="n">
        <v>40.6073</v>
      </c>
      <c r="O32" s="64" t="n">
        <v>40.275</v>
      </c>
      <c r="P32" s="64" t="n">
        <v>29856.128</v>
      </c>
      <c r="Q32" s="64" t="n">
        <v>77.63</v>
      </c>
      <c r="R32" s="65" t="n">
        <f aca="false">P32/3600</f>
        <v>8.29336888888889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806.5096</v>
      </c>
      <c r="E33" s="64" t="n">
        <v>31.668</v>
      </c>
      <c r="F33" s="64" t="n">
        <v>39.7822</v>
      </c>
      <c r="G33" s="64" t="n">
        <v>39.1446</v>
      </c>
      <c r="H33" s="64" t="n">
        <v>26423.424</v>
      </c>
      <c r="I33" s="64" t="n">
        <v>69.54</v>
      </c>
      <c r="J33" s="65" t="n">
        <f aca="false">H33/3600</f>
        <v>7.33984</v>
      </c>
      <c r="L33" s="63" t="n">
        <v>802.2264</v>
      </c>
      <c r="M33" s="64" t="n">
        <v>31.6708</v>
      </c>
      <c r="N33" s="64" t="n">
        <v>39.7874</v>
      </c>
      <c r="O33" s="64" t="n">
        <v>39.1556</v>
      </c>
      <c r="P33" s="64" t="n">
        <v>26544.424</v>
      </c>
      <c r="Q33" s="64" t="n">
        <v>69.93</v>
      </c>
      <c r="R33" s="65" t="n">
        <f aca="false">P33/3600</f>
        <v>7.3734511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448.5832</v>
      </c>
      <c r="E34" s="73" t="n">
        <v>29.3629</v>
      </c>
      <c r="F34" s="73" t="n">
        <v>39.1247</v>
      </c>
      <c r="G34" s="73" t="n">
        <v>38.2551</v>
      </c>
      <c r="H34" s="73" t="n">
        <v>25084.288</v>
      </c>
      <c r="I34" s="73" t="n">
        <v>71.54</v>
      </c>
      <c r="J34" s="74" t="n">
        <f aca="false">H34/3600</f>
        <v>6.96785777777778</v>
      </c>
      <c r="L34" s="72" t="n">
        <v>445.5048</v>
      </c>
      <c r="M34" s="73" t="n">
        <v>29.3676</v>
      </c>
      <c r="N34" s="73" t="n">
        <v>39.1394</v>
      </c>
      <c r="O34" s="73" t="n">
        <v>38.2779</v>
      </c>
      <c r="P34" s="73" t="n">
        <v>24952.288</v>
      </c>
      <c r="Q34" s="73" t="n">
        <v>71.48</v>
      </c>
      <c r="R34" s="74" t="n">
        <f aca="false">P34/3600</f>
        <v>6.93119111111111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2274.1464</v>
      </c>
      <c r="E35" s="57" t="n">
        <v>33.9908</v>
      </c>
      <c r="F35" s="57" t="n">
        <v>39.8383</v>
      </c>
      <c r="G35" s="57" t="n">
        <v>42.2452</v>
      </c>
      <c r="H35" s="57" t="n">
        <v>46230.76</v>
      </c>
      <c r="I35" s="57" t="n">
        <v>119.41</v>
      </c>
      <c r="J35" s="58" t="n">
        <f aca="false">H35/3600</f>
        <v>12.8418777777778</v>
      </c>
      <c r="L35" s="56" t="n">
        <v>2271.46</v>
      </c>
      <c r="M35" s="57" t="n">
        <v>33.9904</v>
      </c>
      <c r="N35" s="57" t="n">
        <v>39.8382</v>
      </c>
      <c r="O35" s="57" t="n">
        <v>42.243</v>
      </c>
      <c r="P35" s="57" t="n">
        <v>46306.76</v>
      </c>
      <c r="Q35" s="57" t="n">
        <v>118.85</v>
      </c>
      <c r="R35" s="58" t="n">
        <f aca="false">P35/3600</f>
        <v>12.8629888888889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80.828</v>
      </c>
      <c r="E36" s="64" t="n">
        <v>32.1922</v>
      </c>
      <c r="F36" s="64" t="n">
        <v>38.8409</v>
      </c>
      <c r="G36" s="64" t="n">
        <v>41.4198</v>
      </c>
      <c r="H36" s="64" t="n">
        <v>30863.768</v>
      </c>
      <c r="I36" s="64" t="n">
        <v>88.73</v>
      </c>
      <c r="J36" s="65" t="n">
        <f aca="false">H36/3600</f>
        <v>8.57326888888889</v>
      </c>
      <c r="L36" s="63" t="n">
        <v>980.1016</v>
      </c>
      <c r="M36" s="64" t="n">
        <v>32.193</v>
      </c>
      <c r="N36" s="64" t="n">
        <v>38.8412</v>
      </c>
      <c r="O36" s="64" t="n">
        <v>41.4202</v>
      </c>
      <c r="P36" s="64" t="n">
        <v>30934.768</v>
      </c>
      <c r="Q36" s="64" t="n">
        <v>88.43</v>
      </c>
      <c r="R36" s="65" t="n">
        <f aca="false">P36/3600</f>
        <v>8.5929911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68.8744</v>
      </c>
      <c r="E37" s="64" t="n">
        <v>30.0659</v>
      </c>
      <c r="F37" s="64" t="n">
        <v>38.0985</v>
      </c>
      <c r="G37" s="64" t="n">
        <v>40.7838</v>
      </c>
      <c r="H37" s="64" t="n">
        <v>26936.808</v>
      </c>
      <c r="I37" s="64" t="n">
        <v>79.47</v>
      </c>
      <c r="J37" s="65" t="n">
        <f aca="false">H37/3600</f>
        <v>7.48244666666667</v>
      </c>
      <c r="L37" s="63" t="n">
        <v>469.0296</v>
      </c>
      <c r="M37" s="64" t="n">
        <v>30.0641</v>
      </c>
      <c r="N37" s="64" t="n">
        <v>38.0947</v>
      </c>
      <c r="O37" s="64" t="n">
        <v>40.7709</v>
      </c>
      <c r="P37" s="64" t="n">
        <v>26927.808</v>
      </c>
      <c r="Q37" s="64" t="n">
        <v>79.46</v>
      </c>
      <c r="R37" s="65" t="n">
        <f aca="false">P37/3600</f>
        <v>7.47994666666667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7.5104</v>
      </c>
      <c r="E38" s="73" t="n">
        <v>27.6341</v>
      </c>
      <c r="F38" s="73" t="n">
        <v>37.6984</v>
      </c>
      <c r="G38" s="73" t="n">
        <v>40.4008</v>
      </c>
      <c r="H38" s="73" t="n">
        <v>26272.128</v>
      </c>
      <c r="I38" s="73" t="n">
        <v>68.35</v>
      </c>
      <c r="J38" s="74" t="n">
        <f aca="false">H38/3600</f>
        <v>7.29781333333334</v>
      </c>
      <c r="L38" s="72" t="n">
        <v>227.7208</v>
      </c>
      <c r="M38" s="73" t="n">
        <v>27.6334</v>
      </c>
      <c r="N38" s="73" t="n">
        <v>37.6957</v>
      </c>
      <c r="O38" s="73" t="n">
        <v>40.4032</v>
      </c>
      <c r="P38" s="73" t="n">
        <v>26331.128</v>
      </c>
      <c r="Q38" s="73" t="n">
        <v>68.79</v>
      </c>
      <c r="R38" s="74" t="n">
        <f aca="false">P38/3600</f>
        <v>7.314202222222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823.6056</v>
      </c>
      <c r="E39" s="57" t="n">
        <v>34.5556</v>
      </c>
      <c r="F39" s="57" t="n">
        <v>39.0545</v>
      </c>
      <c r="G39" s="57" t="n">
        <v>39.1364</v>
      </c>
      <c r="H39" s="57" t="n">
        <v>6104.384</v>
      </c>
      <c r="I39" s="57" t="n">
        <v>15.26</v>
      </c>
      <c r="J39" s="58" t="n">
        <f aca="false">H39/3600</f>
        <v>1.69566222222222</v>
      </c>
      <c r="L39" s="56" t="n">
        <v>820.4248</v>
      </c>
      <c r="M39" s="57" t="n">
        <v>34.5552</v>
      </c>
      <c r="N39" s="57" t="n">
        <v>39.066</v>
      </c>
      <c r="O39" s="57" t="n">
        <v>39.1504</v>
      </c>
      <c r="P39" s="57" t="n">
        <v>6084.384</v>
      </c>
      <c r="Q39" s="57" t="n">
        <v>15.85</v>
      </c>
      <c r="R39" s="58" t="n">
        <f aca="false">P39/3600</f>
        <v>1.69010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435.3552</v>
      </c>
      <c r="E40" s="64" t="n">
        <v>32.0699</v>
      </c>
      <c r="F40" s="64" t="n">
        <v>37.6221</v>
      </c>
      <c r="G40" s="64" t="n">
        <v>37.5244</v>
      </c>
      <c r="H40" s="64" t="n">
        <v>5296.896</v>
      </c>
      <c r="I40" s="64" t="n">
        <v>13.35</v>
      </c>
      <c r="J40" s="65" t="n">
        <f aca="false">H40/3600</f>
        <v>1.47136</v>
      </c>
      <c r="L40" s="63" t="n">
        <v>432.8896</v>
      </c>
      <c r="M40" s="64" t="n">
        <v>32.0687</v>
      </c>
      <c r="N40" s="64" t="n">
        <v>37.6357</v>
      </c>
      <c r="O40" s="64" t="n">
        <v>37.5307</v>
      </c>
      <c r="P40" s="64" t="n">
        <v>5298.896</v>
      </c>
      <c r="Q40" s="64" t="n">
        <v>13.19</v>
      </c>
      <c r="R40" s="65" t="n">
        <f aca="false">P40/3600</f>
        <v>1.47191555555556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40.7416</v>
      </c>
      <c r="E41" s="64" t="n">
        <v>29.6757</v>
      </c>
      <c r="F41" s="64" t="n">
        <v>36.3681</v>
      </c>
      <c r="G41" s="64" t="n">
        <v>36.1799</v>
      </c>
      <c r="H41" s="64" t="n">
        <v>4935.16</v>
      </c>
      <c r="I41" s="64" t="n">
        <v>12.12</v>
      </c>
      <c r="J41" s="65" t="n">
        <f aca="false">H41/3600</f>
        <v>1.37087777777778</v>
      </c>
      <c r="L41" s="63" t="n">
        <v>239.0376</v>
      </c>
      <c r="M41" s="64" t="n">
        <v>29.6829</v>
      </c>
      <c r="N41" s="64" t="n">
        <v>36.3868</v>
      </c>
      <c r="O41" s="64" t="n">
        <v>36.2021</v>
      </c>
      <c r="P41" s="64" t="n">
        <v>5037.16</v>
      </c>
      <c r="Q41" s="64" t="n">
        <v>12.97</v>
      </c>
      <c r="R41" s="65" t="n">
        <f aca="false">P41/3600</f>
        <v>1.39921111111111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139.8632</v>
      </c>
      <c r="E42" s="73" t="n">
        <v>27.2665</v>
      </c>
      <c r="F42" s="73" t="n">
        <v>35.4741</v>
      </c>
      <c r="G42" s="73" t="n">
        <v>35.0372</v>
      </c>
      <c r="H42" s="73" t="n">
        <v>4525.456</v>
      </c>
      <c r="I42" s="73" t="n">
        <v>9.43</v>
      </c>
      <c r="J42" s="74" t="n">
        <f aca="false">H42/3600</f>
        <v>1.25707111111111</v>
      </c>
      <c r="L42" s="72" t="n">
        <v>138.4504</v>
      </c>
      <c r="M42" s="73" t="n">
        <v>27.2757</v>
      </c>
      <c r="N42" s="73" t="n">
        <v>35.4776</v>
      </c>
      <c r="O42" s="73" t="n">
        <v>35.0452</v>
      </c>
      <c r="P42" s="73" t="n">
        <v>4503.456</v>
      </c>
      <c r="Q42" s="73" t="n">
        <v>9.76</v>
      </c>
      <c r="R42" s="74" t="n">
        <f aca="false">P42/3600</f>
        <v>1.2509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865.2192</v>
      </c>
      <c r="E43" s="57" t="n">
        <v>35.115</v>
      </c>
      <c r="F43" s="57" t="n">
        <v>40.1758</v>
      </c>
      <c r="G43" s="57" t="n">
        <v>41.1416</v>
      </c>
      <c r="H43" s="57" t="n">
        <v>6917.592</v>
      </c>
      <c r="I43" s="57" t="n">
        <v>18.07</v>
      </c>
      <c r="J43" s="58" t="n">
        <f aca="false">H43/3600</f>
        <v>1.92155333333333</v>
      </c>
      <c r="L43" s="56" t="n">
        <v>864.2224</v>
      </c>
      <c r="M43" s="57" t="n">
        <v>35.108</v>
      </c>
      <c r="N43" s="57" t="n">
        <v>40.1659</v>
      </c>
      <c r="O43" s="57" t="n">
        <v>41.1478</v>
      </c>
      <c r="P43" s="57" t="n">
        <v>7049.592</v>
      </c>
      <c r="Q43" s="57" t="n">
        <v>17.43</v>
      </c>
      <c r="R43" s="58" t="n">
        <f aca="false">P43/3600</f>
        <v>1.95822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6.932</v>
      </c>
      <c r="E44" s="64" t="n">
        <v>32.335</v>
      </c>
      <c r="F44" s="64" t="n">
        <v>38.8354</v>
      </c>
      <c r="G44" s="64" t="n">
        <v>39.7216</v>
      </c>
      <c r="H44" s="64" t="n">
        <v>6205.552</v>
      </c>
      <c r="I44" s="64" t="n">
        <v>15.22</v>
      </c>
      <c r="J44" s="65" t="n">
        <f aca="false">H44/3600</f>
        <v>1.72376444444444</v>
      </c>
      <c r="L44" s="63" t="n">
        <v>456.4856</v>
      </c>
      <c r="M44" s="64" t="n">
        <v>32.3323</v>
      </c>
      <c r="N44" s="64" t="n">
        <v>38.8433</v>
      </c>
      <c r="O44" s="64" t="n">
        <v>39.729</v>
      </c>
      <c r="P44" s="64" t="n">
        <v>6209.552</v>
      </c>
      <c r="Q44" s="64" t="n">
        <v>15.03</v>
      </c>
      <c r="R44" s="65" t="n">
        <f aca="false">P44/3600</f>
        <v>1.72487555555556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241.0416</v>
      </c>
      <c r="E45" s="64" t="n">
        <v>29.5527</v>
      </c>
      <c r="F45" s="64" t="n">
        <v>37.8252</v>
      </c>
      <c r="G45" s="64" t="n">
        <v>38.5895</v>
      </c>
      <c r="H45" s="64" t="n">
        <v>5800.464</v>
      </c>
      <c r="I45" s="64" t="n">
        <v>13.52</v>
      </c>
      <c r="J45" s="65" t="n">
        <f aca="false">H45/3600</f>
        <v>1.61124</v>
      </c>
      <c r="L45" s="63" t="n">
        <v>241.104</v>
      </c>
      <c r="M45" s="64" t="n">
        <v>29.5579</v>
      </c>
      <c r="N45" s="64" t="n">
        <v>37.8443</v>
      </c>
      <c r="O45" s="64" t="n">
        <v>38.6043</v>
      </c>
      <c r="P45" s="64" t="n">
        <v>5735.464</v>
      </c>
      <c r="Q45" s="64" t="n">
        <v>13.68</v>
      </c>
      <c r="R45" s="65" t="n">
        <f aca="false">P45/3600</f>
        <v>1.593184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125.5808</v>
      </c>
      <c r="E46" s="73" t="n">
        <v>26.851</v>
      </c>
      <c r="F46" s="73" t="n">
        <v>37.1796</v>
      </c>
      <c r="G46" s="73" t="n">
        <v>37.8273</v>
      </c>
      <c r="H46" s="73" t="n">
        <v>5474.384</v>
      </c>
      <c r="I46" s="73" t="n">
        <v>11.73</v>
      </c>
      <c r="J46" s="74" t="n">
        <f aca="false">H46/3600</f>
        <v>1.52066222222222</v>
      </c>
      <c r="L46" s="72" t="n">
        <v>125.5816</v>
      </c>
      <c r="M46" s="73" t="n">
        <v>26.8544</v>
      </c>
      <c r="N46" s="73" t="n">
        <v>37.1818</v>
      </c>
      <c r="O46" s="73" t="n">
        <v>37.828</v>
      </c>
      <c r="P46" s="73" t="n">
        <v>5523.384</v>
      </c>
      <c r="Q46" s="73" t="n">
        <v>11.86</v>
      </c>
      <c r="R46" s="74" t="n">
        <f aca="false">P46/3600</f>
        <v>1.534273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1478.4616</v>
      </c>
      <c r="E47" s="57" t="n">
        <v>31.7642</v>
      </c>
      <c r="F47" s="57" t="n">
        <v>37.1874</v>
      </c>
      <c r="G47" s="57" t="n">
        <v>38.0172</v>
      </c>
      <c r="H47" s="57" t="n">
        <v>6797.968</v>
      </c>
      <c r="I47" s="57" t="n">
        <v>18.09</v>
      </c>
      <c r="J47" s="58" t="n">
        <f aca="false">H47/3600</f>
        <v>1.88832444444444</v>
      </c>
      <c r="L47" s="56" t="n">
        <v>1478.1056</v>
      </c>
      <c r="M47" s="57" t="n">
        <v>31.7663</v>
      </c>
      <c r="N47" s="57" t="n">
        <v>37.1933</v>
      </c>
      <c r="O47" s="57" t="n">
        <v>38.0201</v>
      </c>
      <c r="P47" s="57" t="n">
        <v>6863.968</v>
      </c>
      <c r="Q47" s="57" t="n">
        <v>17.77</v>
      </c>
      <c r="R47" s="58" t="n">
        <f aca="false">P47/3600</f>
        <v>1.906657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699.256</v>
      </c>
      <c r="E48" s="64" t="n">
        <v>28.7806</v>
      </c>
      <c r="F48" s="64" t="n">
        <v>35.8901</v>
      </c>
      <c r="G48" s="64" t="n">
        <v>36.6258</v>
      </c>
      <c r="H48" s="64" t="n">
        <v>6380.296</v>
      </c>
      <c r="I48" s="64" t="n">
        <v>15.37</v>
      </c>
      <c r="J48" s="65" t="n">
        <f aca="false">H48/3600</f>
        <v>1.77230444444444</v>
      </c>
      <c r="L48" s="63" t="n">
        <v>697.9768</v>
      </c>
      <c r="M48" s="64" t="n">
        <v>28.7793</v>
      </c>
      <c r="N48" s="64" t="n">
        <v>35.886</v>
      </c>
      <c r="O48" s="64" t="n">
        <v>36.6261</v>
      </c>
      <c r="P48" s="64" t="n">
        <v>6277.296</v>
      </c>
      <c r="Q48" s="64" t="n">
        <v>16.09</v>
      </c>
      <c r="R48" s="65" t="n">
        <f aca="false">P48/3600</f>
        <v>1.74369333333333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11.1296</v>
      </c>
      <c r="E49" s="64" t="n">
        <v>25.9651</v>
      </c>
      <c r="F49" s="64" t="n">
        <v>34.8645</v>
      </c>
      <c r="G49" s="64" t="n">
        <v>35.5228</v>
      </c>
      <c r="H49" s="64" t="n">
        <v>5006.16</v>
      </c>
      <c r="I49" s="64" t="n">
        <v>13.34</v>
      </c>
      <c r="J49" s="65" t="n">
        <f aca="false">H49/3600</f>
        <v>1.3906</v>
      </c>
      <c r="L49" s="63" t="n">
        <v>310.4864</v>
      </c>
      <c r="M49" s="64" t="n">
        <v>25.9684</v>
      </c>
      <c r="N49" s="64" t="n">
        <v>34.8605</v>
      </c>
      <c r="O49" s="64" t="n">
        <v>35.5203</v>
      </c>
      <c r="P49" s="64" t="n">
        <v>5006.16</v>
      </c>
      <c r="Q49" s="64" t="n">
        <v>13.49</v>
      </c>
      <c r="R49" s="65" t="n">
        <f aca="false">P49/3600</f>
        <v>1.390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130.012</v>
      </c>
      <c r="E50" s="73" t="n">
        <v>23.4913</v>
      </c>
      <c r="F50" s="73" t="n">
        <v>34.2467</v>
      </c>
      <c r="G50" s="73" t="n">
        <v>34.9494</v>
      </c>
      <c r="H50" s="73" t="n">
        <v>4659.584</v>
      </c>
      <c r="I50" s="73" t="n">
        <v>11.31</v>
      </c>
      <c r="J50" s="74" t="n">
        <f aca="false">H50/3600</f>
        <v>1.29432888888889</v>
      </c>
      <c r="L50" s="72" t="n">
        <v>129.7832</v>
      </c>
      <c r="M50" s="73" t="n">
        <v>23.484</v>
      </c>
      <c r="N50" s="73" t="n">
        <v>34.2496</v>
      </c>
      <c r="O50" s="73" t="n">
        <v>34.9478</v>
      </c>
      <c r="P50" s="73" t="n">
        <v>4645.584</v>
      </c>
      <c r="Q50" s="73" t="n">
        <v>10.78</v>
      </c>
      <c r="R50" s="74" t="n">
        <f aca="false">P50/3600</f>
        <v>1.29044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961.3008</v>
      </c>
      <c r="E51" s="57" t="n">
        <v>33.1025</v>
      </c>
      <c r="F51" s="57" t="n">
        <v>37.5181</v>
      </c>
      <c r="G51" s="57" t="n">
        <v>39.2264</v>
      </c>
      <c r="H51" s="57" t="n">
        <v>4936.288</v>
      </c>
      <c r="I51" s="57" t="n">
        <v>13.02</v>
      </c>
      <c r="J51" s="58" t="n">
        <f aca="false">H51/3600</f>
        <v>1.37119111111111</v>
      </c>
      <c r="L51" s="56" t="n">
        <v>959.5352</v>
      </c>
      <c r="M51" s="57" t="n">
        <v>33.0999</v>
      </c>
      <c r="N51" s="57" t="n">
        <v>37.5296</v>
      </c>
      <c r="O51" s="57" t="n">
        <v>39.2239</v>
      </c>
      <c r="P51" s="57" t="n">
        <v>4802.288</v>
      </c>
      <c r="Q51" s="57" t="n">
        <v>13.13</v>
      </c>
      <c r="R51" s="58" t="n">
        <f aca="false">P51/3600</f>
        <v>1.33396888888889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469.1336</v>
      </c>
      <c r="E52" s="64" t="n">
        <v>30.4382</v>
      </c>
      <c r="F52" s="64" t="n">
        <v>36.1968</v>
      </c>
      <c r="G52" s="64" t="n">
        <v>37.9302</v>
      </c>
      <c r="H52" s="64" t="n">
        <v>4178.208</v>
      </c>
      <c r="I52" s="64" t="n">
        <v>11.52</v>
      </c>
      <c r="J52" s="65" t="n">
        <f aca="false">H52/3600</f>
        <v>1.16061333333333</v>
      </c>
      <c r="L52" s="63" t="n">
        <v>468.4344</v>
      </c>
      <c r="M52" s="64" t="n">
        <v>30.4435</v>
      </c>
      <c r="N52" s="64" t="n">
        <v>36.198</v>
      </c>
      <c r="O52" s="64" t="n">
        <v>37.9421</v>
      </c>
      <c r="P52" s="64" t="n">
        <v>4187.208</v>
      </c>
      <c r="Q52" s="64" t="n">
        <v>11.95</v>
      </c>
      <c r="R52" s="65" t="n">
        <f aca="false">P52/3600</f>
        <v>1.16311333333333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7.5592</v>
      </c>
      <c r="E53" s="64" t="n">
        <v>27.9719</v>
      </c>
      <c r="F53" s="64" t="n">
        <v>35.1571</v>
      </c>
      <c r="G53" s="64" t="n">
        <v>36.8775</v>
      </c>
      <c r="H53" s="64" t="n">
        <v>3558.272</v>
      </c>
      <c r="I53" s="64" t="n">
        <v>8.4</v>
      </c>
      <c r="J53" s="65" t="n">
        <f aca="false">H53/3600</f>
        <v>0.988408888888889</v>
      </c>
      <c r="L53" s="63" t="n">
        <v>216.556</v>
      </c>
      <c r="M53" s="64" t="n">
        <v>27.9735</v>
      </c>
      <c r="N53" s="64" t="n">
        <v>35.1607</v>
      </c>
      <c r="O53" s="64" t="n">
        <v>36.8809</v>
      </c>
      <c r="P53" s="64" t="n">
        <v>3621.272</v>
      </c>
      <c r="Q53" s="64" t="n">
        <v>8.16</v>
      </c>
      <c r="R53" s="65" t="n">
        <f aca="false">P53/3600</f>
        <v>1.005908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112.8224</v>
      </c>
      <c r="E54" s="73" t="n">
        <v>26.0807</v>
      </c>
      <c r="F54" s="73" t="n">
        <v>34.3104</v>
      </c>
      <c r="G54" s="73" t="n">
        <v>35.9496</v>
      </c>
      <c r="H54" s="73" t="n">
        <v>3294.064</v>
      </c>
      <c r="I54" s="73" t="n">
        <v>7.94</v>
      </c>
      <c r="J54" s="74" t="n">
        <f aca="false">H54/3600</f>
        <v>0.915017777777778</v>
      </c>
      <c r="L54" s="72" t="n">
        <v>111.6992</v>
      </c>
      <c r="M54" s="73" t="n">
        <v>26.0866</v>
      </c>
      <c r="N54" s="73" t="n">
        <v>34.3128</v>
      </c>
      <c r="O54" s="73" t="n">
        <v>35.9544</v>
      </c>
      <c r="P54" s="73" t="n">
        <v>3208.064</v>
      </c>
      <c r="Q54" s="73" t="n">
        <v>7.71</v>
      </c>
      <c r="R54" s="74" t="n">
        <f aca="false">P54/3600</f>
        <v>0.891128888888889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377.8984</v>
      </c>
      <c r="E55" s="57" t="n">
        <v>33.6748</v>
      </c>
      <c r="F55" s="57" t="n">
        <v>39.5172</v>
      </c>
      <c r="G55" s="57" t="n">
        <v>38.0402</v>
      </c>
      <c r="H55" s="57" t="n">
        <v>1629.592</v>
      </c>
      <c r="I55" s="57" t="n">
        <v>4.39</v>
      </c>
      <c r="J55" s="58" t="n">
        <f aca="false">H55/3600</f>
        <v>0.452664444444444</v>
      </c>
      <c r="L55" s="56" t="n">
        <v>377.3888</v>
      </c>
      <c r="M55" s="57" t="n">
        <v>33.6748</v>
      </c>
      <c r="N55" s="57" t="n">
        <v>39.5278</v>
      </c>
      <c r="O55" s="57" t="n">
        <v>38.0541</v>
      </c>
      <c r="P55" s="57" t="n">
        <v>1803.592</v>
      </c>
      <c r="Q55" s="57" t="n">
        <v>4.64</v>
      </c>
      <c r="R55" s="58" t="n">
        <f aca="false">P55/3600</f>
        <v>0.500997777777778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196.4576</v>
      </c>
      <c r="E56" s="64" t="n">
        <v>30.8563</v>
      </c>
      <c r="F56" s="64" t="n">
        <v>38.0679</v>
      </c>
      <c r="G56" s="64" t="n">
        <v>36.4138</v>
      </c>
      <c r="H56" s="64" t="n">
        <v>1380.064</v>
      </c>
      <c r="I56" s="64" t="n">
        <v>3.98</v>
      </c>
      <c r="J56" s="65" t="n">
        <f aca="false">H56/3600</f>
        <v>0.383351111111111</v>
      </c>
      <c r="L56" s="63" t="n">
        <v>196.3328</v>
      </c>
      <c r="M56" s="64" t="n">
        <v>30.8532</v>
      </c>
      <c r="N56" s="64" t="n">
        <v>38.0818</v>
      </c>
      <c r="O56" s="64" t="n">
        <v>36.4288</v>
      </c>
      <c r="P56" s="64" t="n">
        <v>1498.064</v>
      </c>
      <c r="Q56" s="64" t="n">
        <v>3.32</v>
      </c>
      <c r="R56" s="65" t="n">
        <f aca="false">P56/3600</f>
        <v>0.416128888888889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04.272</v>
      </c>
      <c r="E57" s="64" t="n">
        <v>28.3361</v>
      </c>
      <c r="F57" s="64" t="n">
        <v>36.9009</v>
      </c>
      <c r="G57" s="64" t="n">
        <v>35.1371</v>
      </c>
      <c r="H57" s="64" t="n">
        <v>1311.496</v>
      </c>
      <c r="I57" s="64" t="n">
        <v>3.04</v>
      </c>
      <c r="J57" s="65" t="n">
        <f aca="false">H57/3600</f>
        <v>0.364304444444445</v>
      </c>
      <c r="L57" s="63" t="n">
        <v>103.8928</v>
      </c>
      <c r="M57" s="64" t="n">
        <v>28.3474</v>
      </c>
      <c r="N57" s="64" t="n">
        <v>36.8736</v>
      </c>
      <c r="O57" s="64" t="n">
        <v>35.1216</v>
      </c>
      <c r="P57" s="64" t="n">
        <v>1324.496</v>
      </c>
      <c r="Q57" s="64" t="n">
        <v>2.21</v>
      </c>
      <c r="R57" s="65" t="n">
        <f aca="false">P57/3600</f>
        <v>0.367915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57.476</v>
      </c>
      <c r="E58" s="73" t="n">
        <v>26.0974</v>
      </c>
      <c r="F58" s="73" t="n">
        <v>35.9457</v>
      </c>
      <c r="G58" s="73" t="n">
        <v>33.9933</v>
      </c>
      <c r="H58" s="73" t="n">
        <v>1389.56</v>
      </c>
      <c r="I58" s="73" t="n">
        <v>2.89</v>
      </c>
      <c r="J58" s="74" t="n">
        <f aca="false">H58/3600</f>
        <v>0.385988888888889</v>
      </c>
      <c r="L58" s="72" t="n">
        <v>57.2064</v>
      </c>
      <c r="M58" s="73" t="n">
        <v>26.1187</v>
      </c>
      <c r="N58" s="73" t="n">
        <v>35.9543</v>
      </c>
      <c r="O58" s="73" t="n">
        <v>34.0286</v>
      </c>
      <c r="P58" s="73" t="n">
        <v>1400.56</v>
      </c>
      <c r="Q58" s="73" t="n">
        <v>2.62</v>
      </c>
      <c r="R58" s="74" t="n">
        <f aca="false">P58/3600</f>
        <v>0.389044444444444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85.8424</v>
      </c>
      <c r="E59" s="57" t="n">
        <v>32.1434</v>
      </c>
      <c r="F59" s="57" t="n">
        <v>39.5461</v>
      </c>
      <c r="G59" s="57" t="n">
        <v>40.4909</v>
      </c>
      <c r="H59" s="57" t="n">
        <v>1833.216</v>
      </c>
      <c r="I59" s="57" t="n">
        <v>5.26</v>
      </c>
      <c r="J59" s="58" t="n">
        <f aca="false">H59/3600</f>
        <v>0.509226666666667</v>
      </c>
      <c r="L59" s="56" t="n">
        <v>286.0456</v>
      </c>
      <c r="M59" s="57" t="n">
        <v>32.1422</v>
      </c>
      <c r="N59" s="57" t="n">
        <v>39.5554</v>
      </c>
      <c r="O59" s="57" t="n">
        <v>40.4871</v>
      </c>
      <c r="P59" s="57" t="n">
        <v>1856.216</v>
      </c>
      <c r="Q59" s="57" t="n">
        <v>5.59</v>
      </c>
      <c r="R59" s="58" t="n">
        <f aca="false">P59/3600</f>
        <v>0.515615555555556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42.1616</v>
      </c>
      <c r="E60" s="64" t="n">
        <v>29.3909</v>
      </c>
      <c r="F60" s="64" t="n">
        <v>38.4691</v>
      </c>
      <c r="G60" s="64" t="n">
        <v>39.3139</v>
      </c>
      <c r="H60" s="64" t="n">
        <v>1672.56</v>
      </c>
      <c r="I60" s="64" t="n">
        <v>4.07</v>
      </c>
      <c r="J60" s="65" t="n">
        <f aca="false">H60/3600</f>
        <v>0.4646</v>
      </c>
      <c r="L60" s="63" t="n">
        <v>142.2552</v>
      </c>
      <c r="M60" s="64" t="n">
        <v>29.3887</v>
      </c>
      <c r="N60" s="64" t="n">
        <v>38.4701</v>
      </c>
      <c r="O60" s="64" t="n">
        <v>39.3141</v>
      </c>
      <c r="P60" s="64" t="n">
        <v>1587.56</v>
      </c>
      <c r="Q60" s="64" t="n">
        <v>4.97</v>
      </c>
      <c r="R60" s="65" t="n">
        <f aca="false">P60/3600</f>
        <v>0.44098888888888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3.6424</v>
      </c>
      <c r="E61" s="64" t="n">
        <v>26.5052</v>
      </c>
      <c r="F61" s="64" t="n">
        <v>37.6657</v>
      </c>
      <c r="G61" s="64" t="n">
        <v>38.446</v>
      </c>
      <c r="H61" s="64" t="n">
        <v>1394.04</v>
      </c>
      <c r="I61" s="64" t="n">
        <v>3.79</v>
      </c>
      <c r="J61" s="65" t="n">
        <f aca="false">H61/3600</f>
        <v>0.387233333333333</v>
      </c>
      <c r="L61" s="63" t="n">
        <v>73.5328</v>
      </c>
      <c r="M61" s="64" t="n">
        <v>26.4982</v>
      </c>
      <c r="N61" s="64" t="n">
        <v>37.6713</v>
      </c>
      <c r="O61" s="64" t="n">
        <v>38.4495</v>
      </c>
      <c r="P61" s="64" t="n">
        <v>1329.04</v>
      </c>
      <c r="Q61" s="64" t="n">
        <v>3.48</v>
      </c>
      <c r="R61" s="65" t="n">
        <f aca="false">P61/3600</f>
        <v>0.369177777777778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8.0352</v>
      </c>
      <c r="E62" s="73" t="n">
        <v>23.5698</v>
      </c>
      <c r="F62" s="73" t="n">
        <v>37.2111</v>
      </c>
      <c r="G62" s="73" t="n">
        <v>37.9389</v>
      </c>
      <c r="H62" s="73" t="n">
        <v>1375.888</v>
      </c>
      <c r="I62" s="73" t="n">
        <v>3.33</v>
      </c>
      <c r="J62" s="74" t="n">
        <f aca="false">H62/3600</f>
        <v>0.382191111111111</v>
      </c>
      <c r="L62" s="72" t="n">
        <v>38.144</v>
      </c>
      <c r="M62" s="73" t="n">
        <v>23.569</v>
      </c>
      <c r="N62" s="73" t="n">
        <v>37.1987</v>
      </c>
      <c r="O62" s="73" t="n">
        <v>37.937</v>
      </c>
      <c r="P62" s="73" t="n">
        <v>1365.888</v>
      </c>
      <c r="Q62" s="73" t="n">
        <v>3.72</v>
      </c>
      <c r="R62" s="74" t="n">
        <f aca="false">P62/3600</f>
        <v>0.379413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356.0936</v>
      </c>
      <c r="E63" s="57" t="n">
        <v>31.7606</v>
      </c>
      <c r="F63" s="57" t="n">
        <v>36.8661</v>
      </c>
      <c r="G63" s="57" t="n">
        <v>37.5133</v>
      </c>
      <c r="H63" s="57" t="n">
        <v>1461.4</v>
      </c>
      <c r="I63" s="57" t="n">
        <v>4.51</v>
      </c>
      <c r="J63" s="58" t="n">
        <f aca="false">H63/3600</f>
        <v>0.405944444444445</v>
      </c>
      <c r="L63" s="56" t="n">
        <v>356.2544</v>
      </c>
      <c r="M63" s="57" t="n">
        <v>31.7598</v>
      </c>
      <c r="N63" s="57" t="n">
        <v>36.8741</v>
      </c>
      <c r="O63" s="57" t="n">
        <v>37.5175</v>
      </c>
      <c r="P63" s="57" t="n">
        <v>1623.4</v>
      </c>
      <c r="Q63" s="57" t="n">
        <v>4.63</v>
      </c>
      <c r="R63" s="58" t="n">
        <f aca="false">P63/3600</f>
        <v>0.45094444444444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66.2232</v>
      </c>
      <c r="E64" s="64" t="n">
        <v>28.7988</v>
      </c>
      <c r="F64" s="64" t="n">
        <v>35.4656</v>
      </c>
      <c r="G64" s="64" t="n">
        <v>36.0449</v>
      </c>
      <c r="H64" s="64" t="n">
        <v>1242.984</v>
      </c>
      <c r="I64" s="64" t="n">
        <v>3.92</v>
      </c>
      <c r="J64" s="65" t="n">
        <f aca="false">H64/3600</f>
        <v>0.345273333333333</v>
      </c>
      <c r="L64" s="63" t="n">
        <v>166.2592</v>
      </c>
      <c r="M64" s="64" t="n">
        <v>28.7978</v>
      </c>
      <c r="N64" s="64" t="n">
        <v>35.4724</v>
      </c>
      <c r="O64" s="64" t="n">
        <v>36.0537</v>
      </c>
      <c r="P64" s="64" t="n">
        <v>1370.984</v>
      </c>
      <c r="Q64" s="64" t="n">
        <v>4.4</v>
      </c>
      <c r="R64" s="65" t="n">
        <f aca="false">P64/3600</f>
        <v>0.380828888888889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75.3456</v>
      </c>
      <c r="E65" s="64" t="n">
        <v>26.1657</v>
      </c>
      <c r="F65" s="64" t="n">
        <v>34.3723</v>
      </c>
      <c r="G65" s="64" t="n">
        <v>34.965</v>
      </c>
      <c r="H65" s="64" t="n">
        <v>1214.816</v>
      </c>
      <c r="I65" s="64" t="n">
        <v>2.83</v>
      </c>
      <c r="J65" s="65" t="n">
        <f aca="false">H65/3600</f>
        <v>0.337448888888889</v>
      </c>
      <c r="L65" s="63" t="n">
        <v>75.4128</v>
      </c>
      <c r="M65" s="64" t="n">
        <v>26.1618</v>
      </c>
      <c r="N65" s="64" t="n">
        <v>34.3779</v>
      </c>
      <c r="O65" s="64" t="n">
        <v>34.9697</v>
      </c>
      <c r="P65" s="64" t="n">
        <v>1098.816</v>
      </c>
      <c r="Q65" s="64" t="n">
        <v>3.15</v>
      </c>
      <c r="R65" s="65" t="n">
        <f aca="false">P65/3600</f>
        <v>0.305226666666667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34.5648</v>
      </c>
      <c r="E66" s="73" t="n">
        <v>23.8508</v>
      </c>
      <c r="F66" s="73" t="n">
        <v>33.7008</v>
      </c>
      <c r="G66" s="73" t="n">
        <v>34.1998</v>
      </c>
      <c r="H66" s="73" t="n">
        <v>1085.696</v>
      </c>
      <c r="I66" s="73" t="n">
        <v>2.47</v>
      </c>
      <c r="J66" s="74" t="n">
        <f aca="false">H66/3600</f>
        <v>0.301582222222222</v>
      </c>
      <c r="L66" s="72" t="n">
        <v>34.4752</v>
      </c>
      <c r="M66" s="73" t="n">
        <v>23.8612</v>
      </c>
      <c r="N66" s="73" t="n">
        <v>33.7094</v>
      </c>
      <c r="O66" s="73" t="n">
        <v>34.1962</v>
      </c>
      <c r="P66" s="73" t="n">
        <v>966.696</v>
      </c>
      <c r="Q66" s="73" t="n">
        <v>2.65</v>
      </c>
      <c r="R66" s="74" t="n">
        <f aca="false">P66/3600</f>
        <v>0.268526666666667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290.1248</v>
      </c>
      <c r="E67" s="57" t="n">
        <v>32.4217</v>
      </c>
      <c r="F67" s="57" t="n">
        <v>37.1147</v>
      </c>
      <c r="G67" s="57" t="n">
        <v>38.3012</v>
      </c>
      <c r="H67" s="57" t="n">
        <v>1127.584</v>
      </c>
      <c r="I67" s="57" t="n">
        <v>3.51</v>
      </c>
      <c r="J67" s="58" t="n">
        <f aca="false">H67/3600</f>
        <v>0.313217777777778</v>
      </c>
      <c r="L67" s="56" t="n">
        <v>289.9672</v>
      </c>
      <c r="M67" s="57" t="n">
        <v>32.4186</v>
      </c>
      <c r="N67" s="57" t="n">
        <v>37.1255</v>
      </c>
      <c r="O67" s="57" t="n">
        <v>38.2908</v>
      </c>
      <c r="P67" s="57" t="n">
        <v>1016.584</v>
      </c>
      <c r="Q67" s="57" t="n">
        <v>3.72</v>
      </c>
      <c r="R67" s="58" t="n">
        <f aca="false">P67/3600</f>
        <v>0.282384444444444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43.16</v>
      </c>
      <c r="E68" s="64" t="n">
        <v>29.6089</v>
      </c>
      <c r="F68" s="64" t="n">
        <v>35.6654</v>
      </c>
      <c r="G68" s="64" t="n">
        <v>36.7784</v>
      </c>
      <c r="H68" s="64" t="n">
        <v>1047.072</v>
      </c>
      <c r="I68" s="64" t="n">
        <v>2.4</v>
      </c>
      <c r="J68" s="65" t="n">
        <f aca="false">H68/3600</f>
        <v>0.290853333333333</v>
      </c>
      <c r="L68" s="63" t="n">
        <v>142.7488</v>
      </c>
      <c r="M68" s="64" t="n">
        <v>29.614</v>
      </c>
      <c r="N68" s="64" t="n">
        <v>35.6842</v>
      </c>
      <c r="O68" s="64" t="n">
        <v>36.7667</v>
      </c>
      <c r="P68" s="64" t="n">
        <v>1075.072</v>
      </c>
      <c r="Q68" s="64" t="n">
        <v>2.93</v>
      </c>
      <c r="R68" s="65" t="n">
        <f aca="false">P68/3600</f>
        <v>0.298631111111111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73.4296</v>
      </c>
      <c r="E69" s="64" t="n">
        <v>27.3491</v>
      </c>
      <c r="F69" s="64" t="n">
        <v>34.4803</v>
      </c>
      <c r="G69" s="64" t="n">
        <v>35.4783</v>
      </c>
      <c r="H69" s="64" t="n">
        <v>945.28</v>
      </c>
      <c r="I69" s="64" t="n">
        <v>2.32</v>
      </c>
      <c r="J69" s="65" t="n">
        <f aca="false">H69/3600</f>
        <v>0.262577777777778</v>
      </c>
      <c r="L69" s="63" t="n">
        <v>73.1464</v>
      </c>
      <c r="M69" s="64" t="n">
        <v>27.3595</v>
      </c>
      <c r="N69" s="64" t="n">
        <v>34.4907</v>
      </c>
      <c r="O69" s="64" t="n">
        <v>35.4722</v>
      </c>
      <c r="P69" s="64" t="n">
        <v>842.28</v>
      </c>
      <c r="Q69" s="64" t="n">
        <v>1.98</v>
      </c>
      <c r="R69" s="65" t="n">
        <f aca="false">P69/3600</f>
        <v>0.233966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40.4912</v>
      </c>
      <c r="E70" s="73" t="n">
        <v>25.3776</v>
      </c>
      <c r="F70" s="73" t="n">
        <v>33.4767</v>
      </c>
      <c r="G70" s="73" t="n">
        <v>34.4151</v>
      </c>
      <c r="H70" s="73" t="n">
        <v>825.248</v>
      </c>
      <c r="I70" s="73" t="n">
        <v>1.74</v>
      </c>
      <c r="J70" s="74" t="n">
        <f aca="false">H70/3600</f>
        <v>0.229235555555556</v>
      </c>
      <c r="L70" s="72" t="n">
        <v>40.2936</v>
      </c>
      <c r="M70" s="73" t="n">
        <v>25.3986</v>
      </c>
      <c r="N70" s="73" t="n">
        <v>33.472</v>
      </c>
      <c r="O70" s="73" t="n">
        <v>34.4414</v>
      </c>
      <c r="P70" s="73" t="n">
        <v>812.248</v>
      </c>
      <c r="Q70" s="73" t="n">
        <v>1.21</v>
      </c>
      <c r="R70" s="74" t="n">
        <f aca="false">P70/3600</f>
        <v>0.225624444444444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23552751148006</v>
      </c>
      <c r="Q89" s="84" t="n">
        <f aca="false">GEOMEAN(Q3:Q82)</f>
        <v>21.074668804606</v>
      </c>
      <c r="R89" s="84" t="n">
        <f aca="false">GEOMEAN(R3:R82)</f>
        <v>2.23231572472595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6749047445578</v>
      </c>
      <c r="R90" s="85" t="n">
        <f aca="false">R89/J89</f>
        <v>0.998563298041464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277.322177777778</v>
      </c>
      <c r="Q91" s="84" t="n">
        <f aca="false">SUM(Q3:Q82)/3600</f>
        <v>0.743927777777778</v>
      </c>
      <c r="R91" s="84" t="n">
        <f aca="false">SUM(R3:R82)</f>
        <v>277.5102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1166.4424</v>
      </c>
      <c r="E19" s="57" t="n">
        <v>37.3176</v>
      </c>
      <c r="F19" s="57" t="n">
        <v>40.6333</v>
      </c>
      <c r="G19" s="57" t="n">
        <v>41.6505</v>
      </c>
      <c r="H19" s="57" t="n">
        <v>23177.432</v>
      </c>
      <c r="I19" s="57" t="n">
        <v>43.66</v>
      </c>
      <c r="J19" s="58" t="n">
        <f aca="false">H19/3600</f>
        <v>6.43817555555556</v>
      </c>
      <c r="L19" s="56" t="n">
        <v>1165.4712</v>
      </c>
      <c r="M19" s="57" t="n">
        <v>37.312</v>
      </c>
      <c r="N19" s="57" t="n">
        <v>40.643</v>
      </c>
      <c r="O19" s="57" t="n">
        <v>41.6644</v>
      </c>
      <c r="P19" s="57" t="n">
        <v>23191.432</v>
      </c>
      <c r="Q19" s="57" t="n">
        <v>43.61</v>
      </c>
      <c r="R19" s="58" t="n">
        <f aca="false">P19/3600</f>
        <v>6.44206444444445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566.9616</v>
      </c>
      <c r="E20" s="64" t="n">
        <v>34.6848</v>
      </c>
      <c r="F20" s="64" t="n">
        <v>39.7466</v>
      </c>
      <c r="G20" s="64" t="n">
        <v>40.8526</v>
      </c>
      <c r="H20" s="64" t="n">
        <v>18781.584</v>
      </c>
      <c r="I20" s="64" t="n">
        <v>40.69</v>
      </c>
      <c r="J20" s="65" t="n">
        <f aca="false">H20/3600</f>
        <v>5.21710666666667</v>
      </c>
      <c r="L20" s="63" t="n">
        <v>566.9728</v>
      </c>
      <c r="M20" s="64" t="n">
        <v>34.6868</v>
      </c>
      <c r="N20" s="64" t="n">
        <v>39.7621</v>
      </c>
      <c r="O20" s="64" t="n">
        <v>40.8413</v>
      </c>
      <c r="P20" s="64" t="n">
        <v>18823.584</v>
      </c>
      <c r="Q20" s="64" t="n">
        <v>40.78</v>
      </c>
      <c r="R20" s="65" t="n">
        <f aca="false">P20/3600</f>
        <v>5.22877333333333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72.3472</v>
      </c>
      <c r="E21" s="64" t="n">
        <v>32.1435</v>
      </c>
      <c r="F21" s="64" t="n">
        <v>39.1491</v>
      </c>
      <c r="G21" s="64" t="n">
        <v>40.3572</v>
      </c>
      <c r="H21" s="64" t="n">
        <v>18666.832</v>
      </c>
      <c r="I21" s="64" t="n">
        <v>32.25</v>
      </c>
      <c r="J21" s="65" t="n">
        <f aca="false">H21/3600</f>
        <v>5.18523111111111</v>
      </c>
      <c r="L21" s="63" t="n">
        <v>271.9408</v>
      </c>
      <c r="M21" s="64" t="n">
        <v>32.1495</v>
      </c>
      <c r="N21" s="64" t="n">
        <v>39.1472</v>
      </c>
      <c r="O21" s="64" t="n">
        <v>40.3522</v>
      </c>
      <c r="P21" s="64" t="n">
        <v>18669.832</v>
      </c>
      <c r="Q21" s="64" t="n">
        <v>32.45</v>
      </c>
      <c r="R21" s="65" t="n">
        <f aca="false">P21/3600</f>
        <v>5.18606444444445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124.6472</v>
      </c>
      <c r="E22" s="73" t="n">
        <v>29.7217</v>
      </c>
      <c r="F22" s="73" t="n">
        <v>38.5188</v>
      </c>
      <c r="G22" s="73" t="n">
        <v>39.8898</v>
      </c>
      <c r="H22" s="73" t="n">
        <v>15182.872</v>
      </c>
      <c r="I22" s="73" t="n">
        <v>30.3</v>
      </c>
      <c r="J22" s="74" t="n">
        <f aca="false">H22/3600</f>
        <v>4.21746444444444</v>
      </c>
      <c r="L22" s="72" t="n">
        <v>124.5936</v>
      </c>
      <c r="M22" s="73" t="n">
        <v>29.7361</v>
      </c>
      <c r="N22" s="73" t="n">
        <v>38.5199</v>
      </c>
      <c r="O22" s="73" t="n">
        <v>39.904</v>
      </c>
      <c r="P22" s="73" t="n">
        <v>15244.872</v>
      </c>
      <c r="Q22" s="73" t="n">
        <v>30.86</v>
      </c>
      <c r="R22" s="74" t="n">
        <f aca="false">P22/3600</f>
        <v>4.23468666666667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1344.3008</v>
      </c>
      <c r="E23" s="57" t="n">
        <v>34.2745</v>
      </c>
      <c r="F23" s="57" t="n">
        <v>38.3688</v>
      </c>
      <c r="G23" s="57" t="n">
        <v>39.487</v>
      </c>
      <c r="H23" s="57" t="n">
        <v>20404.08</v>
      </c>
      <c r="I23" s="57" t="n">
        <v>42.29</v>
      </c>
      <c r="J23" s="58" t="n">
        <f aca="false">H23/3600</f>
        <v>5.6678</v>
      </c>
      <c r="L23" s="56" t="n">
        <v>1344.4904</v>
      </c>
      <c r="M23" s="57" t="n">
        <v>34.2756</v>
      </c>
      <c r="N23" s="57" t="n">
        <v>38.3608</v>
      </c>
      <c r="O23" s="57" t="n">
        <v>39.4766</v>
      </c>
      <c r="P23" s="57" t="n">
        <v>20423.08</v>
      </c>
      <c r="Q23" s="57" t="n">
        <v>43.17</v>
      </c>
      <c r="R23" s="58" t="n">
        <f aca="false">P23/3600</f>
        <v>5.673077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79.8232</v>
      </c>
      <c r="E24" s="64" t="n">
        <v>31.6823</v>
      </c>
      <c r="F24" s="64" t="n">
        <v>37.2674</v>
      </c>
      <c r="G24" s="64" t="n">
        <v>38.7031</v>
      </c>
      <c r="H24" s="64" t="n">
        <v>17135.84</v>
      </c>
      <c r="I24" s="64" t="n">
        <v>39.77</v>
      </c>
      <c r="J24" s="65" t="n">
        <f aca="false">H24/3600</f>
        <v>4.75995555555556</v>
      </c>
      <c r="L24" s="63" t="n">
        <v>579.9656</v>
      </c>
      <c r="M24" s="64" t="n">
        <v>31.6816</v>
      </c>
      <c r="N24" s="64" t="n">
        <v>37.2558</v>
      </c>
      <c r="O24" s="64" t="n">
        <v>38.7213</v>
      </c>
      <c r="P24" s="64" t="n">
        <v>17118.84</v>
      </c>
      <c r="Q24" s="64" t="n">
        <v>40.45</v>
      </c>
      <c r="R24" s="65" t="n">
        <f aca="false">P24/3600</f>
        <v>4.75523333333333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6.2576</v>
      </c>
      <c r="E25" s="64" t="n">
        <v>29.3087</v>
      </c>
      <c r="F25" s="64" t="n">
        <v>36.5232</v>
      </c>
      <c r="G25" s="64" t="n">
        <v>38.2706</v>
      </c>
      <c r="H25" s="64" t="n">
        <v>15516.784</v>
      </c>
      <c r="I25" s="64" t="n">
        <v>32.61</v>
      </c>
      <c r="J25" s="65" t="n">
        <f aca="false">H25/3600</f>
        <v>4.31021777777778</v>
      </c>
      <c r="L25" s="63" t="n">
        <v>245.9992</v>
      </c>
      <c r="M25" s="64" t="n">
        <v>29.3083</v>
      </c>
      <c r="N25" s="64" t="n">
        <v>36.5286</v>
      </c>
      <c r="O25" s="64" t="n">
        <v>38.2793</v>
      </c>
      <c r="P25" s="64" t="n">
        <v>15556.784</v>
      </c>
      <c r="Q25" s="64" t="n">
        <v>33.05</v>
      </c>
      <c r="R25" s="65" t="n">
        <f aca="false">P25/3600</f>
        <v>4.32132888888889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102.4888</v>
      </c>
      <c r="E26" s="73" t="n">
        <v>27.224</v>
      </c>
      <c r="F26" s="73" t="n">
        <v>35.8356</v>
      </c>
      <c r="G26" s="73" t="n">
        <v>37.9262</v>
      </c>
      <c r="H26" s="73" t="n">
        <v>14171.6</v>
      </c>
      <c r="I26" s="73" t="n">
        <v>26.88</v>
      </c>
      <c r="J26" s="74" t="n">
        <f aca="false">H26/3600</f>
        <v>3.93655555555556</v>
      </c>
      <c r="L26" s="72" t="n">
        <v>102.5784</v>
      </c>
      <c r="M26" s="73" t="n">
        <v>27.2476</v>
      </c>
      <c r="N26" s="73" t="n">
        <v>35.8416</v>
      </c>
      <c r="O26" s="73" t="n">
        <v>37.9255</v>
      </c>
      <c r="P26" s="73" t="n">
        <v>14164.6</v>
      </c>
      <c r="Q26" s="73" t="n">
        <v>26.32</v>
      </c>
      <c r="R26" s="74" t="n">
        <f aca="false">P26/3600</f>
        <v>3.93461111111111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610.6784</v>
      </c>
      <c r="E27" s="57" t="n">
        <v>34.6797</v>
      </c>
      <c r="F27" s="57" t="n">
        <v>38.0235</v>
      </c>
      <c r="G27" s="57" t="n">
        <v>39.898</v>
      </c>
      <c r="H27" s="57" t="n">
        <v>41370.096</v>
      </c>
      <c r="I27" s="57" t="n">
        <v>84.67</v>
      </c>
      <c r="J27" s="58" t="n">
        <f aca="false">H27/3600</f>
        <v>11.4916933333333</v>
      </c>
      <c r="L27" s="56" t="n">
        <v>2612.3208</v>
      </c>
      <c r="M27" s="57" t="n">
        <v>34.6812</v>
      </c>
      <c r="N27" s="57" t="n">
        <v>38.0262</v>
      </c>
      <c r="O27" s="57" t="n">
        <v>39.885</v>
      </c>
      <c r="P27" s="57" t="n">
        <v>41433.096</v>
      </c>
      <c r="Q27" s="57" t="n">
        <v>84.46</v>
      </c>
      <c r="R27" s="58" t="n">
        <f aca="false">P27/3600</f>
        <v>11.50919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1294.0272</v>
      </c>
      <c r="E28" s="64" t="n">
        <v>32.3784</v>
      </c>
      <c r="F28" s="64" t="n">
        <v>37.2921</v>
      </c>
      <c r="G28" s="64" t="n">
        <v>38.6779</v>
      </c>
      <c r="H28" s="64" t="n">
        <v>33832.256</v>
      </c>
      <c r="I28" s="64" t="n">
        <v>68.63</v>
      </c>
      <c r="J28" s="65" t="n">
        <f aca="false">H28/3600</f>
        <v>9.39784888888889</v>
      </c>
      <c r="L28" s="63" t="n">
        <v>1292.2344</v>
      </c>
      <c r="M28" s="64" t="n">
        <v>32.3779</v>
      </c>
      <c r="N28" s="64" t="n">
        <v>37.2938</v>
      </c>
      <c r="O28" s="64" t="n">
        <v>38.6721</v>
      </c>
      <c r="P28" s="64" t="n">
        <v>33915.256</v>
      </c>
      <c r="Q28" s="64" t="n">
        <v>68.75</v>
      </c>
      <c r="R28" s="65" t="n">
        <f aca="false">P28/3600</f>
        <v>9.42090444444444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656.4872</v>
      </c>
      <c r="E29" s="64" t="n">
        <v>29.998</v>
      </c>
      <c r="F29" s="64" t="n">
        <v>36.6401</v>
      </c>
      <c r="G29" s="64" t="n">
        <v>37.7538</v>
      </c>
      <c r="H29" s="64" t="n">
        <v>29950.616</v>
      </c>
      <c r="I29" s="64" t="n">
        <v>59.82</v>
      </c>
      <c r="J29" s="65" t="n">
        <f aca="false">H29/3600</f>
        <v>8.31961555555555</v>
      </c>
      <c r="L29" s="63" t="n">
        <v>656.0792</v>
      </c>
      <c r="M29" s="64" t="n">
        <v>29.9958</v>
      </c>
      <c r="N29" s="64" t="n">
        <v>36.6549</v>
      </c>
      <c r="O29" s="64" t="n">
        <v>37.7606</v>
      </c>
      <c r="P29" s="64" t="n">
        <v>30029.616</v>
      </c>
      <c r="Q29" s="64" t="n">
        <v>59.5</v>
      </c>
      <c r="R29" s="65" t="n">
        <f aca="false">P29/3600</f>
        <v>8.34156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331.9808</v>
      </c>
      <c r="E30" s="73" t="n">
        <v>27.5487</v>
      </c>
      <c r="F30" s="73" t="n">
        <v>36.138</v>
      </c>
      <c r="G30" s="73" t="n">
        <v>36.9187</v>
      </c>
      <c r="H30" s="73" t="n">
        <v>28763.136</v>
      </c>
      <c r="I30" s="73" t="n">
        <v>51.98</v>
      </c>
      <c r="J30" s="74" t="n">
        <f aca="false">H30/3600</f>
        <v>7.98976</v>
      </c>
      <c r="L30" s="72" t="n">
        <v>330.708</v>
      </c>
      <c r="M30" s="73" t="n">
        <v>27.5424</v>
      </c>
      <c r="N30" s="73" t="n">
        <v>36.138</v>
      </c>
      <c r="O30" s="73" t="n">
        <v>36.9064</v>
      </c>
      <c r="P30" s="73" t="n">
        <v>28796.136</v>
      </c>
      <c r="Q30" s="73" t="n">
        <v>52.83</v>
      </c>
      <c r="R30" s="74" t="n">
        <f aca="false">P30/3600</f>
        <v>7.99892666666667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3135.8472</v>
      </c>
      <c r="E31" s="57" t="n">
        <v>35.6974</v>
      </c>
      <c r="F31" s="57" t="n">
        <v>41.239</v>
      </c>
      <c r="G31" s="57" t="n">
        <v>41.2608</v>
      </c>
      <c r="H31" s="57" t="n">
        <v>47648.168</v>
      </c>
      <c r="I31" s="57" t="n">
        <v>95.83</v>
      </c>
      <c r="J31" s="58" t="n">
        <f aca="false">H31/3600</f>
        <v>13.2356022222222</v>
      </c>
      <c r="L31" s="56" t="n">
        <v>3135.9048</v>
      </c>
      <c r="M31" s="57" t="n">
        <v>35.6997</v>
      </c>
      <c r="N31" s="57" t="n">
        <v>41.2337</v>
      </c>
      <c r="O31" s="57" t="n">
        <v>41.2579</v>
      </c>
      <c r="P31" s="57" t="n">
        <v>47759.168</v>
      </c>
      <c r="Q31" s="57" t="n">
        <v>96.01</v>
      </c>
      <c r="R31" s="58" t="n">
        <f aca="false">P31/3600</f>
        <v>13.266435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599.3712</v>
      </c>
      <c r="E32" s="64" t="n">
        <v>33.6002</v>
      </c>
      <c r="F32" s="64" t="n">
        <v>40.183</v>
      </c>
      <c r="G32" s="64" t="n">
        <v>39.7878</v>
      </c>
      <c r="H32" s="64" t="n">
        <v>46087.848</v>
      </c>
      <c r="I32" s="64" t="n">
        <v>78.39</v>
      </c>
      <c r="J32" s="65" t="n">
        <f aca="false">H32/3600</f>
        <v>12.80218</v>
      </c>
      <c r="L32" s="63" t="n">
        <v>1598.0232</v>
      </c>
      <c r="M32" s="64" t="n">
        <v>33.5997</v>
      </c>
      <c r="N32" s="64" t="n">
        <v>40.1733</v>
      </c>
      <c r="O32" s="64" t="n">
        <v>39.7931</v>
      </c>
      <c r="P32" s="64" t="n">
        <v>46004.848</v>
      </c>
      <c r="Q32" s="64" t="n">
        <v>78.62</v>
      </c>
      <c r="R32" s="65" t="n">
        <f aca="false">P32/3600</f>
        <v>12.779124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845.9056</v>
      </c>
      <c r="E33" s="64" t="n">
        <v>31.3364</v>
      </c>
      <c r="F33" s="64" t="n">
        <v>39.4147</v>
      </c>
      <c r="G33" s="64" t="n">
        <v>38.7365</v>
      </c>
      <c r="H33" s="64" t="n">
        <v>41050.328</v>
      </c>
      <c r="I33" s="64" t="n">
        <v>74.62</v>
      </c>
      <c r="J33" s="65" t="n">
        <f aca="false">H33/3600</f>
        <v>11.4028688888889</v>
      </c>
      <c r="L33" s="63" t="n">
        <v>843.9</v>
      </c>
      <c r="M33" s="64" t="n">
        <v>31.3343</v>
      </c>
      <c r="N33" s="64" t="n">
        <v>39.4202</v>
      </c>
      <c r="O33" s="64" t="n">
        <v>38.7492</v>
      </c>
      <c r="P33" s="64" t="n">
        <v>41201.328</v>
      </c>
      <c r="Q33" s="64" t="n">
        <v>75.22</v>
      </c>
      <c r="R33" s="65" t="n">
        <f aca="false">P33/3600</f>
        <v>11.4448133333333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457.0488</v>
      </c>
      <c r="E34" s="73" t="n">
        <v>28.9415</v>
      </c>
      <c r="F34" s="73" t="n">
        <v>38.6374</v>
      </c>
      <c r="G34" s="73" t="n">
        <v>37.7143</v>
      </c>
      <c r="H34" s="73" t="n">
        <v>34322.664</v>
      </c>
      <c r="I34" s="73" t="n">
        <v>69.64</v>
      </c>
      <c r="J34" s="74" t="n">
        <f aca="false">H34/3600</f>
        <v>9.53407333333334</v>
      </c>
      <c r="L34" s="72" t="n">
        <v>456.2144</v>
      </c>
      <c r="M34" s="73" t="n">
        <v>28.9503</v>
      </c>
      <c r="N34" s="73" t="n">
        <v>38.6304</v>
      </c>
      <c r="O34" s="73" t="n">
        <v>37.7398</v>
      </c>
      <c r="P34" s="73" t="n">
        <v>34165.664</v>
      </c>
      <c r="Q34" s="73" t="n">
        <v>70.34</v>
      </c>
      <c r="R34" s="74" t="n">
        <f aca="false">P34/3600</f>
        <v>9.4904622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933.056</v>
      </c>
      <c r="E35" s="57" t="n">
        <v>33.6964</v>
      </c>
      <c r="F35" s="57" t="n">
        <v>39.4726</v>
      </c>
      <c r="G35" s="57" t="n">
        <v>42.0153</v>
      </c>
      <c r="H35" s="57" t="n">
        <v>57111.24</v>
      </c>
      <c r="I35" s="57" t="n">
        <v>141.17</v>
      </c>
      <c r="J35" s="58" t="n">
        <f aca="false">H35/3600</f>
        <v>15.8642333333333</v>
      </c>
      <c r="L35" s="56" t="n">
        <v>1932.9336</v>
      </c>
      <c r="M35" s="57" t="n">
        <v>33.6971</v>
      </c>
      <c r="N35" s="57" t="n">
        <v>39.4794</v>
      </c>
      <c r="O35" s="57" t="n">
        <v>42.0062</v>
      </c>
      <c r="P35" s="57" t="n">
        <v>56983.24</v>
      </c>
      <c r="Q35" s="57" t="n">
        <v>140.39</v>
      </c>
      <c r="R35" s="58" t="n">
        <f aca="false">P35/3600</f>
        <v>15.8286777777778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62.0392</v>
      </c>
      <c r="E36" s="64" t="n">
        <v>31.5918</v>
      </c>
      <c r="F36" s="64" t="n">
        <v>38.5393</v>
      </c>
      <c r="G36" s="64" t="n">
        <v>41.1891</v>
      </c>
      <c r="H36" s="64" t="n">
        <v>46852.248</v>
      </c>
      <c r="I36" s="64" t="n">
        <v>93.76</v>
      </c>
      <c r="J36" s="65" t="n">
        <f aca="false">H36/3600</f>
        <v>13.0145133333333</v>
      </c>
      <c r="L36" s="63" t="n">
        <v>762.8104</v>
      </c>
      <c r="M36" s="64" t="n">
        <v>31.5934</v>
      </c>
      <c r="N36" s="64" t="n">
        <v>38.5134</v>
      </c>
      <c r="O36" s="64" t="n">
        <v>41.1919</v>
      </c>
      <c r="P36" s="64" t="n">
        <v>46961.248</v>
      </c>
      <c r="Q36" s="64" t="n">
        <v>92.97</v>
      </c>
      <c r="R36" s="65" t="n">
        <f aca="false">P36/3600</f>
        <v>13.0447911111111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336.0848</v>
      </c>
      <c r="E37" s="64" t="n">
        <v>29.2944</v>
      </c>
      <c r="F37" s="64" t="n">
        <v>37.9009</v>
      </c>
      <c r="G37" s="64" t="n">
        <v>40.6664</v>
      </c>
      <c r="H37" s="64" t="n">
        <v>38279.512</v>
      </c>
      <c r="I37" s="64" t="n">
        <v>80.02</v>
      </c>
      <c r="J37" s="65" t="n">
        <f aca="false">H37/3600</f>
        <v>10.6331977777778</v>
      </c>
      <c r="L37" s="63" t="n">
        <v>335.9088</v>
      </c>
      <c r="M37" s="64" t="n">
        <v>29.2993</v>
      </c>
      <c r="N37" s="64" t="n">
        <v>37.8676</v>
      </c>
      <c r="O37" s="64" t="n">
        <v>40.6797</v>
      </c>
      <c r="P37" s="64" t="n">
        <v>38282.512</v>
      </c>
      <c r="Q37" s="64" t="n">
        <v>79.92</v>
      </c>
      <c r="R37" s="65" t="n">
        <f aca="false">P37/3600</f>
        <v>10.6340311111111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155.9656</v>
      </c>
      <c r="E38" s="73" t="n">
        <v>26.8661</v>
      </c>
      <c r="F38" s="73" t="n">
        <v>37.3724</v>
      </c>
      <c r="G38" s="73" t="n">
        <v>40.1215</v>
      </c>
      <c r="H38" s="73" t="n">
        <v>34153.096</v>
      </c>
      <c r="I38" s="73" t="n">
        <v>67.67</v>
      </c>
      <c r="J38" s="74" t="n">
        <f aca="false">H38/3600</f>
        <v>9.48697111111111</v>
      </c>
      <c r="L38" s="72" t="n">
        <v>155.7072</v>
      </c>
      <c r="M38" s="73" t="n">
        <v>26.8648</v>
      </c>
      <c r="N38" s="73" t="n">
        <v>37.3826</v>
      </c>
      <c r="O38" s="73" t="n">
        <v>40.178</v>
      </c>
      <c r="P38" s="73" t="n">
        <v>34042.096</v>
      </c>
      <c r="Q38" s="73" t="n">
        <v>67.3</v>
      </c>
      <c r="R38" s="74" t="n">
        <f aca="false">P38/3600</f>
        <v>9.45613777777778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833.2536</v>
      </c>
      <c r="E39" s="57" t="n">
        <v>34.3145</v>
      </c>
      <c r="F39" s="57" t="n">
        <v>38.39</v>
      </c>
      <c r="G39" s="57" t="n">
        <v>38.4944</v>
      </c>
      <c r="H39" s="57" t="n">
        <v>8294.376</v>
      </c>
      <c r="I39" s="57" t="n">
        <v>16.56</v>
      </c>
      <c r="J39" s="58" t="n">
        <f aca="false">H39/3600</f>
        <v>2.30399333333333</v>
      </c>
      <c r="L39" s="56" t="n">
        <v>832.332</v>
      </c>
      <c r="M39" s="57" t="n">
        <v>34.317</v>
      </c>
      <c r="N39" s="57" t="n">
        <v>38.3468</v>
      </c>
      <c r="O39" s="57" t="n">
        <v>38.5237</v>
      </c>
      <c r="P39" s="57" t="n">
        <v>8279.376</v>
      </c>
      <c r="Q39" s="57" t="n">
        <v>17.22</v>
      </c>
      <c r="R39" s="58" t="n">
        <f aca="false">P39/3600</f>
        <v>2.29982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428.6</v>
      </c>
      <c r="E40" s="64" t="n">
        <v>31.8853</v>
      </c>
      <c r="F40" s="64" t="n">
        <v>36.799</v>
      </c>
      <c r="G40" s="64" t="n">
        <v>36.8789</v>
      </c>
      <c r="H40" s="64" t="n">
        <v>7210.36</v>
      </c>
      <c r="I40" s="64" t="n">
        <v>17.31</v>
      </c>
      <c r="J40" s="65" t="n">
        <f aca="false">H40/3600</f>
        <v>2.00287777777778</v>
      </c>
      <c r="L40" s="63" t="n">
        <v>428.7408</v>
      </c>
      <c r="M40" s="64" t="n">
        <v>31.8792</v>
      </c>
      <c r="N40" s="64" t="n">
        <v>36.687</v>
      </c>
      <c r="O40" s="64" t="n">
        <v>36.8633</v>
      </c>
      <c r="P40" s="64" t="n">
        <v>7297.36</v>
      </c>
      <c r="Q40" s="64" t="n">
        <v>17.45</v>
      </c>
      <c r="R40" s="65" t="n">
        <f aca="false">P40/3600</f>
        <v>2.02704444444444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32.6432</v>
      </c>
      <c r="E41" s="64" t="n">
        <v>29.4658</v>
      </c>
      <c r="F41" s="64" t="n">
        <v>35.6356</v>
      </c>
      <c r="G41" s="64" t="n">
        <v>35.7251</v>
      </c>
      <c r="H41" s="64" t="n">
        <v>7366.928</v>
      </c>
      <c r="I41" s="64" t="n">
        <v>11.53</v>
      </c>
      <c r="J41" s="65" t="n">
        <f aca="false">H41/3600</f>
        <v>2.04636888888889</v>
      </c>
      <c r="L41" s="63" t="n">
        <v>231.7456</v>
      </c>
      <c r="M41" s="64" t="n">
        <v>29.4701</v>
      </c>
      <c r="N41" s="64" t="n">
        <v>35.6189</v>
      </c>
      <c r="O41" s="64" t="n">
        <v>35.6778</v>
      </c>
      <c r="P41" s="64" t="n">
        <v>7278.928</v>
      </c>
      <c r="Q41" s="64" t="n">
        <v>11.64</v>
      </c>
      <c r="R41" s="65" t="n">
        <f aca="false">P41/3600</f>
        <v>2.02192444444444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131.132</v>
      </c>
      <c r="E42" s="73" t="n">
        <v>26.9846</v>
      </c>
      <c r="F42" s="73" t="n">
        <v>34.7688</v>
      </c>
      <c r="G42" s="73" t="n">
        <v>34.4637</v>
      </c>
      <c r="H42" s="73" t="n">
        <v>6639.264</v>
      </c>
      <c r="I42" s="73" t="n">
        <v>10.44</v>
      </c>
      <c r="J42" s="74" t="n">
        <f aca="false">H42/3600</f>
        <v>1.84424</v>
      </c>
      <c r="L42" s="72" t="n">
        <v>129.5664</v>
      </c>
      <c r="M42" s="73" t="n">
        <v>26.9523</v>
      </c>
      <c r="N42" s="73" t="n">
        <v>34.8277</v>
      </c>
      <c r="O42" s="73" t="n">
        <v>34.4107</v>
      </c>
      <c r="P42" s="73" t="n">
        <v>6578.264</v>
      </c>
      <c r="Q42" s="73" t="n">
        <v>10.99</v>
      </c>
      <c r="R42" s="74" t="n">
        <f aca="false">P42/3600</f>
        <v>1.82729555555556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907.1016</v>
      </c>
      <c r="E43" s="57" t="n">
        <v>34.4613</v>
      </c>
      <c r="F43" s="57" t="n">
        <v>39.4103</v>
      </c>
      <c r="G43" s="57" t="n">
        <v>40.3859</v>
      </c>
      <c r="H43" s="57" t="n">
        <v>10157.448</v>
      </c>
      <c r="I43" s="57" t="n">
        <v>19.86</v>
      </c>
      <c r="J43" s="58" t="n">
        <f aca="false">H43/3600</f>
        <v>2.82151333333333</v>
      </c>
      <c r="L43" s="56" t="n">
        <v>905.8864</v>
      </c>
      <c r="M43" s="57" t="n">
        <v>34.4643</v>
      </c>
      <c r="N43" s="57" t="n">
        <v>39.4196</v>
      </c>
      <c r="O43" s="57" t="n">
        <v>40.3851</v>
      </c>
      <c r="P43" s="57" t="n">
        <v>10027.448</v>
      </c>
      <c r="Q43" s="57" t="n">
        <v>20.74</v>
      </c>
      <c r="R43" s="58" t="n">
        <f aca="false">P43/3600</f>
        <v>2.78540222222222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62.6328</v>
      </c>
      <c r="E44" s="64" t="n">
        <v>31.5755</v>
      </c>
      <c r="F44" s="64" t="n">
        <v>38.0661</v>
      </c>
      <c r="G44" s="64" t="n">
        <v>38.9014</v>
      </c>
      <c r="H44" s="64" t="n">
        <v>9130.16</v>
      </c>
      <c r="I44" s="64" t="n">
        <v>16.86</v>
      </c>
      <c r="J44" s="65" t="n">
        <f aca="false">H44/3600</f>
        <v>2.53615555555556</v>
      </c>
      <c r="L44" s="63" t="n">
        <v>462.544</v>
      </c>
      <c r="M44" s="64" t="n">
        <v>31.5708</v>
      </c>
      <c r="N44" s="64" t="n">
        <v>38.0647</v>
      </c>
      <c r="O44" s="64" t="n">
        <v>38.9621</v>
      </c>
      <c r="P44" s="64" t="n">
        <v>9094.16</v>
      </c>
      <c r="Q44" s="64" t="n">
        <v>17.71</v>
      </c>
      <c r="R44" s="65" t="n">
        <f aca="false">P44/3600</f>
        <v>2.52615555555556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239.6456</v>
      </c>
      <c r="E45" s="64" t="n">
        <v>28.7654</v>
      </c>
      <c r="F45" s="64" t="n">
        <v>37.1256</v>
      </c>
      <c r="G45" s="64" t="n">
        <v>37.9606</v>
      </c>
      <c r="H45" s="64" t="n">
        <v>9128.616</v>
      </c>
      <c r="I45" s="64" t="n">
        <v>14.18</v>
      </c>
      <c r="J45" s="65" t="n">
        <f aca="false">H45/3600</f>
        <v>2.53572666666667</v>
      </c>
      <c r="L45" s="63" t="n">
        <v>239.4208</v>
      </c>
      <c r="M45" s="64" t="n">
        <v>28.7583</v>
      </c>
      <c r="N45" s="64" t="n">
        <v>37.1994</v>
      </c>
      <c r="O45" s="64" t="n">
        <v>37.9588</v>
      </c>
      <c r="P45" s="64" t="n">
        <v>9132.616</v>
      </c>
      <c r="Q45" s="64" t="n">
        <v>14.69</v>
      </c>
      <c r="R45" s="65" t="n">
        <f aca="false">P45/3600</f>
        <v>2.53683777777778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122.7976</v>
      </c>
      <c r="E46" s="73" t="n">
        <v>26.0017</v>
      </c>
      <c r="F46" s="73" t="n">
        <v>36.2817</v>
      </c>
      <c r="G46" s="73" t="n">
        <v>36.9923</v>
      </c>
      <c r="H46" s="73" t="n">
        <v>7324.272</v>
      </c>
      <c r="I46" s="73" t="n">
        <v>12.39</v>
      </c>
      <c r="J46" s="74" t="n">
        <f aca="false">H46/3600</f>
        <v>2.03452</v>
      </c>
      <c r="L46" s="72" t="n">
        <v>122.5712</v>
      </c>
      <c r="M46" s="73" t="n">
        <v>26.0246</v>
      </c>
      <c r="N46" s="73" t="n">
        <v>36.2909</v>
      </c>
      <c r="O46" s="73" t="n">
        <v>36.9681</v>
      </c>
      <c r="P46" s="73" t="n">
        <v>7357.272</v>
      </c>
      <c r="Q46" s="73" t="n">
        <v>13.28</v>
      </c>
      <c r="R46" s="74" t="n">
        <f aca="false">P46/3600</f>
        <v>2.04368666666667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1488.6344</v>
      </c>
      <c r="E47" s="57" t="n">
        <v>31.1196</v>
      </c>
      <c r="F47" s="57" t="n">
        <v>36.4412</v>
      </c>
      <c r="G47" s="57" t="n">
        <v>37.2209</v>
      </c>
      <c r="H47" s="57" t="n">
        <v>9963.56</v>
      </c>
      <c r="I47" s="57" t="n">
        <v>21.09</v>
      </c>
      <c r="J47" s="58" t="n">
        <f aca="false">H47/3600</f>
        <v>2.76765555555556</v>
      </c>
      <c r="L47" s="56" t="n">
        <v>1488.376</v>
      </c>
      <c r="M47" s="57" t="n">
        <v>31.118</v>
      </c>
      <c r="N47" s="57" t="n">
        <v>36.4507</v>
      </c>
      <c r="O47" s="57" t="n">
        <v>37.2143</v>
      </c>
      <c r="P47" s="57" t="n">
        <v>10005.56</v>
      </c>
      <c r="Q47" s="57" t="n">
        <v>21.18</v>
      </c>
      <c r="R47" s="58" t="n">
        <f aca="false">P47/3600</f>
        <v>2.77932222222222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646.2816</v>
      </c>
      <c r="E48" s="64" t="n">
        <v>27.9043</v>
      </c>
      <c r="F48" s="64" t="n">
        <v>35.0811</v>
      </c>
      <c r="G48" s="64" t="n">
        <v>35.8466</v>
      </c>
      <c r="H48" s="64" t="n">
        <v>7982.776</v>
      </c>
      <c r="I48" s="64" t="n">
        <v>18.02</v>
      </c>
      <c r="J48" s="65" t="n">
        <f aca="false">H48/3600</f>
        <v>2.21743777777778</v>
      </c>
      <c r="L48" s="63" t="n">
        <v>646.7664</v>
      </c>
      <c r="M48" s="64" t="n">
        <v>27.9042</v>
      </c>
      <c r="N48" s="64" t="n">
        <v>35.0909</v>
      </c>
      <c r="O48" s="64" t="n">
        <v>35.8355</v>
      </c>
      <c r="P48" s="64" t="n">
        <v>7976.776</v>
      </c>
      <c r="Q48" s="64" t="n">
        <v>17.72</v>
      </c>
      <c r="R48" s="65" t="n">
        <f aca="false">P48/3600</f>
        <v>2.215771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69.6576</v>
      </c>
      <c r="E49" s="64" t="n">
        <v>25.0558</v>
      </c>
      <c r="F49" s="64" t="n">
        <v>34.142</v>
      </c>
      <c r="G49" s="64" t="n">
        <v>34.8813</v>
      </c>
      <c r="H49" s="64" t="n">
        <v>7218.44</v>
      </c>
      <c r="I49" s="64" t="n">
        <v>13.84</v>
      </c>
      <c r="J49" s="65" t="n">
        <f aca="false">H49/3600</f>
        <v>2.00512222222222</v>
      </c>
      <c r="L49" s="63" t="n">
        <v>269.5872</v>
      </c>
      <c r="M49" s="64" t="n">
        <v>25.0648</v>
      </c>
      <c r="N49" s="64" t="n">
        <v>34.1496</v>
      </c>
      <c r="O49" s="64" t="n">
        <v>34.8741</v>
      </c>
      <c r="P49" s="64" t="n">
        <v>7189.44</v>
      </c>
      <c r="Q49" s="64" t="n">
        <v>14.65</v>
      </c>
      <c r="R49" s="65" t="n">
        <f aca="false">P49/3600</f>
        <v>1.99706666666667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106.348</v>
      </c>
      <c r="E50" s="73" t="n">
        <v>22.8163</v>
      </c>
      <c r="F50" s="73" t="n">
        <v>33.3577</v>
      </c>
      <c r="G50" s="73" t="n">
        <v>34.0722</v>
      </c>
      <c r="H50" s="73" t="n">
        <v>6055.888</v>
      </c>
      <c r="I50" s="73" t="n">
        <v>11.41</v>
      </c>
      <c r="J50" s="74" t="n">
        <f aca="false">H50/3600</f>
        <v>1.68219111111111</v>
      </c>
      <c r="L50" s="72" t="n">
        <v>105.844</v>
      </c>
      <c r="M50" s="73" t="n">
        <v>22.7749</v>
      </c>
      <c r="N50" s="73" t="n">
        <v>33.3505</v>
      </c>
      <c r="O50" s="73" t="n">
        <v>34.0668</v>
      </c>
      <c r="P50" s="73" t="n">
        <v>6056.888</v>
      </c>
      <c r="Q50" s="73" t="n">
        <v>10.74</v>
      </c>
      <c r="R50" s="74" t="n">
        <f aca="false">P50/3600</f>
        <v>1.68246888888889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007.504</v>
      </c>
      <c r="E51" s="57" t="n">
        <v>33.1361</v>
      </c>
      <c r="F51" s="57" t="n">
        <v>37.0539</v>
      </c>
      <c r="G51" s="57" t="n">
        <v>38.7539</v>
      </c>
      <c r="H51" s="57" t="n">
        <v>6923.544</v>
      </c>
      <c r="I51" s="57" t="n">
        <v>14.72</v>
      </c>
      <c r="J51" s="58" t="n">
        <f aca="false">H51/3600</f>
        <v>1.92320666666667</v>
      </c>
      <c r="L51" s="56" t="n">
        <v>1006.9912</v>
      </c>
      <c r="M51" s="57" t="n">
        <v>33.1397</v>
      </c>
      <c r="N51" s="57" t="n">
        <v>37.055</v>
      </c>
      <c r="O51" s="57" t="n">
        <v>38.7621</v>
      </c>
      <c r="P51" s="57" t="n">
        <v>6891.544</v>
      </c>
      <c r="Q51" s="57" t="n">
        <v>15.33</v>
      </c>
      <c r="R51" s="58" t="n">
        <f aca="false">P51/3600</f>
        <v>1.91431777777778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461.4368</v>
      </c>
      <c r="E52" s="64" t="n">
        <v>30.2451</v>
      </c>
      <c r="F52" s="64" t="n">
        <v>35.7474</v>
      </c>
      <c r="G52" s="64" t="n">
        <v>37.4606</v>
      </c>
      <c r="H52" s="64" t="n">
        <v>5896.272</v>
      </c>
      <c r="I52" s="64" t="n">
        <v>10.88</v>
      </c>
      <c r="J52" s="65" t="n">
        <f aca="false">H52/3600</f>
        <v>1.63785333333333</v>
      </c>
      <c r="L52" s="63" t="n">
        <v>461.316</v>
      </c>
      <c r="M52" s="64" t="n">
        <v>30.2478</v>
      </c>
      <c r="N52" s="64" t="n">
        <v>35.7307</v>
      </c>
      <c r="O52" s="64" t="n">
        <v>37.4568</v>
      </c>
      <c r="P52" s="64" t="n">
        <v>5950.272</v>
      </c>
      <c r="Q52" s="64" t="n">
        <v>11.09</v>
      </c>
      <c r="R52" s="65" t="n">
        <f aca="false">P52/3600</f>
        <v>1.65285333333333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2.0256</v>
      </c>
      <c r="E53" s="64" t="n">
        <v>27.7546</v>
      </c>
      <c r="F53" s="64" t="n">
        <v>34.8214</v>
      </c>
      <c r="G53" s="64" t="n">
        <v>36.5307</v>
      </c>
      <c r="H53" s="64" t="n">
        <v>5216.336</v>
      </c>
      <c r="I53" s="64" t="n">
        <v>10.44</v>
      </c>
      <c r="J53" s="65" t="n">
        <f aca="false">H53/3600</f>
        <v>1.44898222222222</v>
      </c>
      <c r="L53" s="63" t="n">
        <v>211.5192</v>
      </c>
      <c r="M53" s="64" t="n">
        <v>27.7544</v>
      </c>
      <c r="N53" s="64" t="n">
        <v>34.8467</v>
      </c>
      <c r="O53" s="64" t="n">
        <v>36.5289</v>
      </c>
      <c r="P53" s="64" t="n">
        <v>5138.336</v>
      </c>
      <c r="Q53" s="64" t="n">
        <v>9.62</v>
      </c>
      <c r="R53" s="65" t="n">
        <f aca="false">P53/3600</f>
        <v>1.42731555555556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108.3296</v>
      </c>
      <c r="E54" s="73" t="n">
        <v>25.8203</v>
      </c>
      <c r="F54" s="73" t="n">
        <v>33.9098</v>
      </c>
      <c r="G54" s="73" t="n">
        <v>35.4818</v>
      </c>
      <c r="H54" s="73" t="n">
        <v>4568.496</v>
      </c>
      <c r="I54" s="73" t="n">
        <v>8.36</v>
      </c>
      <c r="J54" s="74" t="n">
        <f aca="false">H54/3600</f>
        <v>1.26902666666667</v>
      </c>
      <c r="L54" s="72" t="n">
        <v>107.94</v>
      </c>
      <c r="M54" s="73" t="n">
        <v>25.8367</v>
      </c>
      <c r="N54" s="73" t="n">
        <v>33.9056</v>
      </c>
      <c r="O54" s="73" t="n">
        <v>35.4817</v>
      </c>
      <c r="P54" s="73" t="n">
        <v>4617.496</v>
      </c>
      <c r="Q54" s="73" t="n">
        <v>7.57</v>
      </c>
      <c r="R54" s="74" t="n">
        <f aca="false">P54/3600</f>
        <v>1.28263777777778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424.9408</v>
      </c>
      <c r="E55" s="57" t="n">
        <v>33.6049</v>
      </c>
      <c r="F55" s="57" t="n">
        <v>38.8487</v>
      </c>
      <c r="G55" s="57" t="n">
        <v>37.5806</v>
      </c>
      <c r="H55" s="57" t="n">
        <v>2271.336</v>
      </c>
      <c r="I55" s="57" t="n">
        <v>4.76</v>
      </c>
      <c r="J55" s="58" t="n">
        <f aca="false">H55/3600</f>
        <v>0.630926666666667</v>
      </c>
      <c r="L55" s="56" t="n">
        <v>424.5808</v>
      </c>
      <c r="M55" s="57" t="n">
        <v>33.6088</v>
      </c>
      <c r="N55" s="57" t="n">
        <v>38.8431</v>
      </c>
      <c r="O55" s="57" t="n">
        <v>37.5697</v>
      </c>
      <c r="P55" s="57" t="n">
        <v>2382.336</v>
      </c>
      <c r="Q55" s="57" t="n">
        <v>4.22</v>
      </c>
      <c r="R55" s="58" t="n">
        <f aca="false">P55/3600</f>
        <v>0.66176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214.5712</v>
      </c>
      <c r="E56" s="64" t="n">
        <v>30.6405</v>
      </c>
      <c r="F56" s="64" t="n">
        <v>37.3889</v>
      </c>
      <c r="G56" s="64" t="n">
        <v>35.8741</v>
      </c>
      <c r="H56" s="64" t="n">
        <v>2088.608</v>
      </c>
      <c r="I56" s="64" t="n">
        <v>3.92</v>
      </c>
      <c r="J56" s="65" t="n">
        <f aca="false">H56/3600</f>
        <v>0.580168888888889</v>
      </c>
      <c r="L56" s="63" t="n">
        <v>214.4032</v>
      </c>
      <c r="M56" s="64" t="n">
        <v>30.6469</v>
      </c>
      <c r="N56" s="64" t="n">
        <v>37.375</v>
      </c>
      <c r="O56" s="64" t="n">
        <v>35.8655</v>
      </c>
      <c r="P56" s="64" t="n">
        <v>2118.608</v>
      </c>
      <c r="Q56" s="64" t="n">
        <v>3.9</v>
      </c>
      <c r="R56" s="65" t="n">
        <f aca="false">P56/3600</f>
        <v>0.588502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11.696</v>
      </c>
      <c r="E57" s="64" t="n">
        <v>28.0358</v>
      </c>
      <c r="F57" s="64" t="n">
        <v>36.3132</v>
      </c>
      <c r="G57" s="64" t="n">
        <v>34.6763</v>
      </c>
      <c r="H57" s="64" t="n">
        <v>1831.616</v>
      </c>
      <c r="I57" s="64" t="n">
        <v>3.4</v>
      </c>
      <c r="J57" s="65" t="n">
        <f aca="false">H57/3600</f>
        <v>0.508782222222222</v>
      </c>
      <c r="L57" s="63" t="n">
        <v>111.4488</v>
      </c>
      <c r="M57" s="64" t="n">
        <v>28.0575</v>
      </c>
      <c r="N57" s="64" t="n">
        <v>36.3451</v>
      </c>
      <c r="O57" s="64" t="n">
        <v>34.6652</v>
      </c>
      <c r="P57" s="64" t="n">
        <v>1864.616</v>
      </c>
      <c r="Q57" s="64" t="n">
        <v>2.53</v>
      </c>
      <c r="R57" s="65" t="n">
        <f aca="false">P57/3600</f>
        <v>0.517948888888889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59.14</v>
      </c>
      <c r="E58" s="73" t="n">
        <v>25.685</v>
      </c>
      <c r="F58" s="73" t="n">
        <v>35.2271</v>
      </c>
      <c r="G58" s="73" t="n">
        <v>33.354</v>
      </c>
      <c r="H58" s="73" t="n">
        <v>1684.576</v>
      </c>
      <c r="I58" s="73" t="n">
        <v>2.91</v>
      </c>
      <c r="J58" s="74" t="n">
        <f aca="false">H58/3600</f>
        <v>0.467937777777778</v>
      </c>
      <c r="L58" s="72" t="n">
        <v>58.7896</v>
      </c>
      <c r="M58" s="73" t="n">
        <v>25.6907</v>
      </c>
      <c r="N58" s="73" t="n">
        <v>35.2351</v>
      </c>
      <c r="O58" s="73" t="n">
        <v>33.3544</v>
      </c>
      <c r="P58" s="73" t="n">
        <v>1596.576</v>
      </c>
      <c r="Q58" s="73" t="n">
        <v>3.06</v>
      </c>
      <c r="R58" s="74" t="n">
        <f aca="false">P58/3600</f>
        <v>0.443493333333333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97.7952</v>
      </c>
      <c r="E59" s="57" t="n">
        <v>31.4055</v>
      </c>
      <c r="F59" s="57" t="n">
        <v>39.3517</v>
      </c>
      <c r="G59" s="57" t="n">
        <v>40.178</v>
      </c>
      <c r="H59" s="57" t="n">
        <v>2477.136</v>
      </c>
      <c r="I59" s="57" t="n">
        <v>6.88</v>
      </c>
      <c r="J59" s="58" t="n">
        <f aca="false">H59/3600</f>
        <v>0.688093333333333</v>
      </c>
      <c r="L59" s="56" t="n">
        <v>298.0488</v>
      </c>
      <c r="M59" s="57" t="n">
        <v>31.4047</v>
      </c>
      <c r="N59" s="57" t="n">
        <v>39.3595</v>
      </c>
      <c r="O59" s="57" t="n">
        <v>40.2337</v>
      </c>
      <c r="P59" s="57" t="n">
        <v>2509.136</v>
      </c>
      <c r="Q59" s="57" t="n">
        <v>6.11</v>
      </c>
      <c r="R59" s="58" t="n">
        <f aca="false">P59/3600</f>
        <v>0.696982222222222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7.5856</v>
      </c>
      <c r="E60" s="64" t="n">
        <v>28.4051</v>
      </c>
      <c r="F60" s="64" t="n">
        <v>38.3139</v>
      </c>
      <c r="G60" s="64" t="n">
        <v>39.1107</v>
      </c>
      <c r="H60" s="64" t="n">
        <v>2200.256</v>
      </c>
      <c r="I60" s="64" t="n">
        <v>4.6</v>
      </c>
      <c r="J60" s="65" t="n">
        <f aca="false">H60/3600</f>
        <v>0.611182222222222</v>
      </c>
      <c r="L60" s="63" t="n">
        <v>127.4504</v>
      </c>
      <c r="M60" s="64" t="n">
        <v>28.393</v>
      </c>
      <c r="N60" s="64" t="n">
        <v>38.3074</v>
      </c>
      <c r="O60" s="64" t="n">
        <v>39.188</v>
      </c>
      <c r="P60" s="64" t="n">
        <v>2290.256</v>
      </c>
      <c r="Q60" s="64" t="n">
        <v>5.42</v>
      </c>
      <c r="R60" s="65" t="n">
        <f aca="false">P60/3600</f>
        <v>0.636182222222222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60.1072</v>
      </c>
      <c r="E61" s="64" t="n">
        <v>25.4276</v>
      </c>
      <c r="F61" s="64" t="n">
        <v>37.7793</v>
      </c>
      <c r="G61" s="64" t="n">
        <v>38.2912</v>
      </c>
      <c r="H61" s="64" t="n">
        <v>1867.664</v>
      </c>
      <c r="I61" s="64" t="n">
        <v>3.93</v>
      </c>
      <c r="J61" s="65" t="n">
        <f aca="false">H61/3600</f>
        <v>0.518795555555556</v>
      </c>
      <c r="L61" s="63" t="n">
        <v>59.8136</v>
      </c>
      <c r="M61" s="64" t="n">
        <v>25.4153</v>
      </c>
      <c r="N61" s="64" t="n">
        <v>37.7605</v>
      </c>
      <c r="O61" s="64" t="n">
        <v>38.2447</v>
      </c>
      <c r="P61" s="64" t="n">
        <v>1865.664</v>
      </c>
      <c r="Q61" s="64" t="n">
        <v>4.35</v>
      </c>
      <c r="R61" s="65" t="n">
        <f aca="false">P61/3600</f>
        <v>0.51824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28.6192</v>
      </c>
      <c r="E62" s="73" t="n">
        <v>22.4515</v>
      </c>
      <c r="F62" s="73" t="n">
        <v>37.0499</v>
      </c>
      <c r="G62" s="73" t="n">
        <v>37.3319</v>
      </c>
      <c r="H62" s="73" t="n">
        <v>1781.168</v>
      </c>
      <c r="I62" s="73" t="n">
        <v>3.25</v>
      </c>
      <c r="J62" s="74" t="n">
        <f aca="false">H62/3600</f>
        <v>0.494768888888889</v>
      </c>
      <c r="L62" s="72" t="n">
        <v>28.7056</v>
      </c>
      <c r="M62" s="73" t="n">
        <v>22.4503</v>
      </c>
      <c r="N62" s="73" t="n">
        <v>37.0118</v>
      </c>
      <c r="O62" s="73" t="n">
        <v>37.3513</v>
      </c>
      <c r="P62" s="73" t="n">
        <v>1794.168</v>
      </c>
      <c r="Q62" s="73" t="n">
        <v>3.01</v>
      </c>
      <c r="R62" s="74" t="n">
        <f aca="false">P62/3600</f>
        <v>0.49838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350.2472</v>
      </c>
      <c r="E63" s="57" t="n">
        <v>30.9054</v>
      </c>
      <c r="F63" s="57" t="n">
        <v>36.0639</v>
      </c>
      <c r="G63" s="57" t="n">
        <v>36.5705</v>
      </c>
      <c r="H63" s="57" t="n">
        <v>2324.32</v>
      </c>
      <c r="I63" s="57" t="n">
        <v>5.15</v>
      </c>
      <c r="J63" s="58" t="n">
        <f aca="false">H63/3600</f>
        <v>0.645644444444445</v>
      </c>
      <c r="L63" s="56" t="n">
        <v>349.7496</v>
      </c>
      <c r="M63" s="57" t="n">
        <v>30.9069</v>
      </c>
      <c r="N63" s="57" t="n">
        <v>36.0579</v>
      </c>
      <c r="O63" s="57" t="n">
        <v>36.5511</v>
      </c>
      <c r="P63" s="57" t="n">
        <v>2385.32</v>
      </c>
      <c r="Q63" s="57" t="n">
        <v>4.62</v>
      </c>
      <c r="R63" s="58" t="n">
        <f aca="false">P63/3600</f>
        <v>0.662588888888889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50.0904</v>
      </c>
      <c r="E64" s="64" t="n">
        <v>27.8549</v>
      </c>
      <c r="F64" s="64" t="n">
        <v>34.6788</v>
      </c>
      <c r="G64" s="64" t="n">
        <v>35.1423</v>
      </c>
      <c r="H64" s="64" t="n">
        <v>1766.84</v>
      </c>
      <c r="I64" s="64" t="n">
        <v>3.91</v>
      </c>
      <c r="J64" s="65" t="n">
        <f aca="false">H64/3600</f>
        <v>0.490788888888889</v>
      </c>
      <c r="L64" s="63" t="n">
        <v>150.4328</v>
      </c>
      <c r="M64" s="64" t="n">
        <v>27.8527</v>
      </c>
      <c r="N64" s="64" t="n">
        <v>34.6413</v>
      </c>
      <c r="O64" s="64" t="n">
        <v>35.1365</v>
      </c>
      <c r="P64" s="64" t="n">
        <v>1728.84</v>
      </c>
      <c r="Q64" s="64" t="n">
        <v>3.81</v>
      </c>
      <c r="R64" s="65" t="n">
        <f aca="false">P64/3600</f>
        <v>0.480233333333333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.3008</v>
      </c>
      <c r="E65" s="64" t="n">
        <v>25.225</v>
      </c>
      <c r="F65" s="64" t="n">
        <v>33.6891</v>
      </c>
      <c r="G65" s="64" t="n">
        <v>34.1723</v>
      </c>
      <c r="H65" s="64" t="n">
        <v>1586.424</v>
      </c>
      <c r="I65" s="64" t="n">
        <v>3.13</v>
      </c>
      <c r="J65" s="65" t="n">
        <f aca="false">H65/3600</f>
        <v>0.440673333333333</v>
      </c>
      <c r="L65" s="63" t="n">
        <v>63.3792</v>
      </c>
      <c r="M65" s="64" t="n">
        <v>25.2283</v>
      </c>
      <c r="N65" s="64" t="n">
        <v>33.6868</v>
      </c>
      <c r="O65" s="64" t="n">
        <v>34.1784</v>
      </c>
      <c r="P65" s="64" t="n">
        <v>1609.424</v>
      </c>
      <c r="Q65" s="64" t="n">
        <v>2.7</v>
      </c>
      <c r="R65" s="65" t="n">
        <f aca="false">P65/3600</f>
        <v>0.447062222222222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7.9032</v>
      </c>
      <c r="E66" s="73" t="n">
        <v>23.0339</v>
      </c>
      <c r="F66" s="73" t="n">
        <v>32.632</v>
      </c>
      <c r="G66" s="73" t="n">
        <v>33.109</v>
      </c>
      <c r="H66" s="73" t="n">
        <v>1601.744</v>
      </c>
      <c r="I66" s="73" t="n">
        <v>2.5</v>
      </c>
      <c r="J66" s="74" t="n">
        <f aca="false">H66/3600</f>
        <v>0.444928888888889</v>
      </c>
      <c r="L66" s="72" t="n">
        <v>27.7816</v>
      </c>
      <c r="M66" s="73" t="n">
        <v>23.0278</v>
      </c>
      <c r="N66" s="73" t="n">
        <v>32.6797</v>
      </c>
      <c r="O66" s="73" t="n">
        <v>33.1586</v>
      </c>
      <c r="P66" s="73" t="n">
        <v>1511.744</v>
      </c>
      <c r="Q66" s="73" t="n">
        <v>2.45</v>
      </c>
      <c r="R66" s="74" t="n">
        <f aca="false">P66/3600</f>
        <v>0.419928888888889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303.2984</v>
      </c>
      <c r="E67" s="57" t="n">
        <v>32.28</v>
      </c>
      <c r="F67" s="57" t="n">
        <v>36.4821</v>
      </c>
      <c r="G67" s="57" t="n">
        <v>37.578</v>
      </c>
      <c r="H67" s="57" t="n">
        <v>1594.584</v>
      </c>
      <c r="I67" s="57" t="n">
        <v>3.67</v>
      </c>
      <c r="J67" s="58" t="n">
        <f aca="false">H67/3600</f>
        <v>0.44294</v>
      </c>
      <c r="L67" s="56" t="n">
        <v>303.1424</v>
      </c>
      <c r="M67" s="57" t="n">
        <v>32.2694</v>
      </c>
      <c r="N67" s="57" t="n">
        <v>36.4531</v>
      </c>
      <c r="O67" s="57" t="n">
        <v>37.5717</v>
      </c>
      <c r="P67" s="57" t="n">
        <v>1540.584</v>
      </c>
      <c r="Q67" s="57" t="n">
        <v>3.13</v>
      </c>
      <c r="R67" s="58" t="n">
        <f aca="false">P67/3600</f>
        <v>0.42794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45.7704</v>
      </c>
      <c r="E68" s="64" t="n">
        <v>29.4004</v>
      </c>
      <c r="F68" s="64" t="n">
        <v>35.0066</v>
      </c>
      <c r="G68" s="64" t="n">
        <v>36.0692</v>
      </c>
      <c r="H68" s="64" t="n">
        <v>1620.8</v>
      </c>
      <c r="I68" s="64" t="n">
        <v>2.84</v>
      </c>
      <c r="J68" s="65" t="n">
        <f aca="false">H68/3600</f>
        <v>0.450222222222222</v>
      </c>
      <c r="L68" s="63" t="n">
        <v>146.1064</v>
      </c>
      <c r="M68" s="64" t="n">
        <v>29.3993</v>
      </c>
      <c r="N68" s="64" t="n">
        <v>35.0414</v>
      </c>
      <c r="O68" s="64" t="n">
        <v>36.0748</v>
      </c>
      <c r="P68" s="64" t="n">
        <v>1653.8</v>
      </c>
      <c r="Q68" s="64" t="n">
        <v>2.34</v>
      </c>
      <c r="R68" s="65" t="n">
        <f aca="false">P68/3600</f>
        <v>0.459388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73.7024</v>
      </c>
      <c r="E69" s="64" t="n">
        <v>27.0685</v>
      </c>
      <c r="F69" s="64" t="n">
        <v>33.8999</v>
      </c>
      <c r="G69" s="64" t="n">
        <v>34.93</v>
      </c>
      <c r="H69" s="64" t="n">
        <v>1510.848</v>
      </c>
      <c r="I69" s="64" t="n">
        <v>2.62</v>
      </c>
      <c r="J69" s="65" t="n">
        <f aca="false">H69/3600</f>
        <v>0.41968</v>
      </c>
      <c r="L69" s="63" t="n">
        <v>73.6368</v>
      </c>
      <c r="M69" s="64" t="n">
        <v>27.0796</v>
      </c>
      <c r="N69" s="64" t="n">
        <v>33.9295</v>
      </c>
      <c r="O69" s="64" t="n">
        <v>34.9222</v>
      </c>
      <c r="P69" s="64" t="n">
        <v>1377.848</v>
      </c>
      <c r="Q69" s="64" t="n">
        <v>3.28</v>
      </c>
      <c r="R69" s="65" t="n">
        <f aca="false">P69/3600</f>
        <v>0.382735555555556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38.3712</v>
      </c>
      <c r="E70" s="73" t="n">
        <v>24.932</v>
      </c>
      <c r="F70" s="73" t="n">
        <v>32.7008</v>
      </c>
      <c r="G70" s="73" t="n">
        <v>33.6687</v>
      </c>
      <c r="H70" s="73" t="n">
        <v>1254.08</v>
      </c>
      <c r="I70" s="73" t="n">
        <v>1.87</v>
      </c>
      <c r="J70" s="74" t="n">
        <f aca="false">H70/3600</f>
        <v>0.348355555555556</v>
      </c>
      <c r="L70" s="72" t="n">
        <v>38.332</v>
      </c>
      <c r="M70" s="73" t="n">
        <v>24.941</v>
      </c>
      <c r="N70" s="73" t="n">
        <v>32.7265</v>
      </c>
      <c r="O70" s="73" t="n">
        <v>33.6787</v>
      </c>
      <c r="P70" s="73" t="n">
        <v>1292.08</v>
      </c>
      <c r="Q70" s="73" t="n">
        <v>1.63</v>
      </c>
      <c r="R70" s="74" t="n">
        <f aca="false">P70/3600</f>
        <v>0.358911111111111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355.0384</v>
      </c>
      <c r="E71" s="57" t="n">
        <v>38.887</v>
      </c>
      <c r="F71" s="57" t="n">
        <v>44.3717</v>
      </c>
      <c r="G71" s="57" t="n">
        <v>44.7602</v>
      </c>
      <c r="H71" s="57" t="n">
        <v>15651.36</v>
      </c>
      <c r="I71" s="57" t="n">
        <v>30.86</v>
      </c>
      <c r="J71" s="58" t="n">
        <f aca="false">H71/3600</f>
        <v>4.3476</v>
      </c>
      <c r="L71" s="56" t="n">
        <v>354.456</v>
      </c>
      <c r="M71" s="57" t="n">
        <v>38.881</v>
      </c>
      <c r="N71" s="57" t="n">
        <v>44.381</v>
      </c>
      <c r="O71" s="57" t="n">
        <v>44.7555</v>
      </c>
      <c r="P71" s="57" t="n">
        <v>15806.36</v>
      </c>
      <c r="Q71" s="57" t="n">
        <v>31.31</v>
      </c>
      <c r="R71" s="58" t="n">
        <f aca="false">P71/3600</f>
        <v>4.39065555555556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88.6384</v>
      </c>
      <c r="E72" s="64" t="n">
        <v>36.1408</v>
      </c>
      <c r="F72" s="64" t="n">
        <v>43.2566</v>
      </c>
      <c r="G72" s="64" t="n">
        <v>43.4946</v>
      </c>
      <c r="H72" s="64" t="n">
        <v>13917.368</v>
      </c>
      <c r="I72" s="64" t="n">
        <v>24.05</v>
      </c>
      <c r="J72" s="65" t="n">
        <f aca="false">H72/3600</f>
        <v>3.86593555555556</v>
      </c>
      <c r="L72" s="63" t="n">
        <v>188.584</v>
      </c>
      <c r="M72" s="64" t="n">
        <v>36.1359</v>
      </c>
      <c r="N72" s="64" t="n">
        <v>43.2328</v>
      </c>
      <c r="O72" s="64" t="n">
        <v>43.527</v>
      </c>
      <c r="P72" s="64" t="n">
        <v>13882.368</v>
      </c>
      <c r="Q72" s="64" t="n">
        <v>24.22</v>
      </c>
      <c r="R72" s="65" t="n">
        <f aca="false">P72/3600</f>
        <v>3.85621333333333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02.4528</v>
      </c>
      <c r="E73" s="64" t="n">
        <v>33.1553</v>
      </c>
      <c r="F73" s="64" t="n">
        <v>42.2207</v>
      </c>
      <c r="G73" s="64" t="n">
        <v>42.3326</v>
      </c>
      <c r="H73" s="64" t="n">
        <v>13771.624</v>
      </c>
      <c r="I73" s="64" t="n">
        <v>22.22</v>
      </c>
      <c r="J73" s="65" t="n">
        <f aca="false">H73/3600</f>
        <v>3.82545111111111</v>
      </c>
      <c r="L73" s="63" t="n">
        <v>102.0616</v>
      </c>
      <c r="M73" s="64" t="n">
        <v>33.1579</v>
      </c>
      <c r="N73" s="64" t="n">
        <v>42.2265</v>
      </c>
      <c r="O73" s="64" t="n">
        <v>42.3187</v>
      </c>
      <c r="P73" s="64" t="n">
        <v>13622.624</v>
      </c>
      <c r="Q73" s="64" t="n">
        <v>22.22</v>
      </c>
      <c r="R73" s="65" t="n">
        <f aca="false">P73/3600</f>
        <v>3.78406222222222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56.2608</v>
      </c>
      <c r="E74" s="73" t="n">
        <v>30.2187</v>
      </c>
      <c r="F74" s="73" t="n">
        <v>41.5849</v>
      </c>
      <c r="G74" s="73" t="n">
        <v>41.7295</v>
      </c>
      <c r="H74" s="73" t="n">
        <v>13116.664</v>
      </c>
      <c r="I74" s="73" t="n">
        <v>21.73</v>
      </c>
      <c r="J74" s="74" t="n">
        <f aca="false">H74/3600</f>
        <v>3.64351777777778</v>
      </c>
      <c r="L74" s="72" t="n">
        <v>55.8416</v>
      </c>
      <c r="M74" s="73" t="n">
        <v>30.2213</v>
      </c>
      <c r="N74" s="73" t="n">
        <v>41.6014</v>
      </c>
      <c r="O74" s="73" t="n">
        <v>41.7326</v>
      </c>
      <c r="P74" s="73" t="n">
        <v>13237.664</v>
      </c>
      <c r="Q74" s="73" t="n">
        <v>22.32</v>
      </c>
      <c r="R74" s="74" t="n">
        <f aca="false">P74/3600</f>
        <v>3.67712888888889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417.6128</v>
      </c>
      <c r="E75" s="57" t="n">
        <v>38.662</v>
      </c>
      <c r="F75" s="57" t="n">
        <v>45.9619</v>
      </c>
      <c r="G75" s="57" t="n">
        <v>44.419</v>
      </c>
      <c r="H75" s="57" t="n">
        <v>15423.312</v>
      </c>
      <c r="I75" s="57" t="n">
        <v>32.3</v>
      </c>
      <c r="J75" s="58" t="n">
        <f aca="false">H75/3600</f>
        <v>4.28425333333333</v>
      </c>
      <c r="L75" s="56" t="n">
        <v>417.6544</v>
      </c>
      <c r="M75" s="57" t="n">
        <v>38.6609</v>
      </c>
      <c r="N75" s="57" t="n">
        <v>45.924</v>
      </c>
      <c r="O75" s="57" t="n">
        <v>44.3708</v>
      </c>
      <c r="P75" s="57" t="n">
        <v>15400.312</v>
      </c>
      <c r="Q75" s="57" t="n">
        <v>32.55</v>
      </c>
      <c r="R75" s="58" t="n">
        <f aca="false">P75/3600</f>
        <v>4.27786444444444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22.812</v>
      </c>
      <c r="E76" s="64" t="n">
        <v>35.7032</v>
      </c>
      <c r="F76" s="64" t="n">
        <v>45.1235</v>
      </c>
      <c r="G76" s="64" t="n">
        <v>43.0118</v>
      </c>
      <c r="H76" s="64" t="n">
        <v>14181.304</v>
      </c>
      <c r="I76" s="64" t="n">
        <v>26.25</v>
      </c>
      <c r="J76" s="65" t="n">
        <f aca="false">H76/3600</f>
        <v>3.93925111111111</v>
      </c>
      <c r="L76" s="63" t="n">
        <v>222.7504</v>
      </c>
      <c r="M76" s="64" t="n">
        <v>35.6848</v>
      </c>
      <c r="N76" s="64" t="n">
        <v>45.1061</v>
      </c>
      <c r="O76" s="64" t="n">
        <v>43.0427</v>
      </c>
      <c r="P76" s="64" t="n">
        <v>14185.304</v>
      </c>
      <c r="Q76" s="64" t="n">
        <v>27.04</v>
      </c>
      <c r="R76" s="65" t="n">
        <f aca="false">P76/3600</f>
        <v>3.94036222222222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18.2648</v>
      </c>
      <c r="E77" s="64" t="n">
        <v>32.4764</v>
      </c>
      <c r="F77" s="64" t="n">
        <v>44.0999</v>
      </c>
      <c r="G77" s="64" t="n">
        <v>42.0426</v>
      </c>
      <c r="H77" s="64" t="n">
        <v>13430.616</v>
      </c>
      <c r="I77" s="64" t="n">
        <v>24.63</v>
      </c>
      <c r="J77" s="65" t="n">
        <f aca="false">H77/3600</f>
        <v>3.73072666666667</v>
      </c>
      <c r="L77" s="63" t="n">
        <v>118.528</v>
      </c>
      <c r="M77" s="64" t="n">
        <v>32.4814</v>
      </c>
      <c r="N77" s="64" t="n">
        <v>44.0506</v>
      </c>
      <c r="O77" s="64" t="n">
        <v>42.083</v>
      </c>
      <c r="P77" s="64" t="n">
        <v>13482.616</v>
      </c>
      <c r="Q77" s="64" t="n">
        <v>24.8</v>
      </c>
      <c r="R77" s="65" t="n">
        <f aca="false">P77/3600</f>
        <v>3.74517111111111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9.932</v>
      </c>
      <c r="E78" s="73" t="n">
        <v>29.213</v>
      </c>
      <c r="F78" s="73" t="n">
        <v>43.5148</v>
      </c>
      <c r="G78" s="73" t="n">
        <v>41.276</v>
      </c>
      <c r="H78" s="73" t="n">
        <v>12853.064</v>
      </c>
      <c r="I78" s="73" t="n">
        <v>21.39</v>
      </c>
      <c r="J78" s="74" t="n">
        <f aca="false">H78/3600</f>
        <v>3.57029555555556</v>
      </c>
      <c r="L78" s="72" t="n">
        <v>59.9072</v>
      </c>
      <c r="M78" s="73" t="n">
        <v>29.2284</v>
      </c>
      <c r="N78" s="73" t="n">
        <v>43.5672</v>
      </c>
      <c r="O78" s="73" t="n">
        <v>41.2513</v>
      </c>
      <c r="P78" s="73" t="n">
        <v>12806.064</v>
      </c>
      <c r="Q78" s="73" t="n">
        <v>20.71</v>
      </c>
      <c r="R78" s="74" t="n">
        <f aca="false">P78/3600</f>
        <v>3.55724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323.7984</v>
      </c>
      <c r="E79" s="57" t="n">
        <v>38.4645</v>
      </c>
      <c r="F79" s="57" t="n">
        <v>44.8964</v>
      </c>
      <c r="G79" s="57" t="n">
        <v>44.9531</v>
      </c>
      <c r="H79" s="57" t="n">
        <v>15989.824</v>
      </c>
      <c r="I79" s="57" t="n">
        <v>31.47</v>
      </c>
      <c r="J79" s="58" t="n">
        <f aca="false">H79/3600</f>
        <v>4.44161777777778</v>
      </c>
      <c r="L79" s="56" t="n">
        <v>322.6088</v>
      </c>
      <c r="M79" s="57" t="n">
        <v>38.458</v>
      </c>
      <c r="N79" s="57" t="n">
        <v>44.8806</v>
      </c>
      <c r="O79" s="57" t="n">
        <v>44.9419</v>
      </c>
      <c r="P79" s="57" t="n">
        <v>16006.824</v>
      </c>
      <c r="Q79" s="57" t="n">
        <v>30.58</v>
      </c>
      <c r="R79" s="58" t="n">
        <f aca="false">P79/3600</f>
        <v>4.44634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67.912</v>
      </c>
      <c r="E80" s="64" t="n">
        <v>35.7688</v>
      </c>
      <c r="F80" s="64" t="n">
        <v>43.5372</v>
      </c>
      <c r="G80" s="64" t="n">
        <v>43.5399</v>
      </c>
      <c r="H80" s="64" t="n">
        <v>14523.856</v>
      </c>
      <c r="I80" s="64" t="n">
        <v>26.75</v>
      </c>
      <c r="J80" s="65" t="n">
        <f aca="false">H80/3600</f>
        <v>4.03440444444444</v>
      </c>
      <c r="L80" s="63" t="n">
        <v>167.9336</v>
      </c>
      <c r="M80" s="64" t="n">
        <v>35.7578</v>
      </c>
      <c r="N80" s="64" t="n">
        <v>43.5563</v>
      </c>
      <c r="O80" s="64" t="n">
        <v>43.4667</v>
      </c>
      <c r="P80" s="64" t="n">
        <v>14530.856</v>
      </c>
      <c r="Q80" s="64" t="n">
        <v>26.63</v>
      </c>
      <c r="R80" s="65" t="n">
        <f aca="false">P80/3600</f>
        <v>4.03634888888889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92.8632</v>
      </c>
      <c r="E81" s="64" t="n">
        <v>32.9833</v>
      </c>
      <c r="F81" s="64" t="n">
        <v>42.5862</v>
      </c>
      <c r="G81" s="64" t="n">
        <v>42.3346</v>
      </c>
      <c r="H81" s="64" t="n">
        <v>13238.528</v>
      </c>
      <c r="I81" s="64" t="n">
        <v>23.25</v>
      </c>
      <c r="J81" s="65" t="n">
        <f aca="false">H81/3600</f>
        <v>3.67736888888889</v>
      </c>
      <c r="L81" s="63" t="n">
        <v>92.4</v>
      </c>
      <c r="M81" s="64" t="n">
        <v>32.9918</v>
      </c>
      <c r="N81" s="64" t="n">
        <v>42.55</v>
      </c>
      <c r="O81" s="64" t="n">
        <v>42.2608</v>
      </c>
      <c r="P81" s="64" t="n">
        <v>13278.528</v>
      </c>
      <c r="Q81" s="64" t="n">
        <v>23.1</v>
      </c>
      <c r="R81" s="65" t="n">
        <f aca="false">P81/3600</f>
        <v>3.68848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52.9016</v>
      </c>
      <c r="E82" s="73" t="n">
        <v>30.2467</v>
      </c>
      <c r="F82" s="73" t="n">
        <v>41.896</v>
      </c>
      <c r="G82" s="73" t="n">
        <v>41.5216</v>
      </c>
      <c r="H82" s="73" t="n">
        <v>13219.288</v>
      </c>
      <c r="I82" s="73" t="n">
        <v>21.34</v>
      </c>
      <c r="J82" s="74" t="n">
        <f aca="false">H82/3600</f>
        <v>3.67202444444444</v>
      </c>
      <c r="L82" s="72" t="n">
        <v>52.9248</v>
      </c>
      <c r="M82" s="73" t="n">
        <v>30.2479</v>
      </c>
      <c r="N82" s="73" t="n">
        <v>41.8183</v>
      </c>
      <c r="O82" s="73" t="n">
        <v>41.603</v>
      </c>
      <c r="P82" s="73" t="n">
        <v>13055.288</v>
      </c>
      <c r="Q82" s="73" t="n">
        <v>20.46</v>
      </c>
      <c r="R82" s="74" t="n">
        <f aca="false">P82/3600</f>
        <v>3.62646888888889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2.47513803313975</v>
      </c>
      <c r="Q89" s="84" t="n">
        <f aca="false">GEOMEAN(Q3:Q82)</f>
        <v>16.9472221853555</v>
      </c>
      <c r="R89" s="84" t="n">
        <f aca="false">GEOMEAN(R3:R82)</f>
        <v>2.47344575667883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89820792817153</v>
      </c>
      <c r="R90" s="85" t="n">
        <f aca="false">R89/J89</f>
        <v>0.999316290066144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261.198271111111</v>
      </c>
      <c r="Q91" s="84" t="n">
        <f aca="false">SUM(Q3:Q82)/3600</f>
        <v>0.5142</v>
      </c>
      <c r="R91" s="84" t="n">
        <f aca="false">SUM(R3:R82)</f>
        <v>261.23743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1T10:47:36Z</dcterms:modified>
  <cp:revision>0</cp:revision>
  <dc:subject/>
  <dc:title/>
</cp:coreProperties>
</file>