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4 simulated result by Canon</t>
  </si>
  <si>
    <t xml:space="preserve">Y</t>
  </si>
  <si>
    <t xml:space="preserve">U</t>
  </si>
  <si>
    <t xml:space="preserve">V</t>
  </si>
  <si>
    <t xml:space="preserve">Tested:</t>
  </si>
  <si>
    <t xml:space="preserve">HM4 G324 shifts simulated result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 G324 shifts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303122"/>
        <c:axId val="20438367"/>
      </c:scatterChart>
      <c:valAx>
        <c:axId val="9030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367"/>
        <c:crossesAt val="0"/>
        <c:crossBetween val="midCat"/>
      </c:valAx>
      <c:valAx>
        <c:axId val="2043836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1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 G324 shifts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673171"/>
        <c:axId val="34719004"/>
      </c:scatterChart>
      <c:valAx>
        <c:axId val="9867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004"/>
        <c:crossesAt val="0"/>
        <c:crossBetween val="midCat"/>
      </c:valAx>
      <c:valAx>
        <c:axId val="3471900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1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 G324 shifts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404089"/>
        <c:axId val="75811550"/>
      </c:scatterChart>
      <c:valAx>
        <c:axId val="1440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550"/>
        <c:crossesAt val="0"/>
        <c:crossBetween val="midCat"/>
      </c:valAx>
      <c:valAx>
        <c:axId val="7581155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0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 simulated result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 G324 shifts simulated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394255"/>
        <c:axId val="94396576"/>
      </c:scatterChart>
      <c:valAx>
        <c:axId val="5939425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576"/>
        <c:crossesAt val="0"/>
        <c:crossBetween val="midCat"/>
      </c:valAx>
      <c:valAx>
        <c:axId val="9439657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2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0027714341959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6320714535857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6583481768714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5275232709582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0667679878641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11" activeCellId="0" sqref="H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517.15</v>
      </c>
      <c r="I19" s="46" t="n">
        <v>38.44</v>
      </c>
      <c r="J19" s="47" t="n">
        <f aca="false">H19/3600</f>
        <v>5.143652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773.11</v>
      </c>
      <c r="I20" s="53" t="n">
        <v>34.1</v>
      </c>
      <c r="J20" s="54" t="n">
        <f aca="false">H20/3600</f>
        <v>4.3814194444444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870.18</v>
      </c>
      <c r="I21" s="53" t="n">
        <v>30.35</v>
      </c>
      <c r="J21" s="54" t="n">
        <f aca="false">H21/3600</f>
        <v>3.852827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062.41</v>
      </c>
      <c r="I22" s="61" t="n">
        <v>28.23</v>
      </c>
      <c r="J22" s="62" t="n">
        <f aca="false">H22/3600</f>
        <v>3.35066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231.77</v>
      </c>
      <c r="I23" s="46" t="n">
        <v>37.37</v>
      </c>
      <c r="J23" s="47" t="n">
        <f aca="false">H23/3600</f>
        <v>4.78660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4493.9</v>
      </c>
      <c r="I24" s="53" t="n">
        <v>33.13</v>
      </c>
      <c r="J24" s="54" t="n">
        <f aca="false">H24/3600</f>
        <v>4.026083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278.5</v>
      </c>
      <c r="I25" s="53" t="n">
        <v>28.32</v>
      </c>
      <c r="J25" s="54" t="n">
        <f aca="false">H25/3600</f>
        <v>3.41069444444444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001.44</v>
      </c>
      <c r="I26" s="61" t="n">
        <v>23.06</v>
      </c>
      <c r="J26" s="62" t="n">
        <f aca="false">H26/3600</f>
        <v>3.0559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918.53</v>
      </c>
      <c r="I27" s="46" t="n">
        <v>77</v>
      </c>
      <c r="J27" s="47" t="n">
        <f aca="false">H27/3600</f>
        <v>9.421813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7358.07</v>
      </c>
      <c r="I28" s="53" t="n">
        <v>56.08</v>
      </c>
      <c r="J28" s="54" t="n">
        <f aca="false">H28/3600</f>
        <v>7.59946388888889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4207.28</v>
      </c>
      <c r="I29" s="53" t="n">
        <v>52.22</v>
      </c>
      <c r="J29" s="54" t="n">
        <f aca="false">H29/3600</f>
        <v>6.7242444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981.14</v>
      </c>
      <c r="I30" s="61" t="n">
        <v>43.48</v>
      </c>
      <c r="J30" s="62" t="n">
        <f aca="false">H30/3600</f>
        <v>6.105872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2865.03</v>
      </c>
      <c r="I31" s="46" t="n">
        <v>83.4</v>
      </c>
      <c r="J31" s="47" t="n">
        <f aca="false">H31/3600</f>
        <v>11.906952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5116.7</v>
      </c>
      <c r="I32" s="53" t="n">
        <v>65.14</v>
      </c>
      <c r="J32" s="54" t="n">
        <f aca="false">H32/3600</f>
        <v>9.75463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0030.74</v>
      </c>
      <c r="I33" s="53" t="n">
        <v>58.3</v>
      </c>
      <c r="J33" s="54" t="n">
        <f aca="false">H33/3600</f>
        <v>8.341872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6829.08</v>
      </c>
      <c r="I34" s="61" t="n">
        <v>55.21</v>
      </c>
      <c r="J34" s="62" t="n">
        <f aca="false">H34/3600</f>
        <v>7.452522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9722.27</v>
      </c>
      <c r="I35" s="46" t="n">
        <v>122.6</v>
      </c>
      <c r="J35" s="47" t="n">
        <f aca="false">H35/3600</f>
        <v>13.81174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3194.7</v>
      </c>
      <c r="I36" s="53" t="n">
        <v>74.52</v>
      </c>
      <c r="J36" s="54" t="n">
        <f aca="false">H36/3600</f>
        <v>9.22075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8132.21</v>
      </c>
      <c r="I37" s="53" t="n">
        <v>59.56</v>
      </c>
      <c r="J37" s="54" t="n">
        <f aca="false">H37/3600</f>
        <v>7.8145027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5713.76</v>
      </c>
      <c r="I38" s="61" t="n">
        <v>51.41</v>
      </c>
      <c r="J38" s="62" t="n">
        <f aca="false">H38/3600</f>
        <v>7.1427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017.04</v>
      </c>
      <c r="I39" s="46" t="n">
        <v>14.75</v>
      </c>
      <c r="J39" s="47" t="n">
        <f aca="false">H39/3600</f>
        <v>1.94917777777778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944.94</v>
      </c>
      <c r="I40" s="53" t="n">
        <v>12.87</v>
      </c>
      <c r="J40" s="54" t="n">
        <f aca="false">H40/3600</f>
        <v>1.65137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305.17</v>
      </c>
      <c r="I41" s="53" t="n">
        <v>10.94</v>
      </c>
      <c r="J41" s="54" t="n">
        <f aca="false">H41/3600</f>
        <v>1.473658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616.17</v>
      </c>
      <c r="I42" s="61" t="n">
        <v>9.44</v>
      </c>
      <c r="J42" s="62" t="n">
        <f aca="false">H42/3600</f>
        <v>1.28226944444444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951.01</v>
      </c>
      <c r="I43" s="46" t="n">
        <v>16.98</v>
      </c>
      <c r="J43" s="47" t="n">
        <f aca="false">H43/3600</f>
        <v>2.486391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486.42</v>
      </c>
      <c r="I44" s="53" t="n">
        <v>14.23</v>
      </c>
      <c r="J44" s="54" t="n">
        <f aca="false">H44/3600</f>
        <v>2.07956111111111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682.61</v>
      </c>
      <c r="I45" s="53" t="n">
        <v>13.66</v>
      </c>
      <c r="J45" s="54" t="n">
        <f aca="false">H45/3600</f>
        <v>1.856280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947.14</v>
      </c>
      <c r="I46" s="61" t="n">
        <v>11.05</v>
      </c>
      <c r="J46" s="62" t="n">
        <f aca="false">H46/3600</f>
        <v>1.651983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213.08</v>
      </c>
      <c r="I47" s="46" t="n">
        <v>18.96</v>
      </c>
      <c r="J47" s="47" t="n">
        <f aca="false">H47/3600</f>
        <v>2.2814111111111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646.38</v>
      </c>
      <c r="I48" s="53" t="n">
        <v>14.97</v>
      </c>
      <c r="J48" s="54" t="n">
        <f aca="false">H48/3600</f>
        <v>1.8462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571.67</v>
      </c>
      <c r="I49" s="53" t="n">
        <v>13.55</v>
      </c>
      <c r="J49" s="54" t="n">
        <f aca="false">H49/3600</f>
        <v>1.547686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806.93</v>
      </c>
      <c r="I50" s="61" t="n">
        <v>11.2</v>
      </c>
      <c r="J50" s="62" t="n">
        <f aca="false">H50/3600</f>
        <v>1.33525833333333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97.07</v>
      </c>
      <c r="I51" s="46" t="n">
        <v>12.43</v>
      </c>
      <c r="J51" s="47" t="n">
        <f aca="false">H51/3600</f>
        <v>1.749186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279.87</v>
      </c>
      <c r="I52" s="53" t="n">
        <v>10.66</v>
      </c>
      <c r="J52" s="54" t="n">
        <f aca="false">H52/3600</f>
        <v>1.46663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471.76</v>
      </c>
      <c r="I53" s="53" t="n">
        <v>8.42</v>
      </c>
      <c r="J53" s="54" t="n">
        <f aca="false">H53/3600</f>
        <v>1.2421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844.17</v>
      </c>
      <c r="I54" s="61" t="n">
        <v>7.99</v>
      </c>
      <c r="J54" s="62" t="n">
        <f aca="false">H54/3600</f>
        <v>1.067825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92.07</v>
      </c>
      <c r="I55" s="46" t="n">
        <v>4.4</v>
      </c>
      <c r="J55" s="47" t="n">
        <f aca="false">H55/3600</f>
        <v>0.553352777777778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96.93</v>
      </c>
      <c r="I56" s="53" t="n">
        <v>3.85</v>
      </c>
      <c r="J56" s="54" t="n">
        <f aca="false">H56/3600</f>
        <v>0.471369444444444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72.87</v>
      </c>
      <c r="I57" s="53" t="n">
        <v>3.15</v>
      </c>
      <c r="J57" s="54" t="n">
        <f aca="false">H57/3600</f>
        <v>0.409130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306.03</v>
      </c>
      <c r="I58" s="61" t="n">
        <v>2.77</v>
      </c>
      <c r="J58" s="62" t="n">
        <f aca="false">H58/3600</f>
        <v>0.362786111111111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94.81</v>
      </c>
      <c r="I59" s="46" t="n">
        <v>5.51</v>
      </c>
      <c r="J59" s="47" t="n">
        <f aca="false">H59/3600</f>
        <v>0.609669444444444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716.36</v>
      </c>
      <c r="I60" s="53" t="n">
        <v>4.24</v>
      </c>
      <c r="J60" s="54" t="n">
        <f aca="false">H60/3600</f>
        <v>0.476766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87.32</v>
      </c>
      <c r="I61" s="53" t="n">
        <v>3.21</v>
      </c>
      <c r="J61" s="54" t="n">
        <f aca="false">H61/3600</f>
        <v>0.385366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14.93</v>
      </c>
      <c r="I62" s="61" t="n">
        <v>2.75</v>
      </c>
      <c r="J62" s="62" t="n">
        <f aca="false">H62/3600</f>
        <v>0.33748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88.8</v>
      </c>
      <c r="I63" s="46" t="n">
        <v>4.86</v>
      </c>
      <c r="J63" s="47" t="n">
        <f aca="false">H63/3600</f>
        <v>0.496888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40.2</v>
      </c>
      <c r="I64" s="53" t="n">
        <v>3.79</v>
      </c>
      <c r="J64" s="54" t="n">
        <f aca="false">H64/3600</f>
        <v>0.400055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78.78</v>
      </c>
      <c r="I65" s="53" t="n">
        <v>2.85</v>
      </c>
      <c r="J65" s="54" t="n">
        <f aca="false">H65/3600</f>
        <v>0.32743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47.56</v>
      </c>
      <c r="I66" s="61" t="n">
        <v>2.55</v>
      </c>
      <c r="J66" s="62" t="n">
        <f aca="false">H66/3600</f>
        <v>0.290988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29.56</v>
      </c>
      <c r="I67" s="46" t="n">
        <v>3.18</v>
      </c>
      <c r="J67" s="47" t="n">
        <f aca="false">H67/3600</f>
        <v>0.397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24.43</v>
      </c>
      <c r="I68" s="53" t="n">
        <v>2.59</v>
      </c>
      <c r="J68" s="54" t="n">
        <f aca="false">H68/3600</f>
        <v>0.340119444444445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46.46</v>
      </c>
      <c r="I69" s="53" t="n">
        <v>2.2</v>
      </c>
      <c r="J69" s="54" t="n">
        <f aca="false">H69/3600</f>
        <v>0.290683333333333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89.81</v>
      </c>
      <c r="I70" s="61" t="n">
        <v>1.82</v>
      </c>
      <c r="J70" s="62" t="n">
        <f aca="false">H70/3600</f>
        <v>0.247169444444444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472.24</v>
      </c>
      <c r="I71" s="46" t="n">
        <v>24.09</v>
      </c>
      <c r="J71" s="47" t="n">
        <f aca="false">H71/3600</f>
        <v>3.186733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255.11</v>
      </c>
      <c r="I72" s="53" t="n">
        <v>20.45</v>
      </c>
      <c r="J72" s="54" t="n">
        <f aca="false">H72/3600</f>
        <v>2.84864166666667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683.34</v>
      </c>
      <c r="I73" s="53" t="n">
        <v>18.7</v>
      </c>
      <c r="J73" s="54" t="n">
        <f aca="false">H73/3600</f>
        <v>2.68981666666667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9141.2</v>
      </c>
      <c r="I74" s="61" t="n">
        <v>20.06</v>
      </c>
      <c r="J74" s="62" t="n">
        <f aca="false">H74/3600</f>
        <v>2.53922222222222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859.84</v>
      </c>
      <c r="I75" s="46" t="n">
        <v>24.49</v>
      </c>
      <c r="J75" s="47" t="n">
        <f aca="false">H75/3600</f>
        <v>3.2944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0468.92</v>
      </c>
      <c r="I76" s="53" t="n">
        <v>23.16</v>
      </c>
      <c r="J76" s="54" t="n">
        <f aca="false">H76/3600</f>
        <v>2.90803333333333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685.51</v>
      </c>
      <c r="I77" s="53" t="n">
        <v>18.46</v>
      </c>
      <c r="J77" s="54" t="n">
        <f aca="false">H77/3600</f>
        <v>2.69041944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181.71</v>
      </c>
      <c r="I78" s="61" t="n">
        <v>17.47</v>
      </c>
      <c r="J78" s="62" t="n">
        <f aca="false">H78/3600</f>
        <v>2.550475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999.61</v>
      </c>
      <c r="I79" s="46" t="n">
        <v>23.66</v>
      </c>
      <c r="J79" s="47" t="n">
        <f aca="false">H79/3600</f>
        <v>3.33322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424.77</v>
      </c>
      <c r="I80" s="53" t="n">
        <v>22.79</v>
      </c>
      <c r="J80" s="54" t="n">
        <f aca="false">H80/3600</f>
        <v>2.895769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656.41</v>
      </c>
      <c r="I81" s="53" t="n">
        <v>20.18</v>
      </c>
      <c r="J81" s="54" t="n">
        <f aca="false">H81/3600</f>
        <v>2.6823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189.01</v>
      </c>
      <c r="I82" s="61" t="n">
        <v>16.87</v>
      </c>
      <c r="J82" s="62" t="n">
        <f aca="false">H82/3600</f>
        <v>2.55250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969.69</v>
      </c>
      <c r="I83" s="46" t="n">
        <v>14.68</v>
      </c>
      <c r="J83" s="47" t="n">
        <f aca="false">H83/3600</f>
        <v>1.93602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913.93</v>
      </c>
      <c r="I84" s="53" t="n">
        <v>12.63</v>
      </c>
      <c r="J84" s="54" t="n">
        <f aca="false">H84/3600</f>
        <v>1.6427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5116.44</v>
      </c>
      <c r="I85" s="53" t="n">
        <v>11.68</v>
      </c>
      <c r="J85" s="54" t="n">
        <f aca="false">H85/3600</f>
        <v>1.4212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626.48</v>
      </c>
      <c r="I86" s="61" t="n">
        <v>9.29</v>
      </c>
      <c r="J86" s="62" t="n">
        <f aca="false">H86/3600</f>
        <v>1.285133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876.12</v>
      </c>
      <c r="I87" s="46" t="n">
        <v>31.12</v>
      </c>
      <c r="J87" s="47" t="n">
        <f aca="false">H87/3600</f>
        <v>4.41003333333333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576.33</v>
      </c>
      <c r="I88" s="53" t="n">
        <v>26.37</v>
      </c>
      <c r="J88" s="54" t="n">
        <f aca="false">H88/3600</f>
        <v>3.77120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1206.6</v>
      </c>
      <c r="I89" s="53" t="n">
        <v>23.71</v>
      </c>
      <c r="J89" s="54" t="n">
        <f aca="false">H89/3600</f>
        <v>3.112944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596.2</v>
      </c>
      <c r="I90" s="61" t="n">
        <v>18.52</v>
      </c>
      <c r="J90" s="62" t="n">
        <f aca="false">H90/3600</f>
        <v>2.6656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218.71</v>
      </c>
      <c r="I91" s="46" t="n">
        <v>7</v>
      </c>
      <c r="J91" s="47" t="n">
        <f aca="false">H91/3600</f>
        <v>1.171863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4167.89</v>
      </c>
      <c r="I92" s="53" t="n">
        <v>8.17</v>
      </c>
      <c r="J92" s="54" t="n">
        <f aca="false">H92/3600</f>
        <v>1.15774722222222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4077.64</v>
      </c>
      <c r="I93" s="53" t="n">
        <v>6.91</v>
      </c>
      <c r="J93" s="54" t="n">
        <f aca="false">H93/3600</f>
        <v>1.13267777777778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4071.58</v>
      </c>
      <c r="I94" s="61" t="n">
        <v>6.95</v>
      </c>
      <c r="J94" s="62" t="n">
        <f aca="false">H94/3600</f>
        <v>1.13099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9159.7</v>
      </c>
      <c r="I95" s="46" t="n">
        <v>17.65</v>
      </c>
      <c r="J95" s="47" t="n">
        <f aca="false">H95/3600</f>
        <v>2.54436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665.42</v>
      </c>
      <c r="I96" s="53" t="n">
        <v>17.49</v>
      </c>
      <c r="J96" s="54" t="n">
        <f aca="false">H96/3600</f>
        <v>2.40706111111111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425.27</v>
      </c>
      <c r="I97" s="53" t="n">
        <v>16.55</v>
      </c>
      <c r="J97" s="54" t="n">
        <f aca="false">H97/3600</f>
        <v>2.3403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8000.72</v>
      </c>
      <c r="I98" s="61" t="n">
        <v>16.79</v>
      </c>
      <c r="J98" s="62" t="n">
        <f aca="false">H98/3600</f>
        <v>2.222422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4.6351532813859</v>
      </c>
      <c r="J106" s="70" t="n">
        <f aca="false">GEOMEAN(J3:J98)</f>
        <v>1.9335525053388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01008333333333</v>
      </c>
      <c r="J108" s="70" t="n">
        <f aca="false">SUM(J3:J98)</f>
        <v>239.192419444444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862.9</v>
      </c>
      <c r="I3" s="46" t="n">
        <v>107.78</v>
      </c>
      <c r="J3" s="47" t="n">
        <f aca="false">H3/3600</f>
        <v>1.90636111111111</v>
      </c>
      <c r="L3" s="48" t="n">
        <v>103581.0864</v>
      </c>
      <c r="M3" s="49" t="n">
        <v>43.7106</v>
      </c>
      <c r="N3" s="49" t="n">
        <v>43.1136</v>
      </c>
      <c r="O3" s="49" t="n">
        <v>45.0064</v>
      </c>
      <c r="P3" s="49" t="n">
        <v>6768.16</v>
      </c>
      <c r="Q3" s="49" t="n">
        <v>101.31</v>
      </c>
      <c r="R3" s="50" t="n">
        <f aca="false">P3/3600</f>
        <v>1.880044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148.32</v>
      </c>
      <c r="I4" s="53" t="n">
        <v>92.53</v>
      </c>
      <c r="J4" s="54" t="n">
        <f aca="false">H4/3600</f>
        <v>1.70786666666667</v>
      </c>
      <c r="L4" s="55" t="n">
        <v>58012.0272</v>
      </c>
      <c r="M4" s="56" t="n">
        <v>40.4919</v>
      </c>
      <c r="N4" s="56" t="n">
        <v>40.4622</v>
      </c>
      <c r="O4" s="56" t="n">
        <v>42.3915</v>
      </c>
      <c r="P4" s="56" t="n">
        <v>6056.09</v>
      </c>
      <c r="Q4" s="56" t="n">
        <v>97.85</v>
      </c>
      <c r="R4" s="57" t="n">
        <f aca="false">P4/3600</f>
        <v>1.682247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668.49</v>
      </c>
      <c r="I5" s="53" t="n">
        <v>85.49</v>
      </c>
      <c r="J5" s="54" t="n">
        <f aca="false">H5/3600</f>
        <v>1.57458055555556</v>
      </c>
      <c r="L5" s="55" t="n">
        <v>32861.8864</v>
      </c>
      <c r="M5" s="56" t="n">
        <v>37.4071</v>
      </c>
      <c r="N5" s="56" t="n">
        <v>38.6988</v>
      </c>
      <c r="O5" s="56" t="n">
        <v>40.5366</v>
      </c>
      <c r="P5" s="56" t="n">
        <v>5577.29</v>
      </c>
      <c r="Q5" s="56" t="n">
        <v>85.17</v>
      </c>
      <c r="R5" s="57" t="n">
        <f aca="false">P5/3600</f>
        <v>1.549247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426.17</v>
      </c>
      <c r="I6" s="61" t="n">
        <v>80.6</v>
      </c>
      <c r="J6" s="62" t="n">
        <f aca="false">H6/3600</f>
        <v>1.50726944444444</v>
      </c>
      <c r="L6" s="63" t="n">
        <v>18502.7952</v>
      </c>
      <c r="M6" s="64" t="n">
        <v>34.337</v>
      </c>
      <c r="N6" s="64" t="n">
        <v>37.4886</v>
      </c>
      <c r="O6" s="64" t="n">
        <v>39.3378</v>
      </c>
      <c r="P6" s="64" t="n">
        <v>5213.38</v>
      </c>
      <c r="Q6" s="64" t="n">
        <v>81.32</v>
      </c>
      <c r="R6" s="65" t="n">
        <f aca="false">P6/3600</f>
        <v>1.44816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681.27</v>
      </c>
      <c r="I7" s="46" t="n">
        <v>107.54</v>
      </c>
      <c r="J7" s="47" t="n">
        <f aca="false">H7/3600</f>
        <v>1.85590833333333</v>
      </c>
      <c r="L7" s="48" t="n">
        <v>106718.6192</v>
      </c>
      <c r="M7" s="49" t="n">
        <v>43.6203</v>
      </c>
      <c r="N7" s="49" t="n">
        <v>46.0091</v>
      </c>
      <c r="O7" s="49" t="n">
        <v>45.4691</v>
      </c>
      <c r="P7" s="49" t="n">
        <v>6626.1</v>
      </c>
      <c r="Q7" s="49" t="n">
        <v>100.05</v>
      </c>
      <c r="R7" s="50" t="n">
        <f aca="false">P7/3600</f>
        <v>1.84058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200.4</v>
      </c>
      <c r="I8" s="53" t="n">
        <v>100.33</v>
      </c>
      <c r="J8" s="54" t="n">
        <f aca="false">H8/3600</f>
        <v>1.72233333333333</v>
      </c>
      <c r="L8" s="55" t="n">
        <v>62218.3072</v>
      </c>
      <c r="M8" s="56" t="n">
        <v>40.1811</v>
      </c>
      <c r="N8" s="56" t="n">
        <v>43.6048</v>
      </c>
      <c r="O8" s="56" t="n">
        <v>43.6219</v>
      </c>
      <c r="P8" s="56" t="n">
        <v>6095.55</v>
      </c>
      <c r="Q8" s="56" t="n">
        <v>98.37</v>
      </c>
      <c r="R8" s="57" t="n">
        <f aca="false">P8/3600</f>
        <v>1.693208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696.61</v>
      </c>
      <c r="I9" s="53" t="n">
        <v>89.62</v>
      </c>
      <c r="J9" s="54" t="n">
        <f aca="false">H9/3600</f>
        <v>1.58239166666667</v>
      </c>
      <c r="L9" s="55" t="n">
        <v>35403.384</v>
      </c>
      <c r="M9" s="56" t="n">
        <v>37.0558</v>
      </c>
      <c r="N9" s="56" t="n">
        <v>41.5655</v>
      </c>
      <c r="O9" s="56" t="n">
        <v>41.9181</v>
      </c>
      <c r="P9" s="56" t="n">
        <v>5698.46</v>
      </c>
      <c r="Q9" s="56" t="n">
        <v>89.85</v>
      </c>
      <c r="R9" s="57" t="n">
        <f aca="false">P9/3600</f>
        <v>1.58290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449.39</v>
      </c>
      <c r="I10" s="61" t="n">
        <v>83.35</v>
      </c>
      <c r="J10" s="62" t="n">
        <f aca="false">H10/3600</f>
        <v>1.51371944444444</v>
      </c>
      <c r="L10" s="63" t="n">
        <v>20639.928</v>
      </c>
      <c r="M10" s="64" t="n">
        <v>34.1995</v>
      </c>
      <c r="N10" s="64" t="n">
        <v>40.0534</v>
      </c>
      <c r="O10" s="64" t="n">
        <v>40.5836</v>
      </c>
      <c r="P10" s="64" t="n">
        <v>5459.67</v>
      </c>
      <c r="Q10" s="64" t="n">
        <v>83.44</v>
      </c>
      <c r="R10" s="65" t="n">
        <f aca="false">P10/3600</f>
        <v>1.51657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5383.06</v>
      </c>
      <c r="I11" s="46" t="n">
        <v>177.52</v>
      </c>
      <c r="J11" s="47" t="n">
        <f aca="false">H11/3600</f>
        <v>4.27307222222222</v>
      </c>
      <c r="L11" s="48" t="n">
        <v>382503.9408</v>
      </c>
      <c r="M11" s="49" t="n">
        <v>42.8072</v>
      </c>
      <c r="N11" s="49" t="n">
        <v>43.1643</v>
      </c>
      <c r="O11" s="49" t="n">
        <v>41.6344</v>
      </c>
      <c r="P11" s="49" t="n">
        <v>15061.63</v>
      </c>
      <c r="Q11" s="49" t="n">
        <v>179.83</v>
      </c>
      <c r="R11" s="50" t="n">
        <f aca="false">P11/3600</f>
        <v>4.183786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3686.43</v>
      </c>
      <c r="I12" s="53" t="n">
        <v>174.52</v>
      </c>
      <c r="J12" s="54" t="n">
        <f aca="false">H12/3600</f>
        <v>3.80178611111111</v>
      </c>
      <c r="L12" s="55" t="n">
        <v>245796.3648</v>
      </c>
      <c r="M12" s="56" t="n">
        <v>39.1629</v>
      </c>
      <c r="N12" s="56" t="n">
        <v>40.3002</v>
      </c>
      <c r="O12" s="56" t="n">
        <v>38.0181</v>
      </c>
      <c r="P12" s="56" t="n">
        <v>13945.18</v>
      </c>
      <c r="Q12" s="56" t="n">
        <v>170.92</v>
      </c>
      <c r="R12" s="57" t="n">
        <f aca="false">P12/3600</f>
        <v>3.873661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609.07</v>
      </c>
      <c r="I13" s="53" t="n">
        <v>161.49</v>
      </c>
      <c r="J13" s="54" t="n">
        <f aca="false">H13/3600</f>
        <v>3.50251944444444</v>
      </c>
      <c r="L13" s="55" t="n">
        <v>153280.6256</v>
      </c>
      <c r="M13" s="56" t="n">
        <v>35.1413</v>
      </c>
      <c r="N13" s="56" t="n">
        <v>38.5703</v>
      </c>
      <c r="O13" s="56" t="n">
        <v>36.354</v>
      </c>
      <c r="P13" s="56" t="n">
        <v>12263.35</v>
      </c>
      <c r="Q13" s="56" t="n">
        <v>150.74</v>
      </c>
      <c r="R13" s="57" t="n">
        <f aca="false">P13/3600</f>
        <v>3.406486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558.75</v>
      </c>
      <c r="I14" s="61" t="n">
        <v>151.39</v>
      </c>
      <c r="J14" s="62" t="n">
        <f aca="false">H14/3600</f>
        <v>3.21076388888889</v>
      </c>
      <c r="L14" s="63" t="n">
        <v>82287.5344</v>
      </c>
      <c r="M14" s="64" t="n">
        <v>30.9632</v>
      </c>
      <c r="N14" s="64" t="n">
        <v>37.196</v>
      </c>
      <c r="O14" s="64" t="n">
        <v>35.0486</v>
      </c>
      <c r="P14" s="64" t="n">
        <v>11192.87</v>
      </c>
      <c r="Q14" s="64" t="n">
        <v>146.29</v>
      </c>
      <c r="R14" s="65" t="n">
        <f aca="false">P14/3600</f>
        <v>3.109130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541.8</v>
      </c>
      <c r="I15" s="46" t="n">
        <v>148.12</v>
      </c>
      <c r="J15" s="47" t="n">
        <f aca="false">H15/3600</f>
        <v>3.20605555555556</v>
      </c>
      <c r="L15" s="48" t="n">
        <v>99498.3696</v>
      </c>
      <c r="M15" s="49" t="n">
        <v>44.0015</v>
      </c>
      <c r="N15" s="49" t="n">
        <v>47.2085</v>
      </c>
      <c r="O15" s="49" t="n">
        <v>46.7443</v>
      </c>
      <c r="P15" s="49" t="n">
        <v>11065.85</v>
      </c>
      <c r="Q15" s="49" t="n">
        <v>148.51</v>
      </c>
      <c r="R15" s="50" t="n">
        <f aca="false">P15/3600</f>
        <v>3.07384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199.45</v>
      </c>
      <c r="I16" s="53" t="n">
        <v>136.39</v>
      </c>
      <c r="J16" s="54" t="n">
        <f aca="false">H16/3600</f>
        <v>2.83318055555556</v>
      </c>
      <c r="L16" s="55" t="n">
        <v>47339.8384</v>
      </c>
      <c r="M16" s="56" t="n">
        <v>41.5815</v>
      </c>
      <c r="N16" s="56" t="n">
        <v>46.1864</v>
      </c>
      <c r="O16" s="56" t="n">
        <v>45.9058</v>
      </c>
      <c r="P16" s="56" t="n">
        <v>9943.05</v>
      </c>
      <c r="Q16" s="56" t="n">
        <v>129.04</v>
      </c>
      <c r="R16" s="57" t="n">
        <f aca="false">P16/3600</f>
        <v>2.761958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930.26</v>
      </c>
      <c r="I17" s="53" t="n">
        <v>121.53</v>
      </c>
      <c r="J17" s="54" t="n">
        <f aca="false">H17/3600</f>
        <v>2.75840555555556</v>
      </c>
      <c r="L17" s="55" t="n">
        <v>26656.9488</v>
      </c>
      <c r="M17" s="56" t="n">
        <v>40.004</v>
      </c>
      <c r="N17" s="56" t="n">
        <v>45.4472</v>
      </c>
      <c r="O17" s="56" t="n">
        <v>45.3624</v>
      </c>
      <c r="P17" s="56" t="n">
        <v>9934.22</v>
      </c>
      <c r="Q17" s="56" t="n">
        <v>129.82</v>
      </c>
      <c r="R17" s="57" t="n">
        <f aca="false">P17/3600</f>
        <v>2.759505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516.82</v>
      </c>
      <c r="I18" s="61" t="n">
        <v>130.75</v>
      </c>
      <c r="J18" s="62" t="n">
        <f aca="false">H18/3600</f>
        <v>2.64356111111111</v>
      </c>
      <c r="L18" s="63" t="n">
        <v>14806.6512</v>
      </c>
      <c r="M18" s="64" t="n">
        <v>38.2809</v>
      </c>
      <c r="N18" s="64" t="n">
        <v>44.9641</v>
      </c>
      <c r="O18" s="64" t="n">
        <v>45.0158</v>
      </c>
      <c r="P18" s="64" t="n">
        <v>9575.35</v>
      </c>
      <c r="Q18" s="64" t="n">
        <v>125.92</v>
      </c>
      <c r="R18" s="65" t="n">
        <f aca="false">P18/3600</f>
        <v>2.659819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830.02</v>
      </c>
      <c r="I19" s="46" t="n">
        <v>65.88</v>
      </c>
      <c r="J19" s="47" t="n">
        <f aca="false">H19/3600</f>
        <v>1.34167222222222</v>
      </c>
      <c r="L19" s="45" t="n">
        <v>22356.5064</v>
      </c>
      <c r="M19" s="46" t="n">
        <v>42.9105</v>
      </c>
      <c r="N19" s="46" t="n">
        <v>44.7661</v>
      </c>
      <c r="O19" s="46" t="n">
        <v>46.2778</v>
      </c>
      <c r="P19" s="46" t="n">
        <v>4747.73</v>
      </c>
      <c r="Q19" s="46" t="n">
        <v>66</v>
      </c>
      <c r="R19" s="47" t="n">
        <f aca="false">P19/3600</f>
        <v>1.31881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366.17</v>
      </c>
      <c r="I20" s="53" t="n">
        <v>61.42</v>
      </c>
      <c r="J20" s="54" t="n">
        <f aca="false">H20/3600</f>
        <v>1.212825</v>
      </c>
      <c r="L20" s="52" t="n">
        <v>12215.5296</v>
      </c>
      <c r="M20" s="53" t="n">
        <v>41.2313</v>
      </c>
      <c r="N20" s="53" t="n">
        <v>42.9581</v>
      </c>
      <c r="O20" s="53" t="n">
        <v>43.8456</v>
      </c>
      <c r="P20" s="53" t="n">
        <v>4382.58</v>
      </c>
      <c r="Q20" s="53" t="n">
        <v>64.82</v>
      </c>
      <c r="R20" s="54" t="n">
        <f aca="false">P20/3600</f>
        <v>1.21738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118.55</v>
      </c>
      <c r="I21" s="53" t="n">
        <v>58.02</v>
      </c>
      <c r="J21" s="54" t="n">
        <f aca="false">H21/3600</f>
        <v>1.14404166666667</v>
      </c>
      <c r="L21" s="52" t="n">
        <v>6867.72</v>
      </c>
      <c r="M21" s="53" t="n">
        <v>39.1603</v>
      </c>
      <c r="N21" s="53" t="n">
        <v>41.564</v>
      </c>
      <c r="O21" s="53" t="n">
        <v>42.2138</v>
      </c>
      <c r="P21" s="53" t="n">
        <v>4063.98</v>
      </c>
      <c r="Q21" s="53" t="n">
        <v>61.42</v>
      </c>
      <c r="R21" s="54" t="n">
        <f aca="false">P21/3600</f>
        <v>1.12888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997.19</v>
      </c>
      <c r="I22" s="61" t="n">
        <v>57.52</v>
      </c>
      <c r="J22" s="62" t="n">
        <f aca="false">H22/3600</f>
        <v>1.11033055555556</v>
      </c>
      <c r="L22" s="60" t="n">
        <v>3821.2608</v>
      </c>
      <c r="M22" s="61" t="n">
        <v>36.7017</v>
      </c>
      <c r="N22" s="61" t="n">
        <v>40.5481</v>
      </c>
      <c r="O22" s="61" t="n">
        <v>41.2536</v>
      </c>
      <c r="P22" s="61" t="n">
        <v>3844.87</v>
      </c>
      <c r="Q22" s="61" t="n">
        <v>59.1</v>
      </c>
      <c r="R22" s="62" t="n">
        <f aca="false">P22/3600</f>
        <v>1.06801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632.38</v>
      </c>
      <c r="I23" s="46" t="n">
        <v>89.21</v>
      </c>
      <c r="J23" s="47" t="n">
        <f aca="false">H23/3600</f>
        <v>1.56455</v>
      </c>
      <c r="L23" s="45" t="n">
        <v>53243.1976</v>
      </c>
      <c r="M23" s="46" t="n">
        <v>41.9469</v>
      </c>
      <c r="N23" s="46" t="n">
        <v>43.6546</v>
      </c>
      <c r="O23" s="46" t="n">
        <v>44.3087</v>
      </c>
      <c r="P23" s="46" t="n">
        <v>5578.47</v>
      </c>
      <c r="Q23" s="46" t="n">
        <v>85.91</v>
      </c>
      <c r="R23" s="47" t="n">
        <f aca="false">P23/3600</f>
        <v>1.54957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891.15</v>
      </c>
      <c r="I24" s="53" t="n">
        <v>79.74</v>
      </c>
      <c r="J24" s="54" t="n">
        <f aca="false">H24/3600</f>
        <v>1.35865277777778</v>
      </c>
      <c r="L24" s="52" t="n">
        <v>28784.2456</v>
      </c>
      <c r="M24" s="53" t="n">
        <v>38.8375</v>
      </c>
      <c r="N24" s="53" t="n">
        <v>41.1605</v>
      </c>
      <c r="O24" s="53" t="n">
        <v>41.3867</v>
      </c>
      <c r="P24" s="53" t="n">
        <v>4901.54</v>
      </c>
      <c r="Q24" s="53" t="n">
        <v>80.8</v>
      </c>
      <c r="R24" s="54" t="n">
        <f aca="false">P24/3600</f>
        <v>1.36153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416.56</v>
      </c>
      <c r="I25" s="53" t="n">
        <v>71.13</v>
      </c>
      <c r="J25" s="54" t="n">
        <f aca="false">H25/3600</f>
        <v>1.22682222222222</v>
      </c>
      <c r="L25" s="52" t="n">
        <v>14890.0248</v>
      </c>
      <c r="M25" s="53" t="n">
        <v>35.781</v>
      </c>
      <c r="N25" s="53" t="n">
        <v>39.3495</v>
      </c>
      <c r="O25" s="53" t="n">
        <v>39.706</v>
      </c>
      <c r="P25" s="53" t="n">
        <v>4378.3</v>
      </c>
      <c r="Q25" s="53" t="n">
        <v>72.11</v>
      </c>
      <c r="R25" s="54" t="n">
        <f aca="false">P25/3600</f>
        <v>1.21619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182.95</v>
      </c>
      <c r="I26" s="61" t="n">
        <v>62.98</v>
      </c>
      <c r="J26" s="62" t="n">
        <f aca="false">H26/3600</f>
        <v>1.16193055555556</v>
      </c>
      <c r="L26" s="60" t="n">
        <v>7316.288</v>
      </c>
      <c r="M26" s="61" t="n">
        <v>32.9106</v>
      </c>
      <c r="N26" s="61" t="n">
        <v>38.085</v>
      </c>
      <c r="O26" s="61" t="n">
        <v>38.8591</v>
      </c>
      <c r="P26" s="61" t="n">
        <v>4219.49</v>
      </c>
      <c r="Q26" s="61" t="n">
        <v>65.24</v>
      </c>
      <c r="R26" s="62" t="n">
        <f aca="false">P26/3600</f>
        <v>1.17208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749.32</v>
      </c>
      <c r="I27" s="46" t="n">
        <v>184.8</v>
      </c>
      <c r="J27" s="47" t="n">
        <f aca="false">H27/3600</f>
        <v>3.2637</v>
      </c>
      <c r="L27" s="45" t="n">
        <v>107447.1648</v>
      </c>
      <c r="M27" s="46" t="n">
        <v>40.7456</v>
      </c>
      <c r="N27" s="46" t="n">
        <v>41.9049</v>
      </c>
      <c r="O27" s="46" t="n">
        <v>44.3725</v>
      </c>
      <c r="P27" s="46" t="n">
        <v>11558.9</v>
      </c>
      <c r="Q27" s="46" t="n">
        <v>175.3</v>
      </c>
      <c r="R27" s="47" t="n">
        <f aca="false">P27/3600</f>
        <v>3.21080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0161.02</v>
      </c>
      <c r="I28" s="53" t="n">
        <v>156.89</v>
      </c>
      <c r="J28" s="54" t="n">
        <f aca="false">H28/3600</f>
        <v>2.82250555555556</v>
      </c>
      <c r="L28" s="52" t="n">
        <v>49496.92</v>
      </c>
      <c r="M28" s="53" t="n">
        <v>38.0922</v>
      </c>
      <c r="N28" s="53" t="n">
        <v>39.6034</v>
      </c>
      <c r="O28" s="53" t="n">
        <v>42.2901</v>
      </c>
      <c r="P28" s="53" t="n">
        <v>10031.5</v>
      </c>
      <c r="Q28" s="53" t="n">
        <v>153.35</v>
      </c>
      <c r="R28" s="54" t="n">
        <f aca="false">P28/3600</f>
        <v>2.78652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154.8</v>
      </c>
      <c r="I29" s="53" t="n">
        <v>149.67</v>
      </c>
      <c r="J29" s="54" t="n">
        <f aca="false">H29/3600</f>
        <v>2.543</v>
      </c>
      <c r="L29" s="52" t="n">
        <v>26739.7616</v>
      </c>
      <c r="M29" s="53" t="n">
        <v>35.8595</v>
      </c>
      <c r="N29" s="53" t="n">
        <v>38.5225</v>
      </c>
      <c r="O29" s="53" t="n">
        <v>40.6163</v>
      </c>
      <c r="P29" s="53" t="n">
        <v>8873.88</v>
      </c>
      <c r="Q29" s="53" t="n">
        <v>148.58</v>
      </c>
      <c r="R29" s="54" t="n">
        <f aca="false">P29/3600</f>
        <v>2.46496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464.14</v>
      </c>
      <c r="I30" s="61" t="n">
        <v>137.92</v>
      </c>
      <c r="J30" s="62" t="n">
        <f aca="false">H30/3600</f>
        <v>2.35115</v>
      </c>
      <c r="L30" s="60" t="n">
        <v>14438.9656</v>
      </c>
      <c r="M30" s="61" t="n">
        <v>33.4245</v>
      </c>
      <c r="N30" s="61" t="n">
        <v>37.6814</v>
      </c>
      <c r="O30" s="61" t="n">
        <v>39.3495</v>
      </c>
      <c r="P30" s="61" t="n">
        <v>8482.84</v>
      </c>
      <c r="Q30" s="61" t="n">
        <v>139.88</v>
      </c>
      <c r="R30" s="62" t="n">
        <f aca="false">P30/3600</f>
        <v>2.356344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943.89</v>
      </c>
      <c r="I31" s="46" t="n">
        <v>162.09</v>
      </c>
      <c r="J31" s="47" t="n">
        <f aca="false">H31/3600</f>
        <v>3.03996944444444</v>
      </c>
      <c r="L31" s="45" t="n">
        <v>72529.0312</v>
      </c>
      <c r="M31" s="46" t="n">
        <v>41.4409</v>
      </c>
      <c r="N31" s="46" t="n">
        <v>44.5398</v>
      </c>
      <c r="O31" s="46" t="n">
        <v>46.2328</v>
      </c>
      <c r="P31" s="46" t="n">
        <v>10953.52</v>
      </c>
      <c r="Q31" s="46" t="n">
        <v>158.21</v>
      </c>
      <c r="R31" s="47" t="n">
        <f aca="false">P31/3600</f>
        <v>3.04264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693.41</v>
      </c>
      <c r="I32" s="53" t="n">
        <v>140.99</v>
      </c>
      <c r="J32" s="54" t="n">
        <f aca="false">H32/3600</f>
        <v>2.69261388888889</v>
      </c>
      <c r="L32" s="52" t="n">
        <v>29379.1784</v>
      </c>
      <c r="M32" s="53" t="n">
        <v>38.8264</v>
      </c>
      <c r="N32" s="53" t="n">
        <v>43.0146</v>
      </c>
      <c r="O32" s="53" t="n">
        <v>44.0429</v>
      </c>
      <c r="P32" s="53" t="n">
        <v>9465.57</v>
      </c>
      <c r="Q32" s="53" t="n">
        <v>143.09</v>
      </c>
      <c r="R32" s="54" t="n">
        <f aca="false">P32/3600</f>
        <v>2.6293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767.69</v>
      </c>
      <c r="I33" s="53" t="n">
        <v>130.76</v>
      </c>
      <c r="J33" s="54" t="n">
        <f aca="false">H33/3600</f>
        <v>2.43546944444444</v>
      </c>
      <c r="L33" s="52" t="n">
        <v>15163.856</v>
      </c>
      <c r="M33" s="53" t="n">
        <v>37.0608</v>
      </c>
      <c r="N33" s="53" t="n">
        <v>41.6454</v>
      </c>
      <c r="O33" s="53" t="n">
        <v>42.1714</v>
      </c>
      <c r="P33" s="53" t="n">
        <v>8813.6</v>
      </c>
      <c r="Q33" s="53" t="n">
        <v>136.13</v>
      </c>
      <c r="R33" s="54" t="n">
        <f aca="false">P33/3600</f>
        <v>2.44822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295.82</v>
      </c>
      <c r="I34" s="61" t="n">
        <v>125.69</v>
      </c>
      <c r="J34" s="62" t="n">
        <f aca="false">H34/3600</f>
        <v>2.30439444444444</v>
      </c>
      <c r="L34" s="60" t="n">
        <v>8442.0424</v>
      </c>
      <c r="M34" s="61" t="n">
        <v>35.1081</v>
      </c>
      <c r="N34" s="61" t="n">
        <v>40.566</v>
      </c>
      <c r="O34" s="61" t="n">
        <v>40.7476</v>
      </c>
      <c r="P34" s="61" t="n">
        <v>8288.69</v>
      </c>
      <c r="Q34" s="61" t="n">
        <v>127.17</v>
      </c>
      <c r="R34" s="62" t="n">
        <f aca="false">P34/3600</f>
        <v>2.30241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4764.02</v>
      </c>
      <c r="I35" s="46" t="n">
        <v>213.71</v>
      </c>
      <c r="J35" s="47" t="n">
        <f aca="false">H35/3600</f>
        <v>4.10111666666667</v>
      </c>
      <c r="L35" s="45" t="n">
        <v>183607.428</v>
      </c>
      <c r="M35" s="46" t="n">
        <v>42.7573</v>
      </c>
      <c r="N35" s="46" t="n">
        <v>42.8843</v>
      </c>
      <c r="O35" s="46" t="n">
        <v>44.5056</v>
      </c>
      <c r="P35" s="46" t="n">
        <v>14664.25</v>
      </c>
      <c r="Q35" s="46" t="n">
        <v>224.99</v>
      </c>
      <c r="R35" s="47" t="n">
        <f aca="false">P35/3600</f>
        <v>4.07340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937.37</v>
      </c>
      <c r="I36" s="53" t="n">
        <v>189.33</v>
      </c>
      <c r="J36" s="54" t="n">
        <f aca="false">H36/3600</f>
        <v>3.59371388888889</v>
      </c>
      <c r="L36" s="52" t="n">
        <v>81138.752</v>
      </c>
      <c r="M36" s="53" t="n">
        <v>37.2397</v>
      </c>
      <c r="N36" s="53" t="n">
        <v>40.9163</v>
      </c>
      <c r="O36" s="53" t="n">
        <v>42.9559</v>
      </c>
      <c r="P36" s="53" t="n">
        <v>12806.26</v>
      </c>
      <c r="Q36" s="53" t="n">
        <v>189.84</v>
      </c>
      <c r="R36" s="54" t="n">
        <f aca="false">P36/3600</f>
        <v>3.55729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523</v>
      </c>
      <c r="I37" s="53" t="n">
        <v>171.95</v>
      </c>
      <c r="J37" s="54" t="n">
        <f aca="false">H37/3600</f>
        <v>3.20083333333333</v>
      </c>
      <c r="L37" s="52" t="n">
        <v>41038.7616</v>
      </c>
      <c r="M37" s="53" t="n">
        <v>34.6718</v>
      </c>
      <c r="N37" s="53" t="n">
        <v>39.4143</v>
      </c>
      <c r="O37" s="53" t="n">
        <v>41.741</v>
      </c>
      <c r="P37" s="53" t="n">
        <v>11763.73</v>
      </c>
      <c r="Q37" s="53" t="n">
        <v>174.32</v>
      </c>
      <c r="R37" s="54" t="n">
        <f aca="false">P37/3600</f>
        <v>3.26770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812.72</v>
      </c>
      <c r="I38" s="61" t="n">
        <v>170.88</v>
      </c>
      <c r="J38" s="62" t="n">
        <f aca="false">H38/3600</f>
        <v>3.00353333333333</v>
      </c>
      <c r="L38" s="60" t="n">
        <v>22032.728</v>
      </c>
      <c r="M38" s="61" t="n">
        <v>32.2702</v>
      </c>
      <c r="N38" s="61" t="n">
        <v>38.3834</v>
      </c>
      <c r="O38" s="61" t="n">
        <v>40.8419</v>
      </c>
      <c r="P38" s="61" t="n">
        <v>10900.87</v>
      </c>
      <c r="Q38" s="61" t="n">
        <v>159.45</v>
      </c>
      <c r="R38" s="62" t="n">
        <f aca="false">P38/3600</f>
        <v>3.0280194444444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332.06</v>
      </c>
      <c r="I39" s="46" t="n">
        <v>38.34</v>
      </c>
      <c r="J39" s="47" t="n">
        <f aca="false">H39/3600</f>
        <v>0.647794444444445</v>
      </c>
      <c r="L39" s="45" t="n">
        <v>20885.7</v>
      </c>
      <c r="M39" s="46" t="n">
        <v>41.9643</v>
      </c>
      <c r="N39" s="46" t="n">
        <v>44.0853</v>
      </c>
      <c r="O39" s="46" t="n">
        <v>44.7827</v>
      </c>
      <c r="P39" s="46" t="n">
        <v>2295.81</v>
      </c>
      <c r="Q39" s="46" t="n">
        <v>36.4</v>
      </c>
      <c r="R39" s="47" t="n">
        <f aca="false">P39/3600</f>
        <v>0.6377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082.73</v>
      </c>
      <c r="I40" s="53" t="n">
        <v>32.58</v>
      </c>
      <c r="J40" s="54" t="n">
        <f aca="false">H40/3600</f>
        <v>0.578536111111111</v>
      </c>
      <c r="L40" s="52" t="n">
        <v>11238.6856</v>
      </c>
      <c r="M40" s="53" t="n">
        <v>38.5433</v>
      </c>
      <c r="N40" s="53" t="n">
        <v>41.4172</v>
      </c>
      <c r="O40" s="53" t="n">
        <v>41.8474</v>
      </c>
      <c r="P40" s="53" t="n">
        <v>2027</v>
      </c>
      <c r="Q40" s="53" t="n">
        <v>32.31</v>
      </c>
      <c r="R40" s="54" t="n">
        <f aca="false">P40/3600</f>
        <v>0.563055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916.11</v>
      </c>
      <c r="I41" s="53" t="n">
        <v>29.78</v>
      </c>
      <c r="J41" s="54" t="n">
        <f aca="false">H41/3600</f>
        <v>0.532252777777778</v>
      </c>
      <c r="L41" s="52" t="n">
        <v>5976.948</v>
      </c>
      <c r="M41" s="53" t="n">
        <v>35.5655</v>
      </c>
      <c r="N41" s="53" t="n">
        <v>39.4892</v>
      </c>
      <c r="O41" s="53" t="n">
        <v>39.6879</v>
      </c>
      <c r="P41" s="53" t="n">
        <v>1864.82</v>
      </c>
      <c r="Q41" s="53" t="n">
        <v>28.31</v>
      </c>
      <c r="R41" s="54" t="n">
        <f aca="false">P41/3600</f>
        <v>0.51800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759.18</v>
      </c>
      <c r="I42" s="61" t="n">
        <v>27.1</v>
      </c>
      <c r="J42" s="62" t="n">
        <f aca="false">H42/3600</f>
        <v>0.488661111111111</v>
      </c>
      <c r="L42" s="60" t="n">
        <v>3313.5328</v>
      </c>
      <c r="M42" s="61" t="n">
        <v>32.9343</v>
      </c>
      <c r="N42" s="61" t="n">
        <v>38.0063</v>
      </c>
      <c r="O42" s="61" t="n">
        <v>38.005</v>
      </c>
      <c r="P42" s="61" t="n">
        <v>1761.87</v>
      </c>
      <c r="Q42" s="61" t="n">
        <v>26.93</v>
      </c>
      <c r="R42" s="62" t="n">
        <f aca="false">P42/3600</f>
        <v>0.48940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700.41</v>
      </c>
      <c r="I43" s="46" t="n">
        <v>40.38</v>
      </c>
      <c r="J43" s="47" t="n">
        <f aca="false">H43/3600</f>
        <v>0.750113888888889</v>
      </c>
      <c r="L43" s="45" t="n">
        <v>23654.0824</v>
      </c>
      <c r="M43" s="46" t="n">
        <v>42.135</v>
      </c>
      <c r="N43" s="46" t="n">
        <v>44.2914</v>
      </c>
      <c r="O43" s="46" t="n">
        <v>45.7454</v>
      </c>
      <c r="P43" s="46" t="n">
        <v>2644.69</v>
      </c>
      <c r="Q43" s="46" t="n">
        <v>40.07</v>
      </c>
      <c r="R43" s="47" t="n">
        <f aca="false">P43/3600</f>
        <v>0.734636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472.3</v>
      </c>
      <c r="I44" s="53" t="n">
        <v>37.48</v>
      </c>
      <c r="J44" s="54" t="n">
        <f aca="false">H44/3600</f>
        <v>0.68675</v>
      </c>
      <c r="L44" s="52" t="n">
        <v>14112.6312</v>
      </c>
      <c r="M44" s="53" t="n">
        <v>39.2177</v>
      </c>
      <c r="N44" s="53" t="n">
        <v>41.9145</v>
      </c>
      <c r="O44" s="53" t="n">
        <v>43.0845</v>
      </c>
      <c r="P44" s="53" t="n">
        <v>2428.73</v>
      </c>
      <c r="Q44" s="53" t="n">
        <v>36.69</v>
      </c>
      <c r="R44" s="54" t="n">
        <f aca="false">P44/3600</f>
        <v>0.674647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288.32</v>
      </c>
      <c r="I45" s="53" t="n">
        <v>36.13</v>
      </c>
      <c r="J45" s="54" t="n">
        <f aca="false">H45/3600</f>
        <v>0.635644444444445</v>
      </c>
      <c r="L45" s="52" t="n">
        <v>8291.1496</v>
      </c>
      <c r="M45" s="53" t="n">
        <v>36.1534</v>
      </c>
      <c r="N45" s="53" t="n">
        <v>40.0246</v>
      </c>
      <c r="O45" s="53" t="n">
        <v>41.0061</v>
      </c>
      <c r="P45" s="53" t="n">
        <v>2233.61</v>
      </c>
      <c r="Q45" s="53" t="n">
        <v>34.8</v>
      </c>
      <c r="R45" s="54" t="n">
        <f aca="false">P45/3600</f>
        <v>0.62044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093.46</v>
      </c>
      <c r="I46" s="61" t="n">
        <v>33.69</v>
      </c>
      <c r="J46" s="62" t="n">
        <f aca="false">H46/3600</f>
        <v>0.581516666666667</v>
      </c>
      <c r="L46" s="60" t="n">
        <v>4720.1464</v>
      </c>
      <c r="M46" s="61" t="n">
        <v>33.055</v>
      </c>
      <c r="N46" s="61" t="n">
        <v>38.5995</v>
      </c>
      <c r="O46" s="61" t="n">
        <v>39.4697</v>
      </c>
      <c r="P46" s="61" t="n">
        <v>2116.3</v>
      </c>
      <c r="Q46" s="61" t="n">
        <v>31.95</v>
      </c>
      <c r="R46" s="62" t="n">
        <f aca="false">P46/3600</f>
        <v>0.58786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663.92</v>
      </c>
      <c r="I47" s="46" t="n">
        <v>42.95</v>
      </c>
      <c r="J47" s="47" t="n">
        <f aca="false">H47/3600</f>
        <v>0.739977777777778</v>
      </c>
      <c r="L47" s="45" t="n">
        <v>44246.5136</v>
      </c>
      <c r="M47" s="46" t="n">
        <v>41.2316</v>
      </c>
      <c r="N47" s="46" t="n">
        <v>42.6996</v>
      </c>
      <c r="O47" s="46" t="n">
        <v>43.5851</v>
      </c>
      <c r="P47" s="46" t="n">
        <v>2662.65</v>
      </c>
      <c r="Q47" s="46" t="n">
        <v>44.22</v>
      </c>
      <c r="R47" s="47" t="n">
        <f aca="false">P47/3600</f>
        <v>0.7396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422.03</v>
      </c>
      <c r="I48" s="53" t="n">
        <v>38.33</v>
      </c>
      <c r="J48" s="54" t="n">
        <f aca="false">H48/3600</f>
        <v>0.672786111111111</v>
      </c>
      <c r="L48" s="52" t="n">
        <v>27407.0552</v>
      </c>
      <c r="M48" s="53" t="n">
        <v>36.9986</v>
      </c>
      <c r="N48" s="53" t="n">
        <v>39.4912</v>
      </c>
      <c r="O48" s="53" t="n">
        <v>40.3234</v>
      </c>
      <c r="P48" s="53" t="n">
        <v>2416.87</v>
      </c>
      <c r="Q48" s="53" t="n">
        <v>39.57</v>
      </c>
      <c r="R48" s="54" t="n">
        <f aca="false">P48/3600</f>
        <v>0.67135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157.59</v>
      </c>
      <c r="I49" s="53" t="n">
        <v>34.6</v>
      </c>
      <c r="J49" s="54" t="n">
        <f aca="false">H49/3600</f>
        <v>0.599330555555556</v>
      </c>
      <c r="L49" s="52" t="n">
        <v>16348.2792</v>
      </c>
      <c r="M49" s="53" t="n">
        <v>33.1911</v>
      </c>
      <c r="N49" s="53" t="n">
        <v>37.3804</v>
      </c>
      <c r="O49" s="53" t="n">
        <v>38.0917</v>
      </c>
      <c r="P49" s="53" t="n">
        <v>2149.45</v>
      </c>
      <c r="Q49" s="53" t="n">
        <v>35.97</v>
      </c>
      <c r="R49" s="54" t="n">
        <f aca="false">P49/3600</f>
        <v>0.597069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918.39</v>
      </c>
      <c r="I50" s="61" t="n">
        <v>33.06</v>
      </c>
      <c r="J50" s="62" t="n">
        <f aca="false">H50/3600</f>
        <v>0.532886111111111</v>
      </c>
      <c r="L50" s="60" t="n">
        <v>8861.0544</v>
      </c>
      <c r="M50" s="61" t="n">
        <v>29.5058</v>
      </c>
      <c r="N50" s="61" t="n">
        <v>35.9217</v>
      </c>
      <c r="O50" s="61" t="n">
        <v>36.5522</v>
      </c>
      <c r="P50" s="61" t="n">
        <v>1937.42</v>
      </c>
      <c r="Q50" s="61" t="n">
        <v>32.9</v>
      </c>
      <c r="R50" s="62" t="n">
        <f aca="false">P50/3600</f>
        <v>0.53817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416.25</v>
      </c>
      <c r="I51" s="46" t="n">
        <v>20.57</v>
      </c>
      <c r="J51" s="47" t="n">
        <f aca="false">H51/3600</f>
        <v>0.393402777777778</v>
      </c>
      <c r="L51" s="45" t="n">
        <v>15238.7648</v>
      </c>
      <c r="M51" s="46" t="n">
        <v>42.6028</v>
      </c>
      <c r="N51" s="46" t="n">
        <v>43.9845</v>
      </c>
      <c r="O51" s="46" t="n">
        <v>44.7563</v>
      </c>
      <c r="P51" s="46" t="n">
        <v>1402.39</v>
      </c>
      <c r="Q51" s="46" t="n">
        <v>21.41</v>
      </c>
      <c r="R51" s="47" t="n">
        <f aca="false">P51/3600</f>
        <v>0.38955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243.83</v>
      </c>
      <c r="I52" s="53" t="n">
        <v>18.52</v>
      </c>
      <c r="J52" s="54" t="n">
        <f aca="false">H52/3600</f>
        <v>0.345508333333333</v>
      </c>
      <c r="L52" s="52" t="n">
        <v>9118.7512</v>
      </c>
      <c r="M52" s="53" t="n">
        <v>39.1916</v>
      </c>
      <c r="N52" s="53" t="n">
        <v>40.6155</v>
      </c>
      <c r="O52" s="53" t="n">
        <v>41.9445</v>
      </c>
      <c r="P52" s="53" t="n">
        <v>1237.51</v>
      </c>
      <c r="Q52" s="53" t="n">
        <v>18.25</v>
      </c>
      <c r="R52" s="54" t="n">
        <f aca="false">P52/3600</f>
        <v>0.34375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145.81</v>
      </c>
      <c r="I53" s="53" t="n">
        <v>17.29</v>
      </c>
      <c r="J53" s="54" t="n">
        <f aca="false">H53/3600</f>
        <v>0.318280555555556</v>
      </c>
      <c r="L53" s="52" t="n">
        <v>5202.0912</v>
      </c>
      <c r="M53" s="53" t="n">
        <v>35.7577</v>
      </c>
      <c r="N53" s="53" t="n">
        <v>38.2573</v>
      </c>
      <c r="O53" s="53" t="n">
        <v>40.0028</v>
      </c>
      <c r="P53" s="53" t="n">
        <v>1119.68</v>
      </c>
      <c r="Q53" s="53" t="n">
        <v>17.86</v>
      </c>
      <c r="R53" s="54" t="n">
        <f aca="false">P53/3600</f>
        <v>0.31102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45.35</v>
      </c>
      <c r="I54" s="61" t="n">
        <v>15.89</v>
      </c>
      <c r="J54" s="62" t="n">
        <f aca="false">H54/3600</f>
        <v>0.290375</v>
      </c>
      <c r="L54" s="60" t="n">
        <v>2612.5608</v>
      </c>
      <c r="M54" s="61" t="n">
        <v>32.2923</v>
      </c>
      <c r="N54" s="61" t="n">
        <v>36.7968</v>
      </c>
      <c r="O54" s="61" t="n">
        <v>38.5531</v>
      </c>
      <c r="P54" s="61" t="n">
        <v>1020.23</v>
      </c>
      <c r="Q54" s="61" t="n">
        <v>16.45</v>
      </c>
      <c r="R54" s="62" t="n">
        <f aca="false">P54/3600</f>
        <v>0.283397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67.28</v>
      </c>
      <c r="I55" s="46" t="n">
        <v>8.57</v>
      </c>
      <c r="J55" s="47" t="n">
        <f aca="false">H55/3600</f>
        <v>0.157577777777778</v>
      </c>
      <c r="L55" s="45" t="n">
        <v>5369.164</v>
      </c>
      <c r="M55" s="46" t="n">
        <v>43.2489</v>
      </c>
      <c r="N55" s="46" t="n">
        <v>45.4272</v>
      </c>
      <c r="O55" s="46" t="n">
        <v>45.2209</v>
      </c>
      <c r="P55" s="46" t="n">
        <v>574.4</v>
      </c>
      <c r="Q55" s="46" t="n">
        <v>8.83</v>
      </c>
      <c r="R55" s="47" t="n">
        <f aca="false">P55/3600</f>
        <v>0.15955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21.57</v>
      </c>
      <c r="I56" s="53" t="n">
        <v>7.97</v>
      </c>
      <c r="J56" s="54" t="n">
        <f aca="false">H56/3600</f>
        <v>0.144880555555556</v>
      </c>
      <c r="L56" s="52" t="n">
        <v>3192.3984</v>
      </c>
      <c r="M56" s="53" t="n">
        <v>39.5852</v>
      </c>
      <c r="N56" s="53" t="n">
        <v>42.3723</v>
      </c>
      <c r="O56" s="53" t="n">
        <v>41.9219</v>
      </c>
      <c r="P56" s="53" t="n">
        <v>503.78</v>
      </c>
      <c r="Q56" s="53" t="n">
        <v>7.58</v>
      </c>
      <c r="R56" s="54" t="n">
        <f aca="false">P56/3600</f>
        <v>0.13993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62.12</v>
      </c>
      <c r="I57" s="53" t="n">
        <v>7.25</v>
      </c>
      <c r="J57" s="54" t="n">
        <f aca="false">H57/3600</f>
        <v>0.128366666666667</v>
      </c>
      <c r="L57" s="52" t="n">
        <v>1821.9096</v>
      </c>
      <c r="M57" s="53" t="n">
        <v>36.1231</v>
      </c>
      <c r="N57" s="53" t="n">
        <v>40.0814</v>
      </c>
      <c r="O57" s="53" t="n">
        <v>39.498</v>
      </c>
      <c r="P57" s="53" t="n">
        <v>470</v>
      </c>
      <c r="Q57" s="53" t="n">
        <v>7.32</v>
      </c>
      <c r="R57" s="54" t="n">
        <f aca="false">P57/3600</f>
        <v>0.13055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40.61</v>
      </c>
      <c r="I58" s="61" t="n">
        <v>6.71</v>
      </c>
      <c r="J58" s="62" t="n">
        <f aca="false">H58/3600</f>
        <v>0.122391666666667</v>
      </c>
      <c r="L58" s="60" t="n">
        <v>1013.2872</v>
      </c>
      <c r="M58" s="61" t="n">
        <v>32.9234</v>
      </c>
      <c r="N58" s="61" t="n">
        <v>38.4591</v>
      </c>
      <c r="O58" s="61" t="n">
        <v>37.7387</v>
      </c>
      <c r="P58" s="61" t="n">
        <v>420.25</v>
      </c>
      <c r="Q58" s="61" t="n">
        <v>6.87</v>
      </c>
      <c r="R58" s="62" t="n">
        <f aca="false">P58/3600</f>
        <v>0.11673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80.19</v>
      </c>
      <c r="I59" s="46" t="n">
        <v>11.26</v>
      </c>
      <c r="J59" s="47" t="n">
        <f aca="false">H59/3600</f>
        <v>0.216719444444444</v>
      </c>
      <c r="L59" s="45" t="n">
        <v>13217.8904</v>
      </c>
      <c r="M59" s="46" t="n">
        <v>41.3176</v>
      </c>
      <c r="N59" s="46" t="n">
        <v>43.4104</v>
      </c>
      <c r="O59" s="46" t="n">
        <v>44.3433</v>
      </c>
      <c r="P59" s="46" t="n">
        <v>796.59</v>
      </c>
      <c r="Q59" s="46" t="n">
        <v>11.33</v>
      </c>
      <c r="R59" s="47" t="n">
        <f aca="false">P59/3600</f>
        <v>0.2212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89.92</v>
      </c>
      <c r="I60" s="53" t="n">
        <v>10.49</v>
      </c>
      <c r="J60" s="54" t="n">
        <f aca="false">H60/3600</f>
        <v>0.191644444444444</v>
      </c>
      <c r="L60" s="52" t="n">
        <v>8413.6712</v>
      </c>
      <c r="M60" s="53" t="n">
        <v>36.9142</v>
      </c>
      <c r="N60" s="53" t="n">
        <v>40.7114</v>
      </c>
      <c r="O60" s="53" t="n">
        <v>41.7768</v>
      </c>
      <c r="P60" s="53" t="n">
        <v>688.9</v>
      </c>
      <c r="Q60" s="53" t="n">
        <v>10.73</v>
      </c>
      <c r="R60" s="54" t="n">
        <f aca="false">P60/3600</f>
        <v>0.19136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25.04</v>
      </c>
      <c r="I61" s="53" t="n">
        <v>9.44</v>
      </c>
      <c r="J61" s="54" t="n">
        <f aca="false">H61/3600</f>
        <v>0.173622222222222</v>
      </c>
      <c r="L61" s="52" t="n">
        <v>5170.0384</v>
      </c>
      <c r="M61" s="53" t="n">
        <v>33.1322</v>
      </c>
      <c r="N61" s="53" t="n">
        <v>39.0662</v>
      </c>
      <c r="O61" s="53" t="n">
        <v>40.0051</v>
      </c>
      <c r="P61" s="53" t="n">
        <v>638.61</v>
      </c>
      <c r="Q61" s="53" t="n">
        <v>9.42</v>
      </c>
      <c r="R61" s="54" t="n">
        <f aca="false">P61/3600</f>
        <v>0.17739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81.31</v>
      </c>
      <c r="I62" s="61" t="n">
        <v>8.56</v>
      </c>
      <c r="J62" s="62" t="n">
        <f aca="false">H62/3600</f>
        <v>0.161475</v>
      </c>
      <c r="L62" s="60" t="n">
        <v>3074.2952</v>
      </c>
      <c r="M62" s="61" t="n">
        <v>29.6549</v>
      </c>
      <c r="N62" s="61" t="n">
        <v>37.9615</v>
      </c>
      <c r="O62" s="61" t="n">
        <v>38.7609</v>
      </c>
      <c r="P62" s="61" t="n">
        <v>565.14</v>
      </c>
      <c r="Q62" s="61" t="n">
        <v>8.6</v>
      </c>
      <c r="R62" s="62" t="n">
        <f aca="false">P62/3600</f>
        <v>0.15698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68.64</v>
      </c>
      <c r="I63" s="46" t="n">
        <v>10.42</v>
      </c>
      <c r="J63" s="47" t="n">
        <f aca="false">H63/3600</f>
        <v>0.185733333333333</v>
      </c>
      <c r="L63" s="45" t="n">
        <v>11611.52</v>
      </c>
      <c r="M63" s="46" t="n">
        <v>41.2105</v>
      </c>
      <c r="N63" s="46" t="n">
        <v>42.3645</v>
      </c>
      <c r="O63" s="46" t="n">
        <v>43.0964</v>
      </c>
      <c r="P63" s="46" t="n">
        <v>658.08</v>
      </c>
      <c r="Q63" s="46" t="n">
        <v>10.46</v>
      </c>
      <c r="R63" s="47" t="n">
        <f aca="false">P63/3600</f>
        <v>0.182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11.77</v>
      </c>
      <c r="I64" s="53" t="n">
        <v>9.44</v>
      </c>
      <c r="J64" s="54" t="n">
        <f aca="false">H64/3600</f>
        <v>0.169936111111111</v>
      </c>
      <c r="L64" s="52" t="n">
        <v>7164.5576</v>
      </c>
      <c r="M64" s="53" t="n">
        <v>36.87</v>
      </c>
      <c r="N64" s="53" t="n">
        <v>39.2477</v>
      </c>
      <c r="O64" s="53" t="n">
        <v>39.7683</v>
      </c>
      <c r="P64" s="53" t="n">
        <v>610.07</v>
      </c>
      <c r="Q64" s="53" t="n">
        <v>9.55</v>
      </c>
      <c r="R64" s="54" t="n">
        <f aca="false">P64/3600</f>
        <v>0.1694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45</v>
      </c>
      <c r="I65" s="53" t="n">
        <v>8.41</v>
      </c>
      <c r="J65" s="54" t="n">
        <f aca="false">H65/3600</f>
        <v>0.151388888888889</v>
      </c>
      <c r="L65" s="52" t="n">
        <v>4074.0088</v>
      </c>
      <c r="M65" s="53" t="n">
        <v>32.8822</v>
      </c>
      <c r="N65" s="53" t="n">
        <v>36.9998</v>
      </c>
      <c r="O65" s="53" t="n">
        <v>37.461</v>
      </c>
      <c r="P65" s="53" t="n">
        <v>526.93</v>
      </c>
      <c r="Q65" s="53" t="n">
        <v>8.51</v>
      </c>
      <c r="R65" s="54" t="n">
        <f aca="false">P65/3600</f>
        <v>0.14636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85.2</v>
      </c>
      <c r="I66" s="61" t="n">
        <v>7.69</v>
      </c>
      <c r="J66" s="62" t="n">
        <f aca="false">H66/3600</f>
        <v>0.134777777777778</v>
      </c>
      <c r="L66" s="60" t="n">
        <v>2097.6808</v>
      </c>
      <c r="M66" s="61" t="n">
        <v>29.3338</v>
      </c>
      <c r="N66" s="61" t="n">
        <v>35.4663</v>
      </c>
      <c r="O66" s="61" t="n">
        <v>35.8917</v>
      </c>
      <c r="P66" s="61" t="n">
        <v>469.18</v>
      </c>
      <c r="Q66" s="61" t="n">
        <v>7.64</v>
      </c>
      <c r="R66" s="62" t="n">
        <f aca="false">P66/3600</f>
        <v>0.13032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72.3</v>
      </c>
      <c r="I67" s="46" t="n">
        <v>5.59</v>
      </c>
      <c r="J67" s="47" t="n">
        <f aca="false">H67/3600</f>
        <v>0.103416666666667</v>
      </c>
      <c r="L67" s="45" t="n">
        <v>4544.8416</v>
      </c>
      <c r="M67" s="46" t="n">
        <v>42.7783</v>
      </c>
      <c r="N67" s="46" t="n">
        <v>43.51</v>
      </c>
      <c r="O67" s="46" t="n">
        <v>44.3361</v>
      </c>
      <c r="P67" s="46" t="n">
        <v>355.74</v>
      </c>
      <c r="Q67" s="46" t="n">
        <v>5.46</v>
      </c>
      <c r="R67" s="47" t="n">
        <f aca="false">P67/3600</f>
        <v>0.098816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26.82</v>
      </c>
      <c r="I68" s="53" t="n">
        <v>4.96</v>
      </c>
      <c r="J68" s="54" t="n">
        <f aca="false">H68/3600</f>
        <v>0.0907833333333333</v>
      </c>
      <c r="L68" s="52" t="n">
        <v>2738.0712</v>
      </c>
      <c r="M68" s="53" t="n">
        <v>38.699</v>
      </c>
      <c r="N68" s="53" t="n">
        <v>40.1046</v>
      </c>
      <c r="O68" s="53" t="n">
        <v>41.3361</v>
      </c>
      <c r="P68" s="53" t="n">
        <v>334.85</v>
      </c>
      <c r="Q68" s="53" t="n">
        <v>5.09</v>
      </c>
      <c r="R68" s="54" t="n">
        <f aca="false">P68/3600</f>
        <v>0.09301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94.44</v>
      </c>
      <c r="I69" s="53" t="n">
        <v>4.53</v>
      </c>
      <c r="J69" s="54" t="n">
        <f aca="false">H69/3600</f>
        <v>0.0817888888888889</v>
      </c>
      <c r="L69" s="52" t="n">
        <v>1500.1488</v>
      </c>
      <c r="M69" s="53" t="n">
        <v>34.7796</v>
      </c>
      <c r="N69" s="53" t="n">
        <v>37.9019</v>
      </c>
      <c r="O69" s="53" t="n">
        <v>39.0666</v>
      </c>
      <c r="P69" s="53" t="n">
        <v>301.32</v>
      </c>
      <c r="Q69" s="53" t="n">
        <v>4.52</v>
      </c>
      <c r="R69" s="54" t="n">
        <f aca="false">P69/3600</f>
        <v>0.083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69.98</v>
      </c>
      <c r="I70" s="61" t="n">
        <v>3.99</v>
      </c>
      <c r="J70" s="62" t="n">
        <f aca="false">H70/3600</f>
        <v>0.0749944444444445</v>
      </c>
      <c r="L70" s="60" t="n">
        <v>755.5072</v>
      </c>
      <c r="M70" s="61" t="n">
        <v>31.4418</v>
      </c>
      <c r="N70" s="61" t="n">
        <v>36.329</v>
      </c>
      <c r="O70" s="61" t="n">
        <v>37.3564</v>
      </c>
      <c r="P70" s="61" t="n">
        <v>270.38</v>
      </c>
      <c r="Q70" s="61" t="n">
        <v>3.99</v>
      </c>
      <c r="R70" s="62" t="n">
        <f aca="false">P70/3600</f>
        <v>0.07510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381.72</v>
      </c>
      <c r="I71" s="46" t="n">
        <v>77.9</v>
      </c>
      <c r="J71" s="47" t="n">
        <f aca="false">H71/3600</f>
        <v>1.49492222222222</v>
      </c>
      <c r="L71" s="45" t="n">
        <v>21405.4472</v>
      </c>
      <c r="M71" s="46" t="n">
        <v>44.9537</v>
      </c>
      <c r="N71" s="46" t="n">
        <v>47.6351</v>
      </c>
      <c r="O71" s="46" t="n">
        <v>48.5822</v>
      </c>
      <c r="P71" s="46" t="n">
        <v>5323.43</v>
      </c>
      <c r="Q71" s="46" t="n">
        <v>76.7</v>
      </c>
      <c r="R71" s="47" t="n">
        <f aca="false">P71/3600</f>
        <v>1.478730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014.69</v>
      </c>
      <c r="I72" s="53" t="n">
        <v>73.48</v>
      </c>
      <c r="J72" s="54" t="n">
        <f aca="false">H72/3600</f>
        <v>1.39296944444444</v>
      </c>
      <c r="L72" s="52" t="n">
        <v>12516.2768</v>
      </c>
      <c r="M72" s="53" t="n">
        <v>42.5351</v>
      </c>
      <c r="N72" s="53" t="n">
        <v>45.8873</v>
      </c>
      <c r="O72" s="53" t="n">
        <v>46.5883</v>
      </c>
      <c r="P72" s="53" t="n">
        <v>4966.85</v>
      </c>
      <c r="Q72" s="53" t="n">
        <v>76.83</v>
      </c>
      <c r="R72" s="54" t="n">
        <f aca="false">P72/3600</f>
        <v>1.37968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685.99</v>
      </c>
      <c r="I73" s="53" t="n">
        <v>73.49</v>
      </c>
      <c r="J73" s="54" t="n">
        <f aca="false">H73/3600</f>
        <v>1.30166388888889</v>
      </c>
      <c r="L73" s="52" t="n">
        <v>7460.5776</v>
      </c>
      <c r="M73" s="53" t="n">
        <v>39.8398</v>
      </c>
      <c r="N73" s="53" t="n">
        <v>44.1916</v>
      </c>
      <c r="O73" s="53" t="n">
        <v>44.7652</v>
      </c>
      <c r="P73" s="53" t="n">
        <v>4626.93</v>
      </c>
      <c r="Q73" s="53" t="n">
        <v>69.47</v>
      </c>
      <c r="R73" s="54" t="n">
        <f aca="false">P73/3600</f>
        <v>1.285258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418.54</v>
      </c>
      <c r="I74" s="61" t="n">
        <v>67.39</v>
      </c>
      <c r="J74" s="62" t="n">
        <f aca="false">H74/3600</f>
        <v>1.22737222222222</v>
      </c>
      <c r="L74" s="60" t="n">
        <v>4504</v>
      </c>
      <c r="M74" s="61" t="n">
        <v>36.9154</v>
      </c>
      <c r="N74" s="61" t="n">
        <v>42.979</v>
      </c>
      <c r="O74" s="61" t="n">
        <v>43.383</v>
      </c>
      <c r="P74" s="61" t="n">
        <v>4445.83</v>
      </c>
      <c r="Q74" s="61" t="n">
        <v>66.14</v>
      </c>
      <c r="R74" s="62" t="n">
        <f aca="false">P74/3600</f>
        <v>1.23495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240.67</v>
      </c>
      <c r="I75" s="46" t="n">
        <v>76.21</v>
      </c>
      <c r="J75" s="47" t="n">
        <f aca="false">H75/3600</f>
        <v>1.45574166666667</v>
      </c>
      <c r="L75" s="45" t="n">
        <v>22246.4328</v>
      </c>
      <c r="M75" s="46" t="n">
        <v>44.9126</v>
      </c>
      <c r="N75" s="46" t="n">
        <v>48.8867</v>
      </c>
      <c r="O75" s="46" t="n">
        <v>48.8675</v>
      </c>
      <c r="P75" s="46" t="n">
        <v>5221.06</v>
      </c>
      <c r="Q75" s="46" t="n">
        <v>75.59</v>
      </c>
      <c r="R75" s="47" t="n">
        <f aca="false">P75/3600</f>
        <v>1.45029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905.73</v>
      </c>
      <c r="I76" s="53" t="n">
        <v>76.61</v>
      </c>
      <c r="J76" s="54" t="n">
        <f aca="false">H76/3600</f>
        <v>1.36270277777778</v>
      </c>
      <c r="L76" s="52" t="n">
        <v>13509.3432</v>
      </c>
      <c r="M76" s="53" t="n">
        <v>42.4931</v>
      </c>
      <c r="N76" s="53" t="n">
        <v>47.0653</v>
      </c>
      <c r="O76" s="53" t="n">
        <v>46.4096</v>
      </c>
      <c r="P76" s="53" t="n">
        <v>4811.12</v>
      </c>
      <c r="Q76" s="53" t="n">
        <v>74.12</v>
      </c>
      <c r="R76" s="54" t="n">
        <f aca="false">P76/3600</f>
        <v>1.336422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569.93</v>
      </c>
      <c r="I77" s="53" t="n">
        <v>75.14</v>
      </c>
      <c r="J77" s="54" t="n">
        <f aca="false">H77/3600</f>
        <v>1.269425</v>
      </c>
      <c r="L77" s="52" t="n">
        <v>8336.7504</v>
      </c>
      <c r="M77" s="53" t="n">
        <v>39.7135</v>
      </c>
      <c r="N77" s="53" t="n">
        <v>45.7828</v>
      </c>
      <c r="O77" s="53" t="n">
        <v>44.2488</v>
      </c>
      <c r="P77" s="53" t="n">
        <v>4502.65</v>
      </c>
      <c r="Q77" s="53" t="n">
        <v>68.4</v>
      </c>
      <c r="R77" s="54" t="n">
        <f aca="false">P77/3600</f>
        <v>1.250736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418.5</v>
      </c>
      <c r="I78" s="61" t="n">
        <v>67.15</v>
      </c>
      <c r="J78" s="62" t="n">
        <f aca="false">H78/3600</f>
        <v>1.22736111111111</v>
      </c>
      <c r="L78" s="60" t="n">
        <v>4992.7264</v>
      </c>
      <c r="M78" s="61" t="n">
        <v>36.5944</v>
      </c>
      <c r="N78" s="61" t="n">
        <v>44.7091</v>
      </c>
      <c r="O78" s="61" t="n">
        <v>42.702</v>
      </c>
      <c r="P78" s="61" t="n">
        <v>4352.63</v>
      </c>
      <c r="Q78" s="61" t="n">
        <v>68</v>
      </c>
      <c r="R78" s="62" t="n">
        <f aca="false">P78/3600</f>
        <v>1.209063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357.32</v>
      </c>
      <c r="I79" s="46" t="n">
        <v>77.37</v>
      </c>
      <c r="J79" s="47" t="n">
        <f aca="false">H79/3600</f>
        <v>1.48814444444444</v>
      </c>
      <c r="L79" s="45" t="n">
        <v>23639.188</v>
      </c>
      <c r="M79" s="46" t="n">
        <v>44.9318</v>
      </c>
      <c r="N79" s="46" t="n">
        <v>48.9931</v>
      </c>
      <c r="O79" s="46" t="n">
        <v>49.1843</v>
      </c>
      <c r="P79" s="46" t="n">
        <v>5229.45</v>
      </c>
      <c r="Q79" s="46" t="n">
        <v>76.69</v>
      </c>
      <c r="R79" s="47" t="n">
        <f aca="false">P79/3600</f>
        <v>1.4526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961.11</v>
      </c>
      <c r="I80" s="53" t="n">
        <v>73.63</v>
      </c>
      <c r="J80" s="54" t="n">
        <f aca="false">H80/3600</f>
        <v>1.37808611111111</v>
      </c>
      <c r="L80" s="52" t="n">
        <v>13605.7552</v>
      </c>
      <c r="M80" s="53" t="n">
        <v>42.1551</v>
      </c>
      <c r="N80" s="53" t="n">
        <v>46.8765</v>
      </c>
      <c r="O80" s="53" t="n">
        <v>47.0767</v>
      </c>
      <c r="P80" s="53" t="n">
        <v>5004.49</v>
      </c>
      <c r="Q80" s="53" t="n">
        <v>71.75</v>
      </c>
      <c r="R80" s="54" t="n">
        <f aca="false">P80/3600</f>
        <v>1.390136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573.13</v>
      </c>
      <c r="I81" s="53" t="n">
        <v>68.74</v>
      </c>
      <c r="J81" s="54" t="n">
        <f aca="false">H81/3600</f>
        <v>1.27031388888889</v>
      </c>
      <c r="L81" s="52" t="n">
        <v>7764.0352</v>
      </c>
      <c r="M81" s="53" t="n">
        <v>39.3173</v>
      </c>
      <c r="N81" s="53" t="n">
        <v>45.0434</v>
      </c>
      <c r="O81" s="53" t="n">
        <v>45.1879</v>
      </c>
      <c r="P81" s="53" t="n">
        <v>4563.43</v>
      </c>
      <c r="Q81" s="53" t="n">
        <v>68.28</v>
      </c>
      <c r="R81" s="54" t="n">
        <f aca="false">P81/3600</f>
        <v>1.267619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415.8</v>
      </c>
      <c r="I82" s="61" t="n">
        <v>69.05</v>
      </c>
      <c r="J82" s="62" t="n">
        <f aca="false">H82/3600</f>
        <v>1.22661111111111</v>
      </c>
      <c r="L82" s="60" t="n">
        <v>4394.552</v>
      </c>
      <c r="M82" s="61" t="n">
        <v>36.4916</v>
      </c>
      <c r="N82" s="61" t="n">
        <v>43.5718</v>
      </c>
      <c r="O82" s="61" t="n">
        <v>43.7336</v>
      </c>
      <c r="P82" s="61" t="n">
        <v>4266.08</v>
      </c>
      <c r="Q82" s="61" t="n">
        <v>67.17</v>
      </c>
      <c r="R82" s="62" t="n">
        <f aca="false">P82/3600</f>
        <v>1.18502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399.49</v>
      </c>
      <c r="I83" s="46" t="n">
        <v>38.5</v>
      </c>
      <c r="J83" s="47" t="n">
        <f aca="false">H83/3600</f>
        <v>0.666525</v>
      </c>
      <c r="L83" s="45" t="n">
        <v>22870.3504</v>
      </c>
      <c r="M83" s="46" t="n">
        <v>42.166</v>
      </c>
      <c r="N83" s="46" t="n">
        <v>43.9834</v>
      </c>
      <c r="O83" s="46" t="n">
        <v>44.6371</v>
      </c>
      <c r="P83" s="46" t="n">
        <v>2326.35</v>
      </c>
      <c r="Q83" s="46" t="n">
        <v>36.79</v>
      </c>
      <c r="R83" s="47" t="n">
        <f aca="false">P83/3600</f>
        <v>0.646208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123.83</v>
      </c>
      <c r="I84" s="53" t="n">
        <v>32.79</v>
      </c>
      <c r="J84" s="54" t="n">
        <f aca="false">H84/3600</f>
        <v>0.589952777777778</v>
      </c>
      <c r="L84" s="52" t="n">
        <v>13046.216</v>
      </c>
      <c r="M84" s="53" t="n">
        <v>38.6703</v>
      </c>
      <c r="N84" s="53" t="n">
        <v>40.9999</v>
      </c>
      <c r="O84" s="53" t="n">
        <v>41.4249</v>
      </c>
      <c r="P84" s="53" t="n">
        <v>2149.49</v>
      </c>
      <c r="Q84" s="53" t="n">
        <v>34.09</v>
      </c>
      <c r="R84" s="54" t="n">
        <f aca="false">P84/3600</f>
        <v>0.597080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940.22</v>
      </c>
      <c r="I85" s="53" t="n">
        <v>29.36</v>
      </c>
      <c r="J85" s="54" t="n">
        <f aca="false">H85/3600</f>
        <v>0.53895</v>
      </c>
      <c r="L85" s="52" t="n">
        <v>7413.1104</v>
      </c>
      <c r="M85" s="53" t="n">
        <v>35.5507</v>
      </c>
      <c r="N85" s="53" t="n">
        <v>38.7682</v>
      </c>
      <c r="O85" s="53" t="n">
        <v>38.99</v>
      </c>
      <c r="P85" s="53" t="n">
        <v>1877.15</v>
      </c>
      <c r="Q85" s="53" t="n">
        <v>30.58</v>
      </c>
      <c r="R85" s="54" t="n">
        <f aca="false">P85/3600</f>
        <v>0.521430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797.42</v>
      </c>
      <c r="I86" s="61" t="n">
        <v>27.11</v>
      </c>
      <c r="J86" s="62" t="n">
        <f aca="false">H86/3600</f>
        <v>0.499283333333333</v>
      </c>
      <c r="L86" s="60" t="n">
        <v>4351.4496</v>
      </c>
      <c r="M86" s="61" t="n">
        <v>32.6892</v>
      </c>
      <c r="N86" s="61" t="n">
        <v>37.0945</v>
      </c>
      <c r="O86" s="61" t="n">
        <v>37.1362</v>
      </c>
      <c r="P86" s="61" t="n">
        <v>1742.45</v>
      </c>
      <c r="Q86" s="61" t="n">
        <v>27.88</v>
      </c>
      <c r="R86" s="62" t="n">
        <f aca="false">P86/3600</f>
        <v>0.484013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4114.76</v>
      </c>
      <c r="I87" s="46" t="n">
        <v>61.92</v>
      </c>
      <c r="J87" s="47" t="n">
        <f aca="false">H87/3600</f>
        <v>1.14298888888889</v>
      </c>
      <c r="L87" s="45" t="n">
        <v>24400.7938</v>
      </c>
      <c r="M87" s="46" t="n">
        <v>44.7069</v>
      </c>
      <c r="N87" s="46" t="n">
        <v>46.7808</v>
      </c>
      <c r="O87" s="46" t="n">
        <v>47.104</v>
      </c>
      <c r="P87" s="46" t="n">
        <v>4098.17</v>
      </c>
      <c r="Q87" s="46" t="n">
        <v>61.23</v>
      </c>
      <c r="R87" s="47" t="n">
        <f aca="false">P87/3600</f>
        <v>1.138380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796.26</v>
      </c>
      <c r="I88" s="53" t="n">
        <v>58.29</v>
      </c>
      <c r="J88" s="54" t="n">
        <f aca="false">H88/3600</f>
        <v>1.05451666666667</v>
      </c>
      <c r="L88" s="52" t="n">
        <v>16426.9397</v>
      </c>
      <c r="M88" s="53" t="n">
        <v>40.8592</v>
      </c>
      <c r="N88" s="53" t="n">
        <v>43.4621</v>
      </c>
      <c r="O88" s="53" t="n">
        <v>43.7756</v>
      </c>
      <c r="P88" s="53" t="n">
        <v>3760.84</v>
      </c>
      <c r="Q88" s="53" t="n">
        <v>56.23</v>
      </c>
      <c r="R88" s="54" t="n">
        <f aca="false">P88/3600</f>
        <v>1.044677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575.79</v>
      </c>
      <c r="I89" s="53" t="n">
        <v>52.9</v>
      </c>
      <c r="J89" s="54" t="n">
        <f aca="false">H89/3600</f>
        <v>0.993275</v>
      </c>
      <c r="L89" s="52" t="n">
        <v>10773.7786</v>
      </c>
      <c r="M89" s="53" t="n">
        <v>37.0646</v>
      </c>
      <c r="N89" s="53" t="n">
        <v>40.9798</v>
      </c>
      <c r="O89" s="53" t="n">
        <v>40.9824</v>
      </c>
      <c r="P89" s="53" t="n">
        <v>3564.79</v>
      </c>
      <c r="Q89" s="53" t="n">
        <v>55.71</v>
      </c>
      <c r="R89" s="54" t="n">
        <f aca="false">P89/3600</f>
        <v>0.99021944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339.57</v>
      </c>
      <c r="I90" s="61" t="n">
        <v>51.08</v>
      </c>
      <c r="J90" s="62" t="n">
        <f aca="false">H90/3600</f>
        <v>0.927658333333333</v>
      </c>
      <c r="L90" s="60" t="n">
        <v>6926.6914</v>
      </c>
      <c r="M90" s="61" t="n">
        <v>33.4606</v>
      </c>
      <c r="N90" s="61" t="n">
        <v>39.2611</v>
      </c>
      <c r="O90" s="61" t="n">
        <v>38.7095</v>
      </c>
      <c r="P90" s="61" t="n">
        <v>3330.73</v>
      </c>
      <c r="Q90" s="61" t="n">
        <v>49.9</v>
      </c>
      <c r="R90" s="62" t="n">
        <f aca="false">P90/3600</f>
        <v>0.925202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262.54</v>
      </c>
      <c r="I91" s="46" t="n">
        <v>48.07</v>
      </c>
      <c r="J91" s="47" t="n">
        <f aca="false">H91/3600</f>
        <v>0.906261111111111</v>
      </c>
      <c r="L91" s="45" t="n">
        <v>37773.6536</v>
      </c>
      <c r="M91" s="46" t="n">
        <v>46.3682</v>
      </c>
      <c r="N91" s="46" t="n">
        <v>44.9448</v>
      </c>
      <c r="O91" s="46" t="n">
        <v>45.0946</v>
      </c>
      <c r="P91" s="46" t="n">
        <v>3145.08</v>
      </c>
      <c r="Q91" s="46" t="n">
        <v>47.79</v>
      </c>
      <c r="R91" s="47" t="n">
        <f aca="false">P91/3600</f>
        <v>0.873633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3056.18</v>
      </c>
      <c r="I92" s="53" t="n">
        <v>45.42</v>
      </c>
      <c r="J92" s="54" t="n">
        <f aca="false">H92/3600</f>
        <v>0.848938888888889</v>
      </c>
      <c r="L92" s="52" t="n">
        <v>28487.0312</v>
      </c>
      <c r="M92" s="53" t="n">
        <v>42.1212</v>
      </c>
      <c r="N92" s="53" t="n">
        <v>40.9746</v>
      </c>
      <c r="O92" s="53" t="n">
        <v>41.3815</v>
      </c>
      <c r="P92" s="53" t="n">
        <v>3039.27</v>
      </c>
      <c r="Q92" s="53" t="n">
        <v>46.24</v>
      </c>
      <c r="R92" s="54" t="n">
        <f aca="false">P92/3600</f>
        <v>0.8442416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853.4</v>
      </c>
      <c r="I93" s="53" t="n">
        <v>44.99</v>
      </c>
      <c r="J93" s="54" t="n">
        <f aca="false">H93/3600</f>
        <v>0.792611111111111</v>
      </c>
      <c r="L93" s="52" t="n">
        <v>21400.524</v>
      </c>
      <c r="M93" s="53" t="n">
        <v>37.4599</v>
      </c>
      <c r="N93" s="53" t="n">
        <v>38.8394</v>
      </c>
      <c r="O93" s="53" t="n">
        <v>39.3817</v>
      </c>
      <c r="P93" s="53" t="n">
        <v>2912.98</v>
      </c>
      <c r="Q93" s="53" t="n">
        <v>44.27</v>
      </c>
      <c r="R93" s="54" t="n">
        <f aca="false">P93/3600</f>
        <v>0.809161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682.2</v>
      </c>
      <c r="I94" s="61" t="n">
        <v>43.4</v>
      </c>
      <c r="J94" s="62" t="n">
        <f aca="false">H94/3600</f>
        <v>0.745055555555556</v>
      </c>
      <c r="L94" s="60" t="n">
        <v>15375.7776</v>
      </c>
      <c r="M94" s="61" t="n">
        <v>32.6166</v>
      </c>
      <c r="N94" s="61" t="n">
        <v>37.7339</v>
      </c>
      <c r="O94" s="61" t="n">
        <v>37.9745</v>
      </c>
      <c r="P94" s="61" t="n">
        <v>2640.75</v>
      </c>
      <c r="Q94" s="61" t="n">
        <v>41.15</v>
      </c>
      <c r="R94" s="62" t="n">
        <f aca="false">P94/3600</f>
        <v>0.733541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597.42</v>
      </c>
      <c r="I95" s="46" t="n">
        <v>55.94</v>
      </c>
      <c r="J95" s="47" t="n">
        <f aca="false">H95/3600</f>
        <v>0.999283333333333</v>
      </c>
      <c r="L95" s="45" t="n">
        <v>5368.4957</v>
      </c>
      <c r="M95" s="46" t="n">
        <v>50.8014</v>
      </c>
      <c r="N95" s="46" t="n">
        <v>53.5469</v>
      </c>
      <c r="O95" s="46" t="n">
        <v>54.3805</v>
      </c>
      <c r="P95" s="46" t="n">
        <v>3585.6</v>
      </c>
      <c r="Q95" s="46" t="n">
        <v>55.13</v>
      </c>
      <c r="R95" s="47" t="n">
        <f aca="false">P95/3600</f>
        <v>0.99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518.22</v>
      </c>
      <c r="I96" s="53" t="n">
        <v>56.33</v>
      </c>
      <c r="J96" s="54" t="n">
        <f aca="false">H96/3600</f>
        <v>0.977283333333333</v>
      </c>
      <c r="L96" s="52" t="n">
        <v>3626.9821</v>
      </c>
      <c r="M96" s="53" t="n">
        <v>47.1172</v>
      </c>
      <c r="N96" s="53" t="n">
        <v>50.2662</v>
      </c>
      <c r="O96" s="53" t="n">
        <v>51.1606</v>
      </c>
      <c r="P96" s="53" t="n">
        <v>3476.42</v>
      </c>
      <c r="Q96" s="53" t="n">
        <v>54.22</v>
      </c>
      <c r="R96" s="54" t="n">
        <f aca="false">P96/3600</f>
        <v>0.965672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395.57</v>
      </c>
      <c r="I97" s="53" t="n">
        <v>52.61</v>
      </c>
      <c r="J97" s="54" t="n">
        <f aca="false">H97/3600</f>
        <v>0.943213888888889</v>
      </c>
      <c r="L97" s="52" t="n">
        <v>2442.927</v>
      </c>
      <c r="M97" s="53" t="n">
        <v>43.4927</v>
      </c>
      <c r="N97" s="53" t="n">
        <v>47.6815</v>
      </c>
      <c r="O97" s="53" t="n">
        <v>48.7809</v>
      </c>
      <c r="P97" s="53" t="n">
        <v>3441.2</v>
      </c>
      <c r="Q97" s="53" t="n">
        <v>53.78</v>
      </c>
      <c r="R97" s="54" t="n">
        <f aca="false">P97/3600</f>
        <v>0.955888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380.71</v>
      </c>
      <c r="I98" s="61" t="n">
        <v>51.4</v>
      </c>
      <c r="J98" s="62" t="n">
        <f aca="false">H98/3600</f>
        <v>0.939086111111111</v>
      </c>
      <c r="L98" s="60" t="n">
        <v>1615.4029</v>
      </c>
      <c r="M98" s="61" t="n">
        <v>39.6817</v>
      </c>
      <c r="N98" s="61" t="n">
        <v>45.8645</v>
      </c>
      <c r="O98" s="61" t="n">
        <v>47.0964</v>
      </c>
      <c r="P98" s="61" t="n">
        <v>3323.23</v>
      </c>
      <c r="Q98" s="61" t="n">
        <v>51.44</v>
      </c>
      <c r="R98" s="62" t="n">
        <f aca="false">P98/3600</f>
        <v>0.92311944444444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7.1604022786119</v>
      </c>
      <c r="J106" s="70" t="n">
        <f aca="false">GEOMEAN(J3:J98)</f>
        <v>0.869009538745552</v>
      </c>
      <c r="Q106" s="70" t="n">
        <f aca="false">GEOMEAN(Q3:Q98)</f>
        <v>46.9868856960251</v>
      </c>
      <c r="R106" s="70" t="n">
        <f aca="false">GEOMEAN(R3:R98)</f>
        <v>0.86034352738561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6320714535857</v>
      </c>
      <c r="R107" s="71" t="n">
        <f aca="false">R106/J106</f>
        <v>0.99002771434195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85493611111111</v>
      </c>
      <c r="J108" s="70" t="n">
        <f aca="false">SUM(J3:J98)</f>
        <v>125.816111111111</v>
      </c>
      <c r="Q108" s="70" t="n">
        <f aca="false">SUM(Q3:Q98)/3600</f>
        <v>1.84158333333333</v>
      </c>
      <c r="R108" s="70" t="n">
        <f aca="false">SUM(R3:R98)</f>
        <v>124.56346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3" activeCellId="0" sqref="D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825.26</v>
      </c>
      <c r="I3" s="46" t="n">
        <v>69.1</v>
      </c>
      <c r="J3" s="47" t="n">
        <f aca="false">H3/3600</f>
        <v>1.3403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140.67</v>
      </c>
      <c r="I4" s="53" t="n">
        <v>63.41</v>
      </c>
      <c r="J4" s="54" t="n">
        <f aca="false">H4/3600</f>
        <v>1.15018611111111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90.42</v>
      </c>
      <c r="I5" s="53" t="n">
        <v>63.32</v>
      </c>
      <c r="J5" s="54" t="n">
        <f aca="false">H5/3600</f>
        <v>1.052894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489.35</v>
      </c>
      <c r="I6" s="61" t="n">
        <v>55.22</v>
      </c>
      <c r="J6" s="62" t="n">
        <f aca="false">H6/3600</f>
        <v>0.969263888888889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873.41</v>
      </c>
      <c r="I7" s="46" t="n">
        <v>67.91</v>
      </c>
      <c r="J7" s="47" t="n">
        <f aca="false">H7/3600</f>
        <v>1.353725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187.86</v>
      </c>
      <c r="I8" s="53" t="n">
        <v>69.34</v>
      </c>
      <c r="J8" s="54" t="n">
        <f aca="false">H8/3600</f>
        <v>1.16329444444444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841.6</v>
      </c>
      <c r="I9" s="53" t="n">
        <v>65.55</v>
      </c>
      <c r="J9" s="54" t="n">
        <f aca="false">H9/3600</f>
        <v>1.06711111111111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559.71</v>
      </c>
      <c r="I10" s="61" t="n">
        <v>61.08</v>
      </c>
      <c r="J10" s="62" t="n">
        <f aca="false">H10/3600</f>
        <v>0.98880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608.4</v>
      </c>
      <c r="I11" s="46" t="n">
        <v>134.45</v>
      </c>
      <c r="J11" s="47" t="n">
        <f aca="false">H11/3600</f>
        <v>3.22455555555556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118.28</v>
      </c>
      <c r="I12" s="53" t="n">
        <v>121.45</v>
      </c>
      <c r="J12" s="54" t="n">
        <f aca="false">H12/3600</f>
        <v>2.810633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910.25</v>
      </c>
      <c r="I13" s="53" t="n">
        <v>121.54</v>
      </c>
      <c r="J13" s="54" t="n">
        <f aca="false">H13/3600</f>
        <v>2.47506944444444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892.76</v>
      </c>
      <c r="I14" s="61" t="n">
        <v>120.18</v>
      </c>
      <c r="J14" s="62" t="n">
        <f aca="false">H14/3600</f>
        <v>2.19243333333333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887.73</v>
      </c>
      <c r="I15" s="46" t="n">
        <v>117.88</v>
      </c>
      <c r="J15" s="47" t="n">
        <f aca="false">H15/3600</f>
        <v>2.19103611111111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943.65</v>
      </c>
      <c r="I16" s="53" t="n">
        <v>107.8</v>
      </c>
      <c r="J16" s="54" t="n">
        <f aca="false">H16/3600</f>
        <v>1.92879166666667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527.74</v>
      </c>
      <c r="I17" s="53" t="n">
        <v>104.95</v>
      </c>
      <c r="J17" s="54" t="n">
        <f aca="false">H17/3600</f>
        <v>1.8132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151.79</v>
      </c>
      <c r="I18" s="61" t="n">
        <v>106.09</v>
      </c>
      <c r="J18" s="62" t="n">
        <f aca="false">H18/3600</f>
        <v>1.70883055555556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374.01</v>
      </c>
      <c r="I19" s="46" t="n">
        <v>44.31</v>
      </c>
      <c r="J19" s="47" t="n">
        <f aca="false">H19/3600</f>
        <v>0.93722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967.35</v>
      </c>
      <c r="I20" s="53" t="n">
        <v>41.83</v>
      </c>
      <c r="J20" s="54" t="n">
        <f aca="false">H20/3600</f>
        <v>0.82426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735.88</v>
      </c>
      <c r="I21" s="53" t="n">
        <v>39.26</v>
      </c>
      <c r="J21" s="54" t="n">
        <f aca="false">H21/3600</f>
        <v>0.7599666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601.75</v>
      </c>
      <c r="I22" s="61" t="n">
        <v>38.11</v>
      </c>
      <c r="J22" s="62" t="n">
        <f aca="false">H22/3600</f>
        <v>0.7227083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112.39</v>
      </c>
      <c r="I23" s="46" t="n">
        <v>61.12</v>
      </c>
      <c r="J23" s="47" t="n">
        <f aca="false">H23/3600</f>
        <v>1.14233055555556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441.15</v>
      </c>
      <c r="I24" s="53" t="n">
        <v>53.43</v>
      </c>
      <c r="J24" s="54" t="n">
        <f aca="false">H24/3600</f>
        <v>0.95587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42.52</v>
      </c>
      <c r="I25" s="53" t="n">
        <v>46.99</v>
      </c>
      <c r="J25" s="54" t="n">
        <f aca="false">H25/3600</f>
        <v>0.84514444444444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767.43</v>
      </c>
      <c r="I26" s="61" t="n">
        <v>41.06</v>
      </c>
      <c r="J26" s="62" t="n">
        <f aca="false">H26/3600</f>
        <v>0.768730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712.85</v>
      </c>
      <c r="I27" s="46" t="n">
        <v>125.56</v>
      </c>
      <c r="J27" s="47" t="n">
        <f aca="false">H27/3600</f>
        <v>2.42023611111111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122.93</v>
      </c>
      <c r="I28" s="53" t="n">
        <v>107.17</v>
      </c>
      <c r="J28" s="54" t="n">
        <f aca="false">H28/3600</f>
        <v>1.9785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298.15</v>
      </c>
      <c r="I29" s="53" t="n">
        <v>99.17</v>
      </c>
      <c r="J29" s="54" t="n">
        <f aca="false">H29/3600</f>
        <v>1.74948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812.17</v>
      </c>
      <c r="I30" s="61" t="n">
        <v>92.71</v>
      </c>
      <c r="J30" s="62" t="n">
        <f aca="false">H30/3600</f>
        <v>1.61449166666667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916.7</v>
      </c>
      <c r="I31" s="46" t="n">
        <v>115.54</v>
      </c>
      <c r="J31" s="47" t="n">
        <f aca="false">H31/3600</f>
        <v>2.1990833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514.85</v>
      </c>
      <c r="I32" s="53" t="n">
        <v>105.09</v>
      </c>
      <c r="J32" s="54" t="n">
        <f aca="false">H32/3600</f>
        <v>1.809680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858.15</v>
      </c>
      <c r="I33" s="53" t="n">
        <v>88.22</v>
      </c>
      <c r="J33" s="54" t="n">
        <f aca="false">H33/3600</f>
        <v>1.6272638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481.73</v>
      </c>
      <c r="I34" s="61" t="n">
        <v>89.66</v>
      </c>
      <c r="J34" s="62" t="n">
        <f aca="false">H34/3600</f>
        <v>1.5227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309.27</v>
      </c>
      <c r="I35" s="46" t="n">
        <v>160.28</v>
      </c>
      <c r="J35" s="47" t="n">
        <f aca="false">H35/3600</f>
        <v>3.14146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111.22</v>
      </c>
      <c r="I36" s="53" t="n">
        <v>133.59</v>
      </c>
      <c r="J36" s="54" t="n">
        <f aca="false">H36/3600</f>
        <v>2.530894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726.34</v>
      </c>
      <c r="I37" s="53" t="n">
        <v>123.99</v>
      </c>
      <c r="J37" s="54" t="n">
        <f aca="false">H37/3600</f>
        <v>2.146205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7156.18</v>
      </c>
      <c r="I38" s="61" t="n">
        <v>118.85</v>
      </c>
      <c r="J38" s="62" t="n">
        <f aca="false">H38/3600</f>
        <v>1.987827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734.92</v>
      </c>
      <c r="I39" s="46" t="n">
        <v>27.01</v>
      </c>
      <c r="J39" s="47" t="n">
        <f aca="false">H39/3600</f>
        <v>0.481922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37.72</v>
      </c>
      <c r="I40" s="53" t="n">
        <v>24.78</v>
      </c>
      <c r="J40" s="54" t="n">
        <f aca="false">H40/3600</f>
        <v>0.3993666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57.51</v>
      </c>
      <c r="I41" s="53" t="n">
        <v>20.15</v>
      </c>
      <c r="J41" s="54" t="n">
        <f aca="false">H41/3600</f>
        <v>0.349308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60.98</v>
      </c>
      <c r="I42" s="61" t="n">
        <v>18.33</v>
      </c>
      <c r="J42" s="62" t="n">
        <f aca="false">H42/3600</f>
        <v>0.32249444444444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991.68</v>
      </c>
      <c r="I43" s="46" t="n">
        <v>29.47</v>
      </c>
      <c r="J43" s="47" t="n">
        <f aca="false">H43/3600</f>
        <v>0.553244444444444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747</v>
      </c>
      <c r="I44" s="53" t="n">
        <v>26.94</v>
      </c>
      <c r="J44" s="54" t="n">
        <f aca="false">H44/3600</f>
        <v>0.4852777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559.06</v>
      </c>
      <c r="I45" s="53" t="n">
        <v>24.66</v>
      </c>
      <c r="J45" s="54" t="n">
        <f aca="false">H45/3600</f>
        <v>0.433072222222222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418.2</v>
      </c>
      <c r="I46" s="61" t="n">
        <v>23.39</v>
      </c>
      <c r="J46" s="62" t="n">
        <f aca="false">H46/3600</f>
        <v>0.393944444444444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141.88</v>
      </c>
      <c r="I47" s="46" t="n">
        <v>30.33</v>
      </c>
      <c r="J47" s="47" t="n">
        <f aca="false">H47/3600</f>
        <v>0.594966666666667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859.13</v>
      </c>
      <c r="I48" s="53" t="n">
        <v>27.89</v>
      </c>
      <c r="J48" s="54" t="n">
        <f aca="false">H48/3600</f>
        <v>0.51642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581.57</v>
      </c>
      <c r="I49" s="53" t="n">
        <v>25.39</v>
      </c>
      <c r="J49" s="54" t="n">
        <f aca="false">H49/3600</f>
        <v>0.439325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63.6</v>
      </c>
      <c r="I50" s="61" t="n">
        <v>23.28</v>
      </c>
      <c r="J50" s="62" t="n">
        <f aca="false">H50/3600</f>
        <v>0.3787777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60.49</v>
      </c>
      <c r="I51" s="46" t="n">
        <v>14.53</v>
      </c>
      <c r="J51" s="47" t="n">
        <f aca="false">H51/3600</f>
        <v>0.2945805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15.72</v>
      </c>
      <c r="I52" s="53" t="n">
        <v>13.08</v>
      </c>
      <c r="J52" s="54" t="n">
        <f aca="false">H52/3600</f>
        <v>0.2543666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98.42</v>
      </c>
      <c r="I53" s="53" t="n">
        <v>12.74</v>
      </c>
      <c r="J53" s="54" t="n">
        <f aca="false">H53/3600</f>
        <v>0.2217833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06.43</v>
      </c>
      <c r="I54" s="61" t="n">
        <v>11.08</v>
      </c>
      <c r="J54" s="62" t="n">
        <f aca="false">H54/3600</f>
        <v>0.196230555555556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16.83</v>
      </c>
      <c r="I55" s="46" t="n">
        <v>6.45</v>
      </c>
      <c r="J55" s="47" t="n">
        <f aca="false">H55/3600</f>
        <v>0.115786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56.03</v>
      </c>
      <c r="I56" s="53" t="n">
        <v>5.58</v>
      </c>
      <c r="J56" s="54" t="n">
        <f aca="false">H56/3600</f>
        <v>0.09889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9.9</v>
      </c>
      <c r="I57" s="53" t="n">
        <v>5.12</v>
      </c>
      <c r="J57" s="54" t="n">
        <f aca="false">H57/3600</f>
        <v>0.0888611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80.59</v>
      </c>
      <c r="I58" s="61" t="n">
        <v>4.46</v>
      </c>
      <c r="J58" s="62" t="n">
        <f aca="false">H58/3600</f>
        <v>0.077941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20.71</v>
      </c>
      <c r="I59" s="46" t="n">
        <v>8.98</v>
      </c>
      <c r="J59" s="47" t="n">
        <f aca="false">H59/3600</f>
        <v>0.172419444444444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29.18</v>
      </c>
      <c r="I60" s="53" t="n">
        <v>7.78</v>
      </c>
      <c r="J60" s="54" t="n">
        <f aca="false">H60/3600</f>
        <v>0.146994444444444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52.9</v>
      </c>
      <c r="I61" s="53" t="n">
        <v>7.16</v>
      </c>
      <c r="J61" s="54" t="n">
        <f aca="false">H61/3600</f>
        <v>0.1258055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97.66</v>
      </c>
      <c r="I62" s="61" t="n">
        <v>6.27</v>
      </c>
      <c r="J62" s="62" t="n">
        <f aca="false">H62/3600</f>
        <v>0.110461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41.01</v>
      </c>
      <c r="I63" s="46" t="n">
        <v>7.71</v>
      </c>
      <c r="J63" s="47" t="n">
        <f aca="false">H63/3600</f>
        <v>0.150280555555556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57.53</v>
      </c>
      <c r="I64" s="53" t="n">
        <v>7.11</v>
      </c>
      <c r="J64" s="54" t="n">
        <f aca="false">H64/3600</f>
        <v>0.127091666666667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81.14</v>
      </c>
      <c r="I65" s="53" t="n">
        <v>6.3</v>
      </c>
      <c r="J65" s="54" t="n">
        <f aca="false">H65/3600</f>
        <v>0.105872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25.6</v>
      </c>
      <c r="I66" s="61" t="n">
        <v>5.64</v>
      </c>
      <c r="J66" s="62" t="n">
        <f aca="false">H66/3600</f>
        <v>0.090444444444444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67.47</v>
      </c>
      <c r="I67" s="46" t="n">
        <v>3.81</v>
      </c>
      <c r="J67" s="47" t="n">
        <f aca="false">H67/3600</f>
        <v>0.0742972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34.49</v>
      </c>
      <c r="I68" s="53" t="n">
        <v>3.52</v>
      </c>
      <c r="J68" s="54" t="n">
        <f aca="false">H68/3600</f>
        <v>0.0651361111111111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2.09</v>
      </c>
      <c r="I69" s="53" t="n">
        <v>3.18</v>
      </c>
      <c r="J69" s="54" t="n">
        <f aca="false">H69/3600</f>
        <v>0.0561361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6.16</v>
      </c>
      <c r="I70" s="61" t="n">
        <v>2.81</v>
      </c>
      <c r="J70" s="62" t="n">
        <f aca="false">H70/3600</f>
        <v>0.048933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638.38</v>
      </c>
      <c r="I71" s="46" t="n">
        <v>58.57</v>
      </c>
      <c r="J71" s="47" t="n">
        <f aca="false">H71/3600</f>
        <v>1.010661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257.95</v>
      </c>
      <c r="I72" s="53" t="n">
        <v>50.44</v>
      </c>
      <c r="J72" s="54" t="n">
        <f aca="false">H72/3600</f>
        <v>0.9049861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082.87</v>
      </c>
      <c r="I73" s="53" t="n">
        <v>51.09</v>
      </c>
      <c r="J73" s="54" t="n">
        <f aca="false">H73/3600</f>
        <v>0.856352777777778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941.68</v>
      </c>
      <c r="I74" s="61" t="n">
        <v>45.07</v>
      </c>
      <c r="J74" s="62" t="n">
        <f aca="false">H74/3600</f>
        <v>0.8171333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622.92</v>
      </c>
      <c r="I75" s="46" t="n">
        <v>54.12</v>
      </c>
      <c r="J75" s="47" t="n">
        <f aca="false">H75/3600</f>
        <v>1.00636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255.77</v>
      </c>
      <c r="I76" s="53" t="n">
        <v>52.58</v>
      </c>
      <c r="J76" s="54" t="n">
        <f aca="false">H76/3600</f>
        <v>0.90438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121.93</v>
      </c>
      <c r="I77" s="53" t="n">
        <v>46.92</v>
      </c>
      <c r="J77" s="54" t="n">
        <f aca="false">H77/3600</f>
        <v>0.867202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890.03</v>
      </c>
      <c r="I78" s="61" t="n">
        <v>43.92</v>
      </c>
      <c r="J78" s="62" t="n">
        <f aca="false">H78/3600</f>
        <v>0.802786111111111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643.64</v>
      </c>
      <c r="I79" s="46" t="n">
        <v>55.03</v>
      </c>
      <c r="J79" s="47" t="n">
        <f aca="false">H79/3600</f>
        <v>1.0121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340.38</v>
      </c>
      <c r="I80" s="53" t="n">
        <v>54.05</v>
      </c>
      <c r="J80" s="54" t="n">
        <f aca="false">H80/3600</f>
        <v>0.9278833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101.42</v>
      </c>
      <c r="I81" s="53" t="n">
        <v>48.34</v>
      </c>
      <c r="J81" s="54" t="n">
        <f aca="false">H81/3600</f>
        <v>0.8615055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925.7</v>
      </c>
      <c r="I82" s="61" t="n">
        <v>45.84</v>
      </c>
      <c r="J82" s="62" t="n">
        <f aca="false">H82/3600</f>
        <v>0.8126944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792.74</v>
      </c>
      <c r="I83" s="46" t="n">
        <v>28.28</v>
      </c>
      <c r="J83" s="47" t="n">
        <f aca="false">H83/3600</f>
        <v>0.497983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495.7</v>
      </c>
      <c r="I84" s="53" t="n">
        <v>23.96</v>
      </c>
      <c r="J84" s="54" t="n">
        <f aca="false">H84/3600</f>
        <v>0.415472222222222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335.2</v>
      </c>
      <c r="I85" s="53" t="n">
        <v>21.38</v>
      </c>
      <c r="J85" s="54" t="n">
        <f aca="false">H85/3600</f>
        <v>0.37088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201.77</v>
      </c>
      <c r="I86" s="61" t="n">
        <v>19.08</v>
      </c>
      <c r="J86" s="62" t="n">
        <f aca="false">H86/3600</f>
        <v>0.33382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226.3</v>
      </c>
      <c r="I87" s="46" t="n">
        <v>45.98</v>
      </c>
      <c r="J87" s="47" t="n">
        <f aca="false">H87/3600</f>
        <v>0.89619444444444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903.58</v>
      </c>
      <c r="I88" s="53" t="n">
        <v>42.18</v>
      </c>
      <c r="J88" s="54" t="n">
        <f aca="false">H88/3600</f>
        <v>0.80655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572.65</v>
      </c>
      <c r="I89" s="53" t="n">
        <v>38.84</v>
      </c>
      <c r="J89" s="54" t="n">
        <f aca="false">H89/3600</f>
        <v>0.71462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379.77</v>
      </c>
      <c r="I90" s="61" t="n">
        <v>36.2</v>
      </c>
      <c r="J90" s="62" t="n">
        <f aca="false">H90/3600</f>
        <v>0.661047222222222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468.31</v>
      </c>
      <c r="I91" s="46" t="n">
        <v>35.87</v>
      </c>
      <c r="J91" s="47" t="n">
        <f aca="false">H91/3600</f>
        <v>0.6856416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313.98</v>
      </c>
      <c r="I92" s="53" t="n">
        <v>34.35</v>
      </c>
      <c r="J92" s="54" t="n">
        <f aca="false">H92/3600</f>
        <v>0.642772222222222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097.27</v>
      </c>
      <c r="I93" s="53" t="n">
        <v>32.36</v>
      </c>
      <c r="J93" s="54" t="n">
        <f aca="false">H93/3600</f>
        <v>0.58257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927.73</v>
      </c>
      <c r="I94" s="61" t="n">
        <v>30.76</v>
      </c>
      <c r="J94" s="62" t="n">
        <f aca="false">H94/3600</f>
        <v>0.53548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655.42</v>
      </c>
      <c r="I95" s="46" t="n">
        <v>38.09</v>
      </c>
      <c r="J95" s="47" t="n">
        <f aca="false">H95/3600</f>
        <v>0.737616666666667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476.06</v>
      </c>
      <c r="I96" s="53" t="n">
        <v>39.25</v>
      </c>
      <c r="J96" s="54" t="n">
        <f aca="false">H96/3600</f>
        <v>0.687794444444444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380.16</v>
      </c>
      <c r="I97" s="53" t="n">
        <v>36.07</v>
      </c>
      <c r="J97" s="54" t="n">
        <f aca="false">H97/3600</f>
        <v>0.661155555555556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299.47</v>
      </c>
      <c r="I98" s="61" t="n">
        <v>36.6</v>
      </c>
      <c r="J98" s="62" t="n">
        <f aca="false">H98/3600</f>
        <v>0.638741666666667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3.534284848556</v>
      </c>
      <c r="J106" s="70" t="n">
        <f aca="false">GEOMEAN(J3:J98)</f>
        <v>0.607905414924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32371111111111</v>
      </c>
      <c r="J108" s="70" t="n">
        <f aca="false">SUM(J3:J98)</f>
        <v>87.737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644.22</v>
      </c>
      <c r="I3" s="46" t="n">
        <v>66.04</v>
      </c>
      <c r="J3" s="47" t="n">
        <f aca="false">H3/3600</f>
        <v>6.01228333333333</v>
      </c>
      <c r="L3" s="48" t="n">
        <v>13031.3408</v>
      </c>
      <c r="M3" s="49" t="n">
        <v>41.9131</v>
      </c>
      <c r="N3" s="49" t="n">
        <v>41.7259</v>
      </c>
      <c r="O3" s="49" t="n">
        <v>44.4059</v>
      </c>
      <c r="P3" s="49" t="n">
        <v>21797.58</v>
      </c>
      <c r="Q3" s="49" t="n">
        <v>66.38</v>
      </c>
      <c r="R3" s="50" t="n">
        <f aca="false">P3/3600</f>
        <v>6.05488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364.25</v>
      </c>
      <c r="I4" s="53" t="n">
        <v>59.91</v>
      </c>
      <c r="J4" s="54" t="n">
        <f aca="false">H4/3600</f>
        <v>5.37895833333333</v>
      </c>
      <c r="L4" s="55" t="n">
        <v>5286.4576</v>
      </c>
      <c r="M4" s="56" t="n">
        <v>39.3846</v>
      </c>
      <c r="N4" s="56" t="n">
        <v>40.0262</v>
      </c>
      <c r="O4" s="56" t="n">
        <v>42.4515</v>
      </c>
      <c r="P4" s="56" t="n">
        <v>19260.48</v>
      </c>
      <c r="Q4" s="56" t="n">
        <v>60.05</v>
      </c>
      <c r="R4" s="57" t="n">
        <f aca="false">P4/3600</f>
        <v>5.35013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7883.68</v>
      </c>
      <c r="I5" s="53" t="n">
        <v>56.79</v>
      </c>
      <c r="J5" s="54" t="n">
        <f aca="false">H5/3600</f>
        <v>4.96768888888889</v>
      </c>
      <c r="L5" s="55" t="n">
        <v>2540.4976</v>
      </c>
      <c r="M5" s="56" t="n">
        <v>36.8052</v>
      </c>
      <c r="N5" s="56" t="n">
        <v>38.751</v>
      </c>
      <c r="O5" s="56" t="n">
        <v>40.9104</v>
      </c>
      <c r="P5" s="56" t="n">
        <v>17818.19</v>
      </c>
      <c r="Q5" s="56" t="n">
        <v>55.65</v>
      </c>
      <c r="R5" s="57" t="n">
        <f aca="false">P5/3600</f>
        <v>4.949497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6952.88</v>
      </c>
      <c r="I6" s="61" t="n">
        <v>49.76</v>
      </c>
      <c r="J6" s="62" t="n">
        <f aca="false">H6/3600</f>
        <v>4.70913333333333</v>
      </c>
      <c r="L6" s="63" t="n">
        <v>1319.3056</v>
      </c>
      <c r="M6" s="64" t="n">
        <v>34.1262</v>
      </c>
      <c r="N6" s="64" t="n">
        <v>37.7643</v>
      </c>
      <c r="O6" s="64" t="n">
        <v>39.8175</v>
      </c>
      <c r="P6" s="64" t="n">
        <v>16911.27</v>
      </c>
      <c r="Q6" s="64" t="n">
        <v>49.67</v>
      </c>
      <c r="R6" s="65" t="n">
        <f aca="false">P6/3600</f>
        <v>4.69757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133.98</v>
      </c>
      <c r="I7" s="46" t="n">
        <v>83.77</v>
      </c>
      <c r="J7" s="47" t="n">
        <f aca="false">H7/3600</f>
        <v>8.37055</v>
      </c>
      <c r="L7" s="48" t="n">
        <v>33130.1056</v>
      </c>
      <c r="M7" s="49" t="n">
        <v>40.5201</v>
      </c>
      <c r="N7" s="49" t="n">
        <v>45.275</v>
      </c>
      <c r="O7" s="49" t="n">
        <v>44.8798</v>
      </c>
      <c r="P7" s="49" t="n">
        <v>29847</v>
      </c>
      <c r="Q7" s="49" t="n">
        <v>83.6</v>
      </c>
      <c r="R7" s="50" t="n">
        <f aca="false">P7/3600</f>
        <v>8.29083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175.26</v>
      </c>
      <c r="I8" s="53" t="n">
        <v>73.47</v>
      </c>
      <c r="J8" s="54" t="n">
        <f aca="false">H8/3600</f>
        <v>7.27090555555556</v>
      </c>
      <c r="L8" s="55" t="n">
        <v>15844.1344</v>
      </c>
      <c r="M8" s="56" t="n">
        <v>37.4978</v>
      </c>
      <c r="N8" s="56" t="n">
        <v>43.3369</v>
      </c>
      <c r="O8" s="56" t="n">
        <v>43.4861</v>
      </c>
      <c r="P8" s="56" t="n">
        <v>26087.73</v>
      </c>
      <c r="Q8" s="56" t="n">
        <v>73.87</v>
      </c>
      <c r="R8" s="57" t="n">
        <f aca="false">P8/3600</f>
        <v>7.246591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3855.64</v>
      </c>
      <c r="I9" s="53" t="n">
        <v>67.23</v>
      </c>
      <c r="J9" s="54" t="n">
        <f aca="false">H9/3600</f>
        <v>6.62656666666667</v>
      </c>
      <c r="L9" s="55" t="n">
        <v>8309.8688</v>
      </c>
      <c r="M9" s="56" t="n">
        <v>34.5256</v>
      </c>
      <c r="N9" s="56" t="n">
        <v>41.7185</v>
      </c>
      <c r="O9" s="56" t="n">
        <v>42.1663</v>
      </c>
      <c r="P9" s="56" t="n">
        <v>23735.42</v>
      </c>
      <c r="Q9" s="56" t="n">
        <v>67.51</v>
      </c>
      <c r="R9" s="57" t="n">
        <f aca="false">P9/3600</f>
        <v>6.593172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082.34</v>
      </c>
      <c r="I10" s="61" t="n">
        <v>63.9</v>
      </c>
      <c r="J10" s="62" t="n">
        <f aca="false">H10/3600</f>
        <v>6.13398333333333</v>
      </c>
      <c r="L10" s="63" t="n">
        <v>4647.736</v>
      </c>
      <c r="M10" s="64" t="n">
        <v>31.7501</v>
      </c>
      <c r="N10" s="64" t="n">
        <v>40.4486</v>
      </c>
      <c r="O10" s="64" t="n">
        <v>41.106</v>
      </c>
      <c r="P10" s="64" t="n">
        <v>21978</v>
      </c>
      <c r="Q10" s="64" t="n">
        <v>63.59</v>
      </c>
      <c r="R10" s="65" t="n">
        <f aca="false">P10/3600</f>
        <v>6.10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907.2</v>
      </c>
      <c r="I11" s="46" t="n">
        <v>172.72</v>
      </c>
      <c r="J11" s="47" t="n">
        <f aca="false">H11/3600</f>
        <v>22.752</v>
      </c>
      <c r="L11" s="48" t="n">
        <v>217808.296</v>
      </c>
      <c r="M11" s="49" t="n">
        <v>39.7265</v>
      </c>
      <c r="N11" s="49" t="n">
        <v>39.8174</v>
      </c>
      <c r="O11" s="49" t="n">
        <v>38.1526</v>
      </c>
      <c r="P11" s="49" t="n">
        <v>81716.85</v>
      </c>
      <c r="Q11" s="49" t="n">
        <v>179.77</v>
      </c>
      <c r="R11" s="50" t="n">
        <f aca="false">P11/3600</f>
        <v>22.69912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9361.01</v>
      </c>
      <c r="I12" s="53" t="n">
        <v>177.16</v>
      </c>
      <c r="J12" s="54" t="n">
        <f aca="false">H12/3600</f>
        <v>19.2669472222222</v>
      </c>
      <c r="L12" s="55" t="n">
        <v>94350.6576</v>
      </c>
      <c r="M12" s="56" t="n">
        <v>33.7849</v>
      </c>
      <c r="N12" s="56" t="n">
        <v>38.4272</v>
      </c>
      <c r="O12" s="56" t="n">
        <v>36.7571</v>
      </c>
      <c r="P12" s="56" t="n">
        <v>68964.19</v>
      </c>
      <c r="Q12" s="56" t="n">
        <v>167.69</v>
      </c>
      <c r="R12" s="57" t="n">
        <f aca="false">P12/3600</f>
        <v>19.156719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429.71</v>
      </c>
      <c r="I13" s="53" t="n">
        <v>139.36</v>
      </c>
      <c r="J13" s="54" t="n">
        <f aca="false">H13/3600</f>
        <v>14.2860305555556</v>
      </c>
      <c r="L13" s="55" t="n">
        <v>28887.0896</v>
      </c>
      <c r="M13" s="56" t="n">
        <v>29.7448</v>
      </c>
      <c r="N13" s="56" t="n">
        <v>37.4808</v>
      </c>
      <c r="O13" s="56" t="n">
        <v>35.7464</v>
      </c>
      <c r="P13" s="56" t="n">
        <v>51404.79</v>
      </c>
      <c r="Q13" s="56" t="n">
        <v>137.24</v>
      </c>
      <c r="R13" s="57" t="n">
        <f aca="false">P13/3600</f>
        <v>14.279108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316.52</v>
      </c>
      <c r="I14" s="61" t="n">
        <v>110.95</v>
      </c>
      <c r="J14" s="62" t="n">
        <f aca="false">H14/3600</f>
        <v>11.7545888888889</v>
      </c>
      <c r="L14" s="63" t="n">
        <v>7108.5376</v>
      </c>
      <c r="M14" s="64" t="n">
        <v>28.0875</v>
      </c>
      <c r="N14" s="64" t="n">
        <v>36.697</v>
      </c>
      <c r="O14" s="64" t="n">
        <v>34.9038</v>
      </c>
      <c r="P14" s="64" t="n">
        <v>41853.15</v>
      </c>
      <c r="Q14" s="64" t="n">
        <v>106.67</v>
      </c>
      <c r="R14" s="65" t="n">
        <f aca="false">P14/3600</f>
        <v>11.62587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2431.72</v>
      </c>
      <c r="I15" s="46" t="n">
        <v>125</v>
      </c>
      <c r="J15" s="47" t="n">
        <f aca="false">H15/3600</f>
        <v>14.5643666666667</v>
      </c>
      <c r="L15" s="48" t="n">
        <v>23466.792</v>
      </c>
      <c r="M15" s="49" t="n">
        <v>41.6786</v>
      </c>
      <c r="N15" s="49" t="n">
        <v>46.9101</v>
      </c>
      <c r="O15" s="49" t="n">
        <v>46.5256</v>
      </c>
      <c r="P15" s="49" t="n">
        <v>52132.8</v>
      </c>
      <c r="Q15" s="49" t="n">
        <v>121.1</v>
      </c>
      <c r="R15" s="50" t="n">
        <f aca="false">P15/3600</f>
        <v>14.48133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3979.6</v>
      </c>
      <c r="I16" s="53" t="n">
        <v>101.97</v>
      </c>
      <c r="J16" s="54" t="n">
        <f aca="false">H16/3600</f>
        <v>12.2165555555556</v>
      </c>
      <c r="L16" s="55" t="n">
        <v>5986.2368</v>
      </c>
      <c r="M16" s="56" t="n">
        <v>40.248</v>
      </c>
      <c r="N16" s="56" t="n">
        <v>46.0957</v>
      </c>
      <c r="O16" s="56" t="n">
        <v>45.8929</v>
      </c>
      <c r="P16" s="56" t="n">
        <v>43694.19</v>
      </c>
      <c r="Q16" s="56" t="n">
        <v>102.11</v>
      </c>
      <c r="R16" s="57" t="n">
        <f aca="false">P16/3600</f>
        <v>12.13727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274.61</v>
      </c>
      <c r="I17" s="53" t="n">
        <v>90.46</v>
      </c>
      <c r="J17" s="54" t="n">
        <f aca="false">H17/3600</f>
        <v>11.1873916666667</v>
      </c>
      <c r="L17" s="55" t="n">
        <v>2499.0896</v>
      </c>
      <c r="M17" s="56" t="n">
        <v>38.9522</v>
      </c>
      <c r="N17" s="56" t="n">
        <v>45.4304</v>
      </c>
      <c r="O17" s="56" t="n">
        <v>45.3978</v>
      </c>
      <c r="P17" s="56" t="n">
        <v>40185.71</v>
      </c>
      <c r="Q17" s="56" t="n">
        <v>91.52</v>
      </c>
      <c r="R17" s="57" t="n">
        <f aca="false">P17/3600</f>
        <v>11.162697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063.24</v>
      </c>
      <c r="I18" s="61" t="n">
        <v>85.74</v>
      </c>
      <c r="J18" s="62" t="n">
        <f aca="false">H18/3600</f>
        <v>10.5731222222222</v>
      </c>
      <c r="L18" s="63" t="n">
        <v>1195.752</v>
      </c>
      <c r="M18" s="64" t="n">
        <v>37.2258</v>
      </c>
      <c r="N18" s="64" t="n">
        <v>44.9382</v>
      </c>
      <c r="O18" s="64" t="n">
        <v>45.0395</v>
      </c>
      <c r="P18" s="64" t="n">
        <v>37849.57</v>
      </c>
      <c r="Q18" s="64" t="n">
        <v>84.45</v>
      </c>
      <c r="R18" s="65" t="n">
        <f aca="false">P18/3600</f>
        <v>10.513769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422.2</v>
      </c>
      <c r="I19" s="46" t="n">
        <v>57.53</v>
      </c>
      <c r="J19" s="47" t="n">
        <f aca="false">H19/3600</f>
        <v>5.39505555555556</v>
      </c>
      <c r="L19" s="45" t="n">
        <v>4788.2224</v>
      </c>
      <c r="M19" s="46" t="n">
        <v>41.8801</v>
      </c>
      <c r="N19" s="46" t="n">
        <v>43.7848</v>
      </c>
      <c r="O19" s="46" t="n">
        <v>45.5877</v>
      </c>
      <c r="P19" s="46" t="n">
        <v>19405.38</v>
      </c>
      <c r="Q19" s="46" t="n">
        <v>56.75</v>
      </c>
      <c r="R19" s="47" t="n">
        <f aca="false">P19/3600</f>
        <v>5.39038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261.38</v>
      </c>
      <c r="I20" s="53" t="n">
        <v>50.79</v>
      </c>
      <c r="J20" s="54" t="n">
        <f aca="false">H20/3600</f>
        <v>4.79482777777778</v>
      </c>
      <c r="L20" s="52" t="n">
        <v>2203.3424</v>
      </c>
      <c r="M20" s="53" t="n">
        <v>39.9931</v>
      </c>
      <c r="N20" s="53" t="n">
        <v>42.4357</v>
      </c>
      <c r="O20" s="53" t="n">
        <v>43.6359</v>
      </c>
      <c r="P20" s="53" t="n">
        <v>17268.66</v>
      </c>
      <c r="Q20" s="53" t="n">
        <v>51.12</v>
      </c>
      <c r="R20" s="54" t="n">
        <f aca="false">P20/3600</f>
        <v>4.7968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013.66</v>
      </c>
      <c r="I21" s="53" t="n">
        <v>45.99</v>
      </c>
      <c r="J21" s="54" t="n">
        <f aca="false">H21/3600</f>
        <v>4.44823888888889</v>
      </c>
      <c r="L21" s="52" t="n">
        <v>1079.4536</v>
      </c>
      <c r="M21" s="53" t="n">
        <v>37.6403</v>
      </c>
      <c r="N21" s="53" t="n">
        <v>41.287</v>
      </c>
      <c r="O21" s="53" t="n">
        <v>42.2491</v>
      </c>
      <c r="P21" s="53" t="n">
        <v>15881.78</v>
      </c>
      <c r="Q21" s="53" t="n">
        <v>46.76</v>
      </c>
      <c r="R21" s="54" t="n">
        <f aca="false">P21/3600</f>
        <v>4.4116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4989.81</v>
      </c>
      <c r="I22" s="61" t="n">
        <v>43.38</v>
      </c>
      <c r="J22" s="62" t="n">
        <f aca="false">H22/3600</f>
        <v>4.16383611111111</v>
      </c>
      <c r="L22" s="60" t="n">
        <v>543.676</v>
      </c>
      <c r="M22" s="61" t="n">
        <v>35.2061</v>
      </c>
      <c r="N22" s="61" t="n">
        <v>40.4288</v>
      </c>
      <c r="O22" s="61" t="n">
        <v>41.3648</v>
      </c>
      <c r="P22" s="61" t="n">
        <v>14970.06</v>
      </c>
      <c r="Q22" s="61" t="n">
        <v>42.38</v>
      </c>
      <c r="R22" s="62" t="n">
        <f aca="false">P22/3600</f>
        <v>4.1583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809.7</v>
      </c>
      <c r="I23" s="46" t="n">
        <v>57.38</v>
      </c>
      <c r="J23" s="47" t="n">
        <f aca="false">H23/3600</f>
        <v>5.22491666666667</v>
      </c>
      <c r="L23" s="45" t="n">
        <v>7672.1016</v>
      </c>
      <c r="M23" s="46" t="n">
        <v>40.2535</v>
      </c>
      <c r="N23" s="46" t="n">
        <v>42.6812</v>
      </c>
      <c r="O23" s="46" t="n">
        <v>44.0506</v>
      </c>
      <c r="P23" s="46" t="n">
        <v>18716.35</v>
      </c>
      <c r="Q23" s="46" t="n">
        <v>57.17</v>
      </c>
      <c r="R23" s="47" t="n">
        <f aca="false">P23/3600</f>
        <v>5.19898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486.72</v>
      </c>
      <c r="I24" s="53" t="n">
        <v>52.87</v>
      </c>
      <c r="J24" s="54" t="n">
        <f aca="false">H24/3600</f>
        <v>4.57964444444445</v>
      </c>
      <c r="L24" s="52" t="n">
        <v>3351.0888</v>
      </c>
      <c r="M24" s="53" t="n">
        <v>37.7194</v>
      </c>
      <c r="N24" s="53" t="n">
        <v>40.8807</v>
      </c>
      <c r="O24" s="53" t="n">
        <v>41.6488</v>
      </c>
      <c r="P24" s="53" t="n">
        <v>16335.43</v>
      </c>
      <c r="Q24" s="53" t="n">
        <v>52.54</v>
      </c>
      <c r="R24" s="54" t="n">
        <f aca="false">P24/3600</f>
        <v>4.53761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008.76</v>
      </c>
      <c r="I25" s="53" t="n">
        <v>45.87</v>
      </c>
      <c r="J25" s="54" t="n">
        <f aca="false">H25/3600</f>
        <v>4.1691</v>
      </c>
      <c r="L25" s="52" t="n">
        <v>1547.1432</v>
      </c>
      <c r="M25" s="53" t="n">
        <v>35.0843</v>
      </c>
      <c r="N25" s="53" t="n">
        <v>39.3881</v>
      </c>
      <c r="O25" s="53" t="n">
        <v>40.018</v>
      </c>
      <c r="P25" s="53" t="n">
        <v>15016.63</v>
      </c>
      <c r="Q25" s="53" t="n">
        <v>47.23</v>
      </c>
      <c r="R25" s="54" t="n">
        <f aca="false">P25/3600</f>
        <v>4.17128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279.08</v>
      </c>
      <c r="I26" s="61" t="n">
        <v>42.45</v>
      </c>
      <c r="J26" s="62" t="n">
        <f aca="false">H26/3600</f>
        <v>3.96641111111111</v>
      </c>
      <c r="L26" s="60" t="n">
        <v>721.32</v>
      </c>
      <c r="M26" s="61" t="n">
        <v>32.547</v>
      </c>
      <c r="N26" s="61" t="n">
        <v>38.236</v>
      </c>
      <c r="O26" s="61" t="n">
        <v>39.1279</v>
      </c>
      <c r="P26" s="61" t="n">
        <v>14159.8</v>
      </c>
      <c r="Q26" s="61" t="n">
        <v>41.77</v>
      </c>
      <c r="R26" s="62" t="n">
        <f aca="false">P26/3600</f>
        <v>3.93327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0914.69</v>
      </c>
      <c r="I27" s="46" t="n">
        <v>115.61</v>
      </c>
      <c r="J27" s="47" t="n">
        <f aca="false">H27/3600</f>
        <v>11.3651916666667</v>
      </c>
      <c r="L27" s="45" t="n">
        <v>18202.0072</v>
      </c>
      <c r="M27" s="46" t="n">
        <v>38.6371</v>
      </c>
      <c r="N27" s="46" t="n">
        <v>40.2112</v>
      </c>
      <c r="O27" s="46" t="n">
        <v>43.7699</v>
      </c>
      <c r="P27" s="46" t="n">
        <v>40880.39</v>
      </c>
      <c r="Q27" s="46" t="n">
        <v>113.19</v>
      </c>
      <c r="R27" s="47" t="n">
        <f aca="false">P27/3600</f>
        <v>11.355663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072.83</v>
      </c>
      <c r="I28" s="53" t="n">
        <v>98.16</v>
      </c>
      <c r="J28" s="54" t="n">
        <f aca="false">H28/3600</f>
        <v>9.464675</v>
      </c>
      <c r="L28" s="52" t="n">
        <v>5796.1848</v>
      </c>
      <c r="M28" s="53" t="n">
        <v>37.01</v>
      </c>
      <c r="N28" s="53" t="n">
        <v>39.2385</v>
      </c>
      <c r="O28" s="53" t="n">
        <v>42.0843</v>
      </c>
      <c r="P28" s="53" t="n">
        <v>33575.11</v>
      </c>
      <c r="Q28" s="53" t="n">
        <v>95.52</v>
      </c>
      <c r="R28" s="54" t="n">
        <f aca="false">P28/3600</f>
        <v>9.3264194444444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0868.71</v>
      </c>
      <c r="I29" s="53" t="n">
        <v>88.41</v>
      </c>
      <c r="J29" s="54" t="n">
        <f aca="false">H29/3600</f>
        <v>8.57464166666667</v>
      </c>
      <c r="L29" s="52" t="n">
        <v>2727.504</v>
      </c>
      <c r="M29" s="53" t="n">
        <v>35.0978</v>
      </c>
      <c r="N29" s="53" t="n">
        <v>38.4181</v>
      </c>
      <c r="O29" s="53" t="n">
        <v>40.5781</v>
      </c>
      <c r="P29" s="53" t="n">
        <v>30710.98</v>
      </c>
      <c r="Q29" s="53" t="n">
        <v>87.15</v>
      </c>
      <c r="R29" s="54" t="n">
        <f aca="false">P29/3600</f>
        <v>8.53082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021.64</v>
      </c>
      <c r="I30" s="61" t="n">
        <v>81.38</v>
      </c>
      <c r="J30" s="62" t="n">
        <f aca="false">H30/3600</f>
        <v>8.06156666666667</v>
      </c>
      <c r="L30" s="60" t="n">
        <v>1397.8296</v>
      </c>
      <c r="M30" s="61" t="n">
        <v>32.9135</v>
      </c>
      <c r="N30" s="61" t="n">
        <v>37.7183</v>
      </c>
      <c r="O30" s="61" t="n">
        <v>39.4272</v>
      </c>
      <c r="P30" s="61" t="n">
        <v>28886.72</v>
      </c>
      <c r="Q30" s="61" t="n">
        <v>79.07</v>
      </c>
      <c r="R30" s="62" t="n">
        <f aca="false">P30/3600</f>
        <v>8.02408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7754.04</v>
      </c>
      <c r="I31" s="46" t="n">
        <v>125.96</v>
      </c>
      <c r="J31" s="47" t="n">
        <f aca="false">H31/3600</f>
        <v>13.2650111111111</v>
      </c>
      <c r="L31" s="45" t="n">
        <v>17395.592</v>
      </c>
      <c r="M31" s="46" t="n">
        <v>39.3321</v>
      </c>
      <c r="N31" s="46" t="n">
        <v>44.0594</v>
      </c>
      <c r="O31" s="46" t="n">
        <v>45.44</v>
      </c>
      <c r="P31" s="46" t="n">
        <v>47493.71</v>
      </c>
      <c r="Q31" s="46" t="n">
        <v>127.39</v>
      </c>
      <c r="R31" s="47" t="n">
        <f aca="false">P31/3600</f>
        <v>13.19269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0752.57</v>
      </c>
      <c r="I32" s="53" t="n">
        <v>110.18</v>
      </c>
      <c r="J32" s="54" t="n">
        <f aca="false">H32/3600</f>
        <v>11.3201583333333</v>
      </c>
      <c r="L32" s="52" t="n">
        <v>6076.1312</v>
      </c>
      <c r="M32" s="53" t="n">
        <v>37.6517</v>
      </c>
      <c r="N32" s="53" t="n">
        <v>42.8065</v>
      </c>
      <c r="O32" s="53" t="n">
        <v>43.4732</v>
      </c>
      <c r="P32" s="53" t="n">
        <v>40533.98</v>
      </c>
      <c r="Q32" s="53" t="n">
        <v>109.8</v>
      </c>
      <c r="R32" s="54" t="n">
        <f aca="false">P32/3600</f>
        <v>11.2594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487.78</v>
      </c>
      <c r="I33" s="53" t="n">
        <v>103.08</v>
      </c>
      <c r="J33" s="54" t="n">
        <f aca="false">H33/3600</f>
        <v>10.4132722222222</v>
      </c>
      <c r="L33" s="52" t="n">
        <v>2850.436</v>
      </c>
      <c r="M33" s="53" t="n">
        <v>35.8159</v>
      </c>
      <c r="N33" s="53" t="n">
        <v>41.5767</v>
      </c>
      <c r="O33" s="53" t="n">
        <v>41.6374</v>
      </c>
      <c r="P33" s="53" t="n">
        <v>36854.7</v>
      </c>
      <c r="Q33" s="53" t="n">
        <v>102.2</v>
      </c>
      <c r="R33" s="54" t="n">
        <f aca="false">P33/3600</f>
        <v>10.2374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079.65</v>
      </c>
      <c r="I34" s="61" t="n">
        <v>98.71</v>
      </c>
      <c r="J34" s="62" t="n">
        <f aca="false">H34/3600</f>
        <v>9.74434722222222</v>
      </c>
      <c r="L34" s="60" t="n">
        <v>1492.4136</v>
      </c>
      <c r="M34" s="61" t="n">
        <v>33.837</v>
      </c>
      <c r="N34" s="61" t="n">
        <v>40.5829</v>
      </c>
      <c r="O34" s="61" t="n">
        <v>40.2676</v>
      </c>
      <c r="P34" s="61" t="n">
        <v>34553.55</v>
      </c>
      <c r="Q34" s="61" t="n">
        <v>97.36</v>
      </c>
      <c r="R34" s="62" t="n">
        <f aca="false">P34/3600</f>
        <v>9.59820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6994.67</v>
      </c>
      <c r="I35" s="46" t="n">
        <v>165.95</v>
      </c>
      <c r="J35" s="47" t="n">
        <f aca="false">H35/3600</f>
        <v>15.8318527777778</v>
      </c>
      <c r="L35" s="45" t="n">
        <v>39772.3656</v>
      </c>
      <c r="M35" s="46" t="n">
        <v>37.6067</v>
      </c>
      <c r="N35" s="46" t="n">
        <v>42.3817</v>
      </c>
      <c r="O35" s="46" t="n">
        <v>44.4533</v>
      </c>
      <c r="P35" s="46" t="n">
        <v>57358.81</v>
      </c>
      <c r="Q35" s="46" t="n">
        <v>171.75</v>
      </c>
      <c r="R35" s="47" t="n">
        <f aca="false">P35/3600</f>
        <v>15.93300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2671.99</v>
      </c>
      <c r="I36" s="53" t="n">
        <v>127.67</v>
      </c>
      <c r="J36" s="54" t="n">
        <f aca="false">H36/3600</f>
        <v>11.8533305555556</v>
      </c>
      <c r="L36" s="52" t="n">
        <v>7300.7696</v>
      </c>
      <c r="M36" s="53" t="n">
        <v>35.4302</v>
      </c>
      <c r="N36" s="53" t="n">
        <v>41.094</v>
      </c>
      <c r="O36" s="53" t="n">
        <v>43.2682</v>
      </c>
      <c r="P36" s="53" t="n">
        <v>42522.05</v>
      </c>
      <c r="Q36" s="53" t="n">
        <v>125.17</v>
      </c>
      <c r="R36" s="54" t="n">
        <f aca="false">P36/3600</f>
        <v>11.811680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173.28</v>
      </c>
      <c r="I37" s="53" t="n">
        <v>110.3</v>
      </c>
      <c r="J37" s="54" t="n">
        <f aca="false">H37/3600</f>
        <v>10.6036888888889</v>
      </c>
      <c r="L37" s="52" t="n">
        <v>2280.5552</v>
      </c>
      <c r="M37" s="53" t="n">
        <v>33.9987</v>
      </c>
      <c r="N37" s="53" t="n">
        <v>39.8202</v>
      </c>
      <c r="O37" s="53" t="n">
        <v>42.2269</v>
      </c>
      <c r="P37" s="53" t="n">
        <v>37708.56</v>
      </c>
      <c r="Q37" s="53" t="n">
        <v>110.38</v>
      </c>
      <c r="R37" s="54" t="n">
        <f aca="false">P37/3600</f>
        <v>10.474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408.31</v>
      </c>
      <c r="I38" s="61" t="n">
        <v>106.65</v>
      </c>
      <c r="J38" s="62" t="n">
        <f aca="false">H38/3600</f>
        <v>10.1134194444444</v>
      </c>
      <c r="L38" s="60" t="n">
        <v>978.7872</v>
      </c>
      <c r="M38" s="61" t="n">
        <v>32.197</v>
      </c>
      <c r="N38" s="61" t="n">
        <v>38.841</v>
      </c>
      <c r="O38" s="61" t="n">
        <v>41.4065</v>
      </c>
      <c r="P38" s="61" t="n">
        <v>35888.36</v>
      </c>
      <c r="Q38" s="61" t="n">
        <v>104.13</v>
      </c>
      <c r="R38" s="62" t="n">
        <f aca="false">P38/3600</f>
        <v>9.96898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487.78</v>
      </c>
      <c r="I39" s="46" t="n">
        <v>22.29</v>
      </c>
      <c r="J39" s="47" t="n">
        <f aca="false">H39/3600</f>
        <v>2.35771666666667</v>
      </c>
      <c r="L39" s="45" t="n">
        <v>3481.2008</v>
      </c>
      <c r="M39" s="46" t="n">
        <v>40.6643</v>
      </c>
      <c r="N39" s="46" t="n">
        <v>43.3772</v>
      </c>
      <c r="O39" s="46" t="n">
        <v>44.0434</v>
      </c>
      <c r="P39" s="46" t="n">
        <v>8487.9</v>
      </c>
      <c r="Q39" s="46" t="n">
        <v>22.29</v>
      </c>
      <c r="R39" s="47" t="n">
        <f aca="false">P39/3600</f>
        <v>2.357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469.85</v>
      </c>
      <c r="I40" s="53" t="n">
        <v>18.82</v>
      </c>
      <c r="J40" s="54" t="n">
        <f aca="false">H40/3600</f>
        <v>2.07495833333333</v>
      </c>
      <c r="L40" s="52" t="n">
        <v>1679.0224</v>
      </c>
      <c r="M40" s="53" t="n">
        <v>37.5052</v>
      </c>
      <c r="N40" s="53" t="n">
        <v>41.0027</v>
      </c>
      <c r="O40" s="53" t="n">
        <v>41.3178</v>
      </c>
      <c r="P40" s="53" t="n">
        <v>7455.34</v>
      </c>
      <c r="Q40" s="53" t="n">
        <v>19.12</v>
      </c>
      <c r="R40" s="54" t="n">
        <f aca="false">P40/3600</f>
        <v>2.07092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06.14</v>
      </c>
      <c r="I41" s="53" t="n">
        <v>16.36</v>
      </c>
      <c r="J41" s="54" t="n">
        <f aca="false">H41/3600</f>
        <v>1.86281666666667</v>
      </c>
      <c r="L41" s="52" t="n">
        <v>825.876</v>
      </c>
      <c r="M41" s="53" t="n">
        <v>34.5788</v>
      </c>
      <c r="N41" s="53" t="n">
        <v>39.0726</v>
      </c>
      <c r="O41" s="53" t="n">
        <v>39.1744</v>
      </c>
      <c r="P41" s="53" t="n">
        <v>6673.32</v>
      </c>
      <c r="Q41" s="53" t="n">
        <v>16.51</v>
      </c>
      <c r="R41" s="54" t="n">
        <f aca="false">P41/3600</f>
        <v>1.853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140.75</v>
      </c>
      <c r="I42" s="61" t="n">
        <v>14.96</v>
      </c>
      <c r="J42" s="62" t="n">
        <f aca="false">H42/3600</f>
        <v>1.70576388888889</v>
      </c>
      <c r="L42" s="60" t="n">
        <v>435.5016</v>
      </c>
      <c r="M42" s="61" t="n">
        <v>32.0807</v>
      </c>
      <c r="N42" s="61" t="n">
        <v>37.6718</v>
      </c>
      <c r="O42" s="61" t="n">
        <v>37.5509</v>
      </c>
      <c r="P42" s="61" t="n">
        <v>6196.89</v>
      </c>
      <c r="Q42" s="61" t="n">
        <v>14.92</v>
      </c>
      <c r="R42" s="62" t="n">
        <f aca="false">P42/3600</f>
        <v>1.721358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911.06</v>
      </c>
      <c r="I43" s="46" t="n">
        <v>25.43</v>
      </c>
      <c r="J43" s="47" t="n">
        <f aca="false">H43/3600</f>
        <v>2.75307222222222</v>
      </c>
      <c r="L43" s="45" t="n">
        <v>3647.9432</v>
      </c>
      <c r="M43" s="46" t="n">
        <v>40.4349</v>
      </c>
      <c r="N43" s="46" t="n">
        <v>43.8316</v>
      </c>
      <c r="O43" s="46" t="n">
        <v>45.4087</v>
      </c>
      <c r="P43" s="46" t="n">
        <v>9785.62</v>
      </c>
      <c r="Q43" s="46" t="n">
        <v>25.45</v>
      </c>
      <c r="R43" s="47" t="n">
        <f aca="false">P43/3600</f>
        <v>2.71822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766.17</v>
      </c>
      <c r="I44" s="53" t="n">
        <v>22.59</v>
      </c>
      <c r="J44" s="54" t="n">
        <f aca="false">H44/3600</f>
        <v>2.43504722222222</v>
      </c>
      <c r="L44" s="52" t="n">
        <v>1716.572</v>
      </c>
      <c r="M44" s="53" t="n">
        <v>37.8984</v>
      </c>
      <c r="N44" s="53" t="n">
        <v>41.8875</v>
      </c>
      <c r="O44" s="53" t="n">
        <v>43.0773</v>
      </c>
      <c r="P44" s="53" t="n">
        <v>8711.09</v>
      </c>
      <c r="Q44" s="53" t="n">
        <v>22.47</v>
      </c>
      <c r="R44" s="54" t="n">
        <f aca="false">P44/3600</f>
        <v>2.41974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988.1</v>
      </c>
      <c r="I45" s="53" t="n">
        <v>19.84</v>
      </c>
      <c r="J45" s="54" t="n">
        <f aca="false">H45/3600</f>
        <v>2.21891666666667</v>
      </c>
      <c r="L45" s="52" t="n">
        <v>865.5472</v>
      </c>
      <c r="M45" s="53" t="n">
        <v>35.124</v>
      </c>
      <c r="N45" s="53" t="n">
        <v>40.1938</v>
      </c>
      <c r="O45" s="53" t="n">
        <v>41.1529</v>
      </c>
      <c r="P45" s="53" t="n">
        <v>7964.93</v>
      </c>
      <c r="Q45" s="53" t="n">
        <v>19.8</v>
      </c>
      <c r="R45" s="54" t="n">
        <f aca="false">P45/3600</f>
        <v>2.21248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460.94</v>
      </c>
      <c r="I46" s="61" t="n">
        <v>18.5</v>
      </c>
      <c r="J46" s="62" t="n">
        <f aca="false">H46/3600</f>
        <v>2.07248333333333</v>
      </c>
      <c r="L46" s="60" t="n">
        <v>457.0152</v>
      </c>
      <c r="M46" s="61" t="n">
        <v>32.3421</v>
      </c>
      <c r="N46" s="61" t="n">
        <v>38.862</v>
      </c>
      <c r="O46" s="61" t="n">
        <v>39.7219</v>
      </c>
      <c r="P46" s="61" t="n">
        <v>7469.93</v>
      </c>
      <c r="Q46" s="61" t="n">
        <v>18.19</v>
      </c>
      <c r="R46" s="62" t="n">
        <f aca="false">P46/3600</f>
        <v>2.07498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419.83</v>
      </c>
      <c r="I47" s="46" t="n">
        <v>25.2</v>
      </c>
      <c r="J47" s="47" t="n">
        <f aca="false">H47/3600</f>
        <v>2.61661944444444</v>
      </c>
      <c r="L47" s="45" t="n">
        <v>6862.4904</v>
      </c>
      <c r="M47" s="46" t="n">
        <v>38.5262</v>
      </c>
      <c r="N47" s="46" t="n">
        <v>41.7074</v>
      </c>
      <c r="O47" s="46" t="n">
        <v>42.7523</v>
      </c>
      <c r="P47" s="46" t="n">
        <v>9447.58</v>
      </c>
      <c r="Q47" s="46" t="n">
        <v>25.7</v>
      </c>
      <c r="R47" s="47" t="n">
        <f aca="false">P47/3600</f>
        <v>2.6243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964.24</v>
      </c>
      <c r="I48" s="53" t="n">
        <v>21.33</v>
      </c>
      <c r="J48" s="54" t="n">
        <f aca="false">H48/3600</f>
        <v>2.21228888888889</v>
      </c>
      <c r="L48" s="52" t="n">
        <v>3129.5672</v>
      </c>
      <c r="M48" s="53" t="n">
        <v>34.9863</v>
      </c>
      <c r="N48" s="53" t="n">
        <v>39.0958</v>
      </c>
      <c r="O48" s="53" t="n">
        <v>40.0073</v>
      </c>
      <c r="P48" s="53" t="n">
        <v>7953.06</v>
      </c>
      <c r="Q48" s="53" t="n">
        <v>22.01</v>
      </c>
      <c r="R48" s="54" t="n">
        <f aca="false">P48/3600</f>
        <v>2.2091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060.29</v>
      </c>
      <c r="I49" s="53" t="n">
        <v>20.22</v>
      </c>
      <c r="J49" s="54" t="n">
        <f aca="false">H49/3600</f>
        <v>1.96119166666667</v>
      </c>
      <c r="L49" s="52" t="n">
        <v>1481.4808</v>
      </c>
      <c r="M49" s="53" t="n">
        <v>31.7763</v>
      </c>
      <c r="N49" s="53" t="n">
        <v>37.1919</v>
      </c>
      <c r="O49" s="53" t="n">
        <v>38.025</v>
      </c>
      <c r="P49" s="53" t="n">
        <v>7088.71</v>
      </c>
      <c r="Q49" s="53" t="n">
        <v>20</v>
      </c>
      <c r="R49" s="54" t="n">
        <f aca="false">P49/3600</f>
        <v>1.96908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97.59</v>
      </c>
      <c r="I50" s="61" t="n">
        <v>17.27</v>
      </c>
      <c r="J50" s="62" t="n">
        <f aca="false">H50/3600</f>
        <v>1.80488611111111</v>
      </c>
      <c r="L50" s="60" t="n">
        <v>700.6456</v>
      </c>
      <c r="M50" s="61" t="n">
        <v>28.7912</v>
      </c>
      <c r="N50" s="61" t="n">
        <v>35.893</v>
      </c>
      <c r="O50" s="61" t="n">
        <v>36.6541</v>
      </c>
      <c r="P50" s="61" t="n">
        <v>6479.95</v>
      </c>
      <c r="Q50" s="61" t="n">
        <v>17.37</v>
      </c>
      <c r="R50" s="62" t="n">
        <f aca="false">P50/3600</f>
        <v>1.79998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735.2</v>
      </c>
      <c r="I51" s="46" t="n">
        <v>17.52</v>
      </c>
      <c r="J51" s="47" t="n">
        <f aca="false">H51/3600</f>
        <v>1.87088888888889</v>
      </c>
      <c r="L51" s="45" t="n">
        <v>4851.5392</v>
      </c>
      <c r="M51" s="46" t="n">
        <v>39.2489</v>
      </c>
      <c r="N51" s="46" t="n">
        <v>41.6785</v>
      </c>
      <c r="O51" s="46" t="n">
        <v>43.1397</v>
      </c>
      <c r="P51" s="46" t="n">
        <v>6713.9</v>
      </c>
      <c r="Q51" s="46" t="n">
        <v>17.03</v>
      </c>
      <c r="R51" s="47" t="n">
        <f aca="false">P51/3600</f>
        <v>1.86497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737.75</v>
      </c>
      <c r="I52" s="53" t="n">
        <v>14.57</v>
      </c>
      <c r="J52" s="54" t="n">
        <f aca="false">H52/3600</f>
        <v>1.59381944444444</v>
      </c>
      <c r="L52" s="52" t="n">
        <v>2051.796</v>
      </c>
      <c r="M52" s="53" t="n">
        <v>35.9965</v>
      </c>
      <c r="N52" s="53" t="n">
        <v>39.3902</v>
      </c>
      <c r="O52" s="53" t="n">
        <v>40.9775</v>
      </c>
      <c r="P52" s="53" t="n">
        <v>5688.21</v>
      </c>
      <c r="Q52" s="53" t="n">
        <v>14.46</v>
      </c>
      <c r="R52" s="54" t="n">
        <f aca="false">P52/3600</f>
        <v>1.58005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028.77</v>
      </c>
      <c r="I53" s="53" t="n">
        <v>12.41</v>
      </c>
      <c r="J53" s="54" t="n">
        <f aca="false">H53/3600</f>
        <v>1.39688055555556</v>
      </c>
      <c r="L53" s="52" t="n">
        <v>961.2928</v>
      </c>
      <c r="M53" s="53" t="n">
        <v>33.1155</v>
      </c>
      <c r="N53" s="53" t="n">
        <v>37.5362</v>
      </c>
      <c r="O53" s="53" t="n">
        <v>39.2361</v>
      </c>
      <c r="P53" s="53" t="n">
        <v>5004.69</v>
      </c>
      <c r="Q53" s="53" t="n">
        <v>12.51</v>
      </c>
      <c r="R53" s="54" t="n">
        <f aca="false">P53/3600</f>
        <v>1.39019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530.92</v>
      </c>
      <c r="I54" s="61" t="n">
        <v>10.72</v>
      </c>
      <c r="J54" s="62" t="n">
        <f aca="false">H54/3600</f>
        <v>1.25858888888889</v>
      </c>
      <c r="L54" s="60" t="n">
        <v>470.2384</v>
      </c>
      <c r="M54" s="61" t="n">
        <v>30.453</v>
      </c>
      <c r="N54" s="61" t="n">
        <v>36.2111</v>
      </c>
      <c r="O54" s="61" t="n">
        <v>37.9421</v>
      </c>
      <c r="P54" s="61" t="n">
        <v>4488.14</v>
      </c>
      <c r="Q54" s="61" t="n">
        <v>10.72</v>
      </c>
      <c r="R54" s="62" t="n">
        <f aca="false">P54/3600</f>
        <v>1.24670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27.68</v>
      </c>
      <c r="I55" s="46" t="n">
        <v>6.2</v>
      </c>
      <c r="J55" s="47" t="n">
        <f aca="false">H55/3600</f>
        <v>0.646577777777778</v>
      </c>
      <c r="L55" s="45" t="n">
        <v>1522.1816</v>
      </c>
      <c r="M55" s="46" t="n">
        <v>40.9286</v>
      </c>
      <c r="N55" s="46" t="n">
        <v>44.3173</v>
      </c>
      <c r="O55" s="46" t="n">
        <v>43.4757</v>
      </c>
      <c r="P55" s="46" t="n">
        <v>2298.97</v>
      </c>
      <c r="Q55" s="46" t="n">
        <v>6.09</v>
      </c>
      <c r="R55" s="47" t="n">
        <f aca="false">P55/3600</f>
        <v>0.63860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59.27</v>
      </c>
      <c r="I56" s="53" t="n">
        <v>5.22</v>
      </c>
      <c r="J56" s="54" t="n">
        <f aca="false">H56/3600</f>
        <v>0.572019444444444</v>
      </c>
      <c r="L56" s="52" t="n">
        <v>764.068</v>
      </c>
      <c r="M56" s="53" t="n">
        <v>37.0968</v>
      </c>
      <c r="N56" s="53" t="n">
        <v>41.611</v>
      </c>
      <c r="O56" s="53" t="n">
        <v>40.4102</v>
      </c>
      <c r="P56" s="53" t="n">
        <v>2042.58</v>
      </c>
      <c r="Q56" s="53" t="n">
        <v>5.22</v>
      </c>
      <c r="R56" s="54" t="n">
        <f aca="false">P56/3600</f>
        <v>0.56738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28.85</v>
      </c>
      <c r="I57" s="53" t="n">
        <v>4.48</v>
      </c>
      <c r="J57" s="54" t="n">
        <f aca="false">H57/3600</f>
        <v>0.508013888888889</v>
      </c>
      <c r="L57" s="52" t="n">
        <v>378.6464</v>
      </c>
      <c r="M57" s="53" t="n">
        <v>33.6955</v>
      </c>
      <c r="N57" s="53" t="n">
        <v>39.5564</v>
      </c>
      <c r="O57" s="53" t="n">
        <v>38.0782</v>
      </c>
      <c r="P57" s="53" t="n">
        <v>1836.96</v>
      </c>
      <c r="Q57" s="53" t="n">
        <v>4.53</v>
      </c>
      <c r="R57" s="54" t="n">
        <f aca="false">P57/3600</f>
        <v>0.51026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70.4</v>
      </c>
      <c r="I58" s="61" t="n">
        <v>4.13</v>
      </c>
      <c r="J58" s="62" t="n">
        <f aca="false">H58/3600</f>
        <v>0.464</v>
      </c>
      <c r="L58" s="60" t="n">
        <v>197.3144</v>
      </c>
      <c r="M58" s="61" t="n">
        <v>30.8669</v>
      </c>
      <c r="N58" s="61" t="n">
        <v>38.1025</v>
      </c>
      <c r="O58" s="61" t="n">
        <v>36.4753</v>
      </c>
      <c r="P58" s="61" t="n">
        <v>1685.62</v>
      </c>
      <c r="Q58" s="61" t="n">
        <v>4.08</v>
      </c>
      <c r="R58" s="62" t="n">
        <f aca="false">P58/3600</f>
        <v>0.46822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18.85</v>
      </c>
      <c r="I59" s="46" t="n">
        <v>7.17</v>
      </c>
      <c r="J59" s="47" t="n">
        <f aca="false">H59/3600</f>
        <v>0.699680555555556</v>
      </c>
      <c r="L59" s="45" t="n">
        <v>1616.2328</v>
      </c>
      <c r="M59" s="46" t="n">
        <v>38.3043</v>
      </c>
      <c r="N59" s="46" t="n">
        <v>43.3959</v>
      </c>
      <c r="O59" s="46" t="n">
        <v>44.5483</v>
      </c>
      <c r="P59" s="46" t="n">
        <v>2527.61</v>
      </c>
      <c r="Q59" s="46" t="n">
        <v>7.08</v>
      </c>
      <c r="R59" s="47" t="n">
        <f aca="false">P59/3600</f>
        <v>0.70211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098.1</v>
      </c>
      <c r="I60" s="53" t="n">
        <v>5.93</v>
      </c>
      <c r="J60" s="54" t="n">
        <f aca="false">H60/3600</f>
        <v>0.582805555555556</v>
      </c>
      <c r="L60" s="52" t="n">
        <v>632.3312</v>
      </c>
      <c r="M60" s="53" t="n">
        <v>35.0116</v>
      </c>
      <c r="N60" s="53" t="n">
        <v>41.135</v>
      </c>
      <c r="O60" s="53" t="n">
        <v>42.1968</v>
      </c>
      <c r="P60" s="53" t="n">
        <v>2100.89</v>
      </c>
      <c r="Q60" s="53" t="n">
        <v>5.89</v>
      </c>
      <c r="R60" s="54" t="n">
        <f aca="false">P60/3600</f>
        <v>0.58358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870.5</v>
      </c>
      <c r="I61" s="53" t="n">
        <v>5.34</v>
      </c>
      <c r="J61" s="54" t="n">
        <f aca="false">H61/3600</f>
        <v>0.519583333333333</v>
      </c>
      <c r="L61" s="52" t="n">
        <v>286.0976</v>
      </c>
      <c r="M61" s="53" t="n">
        <v>32.1461</v>
      </c>
      <c r="N61" s="53" t="n">
        <v>39.5399</v>
      </c>
      <c r="O61" s="53" t="n">
        <v>40.5168</v>
      </c>
      <c r="P61" s="53" t="n">
        <v>1885.28</v>
      </c>
      <c r="Q61" s="53" t="n">
        <v>5.42</v>
      </c>
      <c r="R61" s="54" t="n">
        <f aca="false">P61/3600</f>
        <v>0.5236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59.4</v>
      </c>
      <c r="I62" s="61" t="n">
        <v>4.89</v>
      </c>
      <c r="J62" s="62" t="n">
        <f aca="false">H62/3600</f>
        <v>0.488722222222222</v>
      </c>
      <c r="L62" s="60" t="n">
        <v>142.7032</v>
      </c>
      <c r="M62" s="61" t="n">
        <v>29.3992</v>
      </c>
      <c r="N62" s="61" t="n">
        <v>38.5228</v>
      </c>
      <c r="O62" s="61" t="n">
        <v>39.3832</v>
      </c>
      <c r="P62" s="61" t="n">
        <v>1746.34</v>
      </c>
      <c r="Q62" s="61" t="n">
        <v>4.75</v>
      </c>
      <c r="R62" s="62" t="n">
        <f aca="false">P62/3600</f>
        <v>0.48509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29.03</v>
      </c>
      <c r="I63" s="46" t="n">
        <v>5.81</v>
      </c>
      <c r="J63" s="47" t="n">
        <f aca="false">H63/3600</f>
        <v>0.591397222222222</v>
      </c>
      <c r="L63" s="45" t="n">
        <v>1655.516</v>
      </c>
      <c r="M63" s="46" t="n">
        <v>38.4373</v>
      </c>
      <c r="N63" s="46" t="n">
        <v>41.5332</v>
      </c>
      <c r="O63" s="46" t="n">
        <v>42.5085</v>
      </c>
      <c r="P63" s="46" t="n">
        <v>2118.31</v>
      </c>
      <c r="Q63" s="46" t="n">
        <v>5.83</v>
      </c>
      <c r="R63" s="47" t="n">
        <f aca="false">P63/3600</f>
        <v>0.58841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13.87</v>
      </c>
      <c r="I64" s="53" t="n">
        <v>5.07</v>
      </c>
      <c r="J64" s="54" t="n">
        <f aca="false">H64/3600</f>
        <v>0.503852777777778</v>
      </c>
      <c r="L64" s="52" t="n">
        <v>761.8528</v>
      </c>
      <c r="M64" s="53" t="n">
        <v>35.0358</v>
      </c>
      <c r="N64" s="53" t="n">
        <v>38.8856</v>
      </c>
      <c r="O64" s="53" t="n">
        <v>39.6395</v>
      </c>
      <c r="P64" s="53" t="n">
        <v>1816.19</v>
      </c>
      <c r="Q64" s="53" t="n">
        <v>5.05</v>
      </c>
      <c r="R64" s="54" t="n">
        <f aca="false">P64/3600</f>
        <v>0.50449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13.84</v>
      </c>
      <c r="I65" s="53" t="n">
        <v>4.13</v>
      </c>
      <c r="J65" s="54" t="n">
        <f aca="false">H65/3600</f>
        <v>0.448288888888889</v>
      </c>
      <c r="L65" s="52" t="n">
        <v>356.5112</v>
      </c>
      <c r="M65" s="53" t="n">
        <v>31.7709</v>
      </c>
      <c r="N65" s="53" t="n">
        <v>36.8826</v>
      </c>
      <c r="O65" s="53" t="n">
        <v>37.5487</v>
      </c>
      <c r="P65" s="53" t="n">
        <v>1594.83</v>
      </c>
      <c r="Q65" s="53" t="n">
        <v>4.26</v>
      </c>
      <c r="R65" s="54" t="n">
        <f aca="false">P65/3600</f>
        <v>0.44300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58.25</v>
      </c>
      <c r="I66" s="61" t="n">
        <v>3.7</v>
      </c>
      <c r="J66" s="62" t="n">
        <f aca="false">H66/3600</f>
        <v>0.405069444444444</v>
      </c>
      <c r="L66" s="60" t="n">
        <v>166.4408</v>
      </c>
      <c r="M66" s="61" t="n">
        <v>28.8078</v>
      </c>
      <c r="N66" s="61" t="n">
        <v>35.4977</v>
      </c>
      <c r="O66" s="61" t="n">
        <v>36.0748</v>
      </c>
      <c r="P66" s="61" t="n">
        <v>1460.86</v>
      </c>
      <c r="Q66" s="61" t="n">
        <v>3.72</v>
      </c>
      <c r="R66" s="62" t="n">
        <f aca="false">P66/3600</f>
        <v>0.40579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79.39</v>
      </c>
      <c r="I67" s="46" t="n">
        <v>4.43</v>
      </c>
      <c r="J67" s="47" t="n">
        <f aca="false">H67/3600</f>
        <v>0.438719444444445</v>
      </c>
      <c r="L67" s="45" t="n">
        <v>1215.4768</v>
      </c>
      <c r="M67" s="46" t="n">
        <v>39.702</v>
      </c>
      <c r="N67" s="46" t="n">
        <v>41.8156</v>
      </c>
      <c r="O67" s="46" t="n">
        <v>42.8881</v>
      </c>
      <c r="P67" s="46" t="n">
        <v>1570.29</v>
      </c>
      <c r="Q67" s="46" t="n">
        <v>4.08</v>
      </c>
      <c r="R67" s="47" t="n">
        <f aca="false">P67/3600</f>
        <v>0.43619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35.21</v>
      </c>
      <c r="I68" s="53" t="n">
        <v>3.51</v>
      </c>
      <c r="J68" s="54" t="n">
        <f aca="false">H68/3600</f>
        <v>0.370891666666667</v>
      </c>
      <c r="L68" s="52" t="n">
        <v>597.2144</v>
      </c>
      <c r="M68" s="53" t="n">
        <v>35.8916</v>
      </c>
      <c r="N68" s="53" t="n">
        <v>39.1113</v>
      </c>
      <c r="O68" s="53" t="n">
        <v>40.3128</v>
      </c>
      <c r="P68" s="53" t="n">
        <v>1344.32</v>
      </c>
      <c r="Q68" s="53" t="n">
        <v>3.44</v>
      </c>
      <c r="R68" s="54" t="n">
        <f aca="false">P68/3600</f>
        <v>0.3734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70.2</v>
      </c>
      <c r="I69" s="53" t="n">
        <v>2.92</v>
      </c>
      <c r="J69" s="54" t="n">
        <f aca="false">H69/3600</f>
        <v>0.325055555555556</v>
      </c>
      <c r="L69" s="52" t="n">
        <v>290.6344</v>
      </c>
      <c r="M69" s="53" t="n">
        <v>32.4381</v>
      </c>
      <c r="N69" s="53" t="n">
        <v>37.155</v>
      </c>
      <c r="O69" s="53" t="n">
        <v>38.3306</v>
      </c>
      <c r="P69" s="53" t="n">
        <v>1165.42</v>
      </c>
      <c r="Q69" s="53" t="n">
        <v>3.24</v>
      </c>
      <c r="R69" s="54" t="n">
        <f aca="false">P69/3600</f>
        <v>0.3237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43.42</v>
      </c>
      <c r="I70" s="61" t="n">
        <v>2.54</v>
      </c>
      <c r="J70" s="62" t="n">
        <f aca="false">H70/3600</f>
        <v>0.289838888888889</v>
      </c>
      <c r="L70" s="60" t="n">
        <v>143.4944</v>
      </c>
      <c r="M70" s="61" t="n">
        <v>29.6335</v>
      </c>
      <c r="N70" s="61" t="n">
        <v>35.6971</v>
      </c>
      <c r="O70" s="61" t="n">
        <v>36.7972</v>
      </c>
      <c r="P70" s="61" t="n">
        <v>1045.7</v>
      </c>
      <c r="Q70" s="61" t="n">
        <v>2.56</v>
      </c>
      <c r="R70" s="62" t="n">
        <f aca="false">P70/3600</f>
        <v>0.29047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 t="n">
        <v>0</v>
      </c>
      <c r="M71" s="74" t="n">
        <v>0</v>
      </c>
      <c r="N71" s="74" t="n">
        <v>0</v>
      </c>
      <c r="O71" s="74" t="n">
        <v>0</v>
      </c>
      <c r="P71" s="74" t="n">
        <v>0</v>
      </c>
      <c r="Q71" s="74" t="n">
        <v>0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 t="n">
        <v>0</v>
      </c>
      <c r="M72" s="83" t="n">
        <v>0</v>
      </c>
      <c r="N72" s="83" t="n">
        <v>0</v>
      </c>
      <c r="O72" s="83" t="n">
        <v>0</v>
      </c>
      <c r="P72" s="83" t="n">
        <v>0</v>
      </c>
      <c r="Q72" s="83" t="n">
        <v>0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 t="n">
        <v>0</v>
      </c>
      <c r="M73" s="83" t="n">
        <v>0</v>
      </c>
      <c r="N73" s="83" t="n">
        <v>0</v>
      </c>
      <c r="O73" s="83" t="n">
        <v>0</v>
      </c>
      <c r="P73" s="83" t="n">
        <v>0</v>
      </c>
      <c r="Q73" s="83" t="n">
        <v>0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 t="n">
        <v>0</v>
      </c>
      <c r="M74" s="90" t="n">
        <v>0</v>
      </c>
      <c r="N74" s="90" t="n">
        <v>0</v>
      </c>
      <c r="O74" s="90" t="n">
        <v>0</v>
      </c>
      <c r="P74" s="90" t="n">
        <v>0</v>
      </c>
      <c r="Q74" s="90" t="n">
        <v>0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 t="n">
        <v>0</v>
      </c>
      <c r="M75" s="74" t="n">
        <v>0</v>
      </c>
      <c r="N75" s="74" t="n">
        <v>0</v>
      </c>
      <c r="O75" s="74" t="n">
        <v>0</v>
      </c>
      <c r="P75" s="74" t="n">
        <v>0</v>
      </c>
      <c r="Q75" s="74" t="n">
        <v>0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 t="n">
        <v>0</v>
      </c>
      <c r="M76" s="83" t="n">
        <v>0</v>
      </c>
      <c r="N76" s="83" t="n">
        <v>0</v>
      </c>
      <c r="O76" s="83" t="n">
        <v>0</v>
      </c>
      <c r="P76" s="83" t="n">
        <v>0</v>
      </c>
      <c r="Q76" s="83" t="n">
        <v>0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 t="n"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3" t="n">
        <v>0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 t="n">
        <v>0</v>
      </c>
      <c r="M78" s="90" t="n">
        <v>0</v>
      </c>
      <c r="N78" s="90" t="n">
        <v>0</v>
      </c>
      <c r="O78" s="90" t="n">
        <v>0</v>
      </c>
      <c r="P78" s="90" t="n">
        <v>0</v>
      </c>
      <c r="Q78" s="90" t="n">
        <v>0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 t="n">
        <v>0</v>
      </c>
      <c r="M79" s="74" t="n">
        <v>0</v>
      </c>
      <c r="N79" s="74" t="n">
        <v>0</v>
      </c>
      <c r="O79" s="74" t="n">
        <v>0</v>
      </c>
      <c r="P79" s="74" t="n">
        <v>0</v>
      </c>
      <c r="Q79" s="74" t="n">
        <v>0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 t="n">
        <v>0</v>
      </c>
      <c r="M80" s="83" t="n">
        <v>0</v>
      </c>
      <c r="N80" s="83" t="n">
        <v>0</v>
      </c>
      <c r="O80" s="83" t="n">
        <v>0</v>
      </c>
      <c r="P80" s="83" t="n">
        <v>0</v>
      </c>
      <c r="Q80" s="83" t="n">
        <v>0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 t="n">
        <v>0</v>
      </c>
      <c r="M81" s="83" t="n">
        <v>0</v>
      </c>
      <c r="N81" s="83" t="n">
        <v>0</v>
      </c>
      <c r="O81" s="83" t="n">
        <v>0</v>
      </c>
      <c r="P81" s="83" t="n">
        <v>0</v>
      </c>
      <c r="Q81" s="83" t="n">
        <v>0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 t="n">
        <v>0</v>
      </c>
      <c r="M82" s="90" t="n">
        <v>0</v>
      </c>
      <c r="N82" s="90" t="n">
        <v>0</v>
      </c>
      <c r="O82" s="90" t="n">
        <v>0</v>
      </c>
      <c r="P82" s="90" t="n">
        <v>0</v>
      </c>
      <c r="Q82" s="90" t="n">
        <v>0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532.2</v>
      </c>
      <c r="I83" s="46" t="n">
        <v>22.6</v>
      </c>
      <c r="J83" s="47" t="n">
        <f aca="false">H83/3600</f>
        <v>2.37005555555556</v>
      </c>
      <c r="L83" s="45" t="n">
        <v>3618.5824</v>
      </c>
      <c r="M83" s="46" t="n">
        <v>40.8014</v>
      </c>
      <c r="N83" s="46" t="n">
        <v>43.3217</v>
      </c>
      <c r="O83" s="46" t="n">
        <v>43.9449</v>
      </c>
      <c r="P83" s="46" t="n">
        <v>8461.37</v>
      </c>
      <c r="Q83" s="46" t="n">
        <v>22.05</v>
      </c>
      <c r="R83" s="47" t="n">
        <f aca="false">P83/3600</f>
        <v>2.350380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402.26</v>
      </c>
      <c r="I84" s="53" t="n">
        <v>18.9</v>
      </c>
      <c r="J84" s="54" t="n">
        <f aca="false">H84/3600</f>
        <v>2.05618333333333</v>
      </c>
      <c r="L84" s="52" t="n">
        <v>1787.6904</v>
      </c>
      <c r="M84" s="53" t="n">
        <v>37.5573</v>
      </c>
      <c r="N84" s="53" t="n">
        <v>40.7087</v>
      </c>
      <c r="O84" s="53" t="n">
        <v>40.9858</v>
      </c>
      <c r="P84" s="53" t="n">
        <v>7402.21</v>
      </c>
      <c r="Q84" s="53" t="n">
        <v>18.83</v>
      </c>
      <c r="R84" s="54" t="n">
        <f aca="false">P84/3600</f>
        <v>2.056169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694.95</v>
      </c>
      <c r="I85" s="53" t="n">
        <v>16.8</v>
      </c>
      <c r="J85" s="54" t="n">
        <f aca="false">H85/3600</f>
        <v>1.85970833333333</v>
      </c>
      <c r="L85" s="52" t="n">
        <v>899.3672</v>
      </c>
      <c r="M85" s="53" t="n">
        <v>34.5228</v>
      </c>
      <c r="N85" s="53" t="n">
        <v>38.5201</v>
      </c>
      <c r="O85" s="53" t="n">
        <v>38.5889</v>
      </c>
      <c r="P85" s="53" t="n">
        <v>6681.31</v>
      </c>
      <c r="Q85" s="53" t="n">
        <v>16.82</v>
      </c>
      <c r="R85" s="54" t="n">
        <f aca="false">P85/3600</f>
        <v>1.855919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138.2</v>
      </c>
      <c r="I86" s="61" t="n">
        <v>14.9</v>
      </c>
      <c r="J86" s="62" t="n">
        <f aca="false">H86/3600</f>
        <v>1.70505555555556</v>
      </c>
      <c r="L86" s="60" t="n">
        <v>484.1752</v>
      </c>
      <c r="M86" s="61" t="n">
        <v>31.8801</v>
      </c>
      <c r="N86" s="61" t="n">
        <v>36.9114</v>
      </c>
      <c r="O86" s="61" t="n">
        <v>36.8336</v>
      </c>
      <c r="P86" s="61" t="n">
        <v>6122.41</v>
      </c>
      <c r="Q86" s="61" t="n">
        <v>14.96</v>
      </c>
      <c r="R86" s="62" t="n">
        <f aca="false">P86/3600</f>
        <v>1.700669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166.56</v>
      </c>
      <c r="I87" s="46" t="n">
        <v>41.93</v>
      </c>
      <c r="J87" s="47" t="n">
        <f aca="false">H87/3600</f>
        <v>5.04626666666667</v>
      </c>
      <c r="L87" s="45" t="n">
        <v>5522.7979</v>
      </c>
      <c r="M87" s="46" t="n">
        <v>42.5281</v>
      </c>
      <c r="N87" s="46" t="n">
        <v>46.0321</v>
      </c>
      <c r="O87" s="46" t="n">
        <v>46.1157</v>
      </c>
      <c r="P87" s="46" t="n">
        <v>18096.28</v>
      </c>
      <c r="Q87" s="46" t="n">
        <v>41.93</v>
      </c>
      <c r="R87" s="47" t="n">
        <f aca="false">P87/3600</f>
        <v>5.02674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5795.29</v>
      </c>
      <c r="I88" s="53" t="n">
        <v>37.77</v>
      </c>
      <c r="J88" s="54" t="n">
        <f aca="false">H88/3600</f>
        <v>4.38758055555556</v>
      </c>
      <c r="L88" s="52" t="n">
        <v>2823.9739</v>
      </c>
      <c r="M88" s="53" t="n">
        <v>38.4909</v>
      </c>
      <c r="N88" s="53" t="n">
        <v>43.2439</v>
      </c>
      <c r="O88" s="53" t="n">
        <v>43.2999</v>
      </c>
      <c r="P88" s="53" t="n">
        <v>15726.46</v>
      </c>
      <c r="Q88" s="53" t="n">
        <v>38.15</v>
      </c>
      <c r="R88" s="54" t="n">
        <f aca="false">P88/3600</f>
        <v>4.368461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3703.92</v>
      </c>
      <c r="I89" s="53" t="n">
        <v>33.75</v>
      </c>
      <c r="J89" s="54" t="n">
        <f aca="false">H89/3600</f>
        <v>3.80664444444444</v>
      </c>
      <c r="L89" s="52" t="n">
        <v>1398.1061</v>
      </c>
      <c r="M89" s="53" t="n">
        <v>34.8069</v>
      </c>
      <c r="N89" s="53" t="n">
        <v>41.0817</v>
      </c>
      <c r="O89" s="53" t="n">
        <v>40.8671</v>
      </c>
      <c r="P89" s="53" t="n">
        <v>13691.44</v>
      </c>
      <c r="Q89" s="53" t="n">
        <v>33.31</v>
      </c>
      <c r="R89" s="54" t="n">
        <f aca="false">P89/3600</f>
        <v>3.80317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58.75</v>
      </c>
      <c r="I90" s="61" t="n">
        <v>30.53</v>
      </c>
      <c r="J90" s="62" t="n">
        <f aca="false">H90/3600</f>
        <v>3.43298611111111</v>
      </c>
      <c r="L90" s="60" t="n">
        <v>704.4317</v>
      </c>
      <c r="M90" s="61" t="n">
        <v>31.7587</v>
      </c>
      <c r="N90" s="61" t="n">
        <v>39.5767</v>
      </c>
      <c r="O90" s="61" t="n">
        <v>38.9057</v>
      </c>
      <c r="P90" s="61" t="n">
        <v>12191.16</v>
      </c>
      <c r="Q90" s="61" t="n">
        <v>30.65</v>
      </c>
      <c r="R90" s="62" t="n">
        <f aca="false">P90/3600</f>
        <v>3.38643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588.05</v>
      </c>
      <c r="I91" s="46" t="n">
        <v>16.66</v>
      </c>
      <c r="J91" s="47" t="n">
        <f aca="false">H91/3600</f>
        <v>1.83001388888889</v>
      </c>
      <c r="L91" s="45" t="n">
        <v>1495.428</v>
      </c>
      <c r="M91" s="46" t="n">
        <v>48.1137</v>
      </c>
      <c r="N91" s="46" t="n">
        <v>45.7752</v>
      </c>
      <c r="O91" s="46" t="n">
        <v>45.9156</v>
      </c>
      <c r="P91" s="46" t="n">
        <v>6546.61</v>
      </c>
      <c r="Q91" s="46" t="n">
        <v>16.39</v>
      </c>
      <c r="R91" s="47" t="n">
        <f aca="false">P91/3600</f>
        <v>1.818502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352.26</v>
      </c>
      <c r="I92" s="53" t="n">
        <v>17.37</v>
      </c>
      <c r="J92" s="54" t="n">
        <f aca="false">H92/3600</f>
        <v>1.76451666666667</v>
      </c>
      <c r="L92" s="52" t="n">
        <v>1128.264</v>
      </c>
      <c r="M92" s="53" t="n">
        <v>43.8673</v>
      </c>
      <c r="N92" s="53" t="n">
        <v>41.743</v>
      </c>
      <c r="O92" s="53" t="n">
        <v>42.0586</v>
      </c>
      <c r="P92" s="53" t="n">
        <v>6352.95</v>
      </c>
      <c r="Q92" s="53" t="n">
        <v>16.87</v>
      </c>
      <c r="R92" s="54" t="n">
        <f aca="false">P92/3600</f>
        <v>1.764708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212.33</v>
      </c>
      <c r="I93" s="53" t="n">
        <v>17.33</v>
      </c>
      <c r="J93" s="54" t="n">
        <f aca="false">H93/3600</f>
        <v>1.72564722222222</v>
      </c>
      <c r="L93" s="52" t="n">
        <v>849.9192</v>
      </c>
      <c r="M93" s="53" t="n">
        <v>39.2073</v>
      </c>
      <c r="N93" s="53" t="n">
        <v>39.5504</v>
      </c>
      <c r="O93" s="53" t="n">
        <v>40.0105</v>
      </c>
      <c r="P93" s="53" t="n">
        <v>6232.33</v>
      </c>
      <c r="Q93" s="53" t="n">
        <v>17.33</v>
      </c>
      <c r="R93" s="54" t="n">
        <f aca="false">P93/3600</f>
        <v>1.731202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106.76</v>
      </c>
      <c r="I94" s="61" t="n">
        <v>17.6</v>
      </c>
      <c r="J94" s="62" t="n">
        <f aca="false">H94/3600</f>
        <v>1.69632222222222</v>
      </c>
      <c r="L94" s="60" t="n">
        <v>619.3112</v>
      </c>
      <c r="M94" s="61" t="n">
        <v>34.3558</v>
      </c>
      <c r="N94" s="61" t="n">
        <v>38.3186</v>
      </c>
      <c r="O94" s="61" t="n">
        <v>38.6598</v>
      </c>
      <c r="P94" s="61" t="n">
        <v>6125.76</v>
      </c>
      <c r="Q94" s="61" t="n">
        <v>17.6</v>
      </c>
      <c r="R94" s="62" t="n">
        <f aca="false">P94/3600</f>
        <v>1.701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521.15</v>
      </c>
      <c r="I95" s="46" t="n">
        <v>33.21</v>
      </c>
      <c r="J95" s="47" t="n">
        <f aca="false">H95/3600</f>
        <v>3.20031944444444</v>
      </c>
      <c r="L95" s="45" t="n">
        <v>847.6912</v>
      </c>
      <c r="M95" s="46" t="n">
        <v>50.4945</v>
      </c>
      <c r="N95" s="46" t="n">
        <v>53.7185</v>
      </c>
      <c r="O95" s="46" t="n">
        <v>54.6997</v>
      </c>
      <c r="P95" s="46" t="n">
        <v>11442.31</v>
      </c>
      <c r="Q95" s="46" t="n">
        <v>32.26</v>
      </c>
      <c r="R95" s="47" t="n">
        <f aca="false">P95/3600</f>
        <v>3.178419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0946.42</v>
      </c>
      <c r="I96" s="53" t="n">
        <v>32.62</v>
      </c>
      <c r="J96" s="54" t="n">
        <f aca="false">H96/3600</f>
        <v>3.04067222222222</v>
      </c>
      <c r="L96" s="52" t="n">
        <v>527.8426</v>
      </c>
      <c r="M96" s="53" t="n">
        <v>46.7006</v>
      </c>
      <c r="N96" s="53" t="n">
        <v>50.6288</v>
      </c>
      <c r="O96" s="53" t="n">
        <v>51.688</v>
      </c>
      <c r="P96" s="53" t="n">
        <v>10898.63</v>
      </c>
      <c r="Q96" s="53" t="n">
        <v>31.92</v>
      </c>
      <c r="R96" s="54" t="n">
        <f aca="false">P96/3600</f>
        <v>3.027397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521.69</v>
      </c>
      <c r="I97" s="53" t="n">
        <v>31.88</v>
      </c>
      <c r="J97" s="54" t="n">
        <f aca="false">H97/3600</f>
        <v>2.92269166666667</v>
      </c>
      <c r="L97" s="52" t="n">
        <v>335.6163</v>
      </c>
      <c r="M97" s="53" t="n">
        <v>43.1231</v>
      </c>
      <c r="N97" s="53" t="n">
        <v>48.2344</v>
      </c>
      <c r="O97" s="53" t="n">
        <v>49.3141</v>
      </c>
      <c r="P97" s="53" t="n">
        <v>10585.64</v>
      </c>
      <c r="Q97" s="53" t="n">
        <v>31.57</v>
      </c>
      <c r="R97" s="54" t="n">
        <f aca="false">P97/3600</f>
        <v>2.94045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283.98</v>
      </c>
      <c r="I98" s="61" t="n">
        <v>30.26</v>
      </c>
      <c r="J98" s="62" t="n">
        <f aca="false">H98/3600</f>
        <v>2.85666111111111</v>
      </c>
      <c r="L98" s="60" t="n">
        <v>220.7482</v>
      </c>
      <c r="M98" s="61" t="n">
        <v>39.5446</v>
      </c>
      <c r="N98" s="61" t="n">
        <v>46.3775</v>
      </c>
      <c r="O98" s="61" t="n">
        <v>47.5967</v>
      </c>
      <c r="P98" s="61" t="n">
        <v>10311.18</v>
      </c>
      <c r="Q98" s="61" t="n">
        <v>30.36</v>
      </c>
      <c r="R98" s="62" t="n">
        <f aca="false">P98/3600</f>
        <v>2.86421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8.3547967427397</v>
      </c>
      <c r="J106" s="70" t="n">
        <f aca="false">GEOMEAN(J3:J98)</f>
        <v>2.93023856246058</v>
      </c>
      <c r="Q106" s="70" t="n">
        <f aca="false">GEOMEAN(Q3:Q98)</f>
        <v>0</v>
      </c>
      <c r="R106" s="70" t="n">
        <f aca="false">GEOMEAN(R3:R98)</f>
        <v>2.9202273489899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</v>
      </c>
      <c r="R107" s="71" t="n">
        <f aca="false">R106/J106</f>
        <v>0.99658348176871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12226666666667</v>
      </c>
      <c r="J108" s="70" t="n">
        <f aca="false">SUM(J3:J98)</f>
        <v>417.176038888889</v>
      </c>
      <c r="Q108" s="70" t="n">
        <f aca="false">SUM(Q3:Q98)/3600</f>
        <v>1.11513611111111</v>
      </c>
      <c r="R108" s="70" t="n">
        <f aca="false">SUM(R3:R98)</f>
        <v>415.187613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82" activeCellId="0" sqref="D71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9800.05</v>
      </c>
      <c r="I3" s="46" t="n">
        <v>42.3</v>
      </c>
      <c r="J3" s="47" t="n">
        <f aca="false">H3/3600</f>
        <v>5.50001388888889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404.45</v>
      </c>
      <c r="I4" s="53" t="n">
        <v>36.01</v>
      </c>
      <c r="J4" s="54" t="n">
        <f aca="false">H4/3600</f>
        <v>4.83456944444445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6079.57</v>
      </c>
      <c r="I5" s="53" t="n">
        <v>34.21</v>
      </c>
      <c r="J5" s="54" t="n">
        <f aca="false">H5/3600</f>
        <v>4.46654722222222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5197.69</v>
      </c>
      <c r="I6" s="61" t="n">
        <v>32.75</v>
      </c>
      <c r="J6" s="62" t="n">
        <f aca="false">H6/3600</f>
        <v>4.22158055555556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7528.42</v>
      </c>
      <c r="I7" s="46" t="n">
        <v>61.09</v>
      </c>
      <c r="J7" s="47" t="n">
        <f aca="false">H7/3600</f>
        <v>7.64678333333333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4314.03</v>
      </c>
      <c r="I8" s="53" t="n">
        <v>51.34</v>
      </c>
      <c r="J8" s="54" t="n">
        <f aca="false">H8/3600</f>
        <v>6.753897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2052.95</v>
      </c>
      <c r="I9" s="53" t="n">
        <v>48.42</v>
      </c>
      <c r="J9" s="54" t="n">
        <f aca="false">H9/3600</f>
        <v>6.12581944444445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0495.76</v>
      </c>
      <c r="I10" s="61" t="n">
        <v>41.09</v>
      </c>
      <c r="J10" s="62" t="n">
        <f aca="false">H10/3600</f>
        <v>5.69326666666667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3115.22</v>
      </c>
      <c r="I11" s="46" t="n">
        <v>148.23</v>
      </c>
      <c r="J11" s="47" t="n">
        <f aca="false">H11/3600</f>
        <v>20.3097833333333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4183.75</v>
      </c>
      <c r="I12" s="53" t="n">
        <v>139.51</v>
      </c>
      <c r="J12" s="54" t="n">
        <f aca="false">H12/3600</f>
        <v>17.8288194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6578.03</v>
      </c>
      <c r="I13" s="53" t="n">
        <v>118.84</v>
      </c>
      <c r="J13" s="54" t="n">
        <f aca="false">H13/3600</f>
        <v>12.9383416666667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8257.14</v>
      </c>
      <c r="I14" s="61" t="n">
        <v>90.49</v>
      </c>
      <c r="J14" s="62" t="n">
        <f aca="false">H14/3600</f>
        <v>10.6269833333333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8206.1</v>
      </c>
      <c r="I15" s="46" t="n">
        <v>106.59</v>
      </c>
      <c r="J15" s="47" t="n">
        <f aca="false">H15/3600</f>
        <v>13.3905833333333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0237.49</v>
      </c>
      <c r="I16" s="53" t="n">
        <v>88.75</v>
      </c>
      <c r="J16" s="54" t="n">
        <f aca="false">H16/3600</f>
        <v>11.1770805555556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6470.96</v>
      </c>
      <c r="I17" s="53" t="n">
        <v>81.26</v>
      </c>
      <c r="J17" s="54" t="n">
        <f aca="false">H17/3600</f>
        <v>10.1308222222222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4813.67</v>
      </c>
      <c r="I18" s="61" t="n">
        <v>80.29</v>
      </c>
      <c r="J18" s="62" t="n">
        <f aca="false">H18/3600</f>
        <v>9.67046388888889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7916.27</v>
      </c>
      <c r="I19" s="46" t="n">
        <v>38.75</v>
      </c>
      <c r="J19" s="47" t="n">
        <f aca="false">H19/3600</f>
        <v>4.976741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885.42</v>
      </c>
      <c r="I20" s="53" t="n">
        <v>36.03</v>
      </c>
      <c r="J20" s="54" t="n">
        <f aca="false">H20/3600</f>
        <v>4.41261666666667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4535.76</v>
      </c>
      <c r="I21" s="53" t="n">
        <v>31.03</v>
      </c>
      <c r="J21" s="54" t="n">
        <f aca="false">H21/3600</f>
        <v>4.0377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3649.87</v>
      </c>
      <c r="I22" s="61" t="n">
        <v>29.86</v>
      </c>
      <c r="J22" s="62" t="n">
        <f aca="false">H22/3600</f>
        <v>3.791630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960.92</v>
      </c>
      <c r="I23" s="46" t="n">
        <v>39.19</v>
      </c>
      <c r="J23" s="47" t="n">
        <f aca="false">H23/3600</f>
        <v>4.711366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888.26</v>
      </c>
      <c r="I24" s="53" t="n">
        <v>33.96</v>
      </c>
      <c r="J24" s="54" t="n">
        <f aca="false">H24/3600</f>
        <v>4.135627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647.3</v>
      </c>
      <c r="I25" s="53" t="n">
        <v>32.13</v>
      </c>
      <c r="J25" s="54" t="n">
        <f aca="false">H25/3600</f>
        <v>3.790916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936.31</v>
      </c>
      <c r="I26" s="61" t="n">
        <v>29.93</v>
      </c>
      <c r="J26" s="62" t="n">
        <f aca="false">H26/3600</f>
        <v>3.59341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6860.38</v>
      </c>
      <c r="I27" s="46" t="n">
        <v>75.21</v>
      </c>
      <c r="J27" s="47" t="n">
        <f aca="false">H27/3600</f>
        <v>10.2389944444444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30981.17</v>
      </c>
      <c r="I28" s="53" t="n">
        <v>62.53</v>
      </c>
      <c r="J28" s="54" t="n">
        <f aca="false">H28/3600</f>
        <v>8.6058805555555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8252.16</v>
      </c>
      <c r="I29" s="53" t="n">
        <v>54.73</v>
      </c>
      <c r="J29" s="54" t="n">
        <f aca="false">H29/3600</f>
        <v>7.847822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6712.8</v>
      </c>
      <c r="I30" s="61" t="n">
        <v>54.15</v>
      </c>
      <c r="J30" s="62" t="n">
        <f aca="false">H30/3600</f>
        <v>7.420222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3030.53</v>
      </c>
      <c r="I31" s="46" t="n">
        <v>86.17</v>
      </c>
      <c r="J31" s="47" t="n">
        <f aca="false">H31/3600</f>
        <v>11.9529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7341.24</v>
      </c>
      <c r="I32" s="53" t="n">
        <v>74.97</v>
      </c>
      <c r="J32" s="54" t="n">
        <f aca="false">H32/3600</f>
        <v>10.3725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4148.82</v>
      </c>
      <c r="I33" s="53" t="n">
        <v>69.12</v>
      </c>
      <c r="J33" s="54" t="n">
        <f aca="false">H33/3600</f>
        <v>9.485783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1738.46</v>
      </c>
      <c r="I34" s="61" t="n">
        <v>67.19</v>
      </c>
      <c r="J34" s="62" t="n">
        <f aca="false">H34/3600</f>
        <v>8.816238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0933.3</v>
      </c>
      <c r="I35" s="46" t="n">
        <v>111.46</v>
      </c>
      <c r="J35" s="47" t="n">
        <f aca="false">H35/3600</f>
        <v>14.1481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7849.44</v>
      </c>
      <c r="I36" s="53" t="n">
        <v>76.56</v>
      </c>
      <c r="J36" s="54" t="n">
        <f aca="false">H36/3600</f>
        <v>10.5137333333333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4389.19</v>
      </c>
      <c r="I37" s="53" t="n">
        <v>69.43</v>
      </c>
      <c r="J37" s="54" t="n">
        <f aca="false">H37/3600</f>
        <v>9.5525527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2753.11</v>
      </c>
      <c r="I38" s="61" t="n">
        <v>69.45</v>
      </c>
      <c r="J38" s="62" t="n">
        <f aca="false">H38/3600</f>
        <v>9.0980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725.68</v>
      </c>
      <c r="I39" s="46" t="n">
        <v>15.17</v>
      </c>
      <c r="J39" s="47" t="n">
        <f aca="false">H39/3600</f>
        <v>2.14602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859.9</v>
      </c>
      <c r="I40" s="53" t="n">
        <v>13.83</v>
      </c>
      <c r="J40" s="54" t="n">
        <f aca="false">H40/3600</f>
        <v>1.9055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6133.03</v>
      </c>
      <c r="I41" s="53" t="n">
        <v>11.59</v>
      </c>
      <c r="J41" s="54" t="n">
        <f aca="false">H41/3600</f>
        <v>1.70361944444444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637.69</v>
      </c>
      <c r="I42" s="61" t="n">
        <v>10.79</v>
      </c>
      <c r="J42" s="62" t="n">
        <f aca="false">H42/3600</f>
        <v>1.5660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819.43</v>
      </c>
      <c r="I43" s="46" t="n">
        <v>17.83</v>
      </c>
      <c r="J43" s="47" t="n">
        <f aca="false">H43/3600</f>
        <v>2.449841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953.25</v>
      </c>
      <c r="I44" s="53" t="n">
        <v>15.35</v>
      </c>
      <c r="J44" s="54" t="n">
        <f aca="false">H44/3600</f>
        <v>2.20923611111111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7212.65</v>
      </c>
      <c r="I45" s="53" t="n">
        <v>13.52</v>
      </c>
      <c r="J45" s="54" t="n">
        <f aca="false">H45/3600</f>
        <v>2.00351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774.49</v>
      </c>
      <c r="I46" s="61" t="n">
        <v>13.07</v>
      </c>
      <c r="J46" s="62" t="n">
        <f aca="false">H46/3600</f>
        <v>1.881802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387.14</v>
      </c>
      <c r="I47" s="46" t="n">
        <v>18.33</v>
      </c>
      <c r="J47" s="47" t="n">
        <f aca="false">H47/3600</f>
        <v>2.3297611111111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229.92</v>
      </c>
      <c r="I48" s="53" t="n">
        <v>15.44</v>
      </c>
      <c r="J48" s="54" t="n">
        <f aca="false">H48/3600</f>
        <v>2.00831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404.8</v>
      </c>
      <c r="I49" s="53" t="n">
        <v>13.49</v>
      </c>
      <c r="J49" s="54" t="n">
        <f aca="false">H49/3600</f>
        <v>1.779111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864.21</v>
      </c>
      <c r="I50" s="61" t="n">
        <v>11.82</v>
      </c>
      <c r="J50" s="62" t="n">
        <f aca="false">H50/3600</f>
        <v>1.628947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134.29</v>
      </c>
      <c r="I51" s="46" t="n">
        <v>12.43</v>
      </c>
      <c r="J51" s="47" t="n">
        <f aca="false">H51/3600</f>
        <v>1.70396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256.04</v>
      </c>
      <c r="I52" s="53" t="n">
        <v>10.08</v>
      </c>
      <c r="J52" s="54" t="n">
        <f aca="false">H52/3600</f>
        <v>1.46001111111111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674.03</v>
      </c>
      <c r="I53" s="53" t="n">
        <v>8.92</v>
      </c>
      <c r="J53" s="54" t="n">
        <f aca="false">H53/3600</f>
        <v>1.298341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178.07</v>
      </c>
      <c r="I54" s="61" t="n">
        <v>8</v>
      </c>
      <c r="J54" s="62" t="n">
        <f aca="false">H54/3600</f>
        <v>1.160575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069.79</v>
      </c>
      <c r="I55" s="46" t="n">
        <v>4.34</v>
      </c>
      <c r="J55" s="47" t="n">
        <f aca="false">H55/3600</f>
        <v>0.574941666666667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859.42</v>
      </c>
      <c r="I56" s="53" t="n">
        <v>3.74</v>
      </c>
      <c r="J56" s="54" t="n">
        <f aca="false">H56/3600</f>
        <v>0.516505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654.1</v>
      </c>
      <c r="I57" s="53" t="n">
        <v>3.39</v>
      </c>
      <c r="J57" s="54" t="n">
        <f aca="false">H57/3600</f>
        <v>0.459472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13.93</v>
      </c>
      <c r="I58" s="61" t="n">
        <v>2.98</v>
      </c>
      <c r="J58" s="62" t="n">
        <f aca="false">H58/3600</f>
        <v>0.420536111111111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206.76</v>
      </c>
      <c r="I59" s="46" t="n">
        <v>5.1</v>
      </c>
      <c r="J59" s="47" t="n">
        <f aca="false">H59/3600</f>
        <v>0.61298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840.3</v>
      </c>
      <c r="I60" s="53" t="n">
        <v>4.03</v>
      </c>
      <c r="J60" s="54" t="n">
        <f aca="false">H60/3600</f>
        <v>0.511194444444444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643.54</v>
      </c>
      <c r="I61" s="53" t="n">
        <v>3.52</v>
      </c>
      <c r="J61" s="54" t="n">
        <f aca="false">H61/3600</f>
        <v>0.456538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536.15</v>
      </c>
      <c r="I62" s="61" t="n">
        <v>3.38</v>
      </c>
      <c r="J62" s="62" t="n">
        <f aca="false">H62/3600</f>
        <v>0.426708333333333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870</v>
      </c>
      <c r="I63" s="46" t="n">
        <v>4.18</v>
      </c>
      <c r="J63" s="47" t="n">
        <f aca="false">H63/3600</f>
        <v>0.51944444444444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600.09</v>
      </c>
      <c r="I64" s="53" t="n">
        <v>3.52</v>
      </c>
      <c r="J64" s="54" t="n">
        <f aca="false">H64/3600</f>
        <v>0.444469444444444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414.28</v>
      </c>
      <c r="I65" s="53" t="n">
        <v>3.12</v>
      </c>
      <c r="J65" s="54" t="n">
        <f aca="false">H65/3600</f>
        <v>0.39285555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95.44</v>
      </c>
      <c r="I66" s="61" t="n">
        <v>2.61</v>
      </c>
      <c r="J66" s="62" t="n">
        <f aca="false">H66/3600</f>
        <v>0.359844444444444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94.62</v>
      </c>
      <c r="I67" s="46" t="n">
        <v>2.99</v>
      </c>
      <c r="J67" s="47" t="n">
        <f aca="false">H67/3600</f>
        <v>0.38739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22.76</v>
      </c>
      <c r="I68" s="53" t="n">
        <v>2.58</v>
      </c>
      <c r="J68" s="54" t="n">
        <f aca="false">H68/3600</f>
        <v>0.3396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72.54</v>
      </c>
      <c r="I69" s="53" t="n">
        <v>2.23</v>
      </c>
      <c r="J69" s="54" t="n">
        <f aca="false">H69/3600</f>
        <v>0.29792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52.69</v>
      </c>
      <c r="I70" s="61" t="n">
        <v>2.06</v>
      </c>
      <c r="J70" s="62" t="n">
        <f aca="false">H70/3600</f>
        <v>0.264636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588.11</v>
      </c>
      <c r="I83" s="46" t="n">
        <v>14.96</v>
      </c>
      <c r="J83" s="47" t="n">
        <f aca="false">H83/3600</f>
        <v>2.107808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834.24</v>
      </c>
      <c r="I84" s="53" t="n">
        <v>13.63</v>
      </c>
      <c r="J84" s="54" t="n">
        <f aca="false">H84/3600</f>
        <v>1.8984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6135.9</v>
      </c>
      <c r="I85" s="53" t="n">
        <v>11.65</v>
      </c>
      <c r="J85" s="54" t="n">
        <f aca="false">H85/3600</f>
        <v>1.70441666666667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650.26</v>
      </c>
      <c r="I86" s="61" t="n">
        <v>10.9</v>
      </c>
      <c r="J86" s="62" t="n">
        <f aca="false">H86/3600</f>
        <v>1.569516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6591.22</v>
      </c>
      <c r="I87" s="46" t="n">
        <v>31.61</v>
      </c>
      <c r="J87" s="47" t="n">
        <f aca="false">H87/3600</f>
        <v>4.60867222222222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4329.92</v>
      </c>
      <c r="I88" s="53" t="n">
        <v>28.43</v>
      </c>
      <c r="J88" s="54" t="n">
        <f aca="false">H88/3600</f>
        <v>3.980533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2384.11</v>
      </c>
      <c r="I89" s="53" t="n">
        <v>23.96</v>
      </c>
      <c r="J89" s="54" t="n">
        <f aca="false">H89/3600</f>
        <v>3.44003055555556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1153.24</v>
      </c>
      <c r="I90" s="61" t="n">
        <v>22.48</v>
      </c>
      <c r="J90" s="62" t="n">
        <f aca="false">H90/3600</f>
        <v>3.09812222222222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665.63</v>
      </c>
      <c r="I91" s="46" t="n">
        <v>10.53</v>
      </c>
      <c r="J91" s="47" t="n">
        <f aca="false">H91/3600</f>
        <v>1.57378611111111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545.96</v>
      </c>
      <c r="I92" s="53" t="n">
        <v>10.09</v>
      </c>
      <c r="J92" s="54" t="n">
        <f aca="false">H92/3600</f>
        <v>1.54054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429.06</v>
      </c>
      <c r="I93" s="53" t="n">
        <v>10.42</v>
      </c>
      <c r="J93" s="54" t="n">
        <f aca="false">H93/3600</f>
        <v>1.50807222222222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371.42</v>
      </c>
      <c r="I94" s="61" t="n">
        <v>10.94</v>
      </c>
      <c r="J94" s="62" t="n">
        <f aca="false">H94/3600</f>
        <v>1.492061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10058.14</v>
      </c>
      <c r="I95" s="46" t="n">
        <v>21.38</v>
      </c>
      <c r="J95" s="47" t="n">
        <f aca="false">H95/3600</f>
        <v>2.79392777777778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723.3</v>
      </c>
      <c r="I96" s="53" t="n">
        <v>20.36</v>
      </c>
      <c r="J96" s="54" t="n">
        <f aca="false">H96/3600</f>
        <v>2.70091666666667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457.72</v>
      </c>
      <c r="I97" s="53" t="n">
        <v>20.2</v>
      </c>
      <c r="J97" s="54" t="n">
        <f aca="false">H97/3600</f>
        <v>2.62714444444444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9292.99</v>
      </c>
      <c r="I98" s="61" t="n">
        <v>19.9</v>
      </c>
      <c r="J98" s="62" t="n">
        <f aca="false">H98/3600</f>
        <v>2.58138611111111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9.8348823724028</v>
      </c>
      <c r="J106" s="70" t="n">
        <f aca="false">GEOMEAN(J3:J98)</f>
        <v>2.6462859516860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02191666666667</v>
      </c>
      <c r="J108" s="70" t="n">
        <f aca="false">SUM(J3:J98)</f>
        <v>378.2634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 t="n">
        <v>0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 t="n">
        <v>0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 t="n">
        <v>0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 t="n">
        <v>0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 t="n">
        <v>0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v>0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 t="n">
        <v>0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9155.84</v>
      </c>
      <c r="I19" s="46" t="n">
        <v>57.09</v>
      </c>
      <c r="J19" s="47" t="n">
        <f aca="false">H19/3600</f>
        <v>8.09884444444444</v>
      </c>
      <c r="L19" s="45" t="n">
        <v>5204.8512</v>
      </c>
      <c r="M19" s="46" t="n">
        <v>41.94</v>
      </c>
      <c r="N19" s="46" t="n">
        <v>43.5693</v>
      </c>
      <c r="O19" s="46" t="n">
        <v>45.0154</v>
      </c>
      <c r="P19" s="46" t="n">
        <v>29334.05</v>
      </c>
      <c r="Q19" s="46" t="n">
        <v>57.85</v>
      </c>
      <c r="R19" s="47" t="n">
        <f aca="false">P19/3600</f>
        <v>8.1483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947.54</v>
      </c>
      <c r="I20" s="53" t="n">
        <v>56.89</v>
      </c>
      <c r="J20" s="54" t="n">
        <f aca="false">H20/3600</f>
        <v>7.20765</v>
      </c>
      <c r="L20" s="52" t="n">
        <v>2429.0208</v>
      </c>
      <c r="M20" s="53" t="n">
        <v>39.9138</v>
      </c>
      <c r="N20" s="53" t="n">
        <v>41.8993</v>
      </c>
      <c r="O20" s="53" t="n">
        <v>42.9622</v>
      </c>
      <c r="P20" s="53" t="n">
        <v>25925.36</v>
      </c>
      <c r="Q20" s="53" t="n">
        <v>52.38</v>
      </c>
      <c r="R20" s="54" t="n">
        <f aca="false">P20/3600</f>
        <v>7.2014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478.35</v>
      </c>
      <c r="I21" s="53" t="n">
        <v>46.74</v>
      </c>
      <c r="J21" s="54" t="n">
        <f aca="false">H21/3600</f>
        <v>6.52176388888889</v>
      </c>
      <c r="L21" s="52" t="n">
        <v>1168.2336</v>
      </c>
      <c r="M21" s="53" t="n">
        <v>37.335</v>
      </c>
      <c r="N21" s="53" t="n">
        <v>40.6446</v>
      </c>
      <c r="O21" s="53" t="n">
        <v>41.6538</v>
      </c>
      <c r="P21" s="53" t="n">
        <v>22799.7</v>
      </c>
      <c r="Q21" s="53" t="n">
        <v>47.99</v>
      </c>
      <c r="R21" s="54" t="n">
        <f aca="false">P21/3600</f>
        <v>6.3332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716.67</v>
      </c>
      <c r="I22" s="61" t="n">
        <v>47.85</v>
      </c>
      <c r="J22" s="62" t="n">
        <f aca="false">H22/3600</f>
        <v>6.03240833333333</v>
      </c>
      <c r="L22" s="60" t="n">
        <v>567.0008</v>
      </c>
      <c r="M22" s="61" t="n">
        <v>34.7013</v>
      </c>
      <c r="N22" s="61" t="n">
        <v>39.754</v>
      </c>
      <c r="O22" s="61" t="n">
        <v>40.8405</v>
      </c>
      <c r="P22" s="61" t="n">
        <v>20984.34</v>
      </c>
      <c r="Q22" s="61" t="n">
        <v>44.43</v>
      </c>
      <c r="R22" s="62" t="n">
        <f aca="false">P22/3600</f>
        <v>5.8289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8668.87</v>
      </c>
      <c r="I23" s="46" t="n">
        <v>58.96</v>
      </c>
      <c r="J23" s="47" t="n">
        <f aca="false">H23/3600</f>
        <v>7.963575</v>
      </c>
      <c r="L23" s="45" t="n">
        <v>7918.2552</v>
      </c>
      <c r="M23" s="46" t="n">
        <v>40.0511</v>
      </c>
      <c r="N23" s="46" t="n">
        <v>42.1465</v>
      </c>
      <c r="O23" s="46" t="n">
        <v>43.2549</v>
      </c>
      <c r="P23" s="46" t="n">
        <v>28795.3</v>
      </c>
      <c r="Q23" s="46" t="n">
        <v>61.71</v>
      </c>
      <c r="R23" s="47" t="n">
        <f aca="false">P23/3600</f>
        <v>7.99869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768.73</v>
      </c>
      <c r="I24" s="53" t="n">
        <v>51.07</v>
      </c>
      <c r="J24" s="54" t="n">
        <f aca="false">H24/3600</f>
        <v>6.88020277777778</v>
      </c>
      <c r="L24" s="52" t="n">
        <v>3178.456</v>
      </c>
      <c r="M24" s="53" t="n">
        <v>37.114</v>
      </c>
      <c r="N24" s="53" t="n">
        <v>39.9872</v>
      </c>
      <c r="O24" s="53" t="n">
        <v>40.913</v>
      </c>
      <c r="P24" s="53" t="n">
        <v>24895.59</v>
      </c>
      <c r="Q24" s="53" t="n">
        <v>52.93</v>
      </c>
      <c r="R24" s="54" t="n">
        <f aca="false">P24/3600</f>
        <v>6.91544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2163.68</v>
      </c>
      <c r="I25" s="53" t="n">
        <v>51.42</v>
      </c>
      <c r="J25" s="54" t="n">
        <f aca="false">H25/3600</f>
        <v>6.15657777777778</v>
      </c>
      <c r="L25" s="52" t="n">
        <v>1346.3104</v>
      </c>
      <c r="M25" s="53" t="n">
        <v>34.2919</v>
      </c>
      <c r="N25" s="53" t="n">
        <v>38.3779</v>
      </c>
      <c r="O25" s="53" t="n">
        <v>39.4925</v>
      </c>
      <c r="P25" s="53" t="n">
        <v>22335.92</v>
      </c>
      <c r="Q25" s="53" t="n">
        <v>49.32</v>
      </c>
      <c r="R25" s="54" t="n">
        <f aca="false">P25/3600</f>
        <v>6.20442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481.9</v>
      </c>
      <c r="I26" s="61" t="n">
        <v>40.4</v>
      </c>
      <c r="J26" s="62" t="n">
        <f aca="false">H26/3600</f>
        <v>5.68941666666667</v>
      </c>
      <c r="L26" s="60" t="n">
        <v>581.1376</v>
      </c>
      <c r="M26" s="61" t="n">
        <v>31.6939</v>
      </c>
      <c r="N26" s="61" t="n">
        <v>37.2793</v>
      </c>
      <c r="O26" s="61" t="n">
        <v>38.7134</v>
      </c>
      <c r="P26" s="61" t="n">
        <v>19950.61</v>
      </c>
      <c r="Q26" s="61" t="n">
        <v>43.71</v>
      </c>
      <c r="R26" s="62" t="n">
        <f aca="false">P26/3600</f>
        <v>5.54183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576.36</v>
      </c>
      <c r="I27" s="46" t="n">
        <v>116.5</v>
      </c>
      <c r="J27" s="47" t="n">
        <f aca="false">H27/3600</f>
        <v>15.7156555555556</v>
      </c>
      <c r="L27" s="45" t="n">
        <v>19652.2456</v>
      </c>
      <c r="M27" s="46" t="n">
        <v>38.7977</v>
      </c>
      <c r="N27" s="46" t="n">
        <v>40.2076</v>
      </c>
      <c r="O27" s="46" t="n">
        <v>43.4486</v>
      </c>
      <c r="P27" s="46" t="n">
        <v>55523.31</v>
      </c>
      <c r="Q27" s="46" t="n">
        <v>123.3</v>
      </c>
      <c r="R27" s="47" t="n">
        <f aca="false">P27/3600</f>
        <v>15.423141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7258.73</v>
      </c>
      <c r="I28" s="53" t="n">
        <v>93.17</v>
      </c>
      <c r="J28" s="54" t="n">
        <f aca="false">H28/3600</f>
        <v>13.127425</v>
      </c>
      <c r="L28" s="52" t="n">
        <v>5776.2912</v>
      </c>
      <c r="M28" s="53" t="n">
        <v>36.8413</v>
      </c>
      <c r="N28" s="53" t="n">
        <v>38.9723</v>
      </c>
      <c r="O28" s="53" t="n">
        <v>41.4981</v>
      </c>
      <c r="P28" s="53" t="n">
        <v>47092.02</v>
      </c>
      <c r="Q28" s="53" t="n">
        <v>99.51</v>
      </c>
      <c r="R28" s="54" t="n">
        <f aca="false">P28/3600</f>
        <v>13.0811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784.22</v>
      </c>
      <c r="I29" s="53" t="n">
        <v>84.35</v>
      </c>
      <c r="J29" s="54" t="n">
        <f aca="false">H29/3600</f>
        <v>11.8845055555556</v>
      </c>
      <c r="L29" s="52" t="n">
        <v>2615.5016</v>
      </c>
      <c r="M29" s="53" t="n">
        <v>34.6893</v>
      </c>
      <c r="N29" s="53" t="n">
        <v>38.0306</v>
      </c>
      <c r="O29" s="53" t="n">
        <v>39.894</v>
      </c>
      <c r="P29" s="53" t="n">
        <v>42212.76</v>
      </c>
      <c r="Q29" s="53" t="n">
        <v>86.98</v>
      </c>
      <c r="R29" s="54" t="n">
        <f aca="false">P29/3600</f>
        <v>11.7257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0346.55</v>
      </c>
      <c r="I30" s="61" t="n">
        <v>86.11</v>
      </c>
      <c r="J30" s="62" t="n">
        <f aca="false">H30/3600</f>
        <v>11.207375</v>
      </c>
      <c r="L30" s="60" t="n">
        <v>1296.0144</v>
      </c>
      <c r="M30" s="61" t="n">
        <v>32.3907</v>
      </c>
      <c r="N30" s="61" t="n">
        <v>37.2856</v>
      </c>
      <c r="O30" s="61" t="n">
        <v>38.6887</v>
      </c>
      <c r="P30" s="61" t="n">
        <v>39348.31</v>
      </c>
      <c r="Q30" s="61" t="n">
        <v>80.05</v>
      </c>
      <c r="R30" s="62" t="n">
        <f aca="false">P30/3600</f>
        <v>10.930086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775.31</v>
      </c>
      <c r="I31" s="46" t="n">
        <v>139.65</v>
      </c>
      <c r="J31" s="47" t="n">
        <f aca="false">H31/3600</f>
        <v>18.5486972222222</v>
      </c>
      <c r="L31" s="45" t="n">
        <v>19746.0672</v>
      </c>
      <c r="M31" s="46" t="n">
        <v>39.551</v>
      </c>
      <c r="N31" s="46" t="n">
        <v>43.9154</v>
      </c>
      <c r="O31" s="46" t="n">
        <v>45.2889</v>
      </c>
      <c r="P31" s="46" t="n">
        <v>66477.06</v>
      </c>
      <c r="Q31" s="46" t="n">
        <v>131.47</v>
      </c>
      <c r="R31" s="47" t="n">
        <f aca="false">P31/3600</f>
        <v>18.4658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658.72</v>
      </c>
      <c r="I32" s="53" t="n">
        <v>118.3</v>
      </c>
      <c r="J32" s="54" t="n">
        <f aca="false">H32/3600</f>
        <v>15.7385333333333</v>
      </c>
      <c r="L32" s="52" t="n">
        <v>6760.708</v>
      </c>
      <c r="M32" s="53" t="n">
        <v>37.6578</v>
      </c>
      <c r="N32" s="53" t="n">
        <v>42.5212</v>
      </c>
      <c r="O32" s="53" t="n">
        <v>43.1399</v>
      </c>
      <c r="P32" s="53" t="n">
        <v>56801.76</v>
      </c>
      <c r="Q32" s="53" t="n">
        <v>118.32</v>
      </c>
      <c r="R32" s="54" t="n">
        <f aca="false">P32/3600</f>
        <v>15.77826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635.89</v>
      </c>
      <c r="I33" s="53" t="n">
        <v>101.72</v>
      </c>
      <c r="J33" s="54" t="n">
        <f aca="false">H33/3600</f>
        <v>14.065525</v>
      </c>
      <c r="L33" s="52" t="n">
        <v>3137.4832</v>
      </c>
      <c r="M33" s="53" t="n">
        <v>35.7026</v>
      </c>
      <c r="N33" s="53" t="n">
        <v>41.2316</v>
      </c>
      <c r="O33" s="53" t="n">
        <v>41.2558</v>
      </c>
      <c r="P33" s="53" t="n">
        <v>50200.58</v>
      </c>
      <c r="Q33" s="53" t="n">
        <v>110.19</v>
      </c>
      <c r="R33" s="54" t="n">
        <f aca="false">P33/3600</f>
        <v>13.9446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7239.45</v>
      </c>
      <c r="I34" s="61" t="n">
        <v>104.45</v>
      </c>
      <c r="J34" s="62" t="n">
        <f aca="false">H34/3600</f>
        <v>13.1220694444444</v>
      </c>
      <c r="L34" s="60" t="n">
        <v>1599.72</v>
      </c>
      <c r="M34" s="61" t="n">
        <v>33.6064</v>
      </c>
      <c r="N34" s="61" t="n">
        <v>40.1585</v>
      </c>
      <c r="O34" s="61" t="n">
        <v>39.7866</v>
      </c>
      <c r="P34" s="61" t="n">
        <v>47391.68</v>
      </c>
      <c r="Q34" s="61" t="n">
        <v>104.77</v>
      </c>
      <c r="R34" s="62" t="n">
        <f aca="false">P34/3600</f>
        <v>13.1643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9963.56</v>
      </c>
      <c r="I35" s="46" t="n">
        <v>192.66</v>
      </c>
      <c r="J35" s="47" t="n">
        <f aca="false">H35/3600</f>
        <v>22.2121</v>
      </c>
      <c r="L35" s="45" t="n">
        <v>52468.2408</v>
      </c>
      <c r="M35" s="46" t="n">
        <v>38.3489</v>
      </c>
      <c r="N35" s="46" t="n">
        <v>42.1574</v>
      </c>
      <c r="O35" s="46" t="n">
        <v>44.2347</v>
      </c>
      <c r="P35" s="46" t="n">
        <v>79418.83</v>
      </c>
      <c r="Q35" s="46" t="n">
        <v>181.67</v>
      </c>
      <c r="R35" s="47" t="n">
        <f aca="false">P35/3600</f>
        <v>22.060786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9091.19</v>
      </c>
      <c r="I36" s="53" t="n">
        <v>122.51</v>
      </c>
      <c r="J36" s="54" t="n">
        <f aca="false">H36/3600</f>
        <v>16.4142194444444</v>
      </c>
      <c r="L36" s="52" t="n">
        <v>7428.968</v>
      </c>
      <c r="M36" s="53" t="n">
        <v>35.4905</v>
      </c>
      <c r="N36" s="53" t="n">
        <v>40.7213</v>
      </c>
      <c r="O36" s="53" t="n">
        <v>43.0553</v>
      </c>
      <c r="P36" s="53" t="n">
        <v>59074.27</v>
      </c>
      <c r="Q36" s="53" t="n">
        <v>125.75</v>
      </c>
      <c r="R36" s="54" t="n">
        <f aca="false">P36/3600</f>
        <v>16.409519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2470.71</v>
      </c>
      <c r="I37" s="53" t="n">
        <v>112.59</v>
      </c>
      <c r="J37" s="54" t="n">
        <f aca="false">H37/3600</f>
        <v>14.5751972222222</v>
      </c>
      <c r="L37" s="52" t="n">
        <v>1951.9952</v>
      </c>
      <c r="M37" s="53" t="n">
        <v>33.7087</v>
      </c>
      <c r="N37" s="53" t="n">
        <v>39.4721</v>
      </c>
      <c r="O37" s="53" t="n">
        <v>41.9958</v>
      </c>
      <c r="P37" s="53" t="n">
        <v>51575.39</v>
      </c>
      <c r="Q37" s="53" t="n">
        <v>112.92</v>
      </c>
      <c r="R37" s="54" t="n">
        <f aca="false">P37/3600</f>
        <v>14.326497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9331.44</v>
      </c>
      <c r="I38" s="61" t="n">
        <v>109.12</v>
      </c>
      <c r="J38" s="62" t="n">
        <f aca="false">H38/3600</f>
        <v>13.7031777777778</v>
      </c>
      <c r="L38" s="60" t="n">
        <v>762.1112</v>
      </c>
      <c r="M38" s="61" t="n">
        <v>31.5901</v>
      </c>
      <c r="N38" s="61" t="n">
        <v>38.5297</v>
      </c>
      <c r="O38" s="61" t="n">
        <v>41.2228</v>
      </c>
      <c r="P38" s="61" t="n">
        <v>49006.54</v>
      </c>
      <c r="Q38" s="61" t="n">
        <v>104.55</v>
      </c>
      <c r="R38" s="62" t="n">
        <f aca="false">P38/3600</f>
        <v>13.6129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721.76</v>
      </c>
      <c r="I39" s="46" t="n">
        <v>24.6</v>
      </c>
      <c r="J39" s="47" t="n">
        <f aca="false">H39/3600</f>
        <v>3.25604444444444</v>
      </c>
      <c r="L39" s="45" t="n">
        <v>3668.5656</v>
      </c>
      <c r="M39" s="46" t="n">
        <v>40.3968</v>
      </c>
      <c r="N39" s="46" t="n">
        <v>43.0355</v>
      </c>
      <c r="O39" s="46" t="n">
        <v>43.6973</v>
      </c>
      <c r="P39" s="46" t="n">
        <v>11563.69</v>
      </c>
      <c r="Q39" s="46" t="n">
        <v>23.13</v>
      </c>
      <c r="R39" s="47" t="n">
        <f aca="false">P39/3600</f>
        <v>3.212136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214.97</v>
      </c>
      <c r="I40" s="53" t="n">
        <v>21.9</v>
      </c>
      <c r="J40" s="54" t="n">
        <f aca="false">H40/3600</f>
        <v>2.83749166666667</v>
      </c>
      <c r="L40" s="52" t="n">
        <v>1739.9704</v>
      </c>
      <c r="M40" s="53" t="n">
        <v>37.1687</v>
      </c>
      <c r="N40" s="53" t="n">
        <v>40.4636</v>
      </c>
      <c r="O40" s="53" t="n">
        <v>40.8223</v>
      </c>
      <c r="P40" s="53" t="n">
        <v>10155.13</v>
      </c>
      <c r="Q40" s="53" t="n">
        <v>21.37</v>
      </c>
      <c r="R40" s="54" t="n">
        <f aca="false">P40/3600</f>
        <v>2.820869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16.87</v>
      </c>
      <c r="I41" s="53" t="n">
        <v>17.4</v>
      </c>
      <c r="J41" s="54" t="n">
        <f aca="false">H41/3600</f>
        <v>2.53246388888889</v>
      </c>
      <c r="L41" s="52" t="n">
        <v>834.4584</v>
      </c>
      <c r="M41" s="53" t="n">
        <v>34.3229</v>
      </c>
      <c r="N41" s="53" t="n">
        <v>38.3914</v>
      </c>
      <c r="O41" s="53" t="n">
        <v>38.5841</v>
      </c>
      <c r="P41" s="53" t="n">
        <v>9026.44</v>
      </c>
      <c r="Q41" s="53" t="n">
        <v>18.41</v>
      </c>
      <c r="R41" s="54" t="n">
        <f aca="false">P41/3600</f>
        <v>2.50734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501.41</v>
      </c>
      <c r="I42" s="61" t="n">
        <v>16.95</v>
      </c>
      <c r="J42" s="62" t="n">
        <f aca="false">H42/3600</f>
        <v>2.36150277777778</v>
      </c>
      <c r="L42" s="60" t="n">
        <v>430.104</v>
      </c>
      <c r="M42" s="61" t="n">
        <v>31.9169</v>
      </c>
      <c r="N42" s="61" t="n">
        <v>36.7392</v>
      </c>
      <c r="O42" s="61" t="n">
        <v>36.8498</v>
      </c>
      <c r="P42" s="61" t="n">
        <v>8240.03</v>
      </c>
      <c r="Q42" s="61" t="n">
        <v>15.78</v>
      </c>
      <c r="R42" s="62" t="n">
        <f aca="false">P42/3600</f>
        <v>2.288897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355.47</v>
      </c>
      <c r="I43" s="46" t="n">
        <v>27.18</v>
      </c>
      <c r="J43" s="47" t="n">
        <f aca="false">H43/3600</f>
        <v>3.98763055555556</v>
      </c>
      <c r="L43" s="45" t="n">
        <v>4149.6224</v>
      </c>
      <c r="M43" s="46" t="n">
        <v>40.3073</v>
      </c>
      <c r="N43" s="46" t="n">
        <v>43.3384</v>
      </c>
      <c r="O43" s="46" t="n">
        <v>44.7719</v>
      </c>
      <c r="P43" s="46" t="n">
        <v>14359.71</v>
      </c>
      <c r="Q43" s="46" t="n">
        <v>27.51</v>
      </c>
      <c r="R43" s="47" t="n">
        <f aca="false">P43/3600</f>
        <v>3.98880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692.09</v>
      </c>
      <c r="I44" s="53" t="n">
        <v>25.33</v>
      </c>
      <c r="J44" s="54" t="n">
        <f aca="false">H44/3600</f>
        <v>3.52558055555556</v>
      </c>
      <c r="L44" s="52" t="n">
        <v>1861.8168</v>
      </c>
      <c r="M44" s="53" t="n">
        <v>37.4389</v>
      </c>
      <c r="N44" s="53" t="n">
        <v>41.2233</v>
      </c>
      <c r="O44" s="53" t="n">
        <v>42.3319</v>
      </c>
      <c r="P44" s="53" t="n">
        <v>12806.2</v>
      </c>
      <c r="Q44" s="53" t="n">
        <v>23.86</v>
      </c>
      <c r="R44" s="54" t="n">
        <f aca="false">P44/3600</f>
        <v>3.5572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514.22</v>
      </c>
      <c r="I45" s="53" t="n">
        <v>20.92</v>
      </c>
      <c r="J45" s="54" t="n">
        <f aca="false">H45/3600</f>
        <v>3.19839444444444</v>
      </c>
      <c r="L45" s="52" t="n">
        <v>905.8128</v>
      </c>
      <c r="M45" s="53" t="n">
        <v>34.4768</v>
      </c>
      <c r="N45" s="53" t="n">
        <v>39.4008</v>
      </c>
      <c r="O45" s="53" t="n">
        <v>40.3903</v>
      </c>
      <c r="P45" s="53" t="n">
        <v>11633.78</v>
      </c>
      <c r="Q45" s="53" t="n">
        <v>22.09</v>
      </c>
      <c r="R45" s="54" t="n">
        <f aca="false">P45/3600</f>
        <v>3.2316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645.19</v>
      </c>
      <c r="I46" s="61" t="n">
        <v>18.8</v>
      </c>
      <c r="J46" s="62" t="n">
        <f aca="false">H46/3600</f>
        <v>2.95699722222222</v>
      </c>
      <c r="L46" s="60" t="n">
        <v>462.7496</v>
      </c>
      <c r="M46" s="61" t="n">
        <v>31.5891</v>
      </c>
      <c r="N46" s="61" t="n">
        <v>38.1253</v>
      </c>
      <c r="O46" s="61" t="n">
        <v>38.9566</v>
      </c>
      <c r="P46" s="61" t="n">
        <v>10620.49</v>
      </c>
      <c r="Q46" s="61" t="n">
        <v>19.82</v>
      </c>
      <c r="R46" s="62" t="n">
        <f aca="false">P46/3600</f>
        <v>2.950136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655</v>
      </c>
      <c r="I47" s="46" t="n">
        <v>27.28</v>
      </c>
      <c r="J47" s="47" t="n">
        <f aca="false">H47/3600</f>
        <v>3.79305555555556</v>
      </c>
      <c r="L47" s="45" t="n">
        <v>7959.9768</v>
      </c>
      <c r="M47" s="46" t="n">
        <v>38.4849</v>
      </c>
      <c r="N47" s="46" t="n">
        <v>41.2009</v>
      </c>
      <c r="O47" s="46" t="n">
        <v>42.133</v>
      </c>
      <c r="P47" s="46" t="n">
        <v>13711.04</v>
      </c>
      <c r="Q47" s="46" t="n">
        <v>28.33</v>
      </c>
      <c r="R47" s="47" t="n">
        <f aca="false">P47/3600</f>
        <v>3.80862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482.8</v>
      </c>
      <c r="I48" s="53" t="n">
        <v>24.47</v>
      </c>
      <c r="J48" s="54" t="n">
        <f aca="false">H48/3600</f>
        <v>3.18966666666667</v>
      </c>
      <c r="L48" s="52" t="n">
        <v>3411.8088</v>
      </c>
      <c r="M48" s="53" t="n">
        <v>34.6317</v>
      </c>
      <c r="N48" s="53" t="n">
        <v>38.4287</v>
      </c>
      <c r="O48" s="53" t="n">
        <v>39.266</v>
      </c>
      <c r="P48" s="53" t="n">
        <v>11432.54</v>
      </c>
      <c r="Q48" s="53" t="n">
        <v>24.47</v>
      </c>
      <c r="R48" s="54" t="n">
        <f aca="false">P48/3600</f>
        <v>3.1757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037.31</v>
      </c>
      <c r="I49" s="53" t="n">
        <v>21.6</v>
      </c>
      <c r="J49" s="54" t="n">
        <f aca="false">H49/3600</f>
        <v>2.78814166666667</v>
      </c>
      <c r="L49" s="52" t="n">
        <v>1491.192</v>
      </c>
      <c r="M49" s="53" t="n">
        <v>31.1257</v>
      </c>
      <c r="N49" s="53" t="n">
        <v>36.4552</v>
      </c>
      <c r="O49" s="53" t="n">
        <v>37.2293</v>
      </c>
      <c r="P49" s="53" t="n">
        <v>9735.19</v>
      </c>
      <c r="Q49" s="53" t="n">
        <v>20.61</v>
      </c>
      <c r="R49" s="54" t="n">
        <f aca="false">P49/3600</f>
        <v>2.70421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901.94</v>
      </c>
      <c r="I50" s="61" t="n">
        <v>17.26</v>
      </c>
      <c r="J50" s="62" t="n">
        <f aca="false">H50/3600</f>
        <v>2.47276111111111</v>
      </c>
      <c r="L50" s="60" t="n">
        <v>648.7664</v>
      </c>
      <c r="M50" s="61" t="n">
        <v>27.9077</v>
      </c>
      <c r="N50" s="61" t="n">
        <v>35.1077</v>
      </c>
      <c r="O50" s="61" t="n">
        <v>35.8429</v>
      </c>
      <c r="P50" s="61" t="n">
        <v>8845.41</v>
      </c>
      <c r="Q50" s="61" t="n">
        <v>18.29</v>
      </c>
      <c r="R50" s="62" t="n">
        <f aca="false">P50/3600</f>
        <v>2.45705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487.86</v>
      </c>
      <c r="I51" s="46" t="n">
        <v>18.06</v>
      </c>
      <c r="J51" s="47" t="n">
        <f aca="false">H51/3600</f>
        <v>2.63551666666667</v>
      </c>
      <c r="L51" s="45" t="n">
        <v>5810.2432</v>
      </c>
      <c r="M51" s="46" t="n">
        <v>40.1029</v>
      </c>
      <c r="N51" s="46" t="n">
        <v>41.6599</v>
      </c>
      <c r="O51" s="46" t="n">
        <v>42.9751</v>
      </c>
      <c r="P51" s="46" t="n">
        <v>9612.78</v>
      </c>
      <c r="Q51" s="46" t="n">
        <v>18.21</v>
      </c>
      <c r="R51" s="47" t="n">
        <f aca="false">P51/3600</f>
        <v>2.6702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099.7</v>
      </c>
      <c r="I52" s="53" t="n">
        <v>15.27</v>
      </c>
      <c r="J52" s="54" t="n">
        <f aca="false">H52/3600</f>
        <v>2.24991666666667</v>
      </c>
      <c r="L52" s="52" t="n">
        <v>2293.1632</v>
      </c>
      <c r="M52" s="53" t="n">
        <v>36.3534</v>
      </c>
      <c r="N52" s="53" t="n">
        <v>38.9796</v>
      </c>
      <c r="O52" s="53" t="n">
        <v>40.5591</v>
      </c>
      <c r="P52" s="53" t="n">
        <v>7942.56</v>
      </c>
      <c r="Q52" s="53" t="n">
        <v>16.07</v>
      </c>
      <c r="R52" s="54" t="n">
        <f aca="false">P52/3600</f>
        <v>2.2062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141.05</v>
      </c>
      <c r="I53" s="53" t="n">
        <v>14.44</v>
      </c>
      <c r="J53" s="54" t="n">
        <f aca="false">H53/3600</f>
        <v>1.983625</v>
      </c>
      <c r="L53" s="52" t="n">
        <v>1009.2144</v>
      </c>
      <c r="M53" s="53" t="n">
        <v>33.1523</v>
      </c>
      <c r="N53" s="53" t="n">
        <v>37.0596</v>
      </c>
      <c r="O53" s="53" t="n">
        <v>38.761</v>
      </c>
      <c r="P53" s="53" t="n">
        <v>7236.69</v>
      </c>
      <c r="Q53" s="53" t="n">
        <v>14.18</v>
      </c>
      <c r="R53" s="54" t="n">
        <f aca="false">P53/3600</f>
        <v>2.01019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374.91</v>
      </c>
      <c r="I54" s="61" t="n">
        <v>12.42</v>
      </c>
      <c r="J54" s="62" t="n">
        <f aca="false">H54/3600</f>
        <v>1.77080833333333</v>
      </c>
      <c r="L54" s="60" t="n">
        <v>462.5128</v>
      </c>
      <c r="M54" s="61" t="n">
        <v>30.2616</v>
      </c>
      <c r="N54" s="61" t="n">
        <v>35.7703</v>
      </c>
      <c r="O54" s="61" t="n">
        <v>37.4697</v>
      </c>
      <c r="P54" s="61" t="n">
        <v>6416.39</v>
      </c>
      <c r="Q54" s="61" t="n">
        <v>12.2</v>
      </c>
      <c r="R54" s="62" t="n">
        <f aca="false">P54/3600</f>
        <v>1.782330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28.62</v>
      </c>
      <c r="I55" s="46" t="n">
        <v>6.45</v>
      </c>
      <c r="J55" s="47" t="n">
        <f aca="false">H55/3600</f>
        <v>0.869061111111111</v>
      </c>
      <c r="L55" s="45" t="n">
        <v>1753.3184</v>
      </c>
      <c r="M55" s="46" t="n">
        <v>41.1147</v>
      </c>
      <c r="N55" s="46" t="n">
        <v>43.8446</v>
      </c>
      <c r="O55" s="46" t="n">
        <v>43.2335</v>
      </c>
      <c r="P55" s="46" t="n">
        <v>3087.06</v>
      </c>
      <c r="Q55" s="46" t="n">
        <v>6.46</v>
      </c>
      <c r="R55" s="47" t="n">
        <f aca="false">P55/3600</f>
        <v>0.85751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820.85</v>
      </c>
      <c r="I56" s="53" t="n">
        <v>5.95</v>
      </c>
      <c r="J56" s="54" t="n">
        <f aca="false">H56/3600</f>
        <v>0.783569444444444</v>
      </c>
      <c r="L56" s="52" t="n">
        <v>871.6936</v>
      </c>
      <c r="M56" s="53" t="n">
        <v>37.1435</v>
      </c>
      <c r="N56" s="53" t="n">
        <v>40.9691</v>
      </c>
      <c r="O56" s="53" t="n">
        <v>39.9864</v>
      </c>
      <c r="P56" s="53" t="n">
        <v>2786.33</v>
      </c>
      <c r="Q56" s="53" t="n">
        <v>5.68</v>
      </c>
      <c r="R56" s="54" t="n">
        <f aca="false">P56/3600</f>
        <v>0.77398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508.63</v>
      </c>
      <c r="I57" s="53" t="n">
        <v>4.93</v>
      </c>
      <c r="J57" s="54" t="n">
        <f aca="false">H57/3600</f>
        <v>0.696841666666667</v>
      </c>
      <c r="L57" s="52" t="n">
        <v>425.4792</v>
      </c>
      <c r="M57" s="53" t="n">
        <v>33.6267</v>
      </c>
      <c r="N57" s="53" t="n">
        <v>38.8908</v>
      </c>
      <c r="O57" s="53" t="n">
        <v>37.6114</v>
      </c>
      <c r="P57" s="53" t="n">
        <v>2509.46</v>
      </c>
      <c r="Q57" s="53" t="n">
        <v>4.91</v>
      </c>
      <c r="R57" s="54" t="n">
        <f aca="false">P57/3600</f>
        <v>0.6970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80.66</v>
      </c>
      <c r="I58" s="61" t="n">
        <v>4.33</v>
      </c>
      <c r="J58" s="62" t="n">
        <f aca="false">H58/3600</f>
        <v>0.633516666666667</v>
      </c>
      <c r="L58" s="60" t="n">
        <v>215.8256</v>
      </c>
      <c r="M58" s="61" t="n">
        <v>30.682</v>
      </c>
      <c r="N58" s="61" t="n">
        <v>37.4618</v>
      </c>
      <c r="O58" s="61" t="n">
        <v>35.8984</v>
      </c>
      <c r="P58" s="61" t="n">
        <v>2248.1</v>
      </c>
      <c r="Q58" s="61" t="n">
        <v>4.5</v>
      </c>
      <c r="R58" s="62" t="n">
        <f aca="false">P58/3600</f>
        <v>0.62447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82.53</v>
      </c>
      <c r="I59" s="46" t="n">
        <v>7.96</v>
      </c>
      <c r="J59" s="47" t="n">
        <f aca="false">H59/3600</f>
        <v>1.022925</v>
      </c>
      <c r="L59" s="45" t="n">
        <v>2180.1944</v>
      </c>
      <c r="M59" s="46" t="n">
        <v>38.4393</v>
      </c>
      <c r="N59" s="46" t="n">
        <v>42.8557</v>
      </c>
      <c r="O59" s="46" t="n">
        <v>43.972</v>
      </c>
      <c r="P59" s="46" t="n">
        <v>3610.41</v>
      </c>
      <c r="Q59" s="46" t="n">
        <v>8.06</v>
      </c>
      <c r="R59" s="47" t="n">
        <f aca="false">P59/3600</f>
        <v>1.002891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64.2</v>
      </c>
      <c r="I60" s="53" t="n">
        <v>6.62</v>
      </c>
      <c r="J60" s="54" t="n">
        <f aca="false">H60/3600</f>
        <v>0.851166666666667</v>
      </c>
      <c r="L60" s="52" t="n">
        <v>754.7104</v>
      </c>
      <c r="M60" s="53" t="n">
        <v>34.6136</v>
      </c>
      <c r="N60" s="53" t="n">
        <v>40.7846</v>
      </c>
      <c r="O60" s="53" t="n">
        <v>41.7891</v>
      </c>
      <c r="P60" s="53" t="n">
        <v>3097.2</v>
      </c>
      <c r="Q60" s="53" t="n">
        <v>6.45</v>
      </c>
      <c r="R60" s="54" t="n">
        <f aca="false">P60/3600</f>
        <v>0.86033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57.5</v>
      </c>
      <c r="I61" s="53" t="n">
        <v>5.82</v>
      </c>
      <c r="J61" s="54" t="n">
        <f aca="false">H61/3600</f>
        <v>0.738194444444445</v>
      </c>
      <c r="L61" s="52" t="n">
        <v>296.9168</v>
      </c>
      <c r="M61" s="53" t="n">
        <v>31.3988</v>
      </c>
      <c r="N61" s="53" t="n">
        <v>39.378</v>
      </c>
      <c r="O61" s="53" t="n">
        <v>40.1111</v>
      </c>
      <c r="P61" s="53" t="n">
        <v>2739.53</v>
      </c>
      <c r="Q61" s="53" t="n">
        <v>5.76</v>
      </c>
      <c r="R61" s="54" t="n">
        <f aca="false">P61/3600</f>
        <v>0.76098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372.53</v>
      </c>
      <c r="I62" s="61" t="n">
        <v>5.01</v>
      </c>
      <c r="J62" s="62" t="n">
        <f aca="false">H62/3600</f>
        <v>0.659036111111111</v>
      </c>
      <c r="L62" s="60" t="n">
        <v>127.1136</v>
      </c>
      <c r="M62" s="61" t="n">
        <v>28.384</v>
      </c>
      <c r="N62" s="61" t="n">
        <v>38.3527</v>
      </c>
      <c r="O62" s="61" t="n">
        <v>39.2074</v>
      </c>
      <c r="P62" s="61" t="n">
        <v>2430.59</v>
      </c>
      <c r="Q62" s="61" t="n">
        <v>5.05</v>
      </c>
      <c r="R62" s="62" t="n">
        <f aca="false">P62/3600</f>
        <v>0.67516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030.09</v>
      </c>
      <c r="I63" s="46" t="n">
        <v>6.83</v>
      </c>
      <c r="J63" s="47" t="n">
        <f aca="false">H63/3600</f>
        <v>0.841691666666667</v>
      </c>
      <c r="L63" s="45" t="n">
        <v>1907.7848</v>
      </c>
      <c r="M63" s="46" t="n">
        <v>38.1679</v>
      </c>
      <c r="N63" s="46" t="n">
        <v>40.8521</v>
      </c>
      <c r="O63" s="46" t="n">
        <v>41.5777</v>
      </c>
      <c r="P63" s="46" t="n">
        <v>2988.79</v>
      </c>
      <c r="Q63" s="46" t="n">
        <v>6.9</v>
      </c>
      <c r="R63" s="47" t="n">
        <f aca="false">P63/3600</f>
        <v>0.83021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611.31</v>
      </c>
      <c r="I64" s="53" t="n">
        <v>5.84</v>
      </c>
      <c r="J64" s="54" t="n">
        <f aca="false">H64/3600</f>
        <v>0.725363888888889</v>
      </c>
      <c r="L64" s="52" t="n">
        <v>814.6288</v>
      </c>
      <c r="M64" s="53" t="n">
        <v>34.3974</v>
      </c>
      <c r="N64" s="53" t="n">
        <v>38.1008</v>
      </c>
      <c r="O64" s="53" t="n">
        <v>38.6878</v>
      </c>
      <c r="P64" s="53" t="n">
        <v>2543.89</v>
      </c>
      <c r="Q64" s="53" t="n">
        <v>5.76</v>
      </c>
      <c r="R64" s="54" t="n">
        <f aca="false">P64/3600</f>
        <v>0.70663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25.94</v>
      </c>
      <c r="I65" s="53" t="n">
        <v>4.51</v>
      </c>
      <c r="J65" s="54" t="n">
        <f aca="false">H65/3600</f>
        <v>0.618316666666667</v>
      </c>
      <c r="L65" s="52" t="n">
        <v>350.7456</v>
      </c>
      <c r="M65" s="53" t="n">
        <v>30.9159</v>
      </c>
      <c r="N65" s="53" t="n">
        <v>36.0803</v>
      </c>
      <c r="O65" s="53" t="n">
        <v>36.6064</v>
      </c>
      <c r="P65" s="53" t="n">
        <v>2253.31</v>
      </c>
      <c r="Q65" s="53" t="n">
        <v>4.55</v>
      </c>
      <c r="R65" s="54" t="n">
        <f aca="false">P65/3600</f>
        <v>0.62591944444444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014.32</v>
      </c>
      <c r="I66" s="61" t="n">
        <v>3.88</v>
      </c>
      <c r="J66" s="62" t="n">
        <f aca="false">H66/3600</f>
        <v>0.559533333333333</v>
      </c>
      <c r="L66" s="60" t="n">
        <v>150.8504</v>
      </c>
      <c r="M66" s="61" t="n">
        <v>27.8628</v>
      </c>
      <c r="N66" s="61" t="n">
        <v>34.674</v>
      </c>
      <c r="O66" s="61" t="n">
        <v>35.1985</v>
      </c>
      <c r="P66" s="61" t="n">
        <v>1971.85</v>
      </c>
      <c r="Q66" s="61" t="n">
        <v>4.04</v>
      </c>
      <c r="R66" s="62" t="n">
        <f aca="false">P66/3600</f>
        <v>0.54773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186.77</v>
      </c>
      <c r="I67" s="46" t="n">
        <v>4.47</v>
      </c>
      <c r="J67" s="47" t="n">
        <f aca="false">H67/3600</f>
        <v>0.607436111111111</v>
      </c>
      <c r="L67" s="45" t="n">
        <v>1357.7664</v>
      </c>
      <c r="M67" s="46" t="n">
        <v>40.0871</v>
      </c>
      <c r="N67" s="46" t="n">
        <v>41.4517</v>
      </c>
      <c r="O67" s="46" t="n">
        <v>42.4755</v>
      </c>
      <c r="P67" s="46" t="n">
        <v>2175</v>
      </c>
      <c r="Q67" s="46" t="n">
        <v>4.47</v>
      </c>
      <c r="R67" s="47" t="n">
        <f aca="false">P67/3600</f>
        <v>0.60416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03.07</v>
      </c>
      <c r="I68" s="53" t="n">
        <v>3.92</v>
      </c>
      <c r="J68" s="54" t="n">
        <f aca="false">H68/3600</f>
        <v>0.528630555555556</v>
      </c>
      <c r="L68" s="52" t="n">
        <v>645.352</v>
      </c>
      <c r="M68" s="53" t="n">
        <v>35.9386</v>
      </c>
      <c r="N68" s="53" t="n">
        <v>38.5386</v>
      </c>
      <c r="O68" s="53" t="n">
        <v>39.6718</v>
      </c>
      <c r="P68" s="53" t="n">
        <v>1937.21</v>
      </c>
      <c r="Q68" s="53" t="n">
        <v>3.84</v>
      </c>
      <c r="R68" s="54" t="n">
        <f aca="false">P68/3600</f>
        <v>0.538113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676.35</v>
      </c>
      <c r="I69" s="53" t="n">
        <v>3.24</v>
      </c>
      <c r="J69" s="54" t="n">
        <f aca="false">H69/3600</f>
        <v>0.465652777777778</v>
      </c>
      <c r="L69" s="52" t="n">
        <v>303.7688</v>
      </c>
      <c r="M69" s="53" t="n">
        <v>32.2939</v>
      </c>
      <c r="N69" s="53" t="n">
        <v>36.4958</v>
      </c>
      <c r="O69" s="53" t="n">
        <v>37.6189</v>
      </c>
      <c r="P69" s="53" t="n">
        <v>1709.5</v>
      </c>
      <c r="Q69" s="53" t="n">
        <v>3.17</v>
      </c>
      <c r="R69" s="54" t="n">
        <f aca="false">P69/3600</f>
        <v>0.4748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481.54</v>
      </c>
      <c r="I70" s="61" t="n">
        <v>2.71</v>
      </c>
      <c r="J70" s="62" t="n">
        <f aca="false">H70/3600</f>
        <v>0.411538888888889</v>
      </c>
      <c r="L70" s="60" t="n">
        <v>146.3832</v>
      </c>
      <c r="M70" s="61" t="n">
        <v>29.4152</v>
      </c>
      <c r="N70" s="61" t="n">
        <v>35.0384</v>
      </c>
      <c r="O70" s="61" t="n">
        <v>36.0881</v>
      </c>
      <c r="P70" s="61" t="n">
        <v>1513.18</v>
      </c>
      <c r="Q70" s="61" t="n">
        <v>2.71</v>
      </c>
      <c r="R70" s="62" t="n">
        <f aca="false">P70/3600</f>
        <v>0.42032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041.06</v>
      </c>
      <c r="I71" s="46" t="n">
        <v>45.58</v>
      </c>
      <c r="J71" s="47" t="n">
        <f aca="false">H71/3600</f>
        <v>6.12251666666667</v>
      </c>
      <c r="L71" s="45" t="n">
        <v>2035.0544</v>
      </c>
      <c r="M71" s="46" t="n">
        <v>43.7044</v>
      </c>
      <c r="N71" s="46" t="n">
        <v>47.1071</v>
      </c>
      <c r="O71" s="46" t="n">
        <v>48.0779</v>
      </c>
      <c r="P71" s="46" t="n">
        <v>22075.2</v>
      </c>
      <c r="Q71" s="46" t="n">
        <v>47.25</v>
      </c>
      <c r="R71" s="47" t="n">
        <f aca="false">P71/3600</f>
        <v>6.13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848.93</v>
      </c>
      <c r="I72" s="53" t="n">
        <v>39</v>
      </c>
      <c r="J72" s="54" t="n">
        <f aca="false">H72/3600</f>
        <v>5.51359166666667</v>
      </c>
      <c r="L72" s="52" t="n">
        <v>738.1984</v>
      </c>
      <c r="M72" s="53" t="n">
        <v>41.4155</v>
      </c>
      <c r="N72" s="53" t="n">
        <v>45.7325</v>
      </c>
      <c r="O72" s="53" t="n">
        <v>46.3539</v>
      </c>
      <c r="P72" s="53" t="n">
        <v>19752.23</v>
      </c>
      <c r="Q72" s="53" t="n">
        <v>38.86</v>
      </c>
      <c r="R72" s="54" t="n">
        <f aca="false">P72/3600</f>
        <v>5.48673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9229.09</v>
      </c>
      <c r="I73" s="53" t="n">
        <v>34.99</v>
      </c>
      <c r="J73" s="54" t="n">
        <f aca="false">H73/3600</f>
        <v>5.34141388888889</v>
      </c>
      <c r="L73" s="52" t="n">
        <v>355.9576</v>
      </c>
      <c r="M73" s="53" t="n">
        <v>38.9022</v>
      </c>
      <c r="N73" s="53" t="n">
        <v>44.3796</v>
      </c>
      <c r="O73" s="53" t="n">
        <v>44.7746</v>
      </c>
      <c r="P73" s="53" t="n">
        <v>18954.98</v>
      </c>
      <c r="Q73" s="53" t="n">
        <v>37.38</v>
      </c>
      <c r="R73" s="54" t="n">
        <f aca="false">P73/3600</f>
        <v>5.26527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386.04</v>
      </c>
      <c r="I74" s="61" t="n">
        <v>32.72</v>
      </c>
      <c r="J74" s="62" t="n">
        <f aca="false">H74/3600</f>
        <v>5.10723333333333</v>
      </c>
      <c r="L74" s="60" t="n">
        <v>190.2376</v>
      </c>
      <c r="M74" s="61" t="n">
        <v>36.1534</v>
      </c>
      <c r="N74" s="61" t="n">
        <v>43.1908</v>
      </c>
      <c r="O74" s="61" t="n">
        <v>43.4534</v>
      </c>
      <c r="P74" s="61" t="n">
        <v>18342.85</v>
      </c>
      <c r="Q74" s="61" t="n">
        <v>34.66</v>
      </c>
      <c r="R74" s="62" t="n">
        <f aca="false">P74/3600</f>
        <v>5.09523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192.05</v>
      </c>
      <c r="I75" s="46" t="n">
        <v>49.27</v>
      </c>
      <c r="J75" s="47" t="n">
        <f aca="false">H75/3600</f>
        <v>6.16445833333333</v>
      </c>
      <c r="L75" s="45" t="n">
        <v>2711.0328</v>
      </c>
      <c r="M75" s="46" t="n">
        <v>43.5515</v>
      </c>
      <c r="N75" s="46" t="n">
        <v>48.6684</v>
      </c>
      <c r="O75" s="46" t="n">
        <v>48.3764</v>
      </c>
      <c r="P75" s="46" t="n">
        <v>22209.83</v>
      </c>
      <c r="Q75" s="46" t="n">
        <v>46.13</v>
      </c>
      <c r="R75" s="47" t="n">
        <f aca="false">P75/3600</f>
        <v>6.16939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416.82</v>
      </c>
      <c r="I76" s="53" t="n">
        <v>43.47</v>
      </c>
      <c r="J76" s="54" t="n">
        <f aca="false">H76/3600</f>
        <v>5.67133888888889</v>
      </c>
      <c r="L76" s="52" t="n">
        <v>886.7352</v>
      </c>
      <c r="M76" s="53" t="n">
        <v>41.235</v>
      </c>
      <c r="N76" s="53" t="n">
        <v>47.1451</v>
      </c>
      <c r="O76" s="53" t="n">
        <v>46.3607</v>
      </c>
      <c r="P76" s="53" t="n">
        <v>19956.51</v>
      </c>
      <c r="Q76" s="53" t="n">
        <v>40.8</v>
      </c>
      <c r="R76" s="54" t="n">
        <f aca="false">P76/3600</f>
        <v>5.54347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259.92</v>
      </c>
      <c r="I77" s="53" t="n">
        <v>39.48</v>
      </c>
      <c r="J77" s="54" t="n">
        <f aca="false">H77/3600</f>
        <v>5.34997777777778</v>
      </c>
      <c r="L77" s="52" t="n">
        <v>418.0456</v>
      </c>
      <c r="M77" s="53" t="n">
        <v>38.6548</v>
      </c>
      <c r="N77" s="53" t="n">
        <v>45.8821</v>
      </c>
      <c r="O77" s="53" t="n">
        <v>44.4747</v>
      </c>
      <c r="P77" s="53" t="n">
        <v>18901.78</v>
      </c>
      <c r="Q77" s="53" t="n">
        <v>37.1</v>
      </c>
      <c r="R77" s="54" t="n">
        <f aca="false">P77/3600</f>
        <v>5.25049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715.77</v>
      </c>
      <c r="I78" s="61" t="n">
        <v>37.26</v>
      </c>
      <c r="J78" s="62" t="n">
        <f aca="false">H78/3600</f>
        <v>5.198825</v>
      </c>
      <c r="L78" s="60" t="n">
        <v>223.388</v>
      </c>
      <c r="M78" s="61" t="n">
        <v>35.6865</v>
      </c>
      <c r="N78" s="61" t="n">
        <v>45.0571</v>
      </c>
      <c r="O78" s="61" t="n">
        <v>43.0326</v>
      </c>
      <c r="P78" s="61" t="n">
        <v>18349.47</v>
      </c>
      <c r="Q78" s="61" t="n">
        <v>34.78</v>
      </c>
      <c r="R78" s="62" t="n">
        <f aca="false">P78/3600</f>
        <v>5.0970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290.64</v>
      </c>
      <c r="I79" s="46" t="n">
        <v>47.41</v>
      </c>
      <c r="J79" s="47" t="n">
        <f aca="false">H79/3600</f>
        <v>6.19184444444444</v>
      </c>
      <c r="L79" s="45" t="n">
        <v>2328.2432</v>
      </c>
      <c r="M79" s="46" t="n">
        <v>43.4516</v>
      </c>
      <c r="N79" s="46" t="n">
        <v>48.4924</v>
      </c>
      <c r="O79" s="46" t="n">
        <v>48.7099</v>
      </c>
      <c r="P79" s="46" t="n">
        <v>21970.8</v>
      </c>
      <c r="Q79" s="46" t="n">
        <v>44.93</v>
      </c>
      <c r="R79" s="47" t="n">
        <f aca="false">P79/3600</f>
        <v>6.10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221.75</v>
      </c>
      <c r="I80" s="53" t="n">
        <v>43.43</v>
      </c>
      <c r="J80" s="54" t="n">
        <f aca="false">H80/3600</f>
        <v>5.61715277777778</v>
      </c>
      <c r="L80" s="52" t="n">
        <v>736.7112</v>
      </c>
      <c r="M80" s="53" t="n">
        <v>41.0418</v>
      </c>
      <c r="N80" s="53" t="n">
        <v>46.5606</v>
      </c>
      <c r="O80" s="53" t="n">
        <v>46.7315</v>
      </c>
      <c r="P80" s="53" t="n">
        <v>20094.07</v>
      </c>
      <c r="Q80" s="53" t="n">
        <v>40.14</v>
      </c>
      <c r="R80" s="54" t="n">
        <f aca="false">P80/3600</f>
        <v>5.581686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986.05</v>
      </c>
      <c r="I81" s="53" t="n">
        <v>37.9</v>
      </c>
      <c r="J81" s="54" t="n">
        <f aca="false">H81/3600</f>
        <v>5.27390277777778</v>
      </c>
      <c r="L81" s="52" t="n">
        <v>324.4368</v>
      </c>
      <c r="M81" s="53" t="n">
        <v>38.4536</v>
      </c>
      <c r="N81" s="53" t="n">
        <v>44.9144</v>
      </c>
      <c r="O81" s="53" t="n">
        <v>44.9897</v>
      </c>
      <c r="P81" s="53" t="n">
        <v>18967.17</v>
      </c>
      <c r="Q81" s="53" t="n">
        <v>37.51</v>
      </c>
      <c r="R81" s="54" t="n">
        <f aca="false">P81/3600</f>
        <v>5.26865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439.95</v>
      </c>
      <c r="I82" s="61" t="n">
        <v>32.57</v>
      </c>
      <c r="J82" s="62" t="n">
        <f aca="false">H82/3600</f>
        <v>5.12220833333333</v>
      </c>
      <c r="L82" s="60" t="n">
        <v>169.4448</v>
      </c>
      <c r="M82" s="61" t="n">
        <v>35.767</v>
      </c>
      <c r="N82" s="61" t="n">
        <v>43.5667</v>
      </c>
      <c r="O82" s="61" t="n">
        <v>43.4518</v>
      </c>
      <c r="P82" s="61" t="n">
        <v>18498.4</v>
      </c>
      <c r="Q82" s="61" t="n">
        <v>33.45</v>
      </c>
      <c r="R82" s="62" t="n">
        <f aca="false">P82/3600</f>
        <v>5.1384444444444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695.74</v>
      </c>
      <c r="I83" s="46" t="n">
        <v>22.88</v>
      </c>
      <c r="J83" s="47" t="n">
        <f aca="false">H83/3600</f>
        <v>3.24881666666667</v>
      </c>
      <c r="L83" s="45" t="n">
        <v>3882.488</v>
      </c>
      <c r="M83" s="46" t="n">
        <v>40.5089</v>
      </c>
      <c r="N83" s="46" t="n">
        <v>42.8193</v>
      </c>
      <c r="O83" s="46" t="n">
        <v>43.388</v>
      </c>
      <c r="P83" s="46" t="n">
        <v>11690.2</v>
      </c>
      <c r="Q83" s="46" t="n">
        <v>23.15</v>
      </c>
      <c r="R83" s="47" t="n">
        <f aca="false">P83/3600</f>
        <v>3.24727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149.4</v>
      </c>
      <c r="I84" s="53" t="n">
        <v>19.95</v>
      </c>
      <c r="J84" s="54" t="n">
        <f aca="false">H84/3600</f>
        <v>2.81927777777778</v>
      </c>
      <c r="L84" s="52" t="n">
        <v>1838.3592</v>
      </c>
      <c r="M84" s="53" t="n">
        <v>37.1717</v>
      </c>
      <c r="N84" s="53" t="n">
        <v>40.0021</v>
      </c>
      <c r="O84" s="53" t="n">
        <v>40.285</v>
      </c>
      <c r="P84" s="53" t="n">
        <v>9971.63</v>
      </c>
      <c r="Q84" s="53" t="n">
        <v>20.22</v>
      </c>
      <c r="R84" s="54" t="n">
        <f aca="false">P84/3600</f>
        <v>2.769897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248.08</v>
      </c>
      <c r="I85" s="53" t="n">
        <v>16.97</v>
      </c>
      <c r="J85" s="54" t="n">
        <f aca="false">H85/3600</f>
        <v>2.56891111111111</v>
      </c>
      <c r="L85" s="52" t="n">
        <v>893.04</v>
      </c>
      <c r="M85" s="53" t="n">
        <v>34.1806</v>
      </c>
      <c r="N85" s="53" t="n">
        <v>37.7085</v>
      </c>
      <c r="O85" s="53" t="n">
        <v>37.8954</v>
      </c>
      <c r="P85" s="53" t="n">
        <v>9279.56</v>
      </c>
      <c r="Q85" s="53" t="n">
        <v>18.02</v>
      </c>
      <c r="R85" s="54" t="n">
        <f aca="false">P85/3600</f>
        <v>2.5776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296.67</v>
      </c>
      <c r="I86" s="61" t="n">
        <v>15.44</v>
      </c>
      <c r="J86" s="62" t="n">
        <f aca="false">H86/3600</f>
        <v>2.30463055555556</v>
      </c>
      <c r="L86" s="60" t="n">
        <v>464.3328</v>
      </c>
      <c r="M86" s="61" t="n">
        <v>31.5561</v>
      </c>
      <c r="N86" s="61" t="n">
        <v>35.9519</v>
      </c>
      <c r="O86" s="61" t="n">
        <v>36.1092</v>
      </c>
      <c r="P86" s="61" t="n">
        <v>8493.26</v>
      </c>
      <c r="Q86" s="61" t="n">
        <v>15.54</v>
      </c>
      <c r="R86" s="62" t="n">
        <f aca="false">P86/3600</f>
        <v>2.35923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5039.72</v>
      </c>
      <c r="I87" s="46" t="n">
        <v>44.73</v>
      </c>
      <c r="J87" s="47" t="n">
        <f aca="false">H87/3600</f>
        <v>6.95547777777778</v>
      </c>
      <c r="L87" s="45" t="n">
        <v>5820.9182</v>
      </c>
      <c r="M87" s="46" t="n">
        <v>42.9517</v>
      </c>
      <c r="N87" s="46" t="n">
        <v>45.6427</v>
      </c>
      <c r="O87" s="46" t="n">
        <v>45.9233</v>
      </c>
      <c r="P87" s="46" t="n">
        <v>24516.38</v>
      </c>
      <c r="Q87" s="46" t="n">
        <v>43.77</v>
      </c>
      <c r="R87" s="47" t="n">
        <f aca="false">P87/3600</f>
        <v>6.810105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1835.53</v>
      </c>
      <c r="I88" s="53" t="n">
        <v>36.7</v>
      </c>
      <c r="J88" s="54" t="n">
        <f aca="false">H88/3600</f>
        <v>6.065425</v>
      </c>
      <c r="L88" s="52" t="n">
        <v>2894.3227</v>
      </c>
      <c r="M88" s="53" t="n">
        <v>38.8897</v>
      </c>
      <c r="N88" s="53" t="n">
        <v>42.5804</v>
      </c>
      <c r="O88" s="53" t="n">
        <v>42.8315</v>
      </c>
      <c r="P88" s="53" t="n">
        <v>21453.66</v>
      </c>
      <c r="Q88" s="53" t="n">
        <v>37.12</v>
      </c>
      <c r="R88" s="54" t="n">
        <f aca="false">P88/3600</f>
        <v>5.9593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188.22</v>
      </c>
      <c r="I89" s="53" t="n">
        <v>33.16</v>
      </c>
      <c r="J89" s="54" t="n">
        <f aca="false">H89/3600</f>
        <v>5.33006111111111</v>
      </c>
      <c r="L89" s="52" t="n">
        <v>1381.775</v>
      </c>
      <c r="M89" s="53" t="n">
        <v>35.1182</v>
      </c>
      <c r="N89" s="53" t="n">
        <v>40.3334</v>
      </c>
      <c r="O89" s="53" t="n">
        <v>40.2448</v>
      </c>
      <c r="P89" s="53" t="n">
        <v>19562.92</v>
      </c>
      <c r="Q89" s="53" t="n">
        <v>34.98</v>
      </c>
      <c r="R89" s="54" t="n">
        <f aca="false">P89/3600</f>
        <v>5.4341444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7276.51</v>
      </c>
      <c r="I90" s="61" t="n">
        <v>32.77</v>
      </c>
      <c r="J90" s="62" t="n">
        <f aca="false">H90/3600</f>
        <v>4.79903055555556</v>
      </c>
      <c r="L90" s="60" t="n">
        <v>631.2749</v>
      </c>
      <c r="M90" s="61" t="n">
        <v>31.7865</v>
      </c>
      <c r="N90" s="61" t="n">
        <v>38.8963</v>
      </c>
      <c r="O90" s="61" t="n">
        <v>38.1135</v>
      </c>
      <c r="P90" s="61" t="n">
        <v>17064.36</v>
      </c>
      <c r="Q90" s="61" t="n">
        <v>32.06</v>
      </c>
      <c r="R90" s="62" t="n">
        <f aca="false">P90/3600</f>
        <v>4.740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8816.52</v>
      </c>
      <c r="I91" s="46" t="n">
        <v>14.7</v>
      </c>
      <c r="J91" s="47" t="n">
        <f aca="false">H91/3600</f>
        <v>2.44903333333333</v>
      </c>
      <c r="L91" s="45" t="n">
        <v>353.6616</v>
      </c>
      <c r="M91" s="46" t="n">
        <v>46.9465</v>
      </c>
      <c r="N91" s="46" t="n">
        <v>44.8438</v>
      </c>
      <c r="O91" s="46" t="n">
        <v>44.9083</v>
      </c>
      <c r="P91" s="46" t="n">
        <v>8897.23</v>
      </c>
      <c r="Q91" s="46" t="n">
        <v>15.35</v>
      </c>
      <c r="R91" s="47" t="n">
        <f aca="false">P91/3600</f>
        <v>2.471452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686.93</v>
      </c>
      <c r="I92" s="53" t="n">
        <v>16.03</v>
      </c>
      <c r="J92" s="54" t="n">
        <f aca="false">H92/3600</f>
        <v>2.41303611111111</v>
      </c>
      <c r="L92" s="52" t="n">
        <v>256.8888</v>
      </c>
      <c r="M92" s="53" t="n">
        <v>42.6327</v>
      </c>
      <c r="N92" s="53" t="n">
        <v>41.0688</v>
      </c>
      <c r="O92" s="53" t="n">
        <v>41.2561</v>
      </c>
      <c r="P92" s="53" t="n">
        <v>8586.8</v>
      </c>
      <c r="Q92" s="53" t="n">
        <v>15.73</v>
      </c>
      <c r="R92" s="54" t="n">
        <f aca="false">P92/3600</f>
        <v>2.38522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486.35</v>
      </c>
      <c r="I93" s="53" t="n">
        <v>16.57</v>
      </c>
      <c r="J93" s="54" t="n">
        <f aca="false">H93/3600</f>
        <v>2.35731944444444</v>
      </c>
      <c r="L93" s="52" t="n">
        <v>190.8496</v>
      </c>
      <c r="M93" s="53" t="n">
        <v>38.0525</v>
      </c>
      <c r="N93" s="53" t="n">
        <v>38.9774</v>
      </c>
      <c r="O93" s="53" t="n">
        <v>39.23</v>
      </c>
      <c r="P93" s="53" t="n">
        <v>8553.09</v>
      </c>
      <c r="Q93" s="53" t="n">
        <v>15.25</v>
      </c>
      <c r="R93" s="54" t="n">
        <f aca="false">P93/3600</f>
        <v>2.375858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469.01</v>
      </c>
      <c r="I94" s="61" t="n">
        <v>14.98</v>
      </c>
      <c r="J94" s="62" t="n">
        <f aca="false">H94/3600</f>
        <v>2.35250277777778</v>
      </c>
      <c r="L94" s="60" t="n">
        <v>137.0376</v>
      </c>
      <c r="M94" s="61" t="n">
        <v>33.2595</v>
      </c>
      <c r="N94" s="61" t="n">
        <v>37.8955</v>
      </c>
      <c r="O94" s="61" t="n">
        <v>37.8619</v>
      </c>
      <c r="P94" s="61" t="n">
        <v>8297.6</v>
      </c>
      <c r="Q94" s="61" t="n">
        <v>15.4</v>
      </c>
      <c r="R94" s="62" t="n">
        <f aca="false">P94/3600</f>
        <v>2.30488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7062.12</v>
      </c>
      <c r="I95" s="46" t="n">
        <v>30.4</v>
      </c>
      <c r="J95" s="47" t="n">
        <f aca="false">H95/3600</f>
        <v>4.73947777777778</v>
      </c>
      <c r="L95" s="45" t="n">
        <v>703.16</v>
      </c>
      <c r="M95" s="46" t="n">
        <v>49.0572</v>
      </c>
      <c r="N95" s="46" t="n">
        <v>52.386</v>
      </c>
      <c r="O95" s="46" t="n">
        <v>53.414</v>
      </c>
      <c r="P95" s="46" t="n">
        <v>17480.46</v>
      </c>
      <c r="Q95" s="46" t="n">
        <v>33.14</v>
      </c>
      <c r="R95" s="47" t="n">
        <f aca="false">P95/3600</f>
        <v>4.85568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6540.98</v>
      </c>
      <c r="I96" s="53" t="n">
        <v>33.17</v>
      </c>
      <c r="J96" s="54" t="n">
        <f aca="false">H96/3600</f>
        <v>4.59471666666667</v>
      </c>
      <c r="L96" s="52" t="n">
        <v>415.1594</v>
      </c>
      <c r="M96" s="53" t="n">
        <v>45.2215</v>
      </c>
      <c r="N96" s="53" t="n">
        <v>49.1921</v>
      </c>
      <c r="O96" s="53" t="n">
        <v>50.3052</v>
      </c>
      <c r="P96" s="53" t="n">
        <v>16521.13</v>
      </c>
      <c r="Q96" s="53" t="n">
        <v>32.43</v>
      </c>
      <c r="R96" s="54" t="n">
        <f aca="false">P96/3600</f>
        <v>4.589202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6048.86</v>
      </c>
      <c r="I97" s="53" t="n">
        <v>29.78</v>
      </c>
      <c r="J97" s="54" t="n">
        <f aca="false">H97/3600</f>
        <v>4.45801666666667</v>
      </c>
      <c r="L97" s="52" t="n">
        <v>246.1072</v>
      </c>
      <c r="M97" s="53" t="n">
        <v>41.4776</v>
      </c>
      <c r="N97" s="53" t="n">
        <v>46.574</v>
      </c>
      <c r="O97" s="53" t="n">
        <v>47.7788</v>
      </c>
      <c r="P97" s="53" t="n">
        <v>15608.61</v>
      </c>
      <c r="Q97" s="53" t="n">
        <v>30.48</v>
      </c>
      <c r="R97" s="54" t="n">
        <f aca="false">P97/3600</f>
        <v>4.33572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618.51</v>
      </c>
      <c r="I98" s="61" t="n">
        <v>28.65</v>
      </c>
      <c r="J98" s="62" t="n">
        <f aca="false">H98/3600</f>
        <v>4.338475</v>
      </c>
      <c r="L98" s="60" t="n">
        <v>153.4736</v>
      </c>
      <c r="M98" s="61" t="n">
        <v>37.8284</v>
      </c>
      <c r="N98" s="61" t="n">
        <v>44.6926</v>
      </c>
      <c r="O98" s="61" t="n">
        <v>46.0229</v>
      </c>
      <c r="P98" s="61" t="n">
        <v>15421.7</v>
      </c>
      <c r="Q98" s="61" t="n">
        <v>29.6</v>
      </c>
      <c r="R98" s="62" t="n">
        <f aca="false">P98/3600</f>
        <v>4.28380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4.6594055640705</v>
      </c>
      <c r="J106" s="70" t="n">
        <f aca="false">GEOMEAN(J3:J98)</f>
        <v>3.43102494488522</v>
      </c>
      <c r="Q106" s="70" t="n">
        <f aca="false">GEOMEAN(Q3:Q98)</f>
        <v>0</v>
      </c>
      <c r="R106" s="70" t="n">
        <f aca="false">GEOMEAN(R3:R98)</f>
        <v>3.4148141504530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</v>
      </c>
      <c r="R107" s="71" t="n">
        <f aca="false">R106/J106</f>
        <v>0.99527523270958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57738888888889</v>
      </c>
      <c r="J108" s="70" t="n">
        <f aca="false">SUM(J3:J98)</f>
        <v>419.885663888889</v>
      </c>
      <c r="Q108" s="70" t="n">
        <f aca="false">SUM(Q3:Q98)/3600</f>
        <v>0.856019444444444</v>
      </c>
      <c r="R108" s="70" t="n">
        <f aca="false">SUM(R3:R98)</f>
        <v>417.0985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18" activeCellId="0" sqref="D3: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6544.99</v>
      </c>
      <c r="I19" s="46" t="n">
        <v>40.61</v>
      </c>
      <c r="J19" s="47" t="n">
        <f aca="false">H19/3600</f>
        <v>7.37360833333333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3844.78</v>
      </c>
      <c r="I20" s="53" t="n">
        <v>39.79</v>
      </c>
      <c r="J20" s="54" t="n">
        <f aca="false">H20/3600</f>
        <v>6.6235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643.29</v>
      </c>
      <c r="I21" s="53" t="n">
        <v>32.29</v>
      </c>
      <c r="J21" s="54" t="n">
        <f aca="false">H21/3600</f>
        <v>6.0120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663.22</v>
      </c>
      <c r="I22" s="61" t="n">
        <v>32.85</v>
      </c>
      <c r="J22" s="62" t="n">
        <f aca="false">H22/3600</f>
        <v>5.4620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6010.08</v>
      </c>
      <c r="I23" s="46" t="n">
        <v>42.62</v>
      </c>
      <c r="J23" s="47" t="n">
        <f aca="false">H23/3600</f>
        <v>7.225022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2546.86</v>
      </c>
      <c r="I24" s="53" t="n">
        <v>38.36</v>
      </c>
      <c r="J24" s="54" t="n">
        <f aca="false">H24/3600</f>
        <v>6.26301666666667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414.68</v>
      </c>
      <c r="I25" s="53" t="n">
        <v>33.79</v>
      </c>
      <c r="J25" s="54" t="n">
        <f aca="false">H25/3600</f>
        <v>5.6707444444444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8650.78</v>
      </c>
      <c r="I26" s="61" t="n">
        <v>27.72</v>
      </c>
      <c r="J26" s="62" t="n">
        <f aca="false">H26/3600</f>
        <v>5.18077222222222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0227.14</v>
      </c>
      <c r="I27" s="46" t="n">
        <v>79.52</v>
      </c>
      <c r="J27" s="47" t="n">
        <f aca="false">H27/3600</f>
        <v>13.95198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2751.83</v>
      </c>
      <c r="I28" s="53" t="n">
        <v>62.76</v>
      </c>
      <c r="J28" s="54" t="n">
        <f aca="false">H28/3600</f>
        <v>11.875508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8769.98</v>
      </c>
      <c r="I29" s="53" t="n">
        <v>56.57</v>
      </c>
      <c r="J29" s="54" t="n">
        <f aca="false">H29/3600</f>
        <v>10.7694388888889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7078.71</v>
      </c>
      <c r="I30" s="61" t="n">
        <v>52.03</v>
      </c>
      <c r="J30" s="62" t="n">
        <f aca="false">H30/3600</f>
        <v>10.2996416666667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0008.38</v>
      </c>
      <c r="I31" s="46" t="n">
        <v>93.93</v>
      </c>
      <c r="J31" s="47" t="n">
        <f aca="false">H31/3600</f>
        <v>16.66899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1876.94</v>
      </c>
      <c r="I32" s="53" t="n">
        <v>84.59</v>
      </c>
      <c r="J32" s="54" t="n">
        <f aca="false">H32/3600</f>
        <v>14.41026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957.1</v>
      </c>
      <c r="I33" s="53" t="n">
        <v>67.9</v>
      </c>
      <c r="J33" s="54" t="n">
        <f aca="false">H33/3600</f>
        <v>13.043638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3449.89</v>
      </c>
      <c r="I34" s="61" t="n">
        <v>62.61</v>
      </c>
      <c r="J34" s="62" t="n">
        <f aca="false">H34/3600</f>
        <v>12.069413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2092.56</v>
      </c>
      <c r="I35" s="46" t="n">
        <v>122.11</v>
      </c>
      <c r="J35" s="47" t="n">
        <f aca="false">H35/3600</f>
        <v>20.0257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3173.37</v>
      </c>
      <c r="I36" s="53" t="n">
        <v>80.76</v>
      </c>
      <c r="J36" s="54" t="n">
        <f aca="false">H36/3600</f>
        <v>14.770380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6753.84</v>
      </c>
      <c r="I37" s="53" t="n">
        <v>77.27</v>
      </c>
      <c r="J37" s="54" t="n">
        <f aca="false">H37/3600</f>
        <v>12.987177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4567.9</v>
      </c>
      <c r="I38" s="61" t="n">
        <v>70.48</v>
      </c>
      <c r="J38" s="62" t="n">
        <f aca="false">H38/3600</f>
        <v>12.37997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340.45</v>
      </c>
      <c r="I39" s="46" t="n">
        <v>17.55</v>
      </c>
      <c r="J39" s="47" t="n">
        <f aca="false">H39/3600</f>
        <v>2.87234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458.98</v>
      </c>
      <c r="I40" s="53" t="n">
        <v>15.63</v>
      </c>
      <c r="J40" s="54" t="n">
        <f aca="false">H40/3600</f>
        <v>2.627494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564.76</v>
      </c>
      <c r="I41" s="53" t="n">
        <v>12.38</v>
      </c>
      <c r="J41" s="54" t="n">
        <f aca="false">H41/3600</f>
        <v>2.379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872.49</v>
      </c>
      <c r="I42" s="61" t="n">
        <v>12.06</v>
      </c>
      <c r="J42" s="62" t="n">
        <f aca="false">H42/3600</f>
        <v>2.1868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986.06</v>
      </c>
      <c r="I43" s="46" t="n">
        <v>20.34</v>
      </c>
      <c r="J43" s="47" t="n">
        <f aca="false">H43/3600</f>
        <v>3.607238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455.4</v>
      </c>
      <c r="I44" s="53" t="n">
        <v>17.58</v>
      </c>
      <c r="J44" s="54" t="n">
        <f aca="false">H44/3600</f>
        <v>3.18205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283.08</v>
      </c>
      <c r="I45" s="53" t="n">
        <v>14.21</v>
      </c>
      <c r="J45" s="54" t="n">
        <f aca="false">H45/3600</f>
        <v>2.856411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669.37</v>
      </c>
      <c r="I46" s="61" t="n">
        <v>13.06</v>
      </c>
      <c r="J46" s="62" t="n">
        <f aca="false">H46/3600</f>
        <v>2.6859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975.54</v>
      </c>
      <c r="I47" s="46" t="n">
        <v>21.27</v>
      </c>
      <c r="J47" s="47" t="n">
        <f aca="false">H47/3600</f>
        <v>3.326538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481.26</v>
      </c>
      <c r="I48" s="53" t="n">
        <v>17.97</v>
      </c>
      <c r="J48" s="54" t="n">
        <f aca="false">H48/3600</f>
        <v>2.91146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963.55</v>
      </c>
      <c r="I49" s="53" t="n">
        <v>13.81</v>
      </c>
      <c r="J49" s="54" t="n">
        <f aca="false">H49/3600</f>
        <v>2.489875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112.92</v>
      </c>
      <c r="I50" s="61" t="n">
        <v>12.27</v>
      </c>
      <c r="J50" s="62" t="n">
        <f aca="false">H50/3600</f>
        <v>2.253588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509.5</v>
      </c>
      <c r="I51" s="46" t="n">
        <v>12.89</v>
      </c>
      <c r="J51" s="47" t="n">
        <f aca="false">H51/3600</f>
        <v>2.3637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434.27</v>
      </c>
      <c r="I52" s="53" t="n">
        <v>10.73</v>
      </c>
      <c r="J52" s="54" t="n">
        <f aca="false">H52/3600</f>
        <v>2.06507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553.13</v>
      </c>
      <c r="I53" s="53" t="n">
        <v>10.03</v>
      </c>
      <c r="J53" s="54" t="n">
        <f aca="false">H53/3600</f>
        <v>1.82031388888889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852.8</v>
      </c>
      <c r="I54" s="61" t="n">
        <v>8.07</v>
      </c>
      <c r="J54" s="62" t="n">
        <f aca="false">H54/3600</f>
        <v>1.62577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861.02</v>
      </c>
      <c r="I55" s="46" t="n">
        <v>4.86</v>
      </c>
      <c r="J55" s="47" t="n">
        <f aca="false">H55/3600</f>
        <v>0.794727777777778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593.64</v>
      </c>
      <c r="I56" s="53" t="n">
        <v>4.31</v>
      </c>
      <c r="J56" s="54" t="n">
        <f aca="false">H56/3600</f>
        <v>0.720455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348.61</v>
      </c>
      <c r="I57" s="53" t="n">
        <v>3.81</v>
      </c>
      <c r="J57" s="54" t="n">
        <f aca="false">H57/3600</f>
        <v>0.652391666666667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138.96</v>
      </c>
      <c r="I58" s="61" t="n">
        <v>3.36</v>
      </c>
      <c r="J58" s="62" t="n">
        <f aca="false">H58/3600</f>
        <v>0.5941555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243.5</v>
      </c>
      <c r="I59" s="46" t="n">
        <v>5.96</v>
      </c>
      <c r="J59" s="47" t="n">
        <f aca="false">H59/3600</f>
        <v>0.900972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67.2</v>
      </c>
      <c r="I60" s="53" t="n">
        <v>4.56</v>
      </c>
      <c r="J60" s="54" t="n">
        <f aca="false">H60/3600</f>
        <v>0.768666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76.05</v>
      </c>
      <c r="I61" s="53" t="n">
        <v>3.72</v>
      </c>
      <c r="J61" s="54" t="n">
        <f aca="false">H61/3600</f>
        <v>0.660013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137.17</v>
      </c>
      <c r="I62" s="61" t="n">
        <v>3.58</v>
      </c>
      <c r="J62" s="62" t="n">
        <f aca="false">H62/3600</f>
        <v>0.593658333333333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740.1</v>
      </c>
      <c r="I63" s="46" t="n">
        <v>5</v>
      </c>
      <c r="J63" s="47" t="n">
        <f aca="false">H63/3600</f>
        <v>0.761138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74.45</v>
      </c>
      <c r="I64" s="53" t="n">
        <v>3.99</v>
      </c>
      <c r="J64" s="54" t="n">
        <f aca="false">H64/3600</f>
        <v>0.631791666666667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39.11</v>
      </c>
      <c r="I65" s="53" t="n">
        <v>3.24</v>
      </c>
      <c r="J65" s="54" t="n">
        <f aca="false">H65/3600</f>
        <v>0.566419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815.83</v>
      </c>
      <c r="I66" s="61" t="n">
        <v>2.88</v>
      </c>
      <c r="J66" s="62" t="n">
        <f aca="false">H66/3600</f>
        <v>0.504397222222222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92.17</v>
      </c>
      <c r="I67" s="46" t="n">
        <v>3.31</v>
      </c>
      <c r="J67" s="47" t="n">
        <f aca="false">H67/3600</f>
        <v>0.553380555555556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85.71</v>
      </c>
      <c r="I68" s="53" t="n">
        <v>2.83</v>
      </c>
      <c r="J68" s="54" t="n">
        <f aca="false">H68/3600</f>
        <v>0.49603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78.38</v>
      </c>
      <c r="I69" s="53" t="n">
        <v>2.42</v>
      </c>
      <c r="J69" s="54" t="n">
        <f aca="false">H69/3600</f>
        <v>0.438438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79.23</v>
      </c>
      <c r="I70" s="61" t="n">
        <v>2.12</v>
      </c>
      <c r="J70" s="62" t="n">
        <f aca="false">H70/3600</f>
        <v>0.383119444444444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0217.89</v>
      </c>
      <c r="I71" s="46" t="n">
        <v>32.93</v>
      </c>
      <c r="J71" s="47" t="n">
        <f aca="false">H71/3600</f>
        <v>5.61608055555556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373.11</v>
      </c>
      <c r="I72" s="53" t="n">
        <v>28.44</v>
      </c>
      <c r="J72" s="54" t="n">
        <f aca="false">H72/3600</f>
        <v>5.10364166666667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389.6</v>
      </c>
      <c r="I73" s="53" t="n">
        <v>23.37</v>
      </c>
      <c r="J73" s="54" t="n">
        <f aca="false">H73/3600</f>
        <v>4.83044444444444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702.02</v>
      </c>
      <c r="I74" s="61" t="n">
        <v>24.6</v>
      </c>
      <c r="J74" s="62" t="n">
        <f aca="false">H74/3600</f>
        <v>4.63945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0323.7</v>
      </c>
      <c r="I75" s="46" t="n">
        <v>28.79</v>
      </c>
      <c r="J75" s="47" t="n">
        <f aca="false">H75/3600</f>
        <v>5.645472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429.84</v>
      </c>
      <c r="I76" s="53" t="n">
        <v>25.07</v>
      </c>
      <c r="J76" s="54" t="n">
        <f aca="false">H76/3600</f>
        <v>5.1194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7316.15</v>
      </c>
      <c r="I77" s="53" t="n">
        <v>25.12</v>
      </c>
      <c r="J77" s="54" t="n">
        <f aca="false">H77/3600</f>
        <v>4.810041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7096.04</v>
      </c>
      <c r="I78" s="61" t="n">
        <v>22.93</v>
      </c>
      <c r="J78" s="62" t="n">
        <f aca="false">H78/3600</f>
        <v>4.748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0100.54</v>
      </c>
      <c r="I79" s="46" t="n">
        <v>32.26</v>
      </c>
      <c r="J79" s="47" t="n">
        <f aca="false">H79/3600</f>
        <v>5.58348333333333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8311.23</v>
      </c>
      <c r="I80" s="53" t="n">
        <v>25.01</v>
      </c>
      <c r="J80" s="54" t="n">
        <f aca="false">H80/3600</f>
        <v>5.08645277777778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526.47</v>
      </c>
      <c r="I81" s="53" t="n">
        <v>22.86</v>
      </c>
      <c r="J81" s="54" t="n">
        <f aca="false">H81/3600</f>
        <v>4.868463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7070.62</v>
      </c>
      <c r="I82" s="61" t="n">
        <v>24.13</v>
      </c>
      <c r="J82" s="62" t="n">
        <f aca="false">H82/3600</f>
        <v>4.74183888888889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230.85</v>
      </c>
      <c r="I83" s="46" t="n">
        <v>16.18</v>
      </c>
      <c r="J83" s="47" t="n">
        <f aca="false">H83/3600</f>
        <v>2.841902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9275.62</v>
      </c>
      <c r="I84" s="53" t="n">
        <v>14.15</v>
      </c>
      <c r="J84" s="54" t="n">
        <f aca="false">H84/3600</f>
        <v>2.5765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247.39</v>
      </c>
      <c r="I85" s="53" t="n">
        <v>12.26</v>
      </c>
      <c r="J85" s="54" t="n">
        <f aca="false">H85/3600</f>
        <v>2.29094166666667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550.9</v>
      </c>
      <c r="I86" s="61" t="n">
        <v>11.92</v>
      </c>
      <c r="J86" s="62" t="n">
        <f aca="false">H86/3600</f>
        <v>2.09747222222222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2489.56</v>
      </c>
      <c r="I87" s="46" t="n">
        <v>31.22</v>
      </c>
      <c r="J87" s="47" t="n">
        <f aca="false">H87/3600</f>
        <v>6.247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20263.02</v>
      </c>
      <c r="I88" s="53" t="n">
        <v>30.25</v>
      </c>
      <c r="J88" s="54" t="n">
        <f aca="false">H88/3600</f>
        <v>5.62861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7446.72</v>
      </c>
      <c r="I89" s="53" t="n">
        <v>26.75</v>
      </c>
      <c r="J89" s="54" t="n">
        <f aca="false">H89/3600</f>
        <v>4.8463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5665.54</v>
      </c>
      <c r="I90" s="61" t="n">
        <v>21.67</v>
      </c>
      <c r="J90" s="62" t="n">
        <f aca="false">H90/3600</f>
        <v>4.35153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908.49</v>
      </c>
      <c r="I91" s="46" t="n">
        <v>10.8</v>
      </c>
      <c r="J91" s="47" t="n">
        <f aca="false">H91/3600</f>
        <v>2.19680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731.01</v>
      </c>
      <c r="I92" s="53" t="n">
        <v>9.65</v>
      </c>
      <c r="J92" s="54" t="n">
        <f aca="false">H92/3600</f>
        <v>2.14750277777778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510.31</v>
      </c>
      <c r="I93" s="53" t="n">
        <v>9.59</v>
      </c>
      <c r="J93" s="54" t="n">
        <f aca="false">H93/3600</f>
        <v>2.08619722222222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534.32</v>
      </c>
      <c r="I94" s="61" t="n">
        <v>9.56</v>
      </c>
      <c r="J94" s="62" t="n">
        <f aca="false">H94/3600</f>
        <v>2.09286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5475.72</v>
      </c>
      <c r="I95" s="46" t="n">
        <v>22.21</v>
      </c>
      <c r="J95" s="47" t="n">
        <f aca="false">H95/3600</f>
        <v>4.2988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808.85</v>
      </c>
      <c r="I96" s="53" t="n">
        <v>19.43</v>
      </c>
      <c r="J96" s="54" t="n">
        <f aca="false">H96/3600</f>
        <v>4.113569444444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4748.67</v>
      </c>
      <c r="I97" s="53" t="n">
        <v>21.05</v>
      </c>
      <c r="J97" s="54" t="n">
        <f aca="false">H97/3600</f>
        <v>4.096852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4317.97</v>
      </c>
      <c r="I98" s="61" t="n">
        <v>20.95</v>
      </c>
      <c r="J98" s="62" t="n">
        <f aca="false">H98/3600</f>
        <v>3.97721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7.0799223710848</v>
      </c>
      <c r="J106" s="70" t="n">
        <f aca="false">GEOMEAN(J3:J98)</f>
        <v>3.1168419776027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80975</v>
      </c>
      <c r="J108" s="70" t="n">
        <f aca="false">SUM(J3:J98)</f>
        <v>381.020322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 t="n">
        <v>0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 t="n">
        <v>0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 t="n">
        <v>0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 t="n">
        <v>0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 t="n">
        <v>0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v>0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 t="n">
        <v>0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359.65</v>
      </c>
      <c r="I19" s="46" t="n">
        <v>57.51</v>
      </c>
      <c r="J19" s="47" t="n">
        <f aca="false">H19/3600</f>
        <v>5.65545833333333</v>
      </c>
      <c r="L19" s="45" t="n">
        <v>5318.488</v>
      </c>
      <c r="M19" s="46" t="n">
        <v>41.9193</v>
      </c>
      <c r="N19" s="46" t="n">
        <v>43.5603</v>
      </c>
      <c r="O19" s="46" t="n">
        <v>45.0044</v>
      </c>
      <c r="P19" s="46" t="n">
        <v>20524.66</v>
      </c>
      <c r="Q19" s="46" t="n">
        <v>55.52</v>
      </c>
      <c r="R19" s="47" t="n">
        <f aca="false">P19/3600</f>
        <v>5.70129444444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7130.41</v>
      </c>
      <c r="I20" s="53" t="n">
        <v>45.43</v>
      </c>
      <c r="J20" s="54" t="n">
        <f aca="false">H20/3600</f>
        <v>4.75844722222222</v>
      </c>
      <c r="L20" s="52" t="n">
        <v>2454.6432</v>
      </c>
      <c r="M20" s="53" t="n">
        <v>39.904</v>
      </c>
      <c r="N20" s="53" t="n">
        <v>41.9051</v>
      </c>
      <c r="O20" s="53" t="n">
        <v>42.9614</v>
      </c>
      <c r="P20" s="53" t="n">
        <v>17442.78</v>
      </c>
      <c r="Q20" s="53" t="n">
        <v>48.69</v>
      </c>
      <c r="R20" s="54" t="n">
        <f aca="false">P20/3600</f>
        <v>4.8452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092.82</v>
      </c>
      <c r="I21" s="53" t="n">
        <v>41.84</v>
      </c>
      <c r="J21" s="54" t="n">
        <f aca="false">H21/3600</f>
        <v>4.19245</v>
      </c>
      <c r="L21" s="52" t="n">
        <v>1179.1168</v>
      </c>
      <c r="M21" s="53" t="n">
        <v>37.3421</v>
      </c>
      <c r="N21" s="53" t="n">
        <v>40.6423</v>
      </c>
      <c r="O21" s="53" t="n">
        <v>41.6392</v>
      </c>
      <c r="P21" s="53" t="n">
        <v>15285.82</v>
      </c>
      <c r="Q21" s="53" t="n">
        <v>45.34</v>
      </c>
      <c r="R21" s="54" t="n">
        <f aca="false">P21/3600</f>
        <v>4.24606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3535.44</v>
      </c>
      <c r="I22" s="61" t="n">
        <v>39.22</v>
      </c>
      <c r="J22" s="62" t="n">
        <f aca="false">H22/3600</f>
        <v>3.75984444444444</v>
      </c>
      <c r="L22" s="60" t="n">
        <v>572.0208</v>
      </c>
      <c r="M22" s="61" t="n">
        <v>34.7149</v>
      </c>
      <c r="N22" s="61" t="n">
        <v>39.7639</v>
      </c>
      <c r="O22" s="61" t="n">
        <v>40.8283</v>
      </c>
      <c r="P22" s="61" t="n">
        <v>13572.8</v>
      </c>
      <c r="Q22" s="61" t="n">
        <v>41.03</v>
      </c>
      <c r="R22" s="62" t="n">
        <f aca="false">P22/3600</f>
        <v>3.77022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9918.7</v>
      </c>
      <c r="I23" s="46" t="n">
        <v>61.17</v>
      </c>
      <c r="J23" s="47" t="n">
        <f aca="false">H23/3600</f>
        <v>5.53297222222222</v>
      </c>
      <c r="L23" s="45" t="n">
        <v>8300.772</v>
      </c>
      <c r="M23" s="46" t="n">
        <v>39.9997</v>
      </c>
      <c r="N23" s="46" t="n">
        <v>42.1032</v>
      </c>
      <c r="O23" s="46" t="n">
        <v>43.2137</v>
      </c>
      <c r="P23" s="46" t="n">
        <v>19997.64</v>
      </c>
      <c r="Q23" s="46" t="n">
        <v>58.23</v>
      </c>
      <c r="R23" s="47" t="n">
        <f aca="false">P23/3600</f>
        <v>5.554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020.93</v>
      </c>
      <c r="I24" s="53" t="n">
        <v>45.56</v>
      </c>
      <c r="J24" s="54" t="n">
        <f aca="false">H24/3600</f>
        <v>4.45025833333333</v>
      </c>
      <c r="L24" s="52" t="n">
        <v>3238.516</v>
      </c>
      <c r="M24" s="53" t="n">
        <v>37.0991</v>
      </c>
      <c r="N24" s="53" t="n">
        <v>39.9728</v>
      </c>
      <c r="O24" s="53" t="n">
        <v>40.8937</v>
      </c>
      <c r="P24" s="53" t="n">
        <v>16153.07</v>
      </c>
      <c r="Q24" s="53" t="n">
        <v>49.6</v>
      </c>
      <c r="R24" s="54" t="n">
        <f aca="false">P24/3600</f>
        <v>4.48696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3761.3</v>
      </c>
      <c r="I25" s="53" t="n">
        <v>40.64</v>
      </c>
      <c r="J25" s="54" t="n">
        <f aca="false">H25/3600</f>
        <v>3.82258333333333</v>
      </c>
      <c r="L25" s="52" t="n">
        <v>1358.0616</v>
      </c>
      <c r="M25" s="53" t="n">
        <v>34.2996</v>
      </c>
      <c r="N25" s="53" t="n">
        <v>38.3568</v>
      </c>
      <c r="O25" s="53" t="n">
        <v>39.4842</v>
      </c>
      <c r="P25" s="53" t="n">
        <v>13881.11</v>
      </c>
      <c r="Q25" s="53" t="n">
        <v>43.3</v>
      </c>
      <c r="R25" s="54" t="n">
        <f aca="false">P25/3600</f>
        <v>3.85586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317.53</v>
      </c>
      <c r="I26" s="61" t="n">
        <v>37.81</v>
      </c>
      <c r="J26" s="62" t="n">
        <f aca="false">H26/3600</f>
        <v>3.42153611111111</v>
      </c>
      <c r="L26" s="60" t="n">
        <v>584.6304</v>
      </c>
      <c r="M26" s="61" t="n">
        <v>31.7088</v>
      </c>
      <c r="N26" s="61" t="n">
        <v>37.2829</v>
      </c>
      <c r="O26" s="61" t="n">
        <v>38.7055</v>
      </c>
      <c r="P26" s="61" t="n">
        <v>12418.43</v>
      </c>
      <c r="Q26" s="61" t="n">
        <v>40.13</v>
      </c>
      <c r="R26" s="62" t="n">
        <f aca="false">P26/3600</f>
        <v>3.44956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9770.78</v>
      </c>
      <c r="I27" s="46" t="n">
        <v>109.07</v>
      </c>
      <c r="J27" s="47" t="n">
        <f aca="false">H27/3600</f>
        <v>11.0474388888889</v>
      </c>
      <c r="L27" s="45" t="n">
        <v>22002.4344</v>
      </c>
      <c r="M27" s="46" t="n">
        <v>38.7366</v>
      </c>
      <c r="N27" s="46" t="n">
        <v>40.1623</v>
      </c>
      <c r="O27" s="46" t="n">
        <v>43.3555</v>
      </c>
      <c r="P27" s="46" t="n">
        <v>39394.83</v>
      </c>
      <c r="Q27" s="46" t="n">
        <v>120.89</v>
      </c>
      <c r="R27" s="47" t="n">
        <f aca="false">P27/3600</f>
        <v>10.94300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0283.76</v>
      </c>
      <c r="I28" s="53" t="n">
        <v>91.29</v>
      </c>
      <c r="J28" s="54" t="n">
        <f aca="false">H28/3600</f>
        <v>8.41215555555556</v>
      </c>
      <c r="L28" s="52" t="n">
        <v>6026.9424</v>
      </c>
      <c r="M28" s="53" t="n">
        <v>36.7847</v>
      </c>
      <c r="N28" s="53" t="n">
        <v>38.9588</v>
      </c>
      <c r="O28" s="53" t="n">
        <v>41.4884</v>
      </c>
      <c r="P28" s="53" t="n">
        <v>31195.87</v>
      </c>
      <c r="Q28" s="53" t="n">
        <v>87.68</v>
      </c>
      <c r="R28" s="54" t="n">
        <f aca="false">P28/3600</f>
        <v>8.66551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6515.34</v>
      </c>
      <c r="I29" s="53" t="n">
        <v>74.85</v>
      </c>
      <c r="J29" s="54" t="n">
        <f aca="false">H29/3600</f>
        <v>7.36537222222222</v>
      </c>
      <c r="L29" s="52" t="n">
        <v>2669.3528</v>
      </c>
      <c r="M29" s="53" t="n">
        <v>34.66</v>
      </c>
      <c r="N29" s="53" t="n">
        <v>38.0156</v>
      </c>
      <c r="O29" s="53" t="n">
        <v>39.8654</v>
      </c>
      <c r="P29" s="53" t="n">
        <v>27286.09</v>
      </c>
      <c r="Q29" s="53" t="n">
        <v>82.11</v>
      </c>
      <c r="R29" s="54" t="n">
        <f aca="false">P29/3600</f>
        <v>7.579469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4754.78</v>
      </c>
      <c r="I30" s="61" t="n">
        <v>69.17</v>
      </c>
      <c r="J30" s="62" t="n">
        <f aca="false">H30/3600</f>
        <v>6.87632777777778</v>
      </c>
      <c r="L30" s="60" t="n">
        <v>1310.0696</v>
      </c>
      <c r="M30" s="61" t="n">
        <v>32.3774</v>
      </c>
      <c r="N30" s="61" t="n">
        <v>37.2733</v>
      </c>
      <c r="O30" s="61" t="n">
        <v>38.6836</v>
      </c>
      <c r="P30" s="61" t="n">
        <v>24504.94</v>
      </c>
      <c r="Q30" s="61" t="n">
        <v>73.62</v>
      </c>
      <c r="R30" s="62" t="n">
        <f aca="false">P30/3600</f>
        <v>6.8069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7953.87</v>
      </c>
      <c r="I31" s="46" t="n">
        <v>116.58</v>
      </c>
      <c r="J31" s="47" t="n">
        <f aca="false">H31/3600</f>
        <v>13.3205194444444</v>
      </c>
      <c r="L31" s="45" t="n">
        <v>20883.6832</v>
      </c>
      <c r="M31" s="46" t="n">
        <v>39.5279</v>
      </c>
      <c r="N31" s="46" t="n">
        <v>43.8663</v>
      </c>
      <c r="O31" s="46" t="n">
        <v>45.2152</v>
      </c>
      <c r="P31" s="46" t="n">
        <v>48845.46</v>
      </c>
      <c r="Q31" s="46" t="n">
        <v>126.31</v>
      </c>
      <c r="R31" s="47" t="n">
        <f aca="false">P31/3600</f>
        <v>13.5681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8680.66</v>
      </c>
      <c r="I32" s="53" t="n">
        <v>113.24</v>
      </c>
      <c r="J32" s="54" t="n">
        <f aca="false">H32/3600</f>
        <v>10.7446277777778</v>
      </c>
      <c r="L32" s="52" t="n">
        <v>7009.6736</v>
      </c>
      <c r="M32" s="53" t="n">
        <v>37.6186</v>
      </c>
      <c r="N32" s="53" t="n">
        <v>42.4761</v>
      </c>
      <c r="O32" s="53" t="n">
        <v>43.0823</v>
      </c>
      <c r="P32" s="53" t="n">
        <v>39360.67</v>
      </c>
      <c r="Q32" s="53" t="n">
        <v>106.49</v>
      </c>
      <c r="R32" s="54" t="n">
        <f aca="false">P32/3600</f>
        <v>10.933519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3649.62</v>
      </c>
      <c r="I33" s="53" t="n">
        <v>103.5</v>
      </c>
      <c r="J33" s="54" t="n">
        <f aca="false">H33/3600</f>
        <v>9.34711666666667</v>
      </c>
      <c r="L33" s="52" t="n">
        <v>3207.648</v>
      </c>
      <c r="M33" s="53" t="n">
        <v>35.6655</v>
      </c>
      <c r="N33" s="53" t="n">
        <v>41.197</v>
      </c>
      <c r="O33" s="53" t="n">
        <v>41.2173</v>
      </c>
      <c r="P33" s="53" t="n">
        <v>33858.9</v>
      </c>
      <c r="Q33" s="53" t="n">
        <v>97.94</v>
      </c>
      <c r="R33" s="54" t="n">
        <f aca="false">P33/3600</f>
        <v>9.4052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253.17</v>
      </c>
      <c r="I34" s="61" t="n">
        <v>98.31</v>
      </c>
      <c r="J34" s="62" t="n">
        <f aca="false">H34/3600</f>
        <v>8.40365833333333</v>
      </c>
      <c r="L34" s="60" t="n">
        <v>1623.7912</v>
      </c>
      <c r="M34" s="61" t="n">
        <v>33.5814</v>
      </c>
      <c r="N34" s="61" t="n">
        <v>40.1233</v>
      </c>
      <c r="O34" s="61" t="n">
        <v>39.7498</v>
      </c>
      <c r="P34" s="61" t="n">
        <v>29969.27</v>
      </c>
      <c r="Q34" s="61" t="n">
        <v>91.89</v>
      </c>
      <c r="R34" s="62" t="n">
        <f aca="false">P34/3600</f>
        <v>8.32479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7065.55</v>
      </c>
      <c r="I35" s="46" t="n">
        <v>184.43</v>
      </c>
      <c r="J35" s="47" t="n">
        <f aca="false">H35/3600</f>
        <v>15.8515416666667</v>
      </c>
      <c r="L35" s="45" t="n">
        <v>63142.6576</v>
      </c>
      <c r="M35" s="46" t="n">
        <v>38.4386</v>
      </c>
      <c r="N35" s="46" t="n">
        <v>41.9814</v>
      </c>
      <c r="O35" s="46" t="n">
        <v>44.0848</v>
      </c>
      <c r="P35" s="46" t="n">
        <v>58542.71</v>
      </c>
      <c r="Q35" s="46" t="n">
        <v>178.88</v>
      </c>
      <c r="R35" s="47" t="n">
        <f aca="false">P35/3600</f>
        <v>16.26186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8445.9</v>
      </c>
      <c r="I36" s="53" t="n">
        <v>124.73</v>
      </c>
      <c r="J36" s="54" t="n">
        <f aca="false">H36/3600</f>
        <v>10.6794166666667</v>
      </c>
      <c r="L36" s="52" t="n">
        <v>9275.0704</v>
      </c>
      <c r="M36" s="53" t="n">
        <v>35.2871</v>
      </c>
      <c r="N36" s="53" t="n">
        <v>40.6304</v>
      </c>
      <c r="O36" s="53" t="n">
        <v>42.9746</v>
      </c>
      <c r="P36" s="53" t="n">
        <v>39713.02</v>
      </c>
      <c r="Q36" s="53" t="n">
        <v>123.94</v>
      </c>
      <c r="R36" s="54" t="n">
        <f aca="false">P36/3600</f>
        <v>11.03139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2696.23</v>
      </c>
      <c r="I37" s="53" t="n">
        <v>105.69</v>
      </c>
      <c r="J37" s="54" t="n">
        <f aca="false">H37/3600</f>
        <v>9.08228611111111</v>
      </c>
      <c r="L37" s="52" t="n">
        <v>2261.66</v>
      </c>
      <c r="M37" s="53" t="n">
        <v>33.6057</v>
      </c>
      <c r="N37" s="53" t="n">
        <v>39.4496</v>
      </c>
      <c r="O37" s="53" t="n">
        <v>41.9995</v>
      </c>
      <c r="P37" s="53" t="n">
        <v>32165.83</v>
      </c>
      <c r="Q37" s="53" t="n">
        <v>99.6</v>
      </c>
      <c r="R37" s="54" t="n">
        <f aca="false">P37/3600</f>
        <v>8.93495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9665.4</v>
      </c>
      <c r="I38" s="61" t="n">
        <v>86.85</v>
      </c>
      <c r="J38" s="62" t="n">
        <f aca="false">H38/3600</f>
        <v>8.24038888888889</v>
      </c>
      <c r="L38" s="60" t="n">
        <v>828.2184</v>
      </c>
      <c r="M38" s="61" t="n">
        <v>31.5627</v>
      </c>
      <c r="N38" s="61" t="n">
        <v>38.5388</v>
      </c>
      <c r="O38" s="61" t="n">
        <v>41.2274</v>
      </c>
      <c r="P38" s="61" t="n">
        <v>29370.72</v>
      </c>
      <c r="Q38" s="61" t="n">
        <v>90.14</v>
      </c>
      <c r="R38" s="62" t="n">
        <f aca="false">P38/3600</f>
        <v>8.1585333333333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43.12</v>
      </c>
      <c r="I39" s="46" t="n">
        <v>23.09</v>
      </c>
      <c r="J39" s="47" t="n">
        <f aca="false">H39/3600</f>
        <v>2.26197777777778</v>
      </c>
      <c r="L39" s="45" t="n">
        <v>3919.2936</v>
      </c>
      <c r="M39" s="46" t="n">
        <v>40.3054</v>
      </c>
      <c r="N39" s="46" t="n">
        <v>42.971</v>
      </c>
      <c r="O39" s="46" t="n">
        <v>43.5863</v>
      </c>
      <c r="P39" s="46" t="n">
        <v>8139.51</v>
      </c>
      <c r="Q39" s="46" t="n">
        <v>22.27</v>
      </c>
      <c r="R39" s="47" t="n">
        <f aca="false">P39/3600</f>
        <v>2.2609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720.96</v>
      </c>
      <c r="I40" s="53" t="n">
        <v>18.28</v>
      </c>
      <c r="J40" s="54" t="n">
        <f aca="false">H40/3600</f>
        <v>1.86693333333333</v>
      </c>
      <c r="L40" s="52" t="n">
        <v>1815.444</v>
      </c>
      <c r="M40" s="53" t="n">
        <v>37.0877</v>
      </c>
      <c r="N40" s="53" t="n">
        <v>40.4024</v>
      </c>
      <c r="O40" s="53" t="n">
        <v>40.7092</v>
      </c>
      <c r="P40" s="53" t="n">
        <v>6840.7</v>
      </c>
      <c r="Q40" s="53" t="n">
        <v>19.37</v>
      </c>
      <c r="R40" s="54" t="n">
        <f aca="false">P40/3600</f>
        <v>1.90019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810.06</v>
      </c>
      <c r="I41" s="53" t="n">
        <v>15.84</v>
      </c>
      <c r="J41" s="54" t="n">
        <f aca="false">H41/3600</f>
        <v>1.61390555555556</v>
      </c>
      <c r="L41" s="52" t="n">
        <v>862.748</v>
      </c>
      <c r="M41" s="53" t="n">
        <v>34.2726</v>
      </c>
      <c r="N41" s="53" t="n">
        <v>38.3249</v>
      </c>
      <c r="O41" s="53" t="n">
        <v>38.4414</v>
      </c>
      <c r="P41" s="53" t="n">
        <v>5948.58</v>
      </c>
      <c r="Q41" s="53" t="n">
        <v>16.82</v>
      </c>
      <c r="R41" s="54" t="n">
        <f aca="false">P41/3600</f>
        <v>1.6523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294.22</v>
      </c>
      <c r="I42" s="61" t="n">
        <v>15.33</v>
      </c>
      <c r="J42" s="62" t="n">
        <f aca="false">H42/3600</f>
        <v>1.47061666666667</v>
      </c>
      <c r="L42" s="60" t="n">
        <v>439.912</v>
      </c>
      <c r="M42" s="61" t="n">
        <v>31.8446</v>
      </c>
      <c r="N42" s="61" t="n">
        <v>36.6649</v>
      </c>
      <c r="O42" s="61" t="n">
        <v>36.7381</v>
      </c>
      <c r="P42" s="61" t="n">
        <v>5260.61</v>
      </c>
      <c r="Q42" s="61" t="n">
        <v>14.6</v>
      </c>
      <c r="R42" s="62" t="n">
        <f aca="false">P42/3600</f>
        <v>1.46128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358.95</v>
      </c>
      <c r="I43" s="46" t="n">
        <v>27.4</v>
      </c>
      <c r="J43" s="47" t="n">
        <f aca="false">H43/3600</f>
        <v>2.87748611111111</v>
      </c>
      <c r="L43" s="45" t="n">
        <v>4524.0816</v>
      </c>
      <c r="M43" s="46" t="n">
        <v>40.2287</v>
      </c>
      <c r="N43" s="46" t="n">
        <v>43.3016</v>
      </c>
      <c r="O43" s="46" t="n">
        <v>44.7356</v>
      </c>
      <c r="P43" s="46" t="n">
        <v>10355.35</v>
      </c>
      <c r="Q43" s="46" t="n">
        <v>26.52</v>
      </c>
      <c r="R43" s="47" t="n">
        <f aca="false">P43/3600</f>
        <v>2.87648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656.8</v>
      </c>
      <c r="I44" s="53" t="n">
        <v>21.26</v>
      </c>
      <c r="J44" s="54" t="n">
        <f aca="false">H44/3600</f>
        <v>2.40466666666667</v>
      </c>
      <c r="L44" s="52" t="n">
        <v>1959.8264</v>
      </c>
      <c r="M44" s="53" t="n">
        <v>37.3546</v>
      </c>
      <c r="N44" s="53" t="n">
        <v>41.2217</v>
      </c>
      <c r="O44" s="53" t="n">
        <v>42.3143</v>
      </c>
      <c r="P44" s="53" t="n">
        <v>8624.42</v>
      </c>
      <c r="Q44" s="53" t="n">
        <v>22.15</v>
      </c>
      <c r="R44" s="54" t="n">
        <f aca="false">P44/3600</f>
        <v>2.39567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480.5</v>
      </c>
      <c r="I45" s="53" t="n">
        <v>18.69</v>
      </c>
      <c r="J45" s="54" t="n">
        <f aca="false">H45/3600</f>
        <v>2.07791666666667</v>
      </c>
      <c r="L45" s="52" t="n">
        <v>931.376</v>
      </c>
      <c r="M45" s="53" t="n">
        <v>34.4369</v>
      </c>
      <c r="N45" s="53" t="n">
        <v>39.4598</v>
      </c>
      <c r="O45" s="53" t="n">
        <v>40.415</v>
      </c>
      <c r="P45" s="53" t="n">
        <v>7514.99</v>
      </c>
      <c r="Q45" s="53" t="n">
        <v>20.06</v>
      </c>
      <c r="R45" s="54" t="n">
        <f aca="false">P45/3600</f>
        <v>2.08749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04.24</v>
      </c>
      <c r="I46" s="61" t="n">
        <v>16.67</v>
      </c>
      <c r="J46" s="62" t="n">
        <f aca="false">H46/3600</f>
        <v>1.91784444444444</v>
      </c>
      <c r="L46" s="60" t="n">
        <v>468.5944</v>
      </c>
      <c r="M46" s="61" t="n">
        <v>31.5854</v>
      </c>
      <c r="N46" s="61" t="n">
        <v>38.1089</v>
      </c>
      <c r="O46" s="61" t="n">
        <v>38.978</v>
      </c>
      <c r="P46" s="61" t="n">
        <v>6766.09</v>
      </c>
      <c r="Q46" s="61" t="n">
        <v>17.59</v>
      </c>
      <c r="R46" s="62" t="n">
        <f aca="false">P46/3600</f>
        <v>1.87946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627.62</v>
      </c>
      <c r="I47" s="46" t="n">
        <v>27.39</v>
      </c>
      <c r="J47" s="47" t="n">
        <f aca="false">H47/3600</f>
        <v>2.67433888888889</v>
      </c>
      <c r="L47" s="45" t="n">
        <v>9302.4632</v>
      </c>
      <c r="M47" s="46" t="n">
        <v>38.3004</v>
      </c>
      <c r="N47" s="46" t="n">
        <v>41.1239</v>
      </c>
      <c r="O47" s="46" t="n">
        <v>42.0551</v>
      </c>
      <c r="P47" s="46" t="n">
        <v>9763.41</v>
      </c>
      <c r="Q47" s="46" t="n">
        <v>26.51</v>
      </c>
      <c r="R47" s="47" t="n">
        <f aca="false">P47/3600</f>
        <v>2.712058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581.85</v>
      </c>
      <c r="I48" s="53" t="n">
        <v>21.43</v>
      </c>
      <c r="J48" s="54" t="n">
        <f aca="false">H48/3600</f>
        <v>2.10606944444444</v>
      </c>
      <c r="L48" s="52" t="n">
        <v>3698.0336</v>
      </c>
      <c r="M48" s="53" t="n">
        <v>34.42</v>
      </c>
      <c r="N48" s="53" t="n">
        <v>38.416</v>
      </c>
      <c r="O48" s="53" t="n">
        <v>39.2443</v>
      </c>
      <c r="P48" s="53" t="n">
        <v>7708.87</v>
      </c>
      <c r="Q48" s="53" t="n">
        <v>22.35</v>
      </c>
      <c r="R48" s="54" t="n">
        <f aca="false">P48/3600</f>
        <v>2.14135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267.61</v>
      </c>
      <c r="I49" s="53" t="n">
        <v>17.76</v>
      </c>
      <c r="J49" s="54" t="n">
        <f aca="false">H49/3600</f>
        <v>1.74100277777778</v>
      </c>
      <c r="L49" s="52" t="n">
        <v>1561.044</v>
      </c>
      <c r="M49" s="53" t="n">
        <v>31.0581</v>
      </c>
      <c r="N49" s="53" t="n">
        <v>36.4573</v>
      </c>
      <c r="O49" s="53" t="n">
        <v>37.249</v>
      </c>
      <c r="P49" s="53" t="n">
        <v>6405.7</v>
      </c>
      <c r="Q49" s="53" t="n">
        <v>18.91</v>
      </c>
      <c r="R49" s="54" t="n">
        <f aca="false">P49/3600</f>
        <v>1.7793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391.2</v>
      </c>
      <c r="I50" s="61" t="n">
        <v>14.8</v>
      </c>
      <c r="J50" s="62" t="n">
        <f aca="false">H50/3600</f>
        <v>1.49755555555556</v>
      </c>
      <c r="L50" s="60" t="n">
        <v>658.2648</v>
      </c>
      <c r="M50" s="61" t="n">
        <v>27.9016</v>
      </c>
      <c r="N50" s="61" t="n">
        <v>35.1109</v>
      </c>
      <c r="O50" s="61" t="n">
        <v>35.8592</v>
      </c>
      <c r="P50" s="61" t="n">
        <v>5404.18</v>
      </c>
      <c r="Q50" s="61" t="n">
        <v>15.83</v>
      </c>
      <c r="R50" s="62" t="n">
        <f aca="false">P50/3600</f>
        <v>1.5011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131.43</v>
      </c>
      <c r="I51" s="46" t="n">
        <v>17.73</v>
      </c>
      <c r="J51" s="47" t="n">
        <f aca="false">H51/3600</f>
        <v>1.98095277777778</v>
      </c>
      <c r="L51" s="45" t="n">
        <v>6121.2152</v>
      </c>
      <c r="M51" s="46" t="n">
        <v>40.1149</v>
      </c>
      <c r="N51" s="46" t="n">
        <v>41.5874</v>
      </c>
      <c r="O51" s="46" t="n">
        <v>42.922</v>
      </c>
      <c r="P51" s="46" t="n">
        <v>7165.38</v>
      </c>
      <c r="Q51" s="46" t="n">
        <v>17.15</v>
      </c>
      <c r="R51" s="47" t="n">
        <f aca="false">P51/3600</f>
        <v>1.9903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864.83</v>
      </c>
      <c r="I52" s="53" t="n">
        <v>14.19</v>
      </c>
      <c r="J52" s="54" t="n">
        <f aca="false">H52/3600</f>
        <v>1.62911944444444</v>
      </c>
      <c r="L52" s="52" t="n">
        <v>2374.7728</v>
      </c>
      <c r="M52" s="53" t="n">
        <v>36.2724</v>
      </c>
      <c r="N52" s="53" t="n">
        <v>38.9308</v>
      </c>
      <c r="O52" s="53" t="n">
        <v>40.5095</v>
      </c>
      <c r="P52" s="53" t="n">
        <v>5854.09</v>
      </c>
      <c r="Q52" s="53" t="n">
        <v>14.91</v>
      </c>
      <c r="R52" s="54" t="n">
        <f aca="false">P52/3600</f>
        <v>1.62613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878.65</v>
      </c>
      <c r="I53" s="53" t="n">
        <v>13.7</v>
      </c>
      <c r="J53" s="54" t="n">
        <f aca="false">H53/3600</f>
        <v>1.35518055555556</v>
      </c>
      <c r="L53" s="52" t="n">
        <v>1023.7008</v>
      </c>
      <c r="M53" s="53" t="n">
        <v>33.0958</v>
      </c>
      <c r="N53" s="53" t="n">
        <v>37.0445</v>
      </c>
      <c r="O53" s="53" t="n">
        <v>38.7521</v>
      </c>
      <c r="P53" s="53" t="n">
        <v>4893.13</v>
      </c>
      <c r="Q53" s="53" t="n">
        <v>12.85</v>
      </c>
      <c r="R53" s="54" t="n">
        <f aca="false">P53/3600</f>
        <v>1.359202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78.19</v>
      </c>
      <c r="I54" s="61" t="n">
        <v>12.01</v>
      </c>
      <c r="J54" s="62" t="n">
        <f aca="false">H54/3600</f>
        <v>1.18838611111111</v>
      </c>
      <c r="L54" s="60" t="n">
        <v>462.3488</v>
      </c>
      <c r="M54" s="61" t="n">
        <v>30.2505</v>
      </c>
      <c r="N54" s="61" t="n">
        <v>35.7536</v>
      </c>
      <c r="O54" s="61" t="n">
        <v>37.4482</v>
      </c>
      <c r="P54" s="61" t="n">
        <v>4198.77</v>
      </c>
      <c r="Q54" s="61" t="n">
        <v>11.29</v>
      </c>
      <c r="R54" s="62" t="n">
        <f aca="false">P54/3600</f>
        <v>1.1663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89.13</v>
      </c>
      <c r="I55" s="46" t="n">
        <v>6.21</v>
      </c>
      <c r="J55" s="47" t="n">
        <f aca="false">H55/3600</f>
        <v>0.635869444444445</v>
      </c>
      <c r="L55" s="45" t="n">
        <v>1787.6424</v>
      </c>
      <c r="M55" s="46" t="n">
        <v>41.0773</v>
      </c>
      <c r="N55" s="46" t="n">
        <v>43.8142</v>
      </c>
      <c r="O55" s="46" t="n">
        <v>43.229</v>
      </c>
      <c r="P55" s="46" t="n">
        <v>2266</v>
      </c>
      <c r="Q55" s="46" t="n">
        <v>6.13</v>
      </c>
      <c r="R55" s="47" t="n">
        <f aca="false">P55/3600</f>
        <v>0.62944444444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40.25</v>
      </c>
      <c r="I56" s="53" t="n">
        <v>5.17</v>
      </c>
      <c r="J56" s="54" t="n">
        <f aca="false">H56/3600</f>
        <v>0.538958333333333</v>
      </c>
      <c r="L56" s="52" t="n">
        <v>884.2152</v>
      </c>
      <c r="M56" s="53" t="n">
        <v>37.1262</v>
      </c>
      <c r="N56" s="53" t="n">
        <v>40.9937</v>
      </c>
      <c r="O56" s="53" t="n">
        <v>39.9994</v>
      </c>
      <c r="P56" s="53" t="n">
        <v>1945.89</v>
      </c>
      <c r="Q56" s="53" t="n">
        <v>5.37</v>
      </c>
      <c r="R56" s="54" t="n">
        <f aca="false">P56/3600</f>
        <v>0.5405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24.48</v>
      </c>
      <c r="I57" s="53" t="n">
        <v>4.89</v>
      </c>
      <c r="J57" s="54" t="n">
        <f aca="false">H57/3600</f>
        <v>0.479022222222222</v>
      </c>
      <c r="L57" s="52" t="n">
        <v>429.1872</v>
      </c>
      <c r="M57" s="53" t="n">
        <v>33.6274</v>
      </c>
      <c r="N57" s="53" t="n">
        <v>38.8906</v>
      </c>
      <c r="O57" s="53" t="n">
        <v>37.6184</v>
      </c>
      <c r="P57" s="53" t="n">
        <v>1709.19</v>
      </c>
      <c r="Q57" s="53" t="n">
        <v>4.74</v>
      </c>
      <c r="R57" s="54" t="n">
        <f aca="false">P57/3600</f>
        <v>0.47477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74.25</v>
      </c>
      <c r="I58" s="61" t="n">
        <v>4.2</v>
      </c>
      <c r="J58" s="62" t="n">
        <f aca="false">H58/3600</f>
        <v>0.409513888888889</v>
      </c>
      <c r="L58" s="60" t="n">
        <v>217.0952</v>
      </c>
      <c r="M58" s="61" t="n">
        <v>30.7037</v>
      </c>
      <c r="N58" s="61" t="n">
        <v>37.4558</v>
      </c>
      <c r="O58" s="61" t="n">
        <v>35.9383</v>
      </c>
      <c r="P58" s="61" t="n">
        <v>1496.46</v>
      </c>
      <c r="Q58" s="61" t="n">
        <v>4.1</v>
      </c>
      <c r="R58" s="62" t="n">
        <f aca="false">P58/3600</f>
        <v>0.41568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19.1</v>
      </c>
      <c r="I59" s="46" t="n">
        <v>7.37</v>
      </c>
      <c r="J59" s="47" t="n">
        <f aca="false">H59/3600</f>
        <v>0.727527777777778</v>
      </c>
      <c r="L59" s="45" t="n">
        <v>2744.952</v>
      </c>
      <c r="M59" s="46" t="n">
        <v>38.3148</v>
      </c>
      <c r="N59" s="46" t="n">
        <v>42.746</v>
      </c>
      <c r="O59" s="46" t="n">
        <v>43.8207</v>
      </c>
      <c r="P59" s="46" t="n">
        <v>2603.3</v>
      </c>
      <c r="Q59" s="46" t="n">
        <v>7.21</v>
      </c>
      <c r="R59" s="47" t="n">
        <f aca="false">P59/3600</f>
        <v>0.72313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01.72</v>
      </c>
      <c r="I60" s="53" t="n">
        <v>5.62</v>
      </c>
      <c r="J60" s="54" t="n">
        <f aca="false">H60/3600</f>
        <v>0.556033333333333</v>
      </c>
      <c r="L60" s="52" t="n">
        <v>903.4384</v>
      </c>
      <c r="M60" s="53" t="n">
        <v>34.2682</v>
      </c>
      <c r="N60" s="53" t="n">
        <v>40.7404</v>
      </c>
      <c r="O60" s="53" t="n">
        <v>41.7682</v>
      </c>
      <c r="P60" s="53" t="n">
        <v>1995.71</v>
      </c>
      <c r="Q60" s="53" t="n">
        <v>5.74</v>
      </c>
      <c r="R60" s="54" t="n">
        <f aca="false">P60/3600</f>
        <v>0.5543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29.09</v>
      </c>
      <c r="I61" s="53" t="n">
        <v>4.51</v>
      </c>
      <c r="J61" s="54" t="n">
        <f aca="false">H61/3600</f>
        <v>0.452525</v>
      </c>
      <c r="L61" s="52" t="n">
        <v>327.8688</v>
      </c>
      <c r="M61" s="53" t="n">
        <v>31.2051</v>
      </c>
      <c r="N61" s="53" t="n">
        <v>39.3372</v>
      </c>
      <c r="O61" s="53" t="n">
        <v>40.2038</v>
      </c>
      <c r="P61" s="53" t="n">
        <v>1636.2</v>
      </c>
      <c r="Q61" s="53" t="n">
        <v>4.6</v>
      </c>
      <c r="R61" s="54" t="n">
        <f aca="false">P61/3600</f>
        <v>0.454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26.36</v>
      </c>
      <c r="I62" s="61" t="n">
        <v>4.14</v>
      </c>
      <c r="J62" s="62" t="n">
        <f aca="false">H62/3600</f>
        <v>0.396211111111111</v>
      </c>
      <c r="L62" s="60" t="n">
        <v>129.528</v>
      </c>
      <c r="M62" s="61" t="n">
        <v>28.3609</v>
      </c>
      <c r="N62" s="61" t="n">
        <v>38.3757</v>
      </c>
      <c r="O62" s="61" t="n">
        <v>39.2459</v>
      </c>
      <c r="P62" s="61" t="n">
        <v>1436.08</v>
      </c>
      <c r="Q62" s="61" t="n">
        <v>4.09</v>
      </c>
      <c r="R62" s="62" t="n">
        <f aca="false">P62/3600</f>
        <v>0.39891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56.62</v>
      </c>
      <c r="I63" s="46" t="n">
        <v>5.97</v>
      </c>
      <c r="J63" s="47" t="n">
        <f aca="false">H63/3600</f>
        <v>0.599061111111111</v>
      </c>
      <c r="L63" s="45" t="n">
        <v>2136.7104</v>
      </c>
      <c r="M63" s="46" t="n">
        <v>38.0272</v>
      </c>
      <c r="N63" s="46" t="n">
        <v>40.801</v>
      </c>
      <c r="O63" s="46" t="n">
        <v>41.5204</v>
      </c>
      <c r="P63" s="46" t="n">
        <v>2158.66</v>
      </c>
      <c r="Q63" s="46" t="n">
        <v>6.31</v>
      </c>
      <c r="R63" s="47" t="n">
        <f aca="false">P63/3600</f>
        <v>0.59962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46.17</v>
      </c>
      <c r="I64" s="53" t="n">
        <v>4.82</v>
      </c>
      <c r="J64" s="54" t="n">
        <f aca="false">H64/3600</f>
        <v>0.457269444444444</v>
      </c>
      <c r="L64" s="52" t="n">
        <v>858.0456</v>
      </c>
      <c r="M64" s="53" t="n">
        <v>34.2779</v>
      </c>
      <c r="N64" s="53" t="n">
        <v>38.077</v>
      </c>
      <c r="O64" s="53" t="n">
        <v>38.6426</v>
      </c>
      <c r="P64" s="53" t="n">
        <v>1672.76</v>
      </c>
      <c r="Q64" s="53" t="n">
        <v>4.99</v>
      </c>
      <c r="R64" s="54" t="n">
        <f aca="false">P64/3600</f>
        <v>0.46465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07.38</v>
      </c>
      <c r="I65" s="53" t="n">
        <v>3.97</v>
      </c>
      <c r="J65" s="54" t="n">
        <f aca="false">H65/3600</f>
        <v>0.390938888888889</v>
      </c>
      <c r="L65" s="52" t="n">
        <v>358.3864</v>
      </c>
      <c r="M65" s="53" t="n">
        <v>30.876</v>
      </c>
      <c r="N65" s="53" t="n">
        <v>36.0938</v>
      </c>
      <c r="O65" s="53" t="n">
        <v>36.6183</v>
      </c>
      <c r="P65" s="53" t="n">
        <v>1401.56</v>
      </c>
      <c r="Q65" s="53" t="n">
        <v>4.13</v>
      </c>
      <c r="R65" s="54" t="n">
        <f aca="false">P65/3600</f>
        <v>0.38932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00.33</v>
      </c>
      <c r="I66" s="61" t="n">
        <v>3.33</v>
      </c>
      <c r="J66" s="62" t="n">
        <f aca="false">H66/3600</f>
        <v>0.333425</v>
      </c>
      <c r="L66" s="60" t="n">
        <v>151.9832</v>
      </c>
      <c r="M66" s="61" t="n">
        <v>27.878</v>
      </c>
      <c r="N66" s="61" t="n">
        <v>34.6756</v>
      </c>
      <c r="O66" s="61" t="n">
        <v>35.1766</v>
      </c>
      <c r="P66" s="61" t="n">
        <v>1209.23</v>
      </c>
      <c r="Q66" s="61" t="n">
        <v>3.55</v>
      </c>
      <c r="R66" s="62" t="n">
        <f aca="false">P66/3600</f>
        <v>0.3358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23.72</v>
      </c>
      <c r="I67" s="46" t="n">
        <v>4.5</v>
      </c>
      <c r="J67" s="47" t="n">
        <f aca="false">H67/3600</f>
        <v>0.451033333333333</v>
      </c>
      <c r="L67" s="45" t="n">
        <v>1390.0256</v>
      </c>
      <c r="M67" s="46" t="n">
        <v>40.002</v>
      </c>
      <c r="N67" s="46" t="n">
        <v>41.398</v>
      </c>
      <c r="O67" s="46" t="n">
        <v>42.4278</v>
      </c>
      <c r="P67" s="46" t="n">
        <v>1645.89</v>
      </c>
      <c r="Q67" s="46" t="n">
        <v>4.23</v>
      </c>
      <c r="R67" s="47" t="n">
        <f aca="false">P67/3600</f>
        <v>0.45719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67.61</v>
      </c>
      <c r="I68" s="53" t="n">
        <v>3.71</v>
      </c>
      <c r="J68" s="54" t="n">
        <f aca="false">H68/3600</f>
        <v>0.379891666666667</v>
      </c>
      <c r="L68" s="52" t="n">
        <v>651.8872</v>
      </c>
      <c r="M68" s="53" t="n">
        <v>35.901</v>
      </c>
      <c r="N68" s="53" t="n">
        <v>38.5271</v>
      </c>
      <c r="O68" s="53" t="n">
        <v>39.6807</v>
      </c>
      <c r="P68" s="53" t="n">
        <v>1375.38</v>
      </c>
      <c r="Q68" s="53" t="n">
        <v>3.62</v>
      </c>
      <c r="R68" s="54" t="n">
        <f aca="false">P68/3600</f>
        <v>0.3820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62.36</v>
      </c>
      <c r="I69" s="53" t="n">
        <v>3.11</v>
      </c>
      <c r="J69" s="54" t="n">
        <f aca="false">H69/3600</f>
        <v>0.322877777777778</v>
      </c>
      <c r="L69" s="52" t="n">
        <v>304.3976</v>
      </c>
      <c r="M69" s="53" t="n">
        <v>32.2877</v>
      </c>
      <c r="N69" s="53" t="n">
        <v>36.5106</v>
      </c>
      <c r="O69" s="53" t="n">
        <v>37.6181</v>
      </c>
      <c r="P69" s="53" t="n">
        <v>1154.61</v>
      </c>
      <c r="Q69" s="53" t="n">
        <v>3.05</v>
      </c>
      <c r="R69" s="54" t="n">
        <f aca="false">P69/3600</f>
        <v>0.32072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90.43</v>
      </c>
      <c r="I70" s="61" t="n">
        <v>2.64</v>
      </c>
      <c r="J70" s="62" t="n">
        <f aca="false">H70/3600</f>
        <v>0.275119444444444</v>
      </c>
      <c r="L70" s="60" t="n">
        <v>146.144</v>
      </c>
      <c r="M70" s="61" t="n">
        <v>29.4406</v>
      </c>
      <c r="N70" s="61" t="n">
        <v>35.0167</v>
      </c>
      <c r="O70" s="61" t="n">
        <v>36.1059</v>
      </c>
      <c r="P70" s="61" t="n">
        <v>996.48</v>
      </c>
      <c r="Q70" s="61" t="n">
        <v>2.59</v>
      </c>
      <c r="R70" s="62" t="n">
        <f aca="false">P70/3600</f>
        <v>0.276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431.87</v>
      </c>
      <c r="I71" s="46" t="n">
        <v>44.92</v>
      </c>
      <c r="J71" s="47" t="n">
        <f aca="false">H71/3600</f>
        <v>3.731075</v>
      </c>
      <c r="L71" s="45" t="n">
        <v>2251.2552</v>
      </c>
      <c r="M71" s="46" t="n">
        <v>43.6472</v>
      </c>
      <c r="N71" s="46" t="n">
        <v>47.077</v>
      </c>
      <c r="O71" s="46" t="n">
        <v>48.0506</v>
      </c>
      <c r="P71" s="46" t="n">
        <v>13228.55</v>
      </c>
      <c r="Q71" s="46" t="n">
        <v>42.43</v>
      </c>
      <c r="R71" s="47" t="n">
        <f aca="false">P71/3600</f>
        <v>3.67459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522.55</v>
      </c>
      <c r="I72" s="53" t="n">
        <v>32.32</v>
      </c>
      <c r="J72" s="54" t="n">
        <f aca="false">H72/3600</f>
        <v>3.20070833333333</v>
      </c>
      <c r="L72" s="52" t="n">
        <v>776.8696</v>
      </c>
      <c r="M72" s="53" t="n">
        <v>41.3517</v>
      </c>
      <c r="N72" s="53" t="n">
        <v>45.7325</v>
      </c>
      <c r="O72" s="53" t="n">
        <v>46.399</v>
      </c>
      <c r="P72" s="53" t="n">
        <v>11790.93</v>
      </c>
      <c r="Q72" s="53" t="n">
        <v>35.14</v>
      </c>
      <c r="R72" s="54" t="n">
        <f aca="false">P72/3600</f>
        <v>3.275258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897.93</v>
      </c>
      <c r="I73" s="53" t="n">
        <v>29.59</v>
      </c>
      <c r="J73" s="54" t="n">
        <f aca="false">H73/3600</f>
        <v>3.02720277777778</v>
      </c>
      <c r="L73" s="52" t="n">
        <v>361.744</v>
      </c>
      <c r="M73" s="53" t="n">
        <v>38.8424</v>
      </c>
      <c r="N73" s="53" t="n">
        <v>44.3496</v>
      </c>
      <c r="O73" s="53" t="n">
        <v>44.7988</v>
      </c>
      <c r="P73" s="53" t="n">
        <v>11096.86</v>
      </c>
      <c r="Q73" s="53" t="n">
        <v>32.63</v>
      </c>
      <c r="R73" s="54" t="n">
        <f aca="false">P73/3600</f>
        <v>3.08246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427.15</v>
      </c>
      <c r="I74" s="61" t="n">
        <v>27.72</v>
      </c>
      <c r="J74" s="62" t="n">
        <f aca="false">H74/3600</f>
        <v>2.89643055555556</v>
      </c>
      <c r="L74" s="60" t="n">
        <v>191.272</v>
      </c>
      <c r="M74" s="61" t="n">
        <v>36.1302</v>
      </c>
      <c r="N74" s="61" t="n">
        <v>43.1662</v>
      </c>
      <c r="O74" s="61" t="n">
        <v>43.4495</v>
      </c>
      <c r="P74" s="61" t="n">
        <v>10536.73</v>
      </c>
      <c r="Q74" s="61" t="n">
        <v>29.22</v>
      </c>
      <c r="R74" s="62" t="n">
        <f aca="false">P74/3600</f>
        <v>2.926869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709.92</v>
      </c>
      <c r="I75" s="46" t="n">
        <v>46.7</v>
      </c>
      <c r="J75" s="47" t="n">
        <f aca="false">H75/3600</f>
        <v>3.80831111111111</v>
      </c>
      <c r="L75" s="45" t="n">
        <v>3166.8248</v>
      </c>
      <c r="M75" s="46" t="n">
        <v>43.4937</v>
      </c>
      <c r="N75" s="46" t="n">
        <v>48.6567</v>
      </c>
      <c r="O75" s="46" t="n">
        <v>48.3738</v>
      </c>
      <c r="P75" s="46" t="n">
        <v>13673.6</v>
      </c>
      <c r="Q75" s="46" t="n">
        <v>43.22</v>
      </c>
      <c r="R75" s="47" t="n">
        <f aca="false">P75/3600</f>
        <v>3.79822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1848.04</v>
      </c>
      <c r="I76" s="53" t="n">
        <v>34.39</v>
      </c>
      <c r="J76" s="54" t="n">
        <f aca="false">H76/3600</f>
        <v>3.29112222222222</v>
      </c>
      <c r="L76" s="52" t="n">
        <v>971.94</v>
      </c>
      <c r="M76" s="53" t="n">
        <v>41.1533</v>
      </c>
      <c r="N76" s="53" t="n">
        <v>47.1723</v>
      </c>
      <c r="O76" s="53" t="n">
        <v>46.4251</v>
      </c>
      <c r="P76" s="53" t="n">
        <v>11933.76</v>
      </c>
      <c r="Q76" s="53" t="n">
        <v>37.23</v>
      </c>
      <c r="R76" s="54" t="n">
        <f aca="false">P76/3600</f>
        <v>3.314933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079.94</v>
      </c>
      <c r="I77" s="53" t="n">
        <v>36.32</v>
      </c>
      <c r="J77" s="54" t="n">
        <f aca="false">H77/3600</f>
        <v>3.07776111111111</v>
      </c>
      <c r="L77" s="52" t="n">
        <v>431.3528</v>
      </c>
      <c r="M77" s="53" t="n">
        <v>38.6413</v>
      </c>
      <c r="N77" s="53" t="n">
        <v>45.9068</v>
      </c>
      <c r="O77" s="53" t="n">
        <v>44.501</v>
      </c>
      <c r="P77" s="53" t="n">
        <v>11141.4</v>
      </c>
      <c r="Q77" s="53" t="n">
        <v>33.14</v>
      </c>
      <c r="R77" s="54" t="n">
        <f aca="false">P77/3600</f>
        <v>3.09483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563.48</v>
      </c>
      <c r="I78" s="61" t="n">
        <v>29.05</v>
      </c>
      <c r="J78" s="62" t="n">
        <f aca="false">H78/3600</f>
        <v>2.9343</v>
      </c>
      <c r="L78" s="60" t="n">
        <v>224.0592</v>
      </c>
      <c r="M78" s="61" t="n">
        <v>35.6885</v>
      </c>
      <c r="N78" s="61" t="n">
        <v>45.0103</v>
      </c>
      <c r="O78" s="61" t="n">
        <v>43.0383</v>
      </c>
      <c r="P78" s="61" t="n">
        <v>10532.09</v>
      </c>
      <c r="Q78" s="61" t="n">
        <v>30.99</v>
      </c>
      <c r="R78" s="62" t="n">
        <f aca="false">P78/3600</f>
        <v>2.925580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619.21</v>
      </c>
      <c r="I79" s="46" t="n">
        <v>39</v>
      </c>
      <c r="J79" s="47" t="n">
        <f aca="false">H79/3600</f>
        <v>3.78311388888889</v>
      </c>
      <c r="L79" s="45" t="n">
        <v>2633.1384</v>
      </c>
      <c r="M79" s="46" t="n">
        <v>43.3885</v>
      </c>
      <c r="N79" s="46" t="n">
        <v>48.459</v>
      </c>
      <c r="O79" s="46" t="n">
        <v>48.6895</v>
      </c>
      <c r="P79" s="46" t="n">
        <v>13723.03</v>
      </c>
      <c r="Q79" s="46" t="n">
        <v>41.59</v>
      </c>
      <c r="R79" s="47" t="n">
        <f aca="false">P79/3600</f>
        <v>3.81195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790.09</v>
      </c>
      <c r="I80" s="53" t="n">
        <v>33.87</v>
      </c>
      <c r="J80" s="54" t="n">
        <f aca="false">H80/3600</f>
        <v>3.275025</v>
      </c>
      <c r="L80" s="52" t="n">
        <v>781.5984</v>
      </c>
      <c r="M80" s="53" t="n">
        <v>40.9704</v>
      </c>
      <c r="N80" s="53" t="n">
        <v>46.6173</v>
      </c>
      <c r="O80" s="53" t="n">
        <v>46.7512</v>
      </c>
      <c r="P80" s="53" t="n">
        <v>11889.8</v>
      </c>
      <c r="Q80" s="53" t="n">
        <v>35.9</v>
      </c>
      <c r="R80" s="54" t="n">
        <f aca="false">P80/3600</f>
        <v>3.30272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910.72</v>
      </c>
      <c r="I81" s="53" t="n">
        <v>34.49</v>
      </c>
      <c r="J81" s="54" t="n">
        <f aca="false">H81/3600</f>
        <v>3.03075555555556</v>
      </c>
      <c r="L81" s="52" t="n">
        <v>330.0448</v>
      </c>
      <c r="M81" s="53" t="n">
        <v>38.4267</v>
      </c>
      <c r="N81" s="53" t="n">
        <v>44.9272</v>
      </c>
      <c r="O81" s="53" t="n">
        <v>44.9801</v>
      </c>
      <c r="P81" s="53" t="n">
        <v>11152.81</v>
      </c>
      <c r="Q81" s="53" t="n">
        <v>32.34</v>
      </c>
      <c r="R81" s="54" t="n">
        <f aca="false">P81/3600</f>
        <v>3.09800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600.41</v>
      </c>
      <c r="I82" s="61" t="n">
        <v>27.87</v>
      </c>
      <c r="J82" s="62" t="n">
        <f aca="false">H82/3600</f>
        <v>2.94455833333333</v>
      </c>
      <c r="L82" s="60" t="n">
        <v>170.4072</v>
      </c>
      <c r="M82" s="61" t="n">
        <v>35.7659</v>
      </c>
      <c r="N82" s="61" t="n">
        <v>43.5764</v>
      </c>
      <c r="O82" s="61" t="n">
        <v>43.4442</v>
      </c>
      <c r="P82" s="61" t="n">
        <v>10647.44</v>
      </c>
      <c r="Q82" s="61" t="n">
        <v>30.05</v>
      </c>
      <c r="R82" s="62" t="n">
        <f aca="false">P82/3600</f>
        <v>2.95762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7977.91</v>
      </c>
      <c r="I83" s="46" t="n">
        <v>20.76</v>
      </c>
      <c r="J83" s="47" t="n">
        <f aca="false">H83/3600</f>
        <v>2.21608611111111</v>
      </c>
      <c r="L83" s="45" t="n">
        <v>4286.6096</v>
      </c>
      <c r="M83" s="46" t="n">
        <v>40.3999</v>
      </c>
      <c r="N83" s="46" t="n">
        <v>42.7793</v>
      </c>
      <c r="O83" s="46" t="n">
        <v>43.3339</v>
      </c>
      <c r="P83" s="46" t="n">
        <v>8016.62</v>
      </c>
      <c r="Q83" s="46" t="n">
        <v>21.75</v>
      </c>
      <c r="R83" s="47" t="n">
        <f aca="false">P83/3600</f>
        <v>2.22683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653.09</v>
      </c>
      <c r="I84" s="53" t="n">
        <v>17.83</v>
      </c>
      <c r="J84" s="54" t="n">
        <f aca="false">H84/3600</f>
        <v>1.84808055555556</v>
      </c>
      <c r="L84" s="52" t="n">
        <v>1990.7776</v>
      </c>
      <c r="M84" s="53" t="n">
        <v>37.0428</v>
      </c>
      <c r="N84" s="53" t="n">
        <v>39.969</v>
      </c>
      <c r="O84" s="53" t="n">
        <v>40.2605</v>
      </c>
      <c r="P84" s="53" t="n">
        <v>6838.26</v>
      </c>
      <c r="Q84" s="53" t="n">
        <v>18.49</v>
      </c>
      <c r="R84" s="54" t="n">
        <f aca="false">P84/3600</f>
        <v>1.89951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702.96</v>
      </c>
      <c r="I85" s="53" t="n">
        <v>15.07</v>
      </c>
      <c r="J85" s="54" t="n">
        <f aca="false">H85/3600</f>
        <v>1.58415555555556</v>
      </c>
      <c r="L85" s="52" t="n">
        <v>943.2056</v>
      </c>
      <c r="M85" s="53" t="n">
        <v>34.081</v>
      </c>
      <c r="N85" s="53" t="n">
        <v>37.6968</v>
      </c>
      <c r="O85" s="53" t="n">
        <v>37.831</v>
      </c>
      <c r="P85" s="53" t="n">
        <v>5895.47</v>
      </c>
      <c r="Q85" s="53" t="n">
        <v>15.93</v>
      </c>
      <c r="R85" s="54" t="n">
        <f aca="false">P85/3600</f>
        <v>1.637630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068.61</v>
      </c>
      <c r="I86" s="61" t="n">
        <v>13.28</v>
      </c>
      <c r="J86" s="62" t="n">
        <f aca="false">H86/3600</f>
        <v>1.40794722222222</v>
      </c>
      <c r="L86" s="60" t="n">
        <v>481.1624</v>
      </c>
      <c r="M86" s="61" t="n">
        <v>31.4706</v>
      </c>
      <c r="N86" s="61" t="n">
        <v>35.9087</v>
      </c>
      <c r="O86" s="61" t="n">
        <v>36.0573</v>
      </c>
      <c r="P86" s="61" t="n">
        <v>5164.22</v>
      </c>
      <c r="Q86" s="61" t="n">
        <v>13.77</v>
      </c>
      <c r="R86" s="62" t="n">
        <f aca="false">P86/3600</f>
        <v>1.43450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7679.17</v>
      </c>
      <c r="I87" s="46" t="n">
        <v>41.54</v>
      </c>
      <c r="J87" s="47" t="n">
        <f aca="false">H87/3600</f>
        <v>4.91088055555556</v>
      </c>
      <c r="L87" s="45" t="n">
        <v>5872.8667</v>
      </c>
      <c r="M87" s="46" t="n">
        <v>42.8961</v>
      </c>
      <c r="N87" s="46" t="n">
        <v>45.523</v>
      </c>
      <c r="O87" s="46" t="n">
        <v>45.8606</v>
      </c>
      <c r="P87" s="46" t="n">
        <v>17987.72</v>
      </c>
      <c r="Q87" s="46" t="n">
        <v>39.04</v>
      </c>
      <c r="R87" s="47" t="n">
        <f aca="false">P87/3600</f>
        <v>4.99658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258.51</v>
      </c>
      <c r="I88" s="53" t="n">
        <v>33.42</v>
      </c>
      <c r="J88" s="54" t="n">
        <f aca="false">H88/3600</f>
        <v>4.238475</v>
      </c>
      <c r="L88" s="52" t="n">
        <v>2908.6934</v>
      </c>
      <c r="M88" s="53" t="n">
        <v>38.858</v>
      </c>
      <c r="N88" s="53" t="n">
        <v>42.43</v>
      </c>
      <c r="O88" s="53" t="n">
        <v>42.7591</v>
      </c>
      <c r="P88" s="53" t="n">
        <v>15202.16</v>
      </c>
      <c r="Q88" s="53" t="n">
        <v>34.43</v>
      </c>
      <c r="R88" s="54" t="n">
        <f aca="false">P88/3600</f>
        <v>4.22282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2634.48</v>
      </c>
      <c r="I89" s="53" t="n">
        <v>29.68</v>
      </c>
      <c r="J89" s="54" t="n">
        <f aca="false">H89/3600</f>
        <v>3.50957777777778</v>
      </c>
      <c r="L89" s="52" t="n">
        <v>1383.1862</v>
      </c>
      <c r="M89" s="53" t="n">
        <v>35.1027</v>
      </c>
      <c r="N89" s="53" t="n">
        <v>40.2206</v>
      </c>
      <c r="O89" s="53" t="n">
        <v>40.1179</v>
      </c>
      <c r="P89" s="53" t="n">
        <v>12694.76</v>
      </c>
      <c r="Q89" s="53" t="n">
        <v>30.88</v>
      </c>
      <c r="R89" s="54" t="n">
        <f aca="false">P89/3600</f>
        <v>3.526322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0896.51</v>
      </c>
      <c r="I90" s="61" t="n">
        <v>26.7</v>
      </c>
      <c r="J90" s="62" t="n">
        <f aca="false">H90/3600</f>
        <v>3.02680833333333</v>
      </c>
      <c r="L90" s="60" t="n">
        <v>626.4326</v>
      </c>
      <c r="M90" s="61" t="n">
        <v>31.7963</v>
      </c>
      <c r="N90" s="61" t="n">
        <v>38.7822</v>
      </c>
      <c r="O90" s="61" t="n">
        <v>37.9978</v>
      </c>
      <c r="P90" s="61" t="n">
        <v>10872.34</v>
      </c>
      <c r="Q90" s="61" t="n">
        <v>28.27</v>
      </c>
      <c r="R90" s="62" t="n">
        <f aca="false">P90/3600</f>
        <v>3.02009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072.45</v>
      </c>
      <c r="I91" s="46" t="n">
        <v>13.71</v>
      </c>
      <c r="J91" s="47" t="n">
        <f aca="false">H91/3600</f>
        <v>1.40901388888889</v>
      </c>
      <c r="L91" s="45" t="n">
        <v>350.9176</v>
      </c>
      <c r="M91" s="46" t="n">
        <v>46.9259</v>
      </c>
      <c r="N91" s="46" t="n">
        <v>44.8497</v>
      </c>
      <c r="O91" s="46" t="n">
        <v>44.888</v>
      </c>
      <c r="P91" s="46" t="n">
        <v>5200.54</v>
      </c>
      <c r="Q91" s="46" t="n">
        <v>12.92</v>
      </c>
      <c r="R91" s="47" t="n">
        <f aca="false">P91/3600</f>
        <v>1.44459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079.93</v>
      </c>
      <c r="I92" s="53" t="n">
        <v>13.95</v>
      </c>
      <c r="J92" s="54" t="n">
        <f aca="false">H92/3600</f>
        <v>1.41109166666667</v>
      </c>
      <c r="L92" s="52" t="n">
        <v>255.2584</v>
      </c>
      <c r="M92" s="53" t="n">
        <v>42.6119</v>
      </c>
      <c r="N92" s="53" t="n">
        <v>41.0634</v>
      </c>
      <c r="O92" s="53" t="n">
        <v>41.2105</v>
      </c>
      <c r="P92" s="53" t="n">
        <v>5088.03</v>
      </c>
      <c r="Q92" s="53" t="n">
        <v>13.26</v>
      </c>
      <c r="R92" s="54" t="n">
        <f aca="false">P92/3600</f>
        <v>1.413341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942.37</v>
      </c>
      <c r="I93" s="53" t="n">
        <v>12.14</v>
      </c>
      <c r="J93" s="54" t="n">
        <f aca="false">H93/3600</f>
        <v>1.37288055555556</v>
      </c>
      <c r="L93" s="52" t="n">
        <v>188.7584</v>
      </c>
      <c r="M93" s="53" t="n">
        <v>38.0267</v>
      </c>
      <c r="N93" s="53" t="n">
        <v>38.9609</v>
      </c>
      <c r="O93" s="53" t="n">
        <v>39.2047</v>
      </c>
      <c r="P93" s="53" t="n">
        <v>4976.57</v>
      </c>
      <c r="Q93" s="53" t="n">
        <v>12.94</v>
      </c>
      <c r="R93" s="54" t="n">
        <f aca="false">P93/3600</f>
        <v>1.382380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4842.3</v>
      </c>
      <c r="I94" s="61" t="n">
        <v>12.21</v>
      </c>
      <c r="J94" s="62" t="n">
        <f aca="false">H94/3600</f>
        <v>1.34508333333333</v>
      </c>
      <c r="L94" s="60" t="n">
        <v>135.0272</v>
      </c>
      <c r="M94" s="61" t="n">
        <v>33.2692</v>
      </c>
      <c r="N94" s="61" t="n">
        <v>37.9062</v>
      </c>
      <c r="O94" s="61" t="n">
        <v>37.8695</v>
      </c>
      <c r="P94" s="61" t="n">
        <v>4910.65</v>
      </c>
      <c r="Q94" s="61" t="n">
        <v>12.94</v>
      </c>
      <c r="R94" s="62" t="n">
        <f aca="false">P94/3600</f>
        <v>1.364069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0572.62</v>
      </c>
      <c r="I95" s="46" t="n">
        <v>26.26</v>
      </c>
      <c r="J95" s="47" t="n">
        <f aca="false">H95/3600</f>
        <v>2.93683888888889</v>
      </c>
      <c r="L95" s="45" t="n">
        <v>719.6797</v>
      </c>
      <c r="M95" s="46" t="n">
        <v>49.0271</v>
      </c>
      <c r="N95" s="46" t="n">
        <v>52.3593</v>
      </c>
      <c r="O95" s="46" t="n">
        <v>53.3961</v>
      </c>
      <c r="P95" s="46" t="n">
        <v>10604.39</v>
      </c>
      <c r="Q95" s="46" t="n">
        <v>27.86</v>
      </c>
      <c r="R95" s="47" t="n">
        <f aca="false">P95/3600</f>
        <v>2.945663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9988.37</v>
      </c>
      <c r="I96" s="53" t="n">
        <v>29.42</v>
      </c>
      <c r="J96" s="54" t="n">
        <f aca="false">H96/3600</f>
        <v>2.77454722222222</v>
      </c>
      <c r="L96" s="52" t="n">
        <v>420.503</v>
      </c>
      <c r="M96" s="53" t="n">
        <v>45.1746</v>
      </c>
      <c r="N96" s="53" t="n">
        <v>49.1028</v>
      </c>
      <c r="O96" s="53" t="n">
        <v>50.3098</v>
      </c>
      <c r="P96" s="53" t="n">
        <v>10032.68</v>
      </c>
      <c r="Q96" s="53" t="n">
        <v>28.89</v>
      </c>
      <c r="R96" s="54" t="n">
        <f aca="false">P96/3600</f>
        <v>2.78685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582.23</v>
      </c>
      <c r="I97" s="53" t="n">
        <v>25.26</v>
      </c>
      <c r="J97" s="54" t="n">
        <f aca="false">H97/3600</f>
        <v>2.66173055555556</v>
      </c>
      <c r="L97" s="52" t="n">
        <v>245.2438</v>
      </c>
      <c r="M97" s="53" t="n">
        <v>41.4409</v>
      </c>
      <c r="N97" s="53" t="n">
        <v>46.534</v>
      </c>
      <c r="O97" s="53" t="n">
        <v>47.7633</v>
      </c>
      <c r="P97" s="53" t="n">
        <v>9728.07</v>
      </c>
      <c r="Q97" s="53" t="n">
        <v>27.59</v>
      </c>
      <c r="R97" s="54" t="n">
        <f aca="false">P97/3600</f>
        <v>2.702241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274.74</v>
      </c>
      <c r="I98" s="61" t="n">
        <v>28.3</v>
      </c>
      <c r="J98" s="62" t="n">
        <f aca="false">H98/3600</f>
        <v>2.57631666666667</v>
      </c>
      <c r="L98" s="60" t="n">
        <v>150.4493</v>
      </c>
      <c r="M98" s="61" t="n">
        <v>37.779</v>
      </c>
      <c r="N98" s="61" t="n">
        <v>44.7614</v>
      </c>
      <c r="O98" s="61" t="n">
        <v>45.9542</v>
      </c>
      <c r="P98" s="61" t="n">
        <v>9333.55</v>
      </c>
      <c r="Q98" s="61" t="n">
        <v>27.07</v>
      </c>
      <c r="R98" s="62" t="n">
        <f aca="false">P98/3600</f>
        <v>2.59265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2.0310865911879</v>
      </c>
      <c r="J106" s="70" t="n">
        <f aca="false">GEOMEAN(J3:J98)</f>
        <v>2.20318393451338</v>
      </c>
      <c r="Q106" s="70" t="n">
        <f aca="false">GEOMEAN(Q3:Q98)</f>
        <v>0</v>
      </c>
      <c r="R106" s="70" t="n">
        <f aca="false">GEOMEAN(R3:R98)</f>
        <v>2.2178941503335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</v>
      </c>
      <c r="R107" s="71" t="n">
        <f aca="false">R106/J106</f>
        <v>1.0066767987864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75663888888889</v>
      </c>
      <c r="J108" s="70" t="n">
        <f aca="false">SUM(J3:J98)</f>
        <v>271.263508333333</v>
      </c>
      <c r="Q108" s="70" t="n">
        <f aca="false">SUM(Q3:Q98)/3600</f>
        <v>0.784686111111111</v>
      </c>
      <c r="R108" s="70" t="n">
        <f aca="false">SUM(R3:R98)</f>
        <v>273.5902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1-11-22T13:59:53Z</dcterms:modified>
  <cp:revision>0</cp:revision>
  <dc:subject/>
  <dc:title/>
</cp:coreProperties>
</file>