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55770"/>
        <c:axId val="43301366"/>
      </c:scatterChart>
      <c:valAx>
        <c:axId val="6695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366"/>
        <c:crossesAt val="0"/>
        <c:crossBetween val="midCat"/>
      </c:valAx>
      <c:valAx>
        <c:axId val="433013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183747"/>
        <c:axId val="25680732"/>
      </c:scatterChart>
      <c:valAx>
        <c:axId val="9118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732"/>
        <c:crossesAt val="0"/>
        <c:crossBetween val="midCat"/>
      </c:valAx>
      <c:valAx>
        <c:axId val="2568073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19193"/>
        <c:axId val="55518936"/>
      </c:scatterChart>
      <c:valAx>
        <c:axId val="5001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36"/>
        <c:crossesAt val="0"/>
        <c:crossBetween val="midCat"/>
      </c:valAx>
      <c:valAx>
        <c:axId val="5551893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21741"/>
        <c:axId val="91548783"/>
      </c:scatterChart>
      <c:valAx>
        <c:axId val="217217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783"/>
        <c:crossesAt val="0"/>
        <c:crossBetween val="midCat"/>
      </c:valAx>
      <c:valAx>
        <c:axId val="915487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3385930206945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378327690295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987312555235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0476074667035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67" activeCellId="0" sqref="F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4.35</v>
      </c>
      <c r="J19" s="47" t="n">
        <f aca="false">H19/3600</f>
        <v>5.65465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9.654</v>
      </c>
      <c r="J20" s="54" t="n">
        <f aca="false">H20/3600</f>
        <v>4.729841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6.566</v>
      </c>
      <c r="J21" s="54" t="n">
        <f aca="false">H21/3600</f>
        <v>4.061941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3.929</v>
      </c>
      <c r="J22" s="62" t="n">
        <f aca="false">H22/3600</f>
        <v>3.5910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5.816</v>
      </c>
      <c r="J23" s="47" t="n">
        <f aca="false">H23/3600</f>
        <v>5.4411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8.094</v>
      </c>
      <c r="J24" s="54" t="n">
        <f aca="false">H24/3600</f>
        <v>3.87094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3.976</v>
      </c>
      <c r="J25" s="54" t="n">
        <f aca="false">H25/3600</f>
        <v>3.68514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1.449</v>
      </c>
      <c r="J26" s="62" t="n">
        <f aca="false">H26/3600</f>
        <v>2.846822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9.747</v>
      </c>
      <c r="J27" s="47" t="n">
        <f aca="false">H27/3600</f>
        <v>10.9645361111111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9.327</v>
      </c>
      <c r="J28" s="54" t="n">
        <f aca="false">H28/3600</f>
        <v>8.43537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2.822</v>
      </c>
      <c r="J29" s="54" t="n">
        <f aca="false">H29/3600</f>
        <v>7.2004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38.734</v>
      </c>
      <c r="J30" s="62" t="n">
        <f aca="false">H30/3600</f>
        <v>6.5230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79.481</v>
      </c>
      <c r="J31" s="47" t="n">
        <f aca="false">H31/3600</f>
        <v>13.4020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4.256</v>
      </c>
      <c r="J32" s="54" t="n">
        <f aca="false">H32/3600</f>
        <v>10.6885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55.848</v>
      </c>
      <c r="J33" s="54" t="n">
        <f aca="false">H33/3600</f>
        <v>8.981491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0.824</v>
      </c>
      <c r="J34" s="62" t="n">
        <f aca="false">H34/3600</f>
        <v>6.93421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20.775</v>
      </c>
      <c r="J35" s="47" t="n">
        <f aca="false">H35/3600</f>
        <v>14.2475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66.362</v>
      </c>
      <c r="J36" s="54" t="n">
        <f aca="false">H36/3600</f>
        <v>10.5744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1.417</v>
      </c>
      <c r="J37" s="54" t="n">
        <f aca="false">H37/3600</f>
        <v>8.492436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47.018</v>
      </c>
      <c r="J38" s="62" t="n">
        <f aca="false">H38/3600</f>
        <v>7.927472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4.919</v>
      </c>
      <c r="J39" s="47" t="n">
        <f aca="false">H39/3600</f>
        <v>2.2197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2.458</v>
      </c>
      <c r="J40" s="54" t="n">
        <f aca="false">H40/3600</f>
        <v>1.848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468</v>
      </c>
      <c r="J41" s="54" t="n">
        <f aca="false">H41/3600</f>
        <v>1.5799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8.878</v>
      </c>
      <c r="J42" s="62" t="n">
        <f aca="false">H42/3600</f>
        <v>1.4353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6.583</v>
      </c>
      <c r="J43" s="47" t="n">
        <f aca="false">H43/3600</f>
        <v>2.9401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3.439</v>
      </c>
      <c r="J44" s="54" t="n">
        <f aca="false">H44/3600</f>
        <v>2.49424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1.224</v>
      </c>
      <c r="J45" s="54" t="n">
        <f aca="false">H45/3600</f>
        <v>2.1813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9.916</v>
      </c>
      <c r="J46" s="62" t="n">
        <f aca="false">H46/3600</f>
        <v>2.0543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9.621</v>
      </c>
      <c r="J47" s="47" t="n">
        <f aca="false">H47/3600</f>
        <v>2.8242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4.697</v>
      </c>
      <c r="J48" s="54" t="n">
        <f aca="false">H48/3600</f>
        <v>1.82792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807</v>
      </c>
      <c r="J49" s="54" t="n">
        <f aca="false">H49/3600</f>
        <v>1.68258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10.233</v>
      </c>
      <c r="J50" s="62" t="n">
        <f aca="false">H50/3600</f>
        <v>1.44722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3.099</v>
      </c>
      <c r="J51" s="47" t="n">
        <f aca="false">H51/3600</f>
        <v>2.08894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10.318</v>
      </c>
      <c r="J52" s="54" t="n">
        <f aca="false">H52/3600</f>
        <v>1.6593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8.741</v>
      </c>
      <c r="J53" s="54" t="n">
        <f aca="false">H53/3600</f>
        <v>1.40510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7.359</v>
      </c>
      <c r="J54" s="62" t="n">
        <f aca="false">H54/3600</f>
        <v>1.1518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4.612</v>
      </c>
      <c r="J55" s="47" t="n">
        <f aca="false">H55/3600</f>
        <v>0.653883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93</v>
      </c>
      <c r="J56" s="54" t="n">
        <f aca="false">H56/3600</f>
        <v>0.5427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3.181</v>
      </c>
      <c r="J57" s="54" t="n">
        <f aca="false">H57/3600</f>
        <v>0.4482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796</v>
      </c>
      <c r="J58" s="62" t="n">
        <f aca="false">H58/3600</f>
        <v>0.39497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819</v>
      </c>
      <c r="J59" s="47" t="n">
        <f aca="false">H59/3600</f>
        <v>0.62285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4.149</v>
      </c>
      <c r="J60" s="54" t="n">
        <f aca="false">H60/3600</f>
        <v>0.47813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3.255</v>
      </c>
      <c r="J61" s="54" t="n">
        <f aca="false">H61/3600</f>
        <v>0.38583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732</v>
      </c>
      <c r="J62" s="62" t="n">
        <f aca="false">H62/3600</f>
        <v>0.38225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5.127</v>
      </c>
      <c r="J63" s="47" t="n">
        <f aca="false">H63/3600</f>
        <v>0.597138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641</v>
      </c>
      <c r="J64" s="54" t="n">
        <f aca="false">H64/3600</f>
        <v>0.46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961</v>
      </c>
      <c r="J65" s="54" t="n">
        <f aca="false">H65/3600</f>
        <v>0.365708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372</v>
      </c>
      <c r="J66" s="62" t="n">
        <f aca="false">H66/3600</f>
        <v>0.309766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3.583</v>
      </c>
      <c r="J67" s="47" t="n">
        <f aca="false">H67/3600</f>
        <v>0.4847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726</v>
      </c>
      <c r="J68" s="54" t="n">
        <f aca="false">H68/3600</f>
        <v>0.34149444444444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2.363</v>
      </c>
      <c r="J69" s="54" t="n">
        <f aca="false">H69/3600</f>
        <v>0.287919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977</v>
      </c>
      <c r="J70" s="62" t="n">
        <f aca="false">H70/3600</f>
        <v>0.2351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1.458</v>
      </c>
      <c r="J71" s="47" t="n">
        <f aca="false">H71/3600</f>
        <v>3.56202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17.704</v>
      </c>
      <c r="J72" s="54" t="n">
        <f aca="false">H72/3600</f>
        <v>3.33097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5.676</v>
      </c>
      <c r="J73" s="54" t="n">
        <f aca="false">H73/3600</f>
        <v>3.003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444</v>
      </c>
      <c r="J74" s="62" t="n">
        <f aca="false">H74/3600</f>
        <v>2.985475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401</v>
      </c>
      <c r="J75" s="47" t="n">
        <f aca="false">H75/3600</f>
        <v>3.808863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17.174</v>
      </c>
      <c r="J76" s="54" t="n">
        <f aca="false">H76/3600</f>
        <v>3.150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427</v>
      </c>
      <c r="J77" s="54" t="n">
        <f aca="false">H77/3600</f>
        <v>2.59087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82</v>
      </c>
      <c r="J78" s="62" t="n">
        <f aca="false">H78/3600</f>
        <v>2.8385833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0.856</v>
      </c>
      <c r="J79" s="47" t="n">
        <f aca="false">H79/3600</f>
        <v>3.7184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17.112</v>
      </c>
      <c r="J80" s="54" t="n">
        <f aca="false">H80/3600</f>
        <v>3.15698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5.162</v>
      </c>
      <c r="J81" s="54" t="n">
        <f aca="false">H81/3600</f>
        <v>2.9991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4.133</v>
      </c>
      <c r="J82" s="62" t="n">
        <f aca="false">H82/3600</f>
        <v>2.828725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074.03</v>
      </c>
      <c r="I83" s="46" t="n">
        <v>0</v>
      </c>
      <c r="J83" s="47" t="n">
        <f aca="false">H83/3600</f>
        <v>1.96500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7083.97</v>
      </c>
      <c r="I84" s="53" t="n">
        <v>0</v>
      </c>
      <c r="J84" s="54" t="n">
        <f aca="false">H84/3600</f>
        <v>1.967769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6082.35</v>
      </c>
      <c r="I85" s="53" t="n">
        <v>0</v>
      </c>
      <c r="J85" s="54" t="n">
        <f aca="false">H85/3600</f>
        <v>1.689541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973.97</v>
      </c>
      <c r="I86" s="61" t="n">
        <v>0</v>
      </c>
      <c r="J86" s="62" t="n">
        <f aca="false">H86/3600</f>
        <v>1.38165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9038.39</v>
      </c>
      <c r="I87" s="46" t="n">
        <v>0</v>
      </c>
      <c r="J87" s="47" t="n">
        <f aca="false">H87/3600</f>
        <v>5.28844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580.79</v>
      </c>
      <c r="I88" s="53" t="n">
        <v>0</v>
      </c>
      <c r="J88" s="54" t="n">
        <f aca="false">H88/3600</f>
        <v>4.0502194444444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211.61</v>
      </c>
      <c r="I89" s="53" t="n">
        <v>0</v>
      </c>
      <c r="J89" s="54" t="n">
        <f aca="false">H89/3600</f>
        <v>3.392113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405.99</v>
      </c>
      <c r="I90" s="61" t="n">
        <v>0</v>
      </c>
      <c r="J90" s="62" t="n">
        <f aca="false">H90/3600</f>
        <v>2.89055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586.94</v>
      </c>
      <c r="I91" s="46" t="n">
        <v>0</v>
      </c>
      <c r="J91" s="47" t="n">
        <f aca="false">H91/3600</f>
        <v>1.27415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551.76</v>
      </c>
      <c r="I92" s="53" t="n">
        <v>0</v>
      </c>
      <c r="J92" s="54" t="n">
        <f aca="false">H92/3600</f>
        <v>1.26437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447.17</v>
      </c>
      <c r="I93" s="53" t="n">
        <v>0</v>
      </c>
      <c r="J93" s="54" t="n">
        <f aca="false">H93/3600</f>
        <v>1.235325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936.76</v>
      </c>
      <c r="I94" s="61" t="n">
        <v>0</v>
      </c>
      <c r="J94" s="62" t="n">
        <f aca="false">H94/3600</f>
        <v>1.093544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659.52</v>
      </c>
      <c r="I95" s="46" t="n">
        <v>0</v>
      </c>
      <c r="J95" s="47" t="n">
        <f aca="false">H95/3600</f>
        <v>2.4054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587.7</v>
      </c>
      <c r="I96" s="53" t="n">
        <v>0</v>
      </c>
      <c r="J96" s="54" t="n">
        <f aca="false">H96/3600</f>
        <v>2.66325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27.56</v>
      </c>
      <c r="I97" s="53" t="n">
        <v>0</v>
      </c>
      <c r="J97" s="54" t="n">
        <f aca="false">H97/3600</f>
        <v>2.229877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717.98</v>
      </c>
      <c r="I98" s="61" t="n">
        <v>0</v>
      </c>
      <c r="J98" s="62" t="n">
        <f aca="false">H98/3600</f>
        <v>2.421661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1120024879900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877222222222</v>
      </c>
      <c r="J108" s="70" t="n">
        <f aca="false">SUM(J3:J98)</f>
        <v>261.27516388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" activeCellId="0" sqref="H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69.57</v>
      </c>
      <c r="I83" s="46" t="n">
        <v>36.988</v>
      </c>
      <c r="J83" s="47" t="n">
        <f aca="false">H83/3600</f>
        <v>0.82488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05.45</v>
      </c>
      <c r="I84" s="53" t="n">
        <v>31.216</v>
      </c>
      <c r="J84" s="54" t="n">
        <f aca="false">H84/3600</f>
        <v>0.779291666666667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45.09</v>
      </c>
      <c r="I85" s="53" t="n">
        <v>26.863</v>
      </c>
      <c r="J85" s="54" t="n">
        <f aca="false">H85/3600</f>
        <v>0.623636111111111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76.46</v>
      </c>
      <c r="I86" s="61" t="n">
        <v>23.65</v>
      </c>
      <c r="J86" s="62" t="n">
        <f aca="false">H86/3600</f>
        <v>0.576794444444445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88.52</v>
      </c>
      <c r="I87" s="46" t="n">
        <v>61.028</v>
      </c>
      <c r="J87" s="47" t="n">
        <f aca="false">H87/3600</f>
        <v>1.41347777777778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3.4</v>
      </c>
      <c r="I88" s="53" t="n">
        <v>53.462</v>
      </c>
      <c r="J88" s="54" t="n">
        <f aca="false">H88/3600</f>
        <v>1.29538888888889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24.35</v>
      </c>
      <c r="I89" s="53" t="n">
        <v>48.532</v>
      </c>
      <c r="J89" s="54" t="n">
        <f aca="false">H89/3600</f>
        <v>1.09009722222222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475.17</v>
      </c>
      <c r="I90" s="61" t="n">
        <v>44.726</v>
      </c>
      <c r="J90" s="62" t="n">
        <f aca="false">H90/3600</f>
        <v>1.243102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67.16</v>
      </c>
      <c r="I91" s="46" t="n">
        <v>46.223</v>
      </c>
      <c r="J91" s="47" t="n">
        <f aca="false">H91/3600</f>
        <v>1.10198888888889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84.35</v>
      </c>
      <c r="I92" s="53" t="n">
        <v>43.415</v>
      </c>
      <c r="J92" s="54" t="n">
        <f aca="false">H92/3600</f>
        <v>1.02343055555556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601.5</v>
      </c>
      <c r="I93" s="53" t="n">
        <v>40.357</v>
      </c>
      <c r="J93" s="54" t="n">
        <f aca="false">H93/3600</f>
        <v>1.00041666666667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74.25</v>
      </c>
      <c r="I94" s="61" t="n">
        <v>38.236</v>
      </c>
      <c r="J94" s="62" t="n">
        <f aca="false">H94/3600</f>
        <v>0.9650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9.86</v>
      </c>
      <c r="I95" s="46" t="n">
        <v>47.44</v>
      </c>
      <c r="J95" s="47" t="n">
        <f aca="false">H95/3600</f>
        <v>1.21107222222222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408.61</v>
      </c>
      <c r="I96" s="53" t="n">
        <v>45.974</v>
      </c>
      <c r="J96" s="54" t="n">
        <f aca="false">H96/3600</f>
        <v>1.22461388888889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749.16</v>
      </c>
      <c r="I97" s="53" t="n">
        <v>44.351</v>
      </c>
      <c r="J97" s="54" t="n">
        <f aca="false">H97/3600</f>
        <v>1.04143333333333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184.39</v>
      </c>
      <c r="I98" s="61" t="n">
        <v>42.573</v>
      </c>
      <c r="J98" s="62" t="n">
        <f aca="false">H98/3600</f>
        <v>1.1623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2318667125675</v>
      </c>
      <c r="J106" s="70" t="n">
        <f aca="false">GEOMEAN(J3:J98)</f>
        <v>1.095943037875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8501472222222</v>
      </c>
      <c r="J108" s="70" t="n">
        <f aca="false">SUM(J3:J98)</f>
        <v>158.304733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0.83</v>
      </c>
      <c r="I83" s="46" t="n">
        <v>30.67</v>
      </c>
      <c r="J83" s="47" t="n">
        <f aca="false">H83/3600</f>
        <v>0.55023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770.85</v>
      </c>
      <c r="I84" s="53" t="n">
        <v>25.818</v>
      </c>
      <c r="J84" s="54" t="n">
        <f aca="false">H84/3600</f>
        <v>0.491902777777778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40.53</v>
      </c>
      <c r="I85" s="53" t="n">
        <v>21.372</v>
      </c>
      <c r="J85" s="54" t="n">
        <f aca="false">H85/3600</f>
        <v>0.400147222222222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0.93</v>
      </c>
      <c r="I86" s="61" t="n">
        <v>18.361</v>
      </c>
      <c r="J86" s="62" t="n">
        <f aca="false">H86/3600</f>
        <v>0.314147222222222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579.32</v>
      </c>
      <c r="I87" s="46" t="n">
        <v>51.636</v>
      </c>
      <c r="J87" s="47" t="n">
        <f aca="false">H87/3600</f>
        <v>0.994255555555556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92.18</v>
      </c>
      <c r="I88" s="53" t="n">
        <v>45.568</v>
      </c>
      <c r="J88" s="54" t="n">
        <f aca="false">H88/3600</f>
        <v>0.88671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11.12</v>
      </c>
      <c r="I89" s="53" t="n">
        <v>40.342</v>
      </c>
      <c r="J89" s="54" t="n">
        <f aca="false">H89/3600</f>
        <v>0.697533333333333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2.98</v>
      </c>
      <c r="I90" s="61" t="n">
        <v>36.223</v>
      </c>
      <c r="J90" s="62" t="n">
        <f aca="false">H90/3600</f>
        <v>0.714716666666667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42.28</v>
      </c>
      <c r="I91" s="46" t="n">
        <v>40.139</v>
      </c>
      <c r="J91" s="47" t="n">
        <f aca="false">H91/3600</f>
        <v>0.678411111111111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50.5</v>
      </c>
      <c r="I92" s="53" t="n">
        <v>36.005</v>
      </c>
      <c r="J92" s="54" t="n">
        <f aca="false">H92/3600</f>
        <v>0.625138888888889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34.06</v>
      </c>
      <c r="I93" s="53" t="n">
        <v>33.213</v>
      </c>
      <c r="J93" s="54" t="n">
        <f aca="false">H93/3600</f>
        <v>0.64835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132.89</v>
      </c>
      <c r="I94" s="61" t="n">
        <v>30.342</v>
      </c>
      <c r="J94" s="62" t="n">
        <f aca="false">H94/3600</f>
        <v>0.5924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98.97</v>
      </c>
      <c r="I95" s="46" t="n">
        <v>38.08</v>
      </c>
      <c r="J95" s="47" t="n">
        <f aca="false">H95/3600</f>
        <v>0.694158333333333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688.14</v>
      </c>
      <c r="I96" s="53" t="n">
        <v>36.099</v>
      </c>
      <c r="J96" s="54" t="n">
        <f aca="false">H96/3600</f>
        <v>0.746705555555556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5.13</v>
      </c>
      <c r="I97" s="53" t="n">
        <v>34.195</v>
      </c>
      <c r="J97" s="54" t="n">
        <f aca="false">H97/3600</f>
        <v>0.629202777777778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560.62</v>
      </c>
      <c r="I98" s="61" t="n">
        <v>32.713</v>
      </c>
      <c r="J98" s="62" t="n">
        <f aca="false">H98/3600</f>
        <v>0.711283333333333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4.0694463264988</v>
      </c>
      <c r="J106" s="70" t="n">
        <f aca="false">GEOMEAN(J3:J98)</f>
        <v>0.64400861002295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31480611111111</v>
      </c>
      <c r="J108" s="70" t="n">
        <f aca="false">SUM(J3:J98)</f>
        <v>92.00605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R16" activeCellId="0" sqref="R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115.8384</v>
      </c>
      <c r="E3" s="46" t="n">
        <v>41.8989</v>
      </c>
      <c r="F3" s="46" t="n">
        <v>41.7141</v>
      </c>
      <c r="G3" s="46" t="n">
        <v>44.4026</v>
      </c>
      <c r="H3" s="46" t="n">
        <v>21241.93</v>
      </c>
      <c r="I3" s="46" t="n">
        <v>56.197</v>
      </c>
      <c r="J3" s="47" t="n">
        <f aca="false">H3/3600</f>
        <v>5.90053611111111</v>
      </c>
      <c r="L3" s="48" t="n">
        <v>13114.496</v>
      </c>
      <c r="M3" s="49" t="n">
        <v>41.9003</v>
      </c>
      <c r="N3" s="49" t="n">
        <v>41.7178</v>
      </c>
      <c r="O3" s="49" t="n">
        <v>44.4061</v>
      </c>
      <c r="P3" s="49" t="n">
        <v>24642.11</v>
      </c>
      <c r="Q3" s="49" t="n">
        <v>56.612</v>
      </c>
      <c r="R3" s="50" t="n">
        <f aca="false">P3/3600</f>
        <v>6.8450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363.5728</v>
      </c>
      <c r="E4" s="53" t="n">
        <v>39.371</v>
      </c>
      <c r="F4" s="53" t="n">
        <v>40.009</v>
      </c>
      <c r="G4" s="53" t="n">
        <v>42.4395</v>
      </c>
      <c r="H4" s="53" t="n">
        <v>18813.68</v>
      </c>
      <c r="I4" s="53" t="n">
        <v>49.379</v>
      </c>
      <c r="J4" s="54" t="n">
        <f aca="false">H4/3600</f>
        <v>5.22602222222222</v>
      </c>
      <c r="L4" s="55" t="n">
        <v>5367.1344</v>
      </c>
      <c r="M4" s="56" t="n">
        <v>39.3744</v>
      </c>
      <c r="N4" s="56" t="n">
        <v>40.0119</v>
      </c>
      <c r="O4" s="56" t="n">
        <v>42.4424</v>
      </c>
      <c r="P4" s="56" t="n">
        <v>19189.98</v>
      </c>
      <c r="Q4" s="56" t="n">
        <v>49.374</v>
      </c>
      <c r="R4" s="57" t="n">
        <f aca="false">P4/3600</f>
        <v>5.3305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99.8176</v>
      </c>
      <c r="E5" s="53" t="n">
        <v>36.7848</v>
      </c>
      <c r="F5" s="53" t="n">
        <v>38.7111</v>
      </c>
      <c r="G5" s="53" t="n">
        <v>40.8817</v>
      </c>
      <c r="H5" s="53" t="n">
        <v>17487</v>
      </c>
      <c r="I5" s="53" t="n">
        <v>44.589</v>
      </c>
      <c r="J5" s="54" t="n">
        <f aca="false">H5/3600</f>
        <v>4.8575</v>
      </c>
      <c r="L5" s="55" t="n">
        <v>2599.64</v>
      </c>
      <c r="M5" s="56" t="n">
        <v>36.7894</v>
      </c>
      <c r="N5" s="56" t="n">
        <v>38.7135</v>
      </c>
      <c r="O5" s="56" t="n">
        <v>40.8836</v>
      </c>
      <c r="P5" s="56" t="n">
        <v>17822.56</v>
      </c>
      <c r="Q5" s="56" t="n">
        <v>44.023</v>
      </c>
      <c r="R5" s="57" t="n">
        <f aca="false">P5/3600</f>
        <v>4.95071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67.6144</v>
      </c>
      <c r="E6" s="61" t="n">
        <v>34.1054</v>
      </c>
      <c r="F6" s="61" t="n">
        <v>37.7053</v>
      </c>
      <c r="G6" s="61" t="n">
        <v>39.7749</v>
      </c>
      <c r="H6" s="61" t="n">
        <v>16545.04</v>
      </c>
      <c r="I6" s="61" t="n">
        <v>37.816</v>
      </c>
      <c r="J6" s="62" t="n">
        <f aca="false">H6/3600</f>
        <v>4.59584444444444</v>
      </c>
      <c r="L6" s="63" t="n">
        <v>1367.088</v>
      </c>
      <c r="M6" s="64" t="n">
        <v>34.1085</v>
      </c>
      <c r="N6" s="64" t="n">
        <v>37.7046</v>
      </c>
      <c r="O6" s="64" t="n">
        <v>39.772</v>
      </c>
      <c r="P6" s="64" t="n">
        <v>19009.5</v>
      </c>
      <c r="Q6" s="64" t="n">
        <v>38.001</v>
      </c>
      <c r="R6" s="65" t="n">
        <f aca="false">P6/3600</f>
        <v>5.2804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354.2208</v>
      </c>
      <c r="E7" s="46" t="n">
        <v>40.4982</v>
      </c>
      <c r="F7" s="46" t="n">
        <v>45.2872</v>
      </c>
      <c r="G7" s="46" t="n">
        <v>44.8895</v>
      </c>
      <c r="H7" s="46" t="n">
        <v>29465.46</v>
      </c>
      <c r="I7" s="46" t="n">
        <v>73.961</v>
      </c>
      <c r="J7" s="47" t="n">
        <f aca="false">H7/3600</f>
        <v>8.18485</v>
      </c>
      <c r="L7" s="48" t="n">
        <v>33388.9344</v>
      </c>
      <c r="M7" s="49" t="n">
        <v>40.5049</v>
      </c>
      <c r="N7" s="49" t="n">
        <v>45.2917</v>
      </c>
      <c r="O7" s="49" t="n">
        <v>44.8917</v>
      </c>
      <c r="P7" s="49" t="n">
        <v>33715.88</v>
      </c>
      <c r="Q7" s="49" t="n">
        <v>73.975</v>
      </c>
      <c r="R7" s="50" t="n">
        <f aca="false">P7/3600</f>
        <v>9.3655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074.5424</v>
      </c>
      <c r="E8" s="53" t="n">
        <v>37.4784</v>
      </c>
      <c r="F8" s="53" t="n">
        <v>43.3475</v>
      </c>
      <c r="G8" s="53" t="n">
        <v>43.4859</v>
      </c>
      <c r="H8" s="53" t="n">
        <v>29152.72</v>
      </c>
      <c r="I8" s="53" t="n">
        <v>62.183</v>
      </c>
      <c r="J8" s="54" t="n">
        <f aca="false">H8/3600</f>
        <v>8.09797777777778</v>
      </c>
      <c r="L8" s="55" t="n">
        <v>16080.0352</v>
      </c>
      <c r="M8" s="56" t="n">
        <v>37.4852</v>
      </c>
      <c r="N8" s="56" t="n">
        <v>43.3475</v>
      </c>
      <c r="O8" s="56" t="n">
        <v>43.4886</v>
      </c>
      <c r="P8" s="56" t="n">
        <v>29589.35</v>
      </c>
      <c r="Q8" s="56" t="n">
        <v>61.744</v>
      </c>
      <c r="R8" s="57" t="n">
        <f aca="false">P8/3600</f>
        <v>8.2192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48.84</v>
      </c>
      <c r="E9" s="53" t="n">
        <v>34.4828</v>
      </c>
      <c r="F9" s="53" t="n">
        <v>41.7201</v>
      </c>
      <c r="G9" s="53" t="n">
        <v>42.153</v>
      </c>
      <c r="H9" s="53" t="n">
        <v>23403.46</v>
      </c>
      <c r="I9" s="53" t="n">
        <v>56.114</v>
      </c>
      <c r="J9" s="54" t="n">
        <f aca="false">H9/3600</f>
        <v>6.50096111111111</v>
      </c>
      <c r="L9" s="55" t="n">
        <v>8449.9712</v>
      </c>
      <c r="M9" s="56" t="n">
        <v>34.4906</v>
      </c>
      <c r="N9" s="56" t="n">
        <v>41.7229</v>
      </c>
      <c r="O9" s="56" t="n">
        <v>42.1563</v>
      </c>
      <c r="P9" s="56" t="n">
        <v>26900.26</v>
      </c>
      <c r="Q9" s="56" t="n">
        <v>55.77</v>
      </c>
      <c r="R9" s="57" t="n">
        <f aca="false">P9/3600</f>
        <v>7.4722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8.4624</v>
      </c>
      <c r="E10" s="61" t="n">
        <v>31.7031</v>
      </c>
      <c r="F10" s="61" t="n">
        <v>40.4368</v>
      </c>
      <c r="G10" s="61" t="n">
        <v>41.1071</v>
      </c>
      <c r="H10" s="61" t="n">
        <v>24637.87</v>
      </c>
      <c r="I10" s="61" t="n">
        <v>52.386</v>
      </c>
      <c r="J10" s="62" t="n">
        <f aca="false">H10/3600</f>
        <v>6.84385277777778</v>
      </c>
      <c r="L10" s="63" t="n">
        <v>4751.8272</v>
      </c>
      <c r="M10" s="64" t="n">
        <v>31.7117</v>
      </c>
      <c r="N10" s="64" t="n">
        <v>40.4332</v>
      </c>
      <c r="O10" s="64" t="n">
        <v>41.1039</v>
      </c>
      <c r="P10" s="64" t="n">
        <v>22189.98</v>
      </c>
      <c r="Q10" s="64" t="n">
        <v>52.525</v>
      </c>
      <c r="R10" s="65" t="n">
        <f aca="false">P10/3600</f>
        <v>6.1638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9046.08</v>
      </c>
      <c r="E11" s="46" t="n">
        <v>39.6904</v>
      </c>
      <c r="F11" s="46" t="n">
        <v>39.7867</v>
      </c>
      <c r="G11" s="46" t="n">
        <v>38.1358</v>
      </c>
      <c r="H11" s="46" t="n">
        <v>87502.85</v>
      </c>
      <c r="I11" s="46" t="n">
        <v>110.153</v>
      </c>
      <c r="J11" s="47" t="n">
        <f aca="false">H11/3600</f>
        <v>24.3063472222222</v>
      </c>
      <c r="L11" s="48" t="n">
        <v>219026.0656</v>
      </c>
      <c r="M11" s="49" t="n">
        <v>39.6908</v>
      </c>
      <c r="N11" s="49" t="n">
        <v>39.7884</v>
      </c>
      <c r="O11" s="49" t="n">
        <v>38.1369</v>
      </c>
      <c r="P11" s="49" t="n">
        <v>89256.36</v>
      </c>
      <c r="Q11" s="49" t="n">
        <v>125.486</v>
      </c>
      <c r="R11" s="50" t="n">
        <f aca="false">P11/3600</f>
        <v>24.7934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8979.1168</v>
      </c>
      <c r="E12" s="53" t="n">
        <v>33.8878</v>
      </c>
      <c r="F12" s="53" t="n">
        <v>38.405</v>
      </c>
      <c r="G12" s="53" t="n">
        <v>36.7459</v>
      </c>
      <c r="H12" s="53" t="n">
        <v>75207.57</v>
      </c>
      <c r="I12" s="53" t="n">
        <v>120.667</v>
      </c>
      <c r="J12" s="54" t="n">
        <f aca="false">H12/3600</f>
        <v>20.8909916666667</v>
      </c>
      <c r="L12" s="55" t="n">
        <v>99024.0672</v>
      </c>
      <c r="M12" s="56" t="n">
        <v>33.8907</v>
      </c>
      <c r="N12" s="56" t="n">
        <v>38.4057</v>
      </c>
      <c r="O12" s="56" t="n">
        <v>36.7464</v>
      </c>
      <c r="P12" s="56" t="n">
        <v>77526.28</v>
      </c>
      <c r="Q12" s="56" t="n">
        <v>134.128</v>
      </c>
      <c r="R12" s="57" t="n">
        <f aca="false">P12/3600</f>
        <v>21.5350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428.0848</v>
      </c>
      <c r="E13" s="53" t="n">
        <v>29.6739</v>
      </c>
      <c r="F13" s="53" t="n">
        <v>37.4432</v>
      </c>
      <c r="G13" s="53" t="n">
        <v>35.7104</v>
      </c>
      <c r="H13" s="53" t="n">
        <v>57559.85</v>
      </c>
      <c r="I13" s="53" t="n">
        <v>120.214</v>
      </c>
      <c r="J13" s="54" t="n">
        <f aca="false">H13/3600</f>
        <v>15.9888472222222</v>
      </c>
      <c r="L13" s="55" t="n">
        <v>28439.1744</v>
      </c>
      <c r="M13" s="56" t="n">
        <v>29.6767</v>
      </c>
      <c r="N13" s="56" t="n">
        <v>37.442</v>
      </c>
      <c r="O13" s="56" t="n">
        <v>35.7108</v>
      </c>
      <c r="P13" s="56" t="n">
        <v>58672.26</v>
      </c>
      <c r="Q13" s="56" t="n">
        <v>132.631</v>
      </c>
      <c r="R13" s="57" t="n">
        <f aca="false">P13/3600</f>
        <v>16.2978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4.7152</v>
      </c>
      <c r="E14" s="61" t="n">
        <v>28.081</v>
      </c>
      <c r="F14" s="61" t="n">
        <v>36.6388</v>
      </c>
      <c r="G14" s="61" t="n">
        <v>34.8535</v>
      </c>
      <c r="H14" s="61" t="n">
        <v>41051.25</v>
      </c>
      <c r="I14" s="61" t="n">
        <v>100.947</v>
      </c>
      <c r="J14" s="62" t="n">
        <f aca="false">H14/3600</f>
        <v>11.403125</v>
      </c>
      <c r="L14" s="63" t="n">
        <v>7243.9136</v>
      </c>
      <c r="M14" s="64" t="n">
        <v>28.0834</v>
      </c>
      <c r="N14" s="64" t="n">
        <v>36.6421</v>
      </c>
      <c r="O14" s="64" t="n">
        <v>34.8526</v>
      </c>
      <c r="P14" s="64" t="n">
        <v>41826.14</v>
      </c>
      <c r="Q14" s="64" t="n">
        <v>100.729</v>
      </c>
      <c r="R14" s="65" t="n">
        <f aca="false">P14/3600</f>
        <v>11.6183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36.2368</v>
      </c>
      <c r="E15" s="46" t="n">
        <v>41.6676</v>
      </c>
      <c r="F15" s="46" t="n">
        <v>46.9186</v>
      </c>
      <c r="G15" s="46" t="n">
        <v>46.5371</v>
      </c>
      <c r="H15" s="46" t="n">
        <v>50043.28</v>
      </c>
      <c r="I15" s="46" t="n">
        <v>125.36</v>
      </c>
      <c r="J15" s="47" t="n">
        <f aca="false">H15/3600</f>
        <v>13.9009111111111</v>
      </c>
      <c r="L15" s="48" t="n">
        <v>23751.1664</v>
      </c>
      <c r="M15" s="49" t="n">
        <v>41.6693</v>
      </c>
      <c r="N15" s="49" t="n">
        <v>46.9219</v>
      </c>
      <c r="O15" s="49" t="n">
        <v>46.5395</v>
      </c>
      <c r="P15" s="49" t="n">
        <v>47855.11</v>
      </c>
      <c r="Q15" s="49" t="n">
        <v>133.25</v>
      </c>
      <c r="R15" s="50" t="n">
        <f aca="false">P15/3600</f>
        <v>13.29308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284.5312</v>
      </c>
      <c r="E16" s="53" t="n">
        <v>40.2382</v>
      </c>
      <c r="F16" s="53" t="n">
        <v>46.1052</v>
      </c>
      <c r="G16" s="53" t="n">
        <v>45.9031</v>
      </c>
      <c r="H16" s="53" t="n">
        <v>48329.59</v>
      </c>
      <c r="I16" s="53" t="n">
        <v>112.07</v>
      </c>
      <c r="J16" s="54" t="n">
        <f aca="false">H16/3600</f>
        <v>13.4248861111111</v>
      </c>
      <c r="L16" s="55" t="n">
        <v>6286.168</v>
      </c>
      <c r="M16" s="56" t="n">
        <v>40.2416</v>
      </c>
      <c r="N16" s="56" t="n">
        <v>46.1109</v>
      </c>
      <c r="O16" s="56" t="n">
        <v>45.9044</v>
      </c>
      <c r="P16" s="56" t="n">
        <v>45278.84</v>
      </c>
      <c r="Q16" s="56" t="n">
        <v>107.86</v>
      </c>
      <c r="R16" s="57" t="n">
        <f aca="false">P16/3600</f>
        <v>12.5774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86.1648</v>
      </c>
      <c r="E17" s="53" t="n">
        <v>38.916</v>
      </c>
      <c r="F17" s="53" t="n">
        <v>45.4278</v>
      </c>
      <c r="G17" s="53" t="n">
        <v>45.372</v>
      </c>
      <c r="H17" s="53" t="n">
        <v>46577.02</v>
      </c>
      <c r="I17" s="53" t="n">
        <v>97.31</v>
      </c>
      <c r="J17" s="54" t="n">
        <f aca="false">H17/3600</f>
        <v>12.9380611111111</v>
      </c>
      <c r="L17" s="55" t="n">
        <v>2689.6944</v>
      </c>
      <c r="M17" s="56" t="n">
        <v>38.9204</v>
      </c>
      <c r="N17" s="56" t="n">
        <v>45.4265</v>
      </c>
      <c r="O17" s="56" t="n">
        <v>45.377</v>
      </c>
      <c r="P17" s="56" t="n">
        <v>41996.79</v>
      </c>
      <c r="Q17" s="56" t="n">
        <v>88.59</v>
      </c>
      <c r="R17" s="57" t="n">
        <f aca="false">P17/3600</f>
        <v>11.6657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0.832</v>
      </c>
      <c r="E18" s="61" t="n">
        <v>37.1622</v>
      </c>
      <c r="F18" s="61" t="n">
        <v>44.955</v>
      </c>
      <c r="G18" s="61" t="n">
        <v>45.0367</v>
      </c>
      <c r="H18" s="61" t="n">
        <v>35818.46</v>
      </c>
      <c r="I18" s="61" t="n">
        <v>75.42</v>
      </c>
      <c r="J18" s="62" t="n">
        <f aca="false">H18/3600</f>
        <v>9.94957222222222</v>
      </c>
      <c r="L18" s="63" t="n">
        <v>1332.9856</v>
      </c>
      <c r="M18" s="64" t="n">
        <v>37.1694</v>
      </c>
      <c r="N18" s="64" t="n">
        <v>44.9595</v>
      </c>
      <c r="O18" s="64" t="n">
        <v>45.038</v>
      </c>
      <c r="P18" s="64" t="n">
        <v>34518.77</v>
      </c>
      <c r="Q18" s="64" t="n">
        <v>71.06</v>
      </c>
      <c r="R18" s="65" t="n">
        <f aca="false">P18/3600</f>
        <v>9.5885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861.132</v>
      </c>
      <c r="E19" s="46" t="n">
        <v>41.8656</v>
      </c>
      <c r="F19" s="46" t="n">
        <v>43.7627</v>
      </c>
      <c r="G19" s="46" t="n">
        <v>45.5733</v>
      </c>
      <c r="H19" s="46" t="n">
        <v>21900.4</v>
      </c>
      <c r="I19" s="46" t="n">
        <v>49.015</v>
      </c>
      <c r="J19" s="47" t="n">
        <f aca="false">H19/3600</f>
        <v>6.08344444444445</v>
      </c>
      <c r="L19" s="45" t="n">
        <v>4862.2248</v>
      </c>
      <c r="M19" s="46" t="n">
        <v>41.8698</v>
      </c>
      <c r="N19" s="46" t="n">
        <v>43.7667</v>
      </c>
      <c r="O19" s="46" t="n">
        <v>45.5761</v>
      </c>
      <c r="P19" s="46" t="n">
        <v>22272.86</v>
      </c>
      <c r="Q19" s="46" t="n">
        <v>49.093</v>
      </c>
      <c r="R19" s="47" t="n">
        <f aca="false">P19/3600</f>
        <v>6.1869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56.9904</v>
      </c>
      <c r="E20" s="53" t="n">
        <v>39.9692</v>
      </c>
      <c r="F20" s="53" t="n">
        <v>42.4028</v>
      </c>
      <c r="G20" s="53" t="n">
        <v>43.6163</v>
      </c>
      <c r="H20" s="53" t="n">
        <v>19384.91</v>
      </c>
      <c r="I20" s="53" t="n">
        <v>42.603</v>
      </c>
      <c r="J20" s="54" t="n">
        <f aca="false">H20/3600</f>
        <v>5.38469722222222</v>
      </c>
      <c r="L20" s="52" t="n">
        <v>2257.8392</v>
      </c>
      <c r="M20" s="53" t="n">
        <v>39.9739</v>
      </c>
      <c r="N20" s="53" t="n">
        <v>42.4084</v>
      </c>
      <c r="O20" s="53" t="n">
        <v>43.6192</v>
      </c>
      <c r="P20" s="53" t="n">
        <v>19724.14</v>
      </c>
      <c r="Q20" s="53" t="n">
        <v>42.978</v>
      </c>
      <c r="R20" s="54" t="n">
        <f aca="false">P20/3600</f>
        <v>5.4789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17.168</v>
      </c>
      <c r="E21" s="53" t="n">
        <v>37.6078</v>
      </c>
      <c r="F21" s="53" t="n">
        <v>41.2437</v>
      </c>
      <c r="G21" s="53" t="n">
        <v>42.224</v>
      </c>
      <c r="H21" s="53" t="n">
        <v>15553.28</v>
      </c>
      <c r="I21" s="53" t="n">
        <v>37.798</v>
      </c>
      <c r="J21" s="54" t="n">
        <f aca="false">H21/3600</f>
        <v>4.32035555555556</v>
      </c>
      <c r="L21" s="52" t="n">
        <v>1116.7704</v>
      </c>
      <c r="M21" s="53" t="n">
        <v>37.6136</v>
      </c>
      <c r="N21" s="53" t="n">
        <v>41.2422</v>
      </c>
      <c r="O21" s="53" t="n">
        <v>42.224</v>
      </c>
      <c r="P21" s="53" t="n">
        <v>16004.14</v>
      </c>
      <c r="Q21" s="53" t="n">
        <v>37.72</v>
      </c>
      <c r="R21" s="54" t="n">
        <f aca="false">P21/3600</f>
        <v>4.4455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4.4704</v>
      </c>
      <c r="E22" s="61" t="n">
        <v>35.1713</v>
      </c>
      <c r="F22" s="61" t="n">
        <v>40.3783</v>
      </c>
      <c r="G22" s="61" t="n">
        <v>41.341</v>
      </c>
      <c r="H22" s="61" t="n">
        <v>14505.25</v>
      </c>
      <c r="I22" s="61" t="n">
        <v>32.916</v>
      </c>
      <c r="J22" s="62" t="n">
        <f aca="false">H22/3600</f>
        <v>4.02923611111111</v>
      </c>
      <c r="L22" s="60" t="n">
        <v>574.7056</v>
      </c>
      <c r="M22" s="61" t="n">
        <v>35.1802</v>
      </c>
      <c r="N22" s="61" t="n">
        <v>40.3768</v>
      </c>
      <c r="O22" s="61" t="n">
        <v>41.3427</v>
      </c>
      <c r="P22" s="61" t="n">
        <v>16958.95</v>
      </c>
      <c r="Q22" s="61" t="n">
        <v>33.15</v>
      </c>
      <c r="R22" s="62" t="n">
        <f aca="false">P22/3600</f>
        <v>4.710819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735.1384</v>
      </c>
      <c r="E23" s="46" t="n">
        <v>40.2468</v>
      </c>
      <c r="F23" s="46" t="n">
        <v>42.6772</v>
      </c>
      <c r="G23" s="46" t="n">
        <v>44.0477</v>
      </c>
      <c r="H23" s="46" t="n">
        <v>18235.27</v>
      </c>
      <c r="I23" s="46" t="n">
        <v>50.622</v>
      </c>
      <c r="J23" s="47" t="n">
        <f aca="false">H23/3600</f>
        <v>5.06535277777778</v>
      </c>
      <c r="L23" s="45" t="n">
        <v>7738.7096</v>
      </c>
      <c r="M23" s="46" t="n">
        <v>40.2489</v>
      </c>
      <c r="N23" s="46" t="n">
        <v>42.6833</v>
      </c>
      <c r="O23" s="46" t="n">
        <v>44.0494</v>
      </c>
      <c r="P23" s="46" t="n">
        <v>21064.25</v>
      </c>
      <c r="Q23" s="46" t="n">
        <v>50.778</v>
      </c>
      <c r="R23" s="47" t="n">
        <f aca="false">P23/3600</f>
        <v>5.85118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94.7512</v>
      </c>
      <c r="E24" s="53" t="n">
        <v>37.7093</v>
      </c>
      <c r="F24" s="53" t="n">
        <v>40.8644</v>
      </c>
      <c r="G24" s="53" t="n">
        <v>41.6323</v>
      </c>
      <c r="H24" s="53" t="n">
        <v>18121.83</v>
      </c>
      <c r="I24" s="53" t="n">
        <v>44.928</v>
      </c>
      <c r="J24" s="54" t="n">
        <f aca="false">H24/3600</f>
        <v>5.03384166666667</v>
      </c>
      <c r="L24" s="52" t="n">
        <v>3397.0256</v>
      </c>
      <c r="M24" s="53" t="n">
        <v>37.7138</v>
      </c>
      <c r="N24" s="53" t="n">
        <v>40.8676</v>
      </c>
      <c r="O24" s="53" t="n">
        <v>41.6372</v>
      </c>
      <c r="P24" s="53" t="n">
        <v>18527.52</v>
      </c>
      <c r="Q24" s="53" t="n">
        <v>44.896</v>
      </c>
      <c r="R24" s="54" t="n">
        <f aca="false">P24/3600</f>
        <v>5.1465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77.4344</v>
      </c>
      <c r="E25" s="53" t="n">
        <v>35.0703</v>
      </c>
      <c r="F25" s="53" t="n">
        <v>39.3425</v>
      </c>
      <c r="G25" s="53" t="n">
        <v>40.0075</v>
      </c>
      <c r="H25" s="53" t="n">
        <v>16785.65</v>
      </c>
      <c r="I25" s="53" t="n">
        <v>37.471</v>
      </c>
      <c r="J25" s="54" t="n">
        <f aca="false">H25/3600</f>
        <v>4.66268055555556</v>
      </c>
      <c r="L25" s="52" t="n">
        <v>1578.0208</v>
      </c>
      <c r="M25" s="53" t="n">
        <v>35.0747</v>
      </c>
      <c r="N25" s="53" t="n">
        <v>39.3438</v>
      </c>
      <c r="O25" s="53" t="n">
        <v>40.0093</v>
      </c>
      <c r="P25" s="53" t="n">
        <v>15110.82</v>
      </c>
      <c r="Q25" s="53" t="n">
        <v>37.705</v>
      </c>
      <c r="R25" s="54" t="n">
        <f aca="false">P25/3600</f>
        <v>4.197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46.9248</v>
      </c>
      <c r="E26" s="61" t="n">
        <v>32.5331</v>
      </c>
      <c r="F26" s="61" t="n">
        <v>38.161</v>
      </c>
      <c r="G26" s="61" t="n">
        <v>39.1029</v>
      </c>
      <c r="H26" s="61" t="n">
        <v>13724.44</v>
      </c>
      <c r="I26" s="61" t="n">
        <v>32.276</v>
      </c>
      <c r="J26" s="62" t="n">
        <f aca="false">H26/3600</f>
        <v>3.81234444444444</v>
      </c>
      <c r="L26" s="60" t="n">
        <v>746.4432</v>
      </c>
      <c r="M26" s="61" t="n">
        <v>32.5348</v>
      </c>
      <c r="N26" s="61" t="n">
        <v>38.1605</v>
      </c>
      <c r="O26" s="61" t="n">
        <v>39.1034</v>
      </c>
      <c r="P26" s="61" t="n">
        <v>15998.92</v>
      </c>
      <c r="Q26" s="61" t="n">
        <v>32.463</v>
      </c>
      <c r="R26" s="62" t="n">
        <f aca="false">P26/3600</f>
        <v>4.4441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208.4232</v>
      </c>
      <c r="E27" s="46" t="n">
        <v>38.6325</v>
      </c>
      <c r="F27" s="46" t="n">
        <v>40.2034</v>
      </c>
      <c r="G27" s="46" t="n">
        <v>43.7678</v>
      </c>
      <c r="H27" s="46" t="n">
        <v>40632</v>
      </c>
      <c r="I27" s="46" t="n">
        <v>94.807</v>
      </c>
      <c r="J27" s="47" t="n">
        <f aca="false">H27/3600</f>
        <v>11.2866666666667</v>
      </c>
      <c r="L27" s="45" t="n">
        <v>18221.0128</v>
      </c>
      <c r="M27" s="46" t="n">
        <v>38.634</v>
      </c>
      <c r="N27" s="46" t="n">
        <v>40.2058</v>
      </c>
      <c r="O27" s="46" t="n">
        <v>43.7709</v>
      </c>
      <c r="P27" s="46" t="n">
        <v>46617.62</v>
      </c>
      <c r="Q27" s="46" t="n">
        <v>95.082</v>
      </c>
      <c r="R27" s="47" t="n">
        <f aca="false">P27/3600</f>
        <v>12.9493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908.6056</v>
      </c>
      <c r="E28" s="53" t="n">
        <v>37.0095</v>
      </c>
      <c r="F28" s="53" t="n">
        <v>39.2305</v>
      </c>
      <c r="G28" s="53" t="n">
        <v>42.071</v>
      </c>
      <c r="H28" s="53" t="n">
        <v>37718.18</v>
      </c>
      <c r="I28" s="53" t="n">
        <v>74.571</v>
      </c>
      <c r="J28" s="54" t="n">
        <f aca="false">H28/3600</f>
        <v>10.4772722222222</v>
      </c>
      <c r="L28" s="52" t="n">
        <v>5907.8912</v>
      </c>
      <c r="M28" s="53" t="n">
        <v>37.0116</v>
      </c>
      <c r="N28" s="53" t="n">
        <v>39.2333</v>
      </c>
      <c r="O28" s="53" t="n">
        <v>42.0777</v>
      </c>
      <c r="P28" s="53" t="n">
        <v>38659.03</v>
      </c>
      <c r="Q28" s="53" t="n">
        <v>74.833</v>
      </c>
      <c r="R28" s="54" t="n">
        <f aca="false">P28/3600</f>
        <v>10.7386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03.9312</v>
      </c>
      <c r="E29" s="53" t="n">
        <v>35.0886</v>
      </c>
      <c r="F29" s="53" t="n">
        <v>38.4041</v>
      </c>
      <c r="G29" s="53" t="n">
        <v>40.5481</v>
      </c>
      <c r="H29" s="53" t="n">
        <v>34635.03</v>
      </c>
      <c r="I29" s="53" t="n">
        <v>64.61</v>
      </c>
      <c r="J29" s="54" t="n">
        <f aca="false">H29/3600</f>
        <v>9.62084166666667</v>
      </c>
      <c r="L29" s="52" t="n">
        <v>2803.6832</v>
      </c>
      <c r="M29" s="53" t="n">
        <v>35.0925</v>
      </c>
      <c r="N29" s="53" t="n">
        <v>38.4035</v>
      </c>
      <c r="O29" s="53" t="n">
        <v>40.5557</v>
      </c>
      <c r="P29" s="53" t="n">
        <v>35039.92</v>
      </c>
      <c r="Q29" s="53" t="n">
        <v>64.568</v>
      </c>
      <c r="R29" s="54" t="n">
        <f aca="false">P29/3600</f>
        <v>9.7333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57.5392</v>
      </c>
      <c r="E30" s="61" t="n">
        <v>32.8941</v>
      </c>
      <c r="F30" s="61" t="n">
        <v>37.6908</v>
      </c>
      <c r="G30" s="61" t="n">
        <v>39.3918</v>
      </c>
      <c r="H30" s="61" t="n">
        <v>32351.31</v>
      </c>
      <c r="I30" s="61" t="n">
        <v>56.562</v>
      </c>
      <c r="J30" s="62" t="n">
        <f aca="false">H30/3600</f>
        <v>8.986475</v>
      </c>
      <c r="L30" s="60" t="n">
        <v>1458.9888</v>
      </c>
      <c r="M30" s="61" t="n">
        <v>32.9027</v>
      </c>
      <c r="N30" s="61" t="n">
        <v>37.6908</v>
      </c>
      <c r="O30" s="61" t="n">
        <v>39.3945</v>
      </c>
      <c r="P30" s="61" t="n">
        <v>32714.05</v>
      </c>
      <c r="Q30" s="61" t="n">
        <v>56.737</v>
      </c>
      <c r="R30" s="62" t="n">
        <f aca="false">P30/3600</f>
        <v>9.0872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644.1104</v>
      </c>
      <c r="E31" s="46" t="n">
        <v>39.3338</v>
      </c>
      <c r="F31" s="46" t="n">
        <v>44.0719</v>
      </c>
      <c r="G31" s="46" t="n">
        <v>45.4551</v>
      </c>
      <c r="H31" s="46" t="n">
        <v>53720.29</v>
      </c>
      <c r="I31" s="46" t="n">
        <v>111.93</v>
      </c>
      <c r="J31" s="47" t="n">
        <f aca="false">H31/3600</f>
        <v>14.9223027777778</v>
      </c>
      <c r="L31" s="45" t="n">
        <v>17646.5696</v>
      </c>
      <c r="M31" s="46" t="n">
        <v>39.3354</v>
      </c>
      <c r="N31" s="46" t="n">
        <v>44.0762</v>
      </c>
      <c r="O31" s="46" t="n">
        <v>45.4605</v>
      </c>
      <c r="P31" s="46" t="n">
        <v>54536.26</v>
      </c>
      <c r="Q31" s="46" t="n">
        <v>112.273</v>
      </c>
      <c r="R31" s="47" t="n">
        <f aca="false">P31/3600</f>
        <v>15.1489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252.0328</v>
      </c>
      <c r="E32" s="53" t="n">
        <v>37.647</v>
      </c>
      <c r="F32" s="53" t="n">
        <v>42.8101</v>
      </c>
      <c r="G32" s="53" t="n">
        <v>43.4592</v>
      </c>
      <c r="H32" s="53" t="n">
        <v>45471.35</v>
      </c>
      <c r="I32" s="53" t="n">
        <v>93.568</v>
      </c>
      <c r="J32" s="54" t="n">
        <f aca="false">H32/3600</f>
        <v>12.6309305555556</v>
      </c>
      <c r="L32" s="52" t="n">
        <v>6255.9144</v>
      </c>
      <c r="M32" s="53" t="n">
        <v>37.6504</v>
      </c>
      <c r="N32" s="53" t="n">
        <v>42.8103</v>
      </c>
      <c r="O32" s="53" t="n">
        <v>43.4663</v>
      </c>
      <c r="P32" s="53" t="n">
        <v>40980.64</v>
      </c>
      <c r="Q32" s="53" t="n">
        <v>93.381</v>
      </c>
      <c r="R32" s="54" t="n">
        <f aca="false">P32/3600</f>
        <v>11.3835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962.7376</v>
      </c>
      <c r="E33" s="53" t="n">
        <v>35.7984</v>
      </c>
      <c r="F33" s="53" t="n">
        <v>41.5462</v>
      </c>
      <c r="G33" s="53" t="n">
        <v>41.596</v>
      </c>
      <c r="H33" s="53" t="n">
        <v>36389.58</v>
      </c>
      <c r="I33" s="53" t="n">
        <v>86.002</v>
      </c>
      <c r="J33" s="54" t="n">
        <f aca="false">H33/3600</f>
        <v>10.1082166666667</v>
      </c>
      <c r="L33" s="52" t="n">
        <v>2962.8864</v>
      </c>
      <c r="M33" s="53" t="n">
        <v>35.8057</v>
      </c>
      <c r="N33" s="53" t="n">
        <v>41.5572</v>
      </c>
      <c r="O33" s="53" t="n">
        <v>41.6072</v>
      </c>
      <c r="P33" s="53" t="n">
        <v>42026</v>
      </c>
      <c r="Q33" s="53" t="n">
        <v>86.034</v>
      </c>
      <c r="R33" s="54" t="n">
        <f aca="false">P33/3600</f>
        <v>11.673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78.4552</v>
      </c>
      <c r="E34" s="61" t="n">
        <v>33.8172</v>
      </c>
      <c r="F34" s="61" t="n">
        <v>40.551</v>
      </c>
      <c r="G34" s="61" t="n">
        <v>40.2078</v>
      </c>
      <c r="H34" s="61" t="n">
        <v>38324.79</v>
      </c>
      <c r="I34" s="61" t="n">
        <v>79.562</v>
      </c>
      <c r="J34" s="62" t="n">
        <f aca="false">H34/3600</f>
        <v>10.645775</v>
      </c>
      <c r="L34" s="60" t="n">
        <v>1577.5144</v>
      </c>
      <c r="M34" s="61" t="n">
        <v>33.8242</v>
      </c>
      <c r="N34" s="61" t="n">
        <v>40.5593</v>
      </c>
      <c r="O34" s="61" t="n">
        <v>40.2185</v>
      </c>
      <c r="P34" s="61" t="n">
        <v>39099.51</v>
      </c>
      <c r="Q34" s="61" t="n">
        <v>80.34</v>
      </c>
      <c r="R34" s="62" t="n">
        <f aca="false">P34/3600</f>
        <v>10.8609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84.1504</v>
      </c>
      <c r="E35" s="46" t="n">
        <v>37.5836</v>
      </c>
      <c r="F35" s="46" t="n">
        <v>42.3847</v>
      </c>
      <c r="G35" s="46" t="n">
        <v>44.4649</v>
      </c>
      <c r="H35" s="46" t="n">
        <v>49663.25</v>
      </c>
      <c r="I35" s="46" t="n">
        <v>147.934</v>
      </c>
      <c r="J35" s="47" t="n">
        <f aca="false">H35/3600</f>
        <v>13.7953472222222</v>
      </c>
      <c r="L35" s="45" t="n">
        <v>39865.1944</v>
      </c>
      <c r="M35" s="46" t="n">
        <v>37.588</v>
      </c>
      <c r="N35" s="46" t="n">
        <v>42.3851</v>
      </c>
      <c r="O35" s="46" t="n">
        <v>44.469</v>
      </c>
      <c r="P35" s="46" t="n">
        <v>56893.73</v>
      </c>
      <c r="Q35" s="46" t="n">
        <v>153.878</v>
      </c>
      <c r="R35" s="47" t="n">
        <f aca="false">P35/3600</f>
        <v>15.8038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68.1008</v>
      </c>
      <c r="E36" s="53" t="n">
        <v>35.4188</v>
      </c>
      <c r="F36" s="53" t="n">
        <v>41.0787</v>
      </c>
      <c r="G36" s="53" t="n">
        <v>43.2624</v>
      </c>
      <c r="H36" s="53" t="n">
        <v>41833.11</v>
      </c>
      <c r="I36" s="53" t="n">
        <v>101.837</v>
      </c>
      <c r="J36" s="54" t="n">
        <f aca="false">H36/3600</f>
        <v>11.6203083333333</v>
      </c>
      <c r="L36" s="52" t="n">
        <v>7371.588</v>
      </c>
      <c r="M36" s="53" t="n">
        <v>35.421</v>
      </c>
      <c r="N36" s="53" t="n">
        <v>41.0818</v>
      </c>
      <c r="O36" s="53" t="n">
        <v>43.2634</v>
      </c>
      <c r="P36" s="53" t="n">
        <v>48117.39</v>
      </c>
      <c r="Q36" s="53" t="n">
        <v>101.743</v>
      </c>
      <c r="R36" s="54" t="n">
        <f aca="false">P36/3600</f>
        <v>13.36594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40.2392</v>
      </c>
      <c r="E37" s="53" t="n">
        <v>33.978</v>
      </c>
      <c r="F37" s="53" t="n">
        <v>39.8055</v>
      </c>
      <c r="G37" s="53" t="n">
        <v>42.2187</v>
      </c>
      <c r="H37" s="53" t="n">
        <v>41774.37</v>
      </c>
      <c r="I37" s="53" t="n">
        <v>88.157</v>
      </c>
      <c r="J37" s="54" t="n">
        <f aca="false">H37/3600</f>
        <v>11.6039916666667</v>
      </c>
      <c r="L37" s="52" t="n">
        <v>2336.3056</v>
      </c>
      <c r="M37" s="53" t="n">
        <v>33.9802</v>
      </c>
      <c r="N37" s="53" t="n">
        <v>39.8031</v>
      </c>
      <c r="O37" s="53" t="n">
        <v>42.2158</v>
      </c>
      <c r="P37" s="53" t="n">
        <v>43060.16</v>
      </c>
      <c r="Q37" s="53" t="n">
        <v>88.171</v>
      </c>
      <c r="R37" s="54" t="n">
        <f aca="false">P37/3600</f>
        <v>11.9611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052.0664</v>
      </c>
      <c r="E38" s="61" t="n">
        <v>32.1851</v>
      </c>
      <c r="F38" s="61" t="n">
        <v>38.8197</v>
      </c>
      <c r="G38" s="61" t="n">
        <v>41.4076</v>
      </c>
      <c r="H38" s="61" t="n">
        <v>39467.01</v>
      </c>
      <c r="I38" s="61" t="n">
        <v>81.362</v>
      </c>
      <c r="J38" s="62" t="n">
        <f aca="false">H38/3600</f>
        <v>10.9630583333333</v>
      </c>
      <c r="L38" s="60" t="n">
        <v>1050.2576</v>
      </c>
      <c r="M38" s="61" t="n">
        <v>32.186</v>
      </c>
      <c r="N38" s="61" t="n">
        <v>38.8242</v>
      </c>
      <c r="O38" s="61" t="n">
        <v>41.4067</v>
      </c>
      <c r="P38" s="61" t="n">
        <v>35623.95</v>
      </c>
      <c r="Q38" s="61" t="n">
        <v>81.978</v>
      </c>
      <c r="R38" s="62" t="n">
        <f aca="false">P38/3600</f>
        <v>9.8955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520.3936</v>
      </c>
      <c r="E39" s="46" t="n">
        <v>40.6618</v>
      </c>
      <c r="F39" s="46" t="n">
        <v>43.3753</v>
      </c>
      <c r="G39" s="46" t="n">
        <v>44.0339</v>
      </c>
      <c r="H39" s="46" t="n">
        <v>9543.8</v>
      </c>
      <c r="I39" s="46" t="n">
        <v>19.016</v>
      </c>
      <c r="J39" s="47" t="n">
        <f aca="false">H39/3600</f>
        <v>2.65105555555556</v>
      </c>
      <c r="L39" s="45" t="n">
        <v>3522.6048</v>
      </c>
      <c r="M39" s="46" t="n">
        <v>40.6644</v>
      </c>
      <c r="N39" s="46" t="n">
        <v>43.3805</v>
      </c>
      <c r="O39" s="46" t="n">
        <v>44.0405</v>
      </c>
      <c r="P39" s="46" t="n">
        <v>9704</v>
      </c>
      <c r="Q39" s="46" t="n">
        <v>19.032</v>
      </c>
      <c r="R39" s="47" t="n">
        <f aca="false">P39/3600</f>
        <v>2.6955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05.124</v>
      </c>
      <c r="E40" s="53" t="n">
        <v>37.4938</v>
      </c>
      <c r="F40" s="53" t="n">
        <v>40.9808</v>
      </c>
      <c r="G40" s="53" t="n">
        <v>41.2948</v>
      </c>
      <c r="H40" s="53" t="n">
        <v>8395.46</v>
      </c>
      <c r="I40" s="53" t="n">
        <v>15.303</v>
      </c>
      <c r="J40" s="54" t="n">
        <f aca="false">H40/3600</f>
        <v>2.33207222222222</v>
      </c>
      <c r="L40" s="52" t="n">
        <v>1706.8256</v>
      </c>
      <c r="M40" s="53" t="n">
        <v>37.5005</v>
      </c>
      <c r="N40" s="53" t="n">
        <v>40.9931</v>
      </c>
      <c r="O40" s="53" t="n">
        <v>41.2992</v>
      </c>
      <c r="P40" s="53" t="n">
        <v>8669.49</v>
      </c>
      <c r="Q40" s="53" t="n">
        <v>15.35</v>
      </c>
      <c r="R40" s="54" t="n">
        <f aca="false">P40/3600</f>
        <v>2.40819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42.184</v>
      </c>
      <c r="E41" s="53" t="n">
        <v>34.5481</v>
      </c>
      <c r="F41" s="53" t="n">
        <v>39.0394</v>
      </c>
      <c r="G41" s="53" t="n">
        <v>39.1273</v>
      </c>
      <c r="H41" s="53" t="n">
        <v>6543.37</v>
      </c>
      <c r="I41" s="53" t="n">
        <v>12.417</v>
      </c>
      <c r="J41" s="54" t="n">
        <f aca="false">H41/3600</f>
        <v>1.81760277777778</v>
      </c>
      <c r="L41" s="52" t="n">
        <v>844.0728</v>
      </c>
      <c r="M41" s="53" t="n">
        <v>34.5636</v>
      </c>
      <c r="N41" s="53" t="n">
        <v>39.0409</v>
      </c>
      <c r="O41" s="53" t="n">
        <v>39.1454</v>
      </c>
      <c r="P41" s="53" t="n">
        <v>7635.97</v>
      </c>
      <c r="Q41" s="53" t="n">
        <v>12.574</v>
      </c>
      <c r="R41" s="54" t="n">
        <f aca="false">P41/3600</f>
        <v>2.1211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5152</v>
      </c>
      <c r="E42" s="61" t="n">
        <v>32.0516</v>
      </c>
      <c r="F42" s="61" t="n">
        <v>37.5787</v>
      </c>
      <c r="G42" s="61" t="n">
        <v>37.4821</v>
      </c>
      <c r="H42" s="61" t="n">
        <v>6018.38</v>
      </c>
      <c r="I42" s="61" t="n">
        <v>10.514</v>
      </c>
      <c r="J42" s="62" t="n">
        <f aca="false">H42/3600</f>
        <v>1.67177222222222</v>
      </c>
      <c r="L42" s="60" t="n">
        <v>449.6768</v>
      </c>
      <c r="M42" s="61" t="n">
        <v>32.068</v>
      </c>
      <c r="N42" s="61" t="n">
        <v>37.5895</v>
      </c>
      <c r="O42" s="61" t="n">
        <v>37.4897</v>
      </c>
      <c r="P42" s="61" t="n">
        <v>7015.06</v>
      </c>
      <c r="Q42" s="61" t="n">
        <v>10.623</v>
      </c>
      <c r="R42" s="62" t="n">
        <f aca="false">P42/3600</f>
        <v>1.9486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87.3552</v>
      </c>
      <c r="E43" s="46" t="n">
        <v>40.4314</v>
      </c>
      <c r="F43" s="46" t="n">
        <v>43.8375</v>
      </c>
      <c r="G43" s="46" t="n">
        <v>45.4042</v>
      </c>
      <c r="H43" s="46" t="n">
        <v>10953.57</v>
      </c>
      <c r="I43" s="46" t="n">
        <v>21.372</v>
      </c>
      <c r="J43" s="47" t="n">
        <f aca="false">H43/3600</f>
        <v>3.04265833333333</v>
      </c>
      <c r="L43" s="45" t="n">
        <v>3688.1192</v>
      </c>
      <c r="M43" s="46" t="n">
        <v>40.4318</v>
      </c>
      <c r="N43" s="46" t="n">
        <v>43.8396</v>
      </c>
      <c r="O43" s="46" t="n">
        <v>45.4072</v>
      </c>
      <c r="P43" s="46" t="n">
        <v>11142.44</v>
      </c>
      <c r="Q43" s="46" t="n">
        <v>21.387</v>
      </c>
      <c r="R43" s="47" t="n">
        <f aca="false">P43/3600</f>
        <v>3.0951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5.132</v>
      </c>
      <c r="E44" s="53" t="n">
        <v>37.8919</v>
      </c>
      <c r="F44" s="53" t="n">
        <v>41.8594</v>
      </c>
      <c r="G44" s="53" t="n">
        <v>43.0495</v>
      </c>
      <c r="H44" s="53" t="n">
        <v>9609.39</v>
      </c>
      <c r="I44" s="53" t="n">
        <v>18.033</v>
      </c>
      <c r="J44" s="54" t="n">
        <f aca="false">H44/3600</f>
        <v>2.669275</v>
      </c>
      <c r="L44" s="52" t="n">
        <v>1745.4872</v>
      </c>
      <c r="M44" s="53" t="n">
        <v>37.8957</v>
      </c>
      <c r="N44" s="53" t="n">
        <v>41.8646</v>
      </c>
      <c r="O44" s="53" t="n">
        <v>43.0505</v>
      </c>
      <c r="P44" s="53" t="n">
        <v>9894.33</v>
      </c>
      <c r="Q44" s="53" t="n">
        <v>17.955</v>
      </c>
      <c r="R44" s="54" t="n">
        <f aca="false">P44/3600</f>
        <v>2.7484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85.8792</v>
      </c>
      <c r="E45" s="53" t="n">
        <v>35.1098</v>
      </c>
      <c r="F45" s="53" t="n">
        <v>40.1415</v>
      </c>
      <c r="G45" s="53" t="n">
        <v>41.1333</v>
      </c>
      <c r="H45" s="53" t="n">
        <v>8794.87</v>
      </c>
      <c r="I45" s="53" t="n">
        <v>15.319</v>
      </c>
      <c r="J45" s="54" t="n">
        <f aca="false">H45/3600</f>
        <v>2.44301944444445</v>
      </c>
      <c r="L45" s="52" t="n">
        <v>885.4632</v>
      </c>
      <c r="M45" s="53" t="n">
        <v>35.1153</v>
      </c>
      <c r="N45" s="53" t="n">
        <v>40.141</v>
      </c>
      <c r="O45" s="53" t="n">
        <v>41.14</v>
      </c>
      <c r="P45" s="53" t="n">
        <v>7962</v>
      </c>
      <c r="Q45" s="53" t="n">
        <v>15.335</v>
      </c>
      <c r="R45" s="54" t="n">
        <f aca="false">P45/3600</f>
        <v>2.211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4.3096</v>
      </c>
      <c r="E46" s="61" t="n">
        <v>32.3267</v>
      </c>
      <c r="F46" s="61" t="n">
        <v>38.8189</v>
      </c>
      <c r="G46" s="61" t="n">
        <v>39.6656</v>
      </c>
      <c r="H46" s="61" t="n">
        <v>8330.69</v>
      </c>
      <c r="I46" s="61" t="n">
        <v>13.306</v>
      </c>
      <c r="J46" s="62" t="n">
        <f aca="false">H46/3600</f>
        <v>2.31408055555556</v>
      </c>
      <c r="L46" s="60" t="n">
        <v>474.7144</v>
      </c>
      <c r="M46" s="61" t="n">
        <v>32.3332</v>
      </c>
      <c r="N46" s="61" t="n">
        <v>38.8182</v>
      </c>
      <c r="O46" s="61" t="n">
        <v>39.6861</v>
      </c>
      <c r="P46" s="61" t="n">
        <v>8551.88</v>
      </c>
      <c r="Q46" s="61" t="n">
        <v>13.463</v>
      </c>
      <c r="R46" s="62" t="n">
        <f aca="false">P46/3600</f>
        <v>2.3755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91.476</v>
      </c>
      <c r="E47" s="46" t="n">
        <v>38.5311</v>
      </c>
      <c r="F47" s="46" t="n">
        <v>41.7051</v>
      </c>
      <c r="G47" s="46" t="n">
        <v>42.7607</v>
      </c>
      <c r="H47" s="46" t="n">
        <v>10419.29</v>
      </c>
      <c r="I47" s="46" t="n">
        <v>22.822</v>
      </c>
      <c r="J47" s="47" t="n">
        <f aca="false">H47/3600</f>
        <v>2.89424722222222</v>
      </c>
      <c r="L47" s="45" t="n">
        <v>6893.6792</v>
      </c>
      <c r="M47" s="46" t="n">
        <v>38.5328</v>
      </c>
      <c r="N47" s="46" t="n">
        <v>41.7089</v>
      </c>
      <c r="O47" s="46" t="n">
        <v>42.7668</v>
      </c>
      <c r="P47" s="46" t="n">
        <v>9225.09</v>
      </c>
      <c r="Q47" s="46" t="n">
        <v>22.854</v>
      </c>
      <c r="R47" s="47" t="n">
        <f aca="false">P47/3600</f>
        <v>2.5625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0.1056</v>
      </c>
      <c r="E48" s="53" t="n">
        <v>34.9862</v>
      </c>
      <c r="F48" s="53" t="n">
        <v>39.0657</v>
      </c>
      <c r="G48" s="53" t="n">
        <v>40.0039</v>
      </c>
      <c r="H48" s="53" t="n">
        <v>7811.8</v>
      </c>
      <c r="I48" s="53" t="n">
        <v>18.392</v>
      </c>
      <c r="J48" s="54" t="n">
        <f aca="false">H48/3600</f>
        <v>2.16994444444444</v>
      </c>
      <c r="L48" s="52" t="n">
        <v>3149.976</v>
      </c>
      <c r="M48" s="53" t="n">
        <v>34.9892</v>
      </c>
      <c r="N48" s="53" t="n">
        <v>39.0684</v>
      </c>
      <c r="O48" s="53" t="n">
        <v>40.0062</v>
      </c>
      <c r="P48" s="53" t="n">
        <v>9085.03</v>
      </c>
      <c r="Q48" s="53" t="n">
        <v>18.454</v>
      </c>
      <c r="R48" s="54" t="n">
        <f aca="false">P48/3600</f>
        <v>2.52361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1.1048</v>
      </c>
      <c r="E49" s="53" t="n">
        <v>31.7556</v>
      </c>
      <c r="F49" s="53" t="n">
        <v>37.1655</v>
      </c>
      <c r="G49" s="53" t="n">
        <v>37.9849</v>
      </c>
      <c r="H49" s="53" t="n">
        <v>7807.02</v>
      </c>
      <c r="I49" s="53" t="n">
        <v>16.27</v>
      </c>
      <c r="J49" s="54" t="n">
        <f aca="false">H49/3600</f>
        <v>2.16861666666667</v>
      </c>
      <c r="L49" s="52" t="n">
        <v>1492.8968</v>
      </c>
      <c r="M49" s="53" t="n">
        <v>31.7656</v>
      </c>
      <c r="N49" s="53" t="n">
        <v>37.1676</v>
      </c>
      <c r="O49" s="53" t="n">
        <v>37.9878</v>
      </c>
      <c r="P49" s="53" t="n">
        <v>8020.97</v>
      </c>
      <c r="Q49" s="53" t="n">
        <v>16.255</v>
      </c>
      <c r="R49" s="54" t="n">
        <f aca="false">P49/3600</f>
        <v>2.2280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10.388</v>
      </c>
      <c r="E50" s="61" t="n">
        <v>28.7717</v>
      </c>
      <c r="F50" s="61" t="n">
        <v>35.8568</v>
      </c>
      <c r="G50" s="61" t="n">
        <v>36.5868</v>
      </c>
      <c r="H50" s="61" t="n">
        <v>7301.26</v>
      </c>
      <c r="I50" s="61" t="n">
        <v>13.774</v>
      </c>
      <c r="J50" s="62" t="n">
        <f aca="false">H50/3600</f>
        <v>2.02812777777778</v>
      </c>
      <c r="L50" s="60" t="n">
        <v>710.3992</v>
      </c>
      <c r="M50" s="61" t="n">
        <v>28.7743</v>
      </c>
      <c r="N50" s="61" t="n">
        <v>35.8609</v>
      </c>
      <c r="O50" s="61" t="n">
        <v>36.596</v>
      </c>
      <c r="P50" s="61" t="n">
        <v>6454.34</v>
      </c>
      <c r="Q50" s="61" t="n">
        <v>13.79</v>
      </c>
      <c r="R50" s="62" t="n">
        <f aca="false">P50/3600</f>
        <v>1.7928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83.1248</v>
      </c>
      <c r="E51" s="46" t="n">
        <v>39.2345</v>
      </c>
      <c r="F51" s="46" t="n">
        <v>41.6646</v>
      </c>
      <c r="G51" s="46" t="n">
        <v>43.1278</v>
      </c>
      <c r="H51" s="46" t="n">
        <v>6575.65</v>
      </c>
      <c r="I51" s="46" t="n">
        <v>16.036</v>
      </c>
      <c r="J51" s="47" t="n">
        <f aca="false">H51/3600</f>
        <v>1.82656944444444</v>
      </c>
      <c r="L51" s="45" t="n">
        <v>4884.6952</v>
      </c>
      <c r="M51" s="46" t="n">
        <v>39.2389</v>
      </c>
      <c r="N51" s="46" t="n">
        <v>41.6718</v>
      </c>
      <c r="O51" s="46" t="n">
        <v>43.1361</v>
      </c>
      <c r="P51" s="46" t="n">
        <v>6677.92</v>
      </c>
      <c r="Q51" s="46" t="n">
        <v>16.068</v>
      </c>
      <c r="R51" s="47" t="n">
        <f aca="false">P51/3600</f>
        <v>1.8549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75.856</v>
      </c>
      <c r="E52" s="53" t="n">
        <v>35.9786</v>
      </c>
      <c r="F52" s="53" t="n">
        <v>39.3665</v>
      </c>
      <c r="G52" s="53" t="n">
        <v>40.9428</v>
      </c>
      <c r="H52" s="53" t="n">
        <v>6321.18</v>
      </c>
      <c r="I52" s="53" t="n">
        <v>12.838</v>
      </c>
      <c r="J52" s="54" t="n">
        <f aca="false">H52/3600</f>
        <v>1.75588333333333</v>
      </c>
      <c r="L52" s="52" t="n">
        <v>2078.1816</v>
      </c>
      <c r="M52" s="53" t="n">
        <v>35.9872</v>
      </c>
      <c r="N52" s="53" t="n">
        <v>39.376</v>
      </c>
      <c r="O52" s="53" t="n">
        <v>40.9471</v>
      </c>
      <c r="P52" s="53" t="n">
        <v>6525.64</v>
      </c>
      <c r="Q52" s="53" t="n">
        <v>12.823</v>
      </c>
      <c r="R52" s="54" t="n">
        <f aca="false">P52/3600</f>
        <v>1.8126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77.7696</v>
      </c>
      <c r="E53" s="53" t="n">
        <v>33.0908</v>
      </c>
      <c r="F53" s="53" t="n">
        <v>37.492</v>
      </c>
      <c r="G53" s="53" t="n">
        <v>39.2011</v>
      </c>
      <c r="H53" s="53" t="n">
        <v>4896.66</v>
      </c>
      <c r="I53" s="53" t="n">
        <v>10.561</v>
      </c>
      <c r="J53" s="54" t="n">
        <f aca="false">H53/3600</f>
        <v>1.36018333333333</v>
      </c>
      <c r="L53" s="52" t="n">
        <v>977.9256</v>
      </c>
      <c r="M53" s="53" t="n">
        <v>33.0998</v>
      </c>
      <c r="N53" s="53" t="n">
        <v>37.5026</v>
      </c>
      <c r="O53" s="53" t="n">
        <v>39.2154</v>
      </c>
      <c r="P53" s="53" t="n">
        <v>5699.92</v>
      </c>
      <c r="Q53" s="53" t="n">
        <v>10.561</v>
      </c>
      <c r="R53" s="54" t="n">
        <f aca="false">P53/3600</f>
        <v>1.5833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4968</v>
      </c>
      <c r="E54" s="61" t="n">
        <v>30.4238</v>
      </c>
      <c r="F54" s="61" t="n">
        <v>36.1575</v>
      </c>
      <c r="G54" s="61" t="n">
        <v>37.9034</v>
      </c>
      <c r="H54" s="61" t="n">
        <v>4982.51</v>
      </c>
      <c r="I54" s="61" t="n">
        <v>9.048</v>
      </c>
      <c r="J54" s="62" t="n">
        <f aca="false">H54/3600</f>
        <v>1.38403055555556</v>
      </c>
      <c r="L54" s="60" t="n">
        <v>481.6536</v>
      </c>
      <c r="M54" s="61" t="n">
        <v>30.4292</v>
      </c>
      <c r="N54" s="61" t="n">
        <v>36.1678</v>
      </c>
      <c r="O54" s="61" t="n">
        <v>37.9028</v>
      </c>
      <c r="P54" s="61" t="n">
        <v>5118.17</v>
      </c>
      <c r="Q54" s="61" t="n">
        <v>9.063</v>
      </c>
      <c r="R54" s="62" t="n">
        <f aca="false">P54/3600</f>
        <v>1.4217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2.7624</v>
      </c>
      <c r="E55" s="46" t="n">
        <v>40.9127</v>
      </c>
      <c r="F55" s="46" t="n">
        <v>44.3118</v>
      </c>
      <c r="G55" s="46" t="n">
        <v>43.4422</v>
      </c>
      <c r="H55" s="46" t="n">
        <v>2259.85</v>
      </c>
      <c r="I55" s="46" t="n">
        <v>5.304</v>
      </c>
      <c r="J55" s="47" t="n">
        <f aca="false">H55/3600</f>
        <v>0.627736111111111</v>
      </c>
      <c r="L55" s="45" t="n">
        <v>1523.7944</v>
      </c>
      <c r="M55" s="46" t="n">
        <v>40.9184</v>
      </c>
      <c r="N55" s="46" t="n">
        <v>44.3197</v>
      </c>
      <c r="O55" s="46" t="n">
        <v>43.4586</v>
      </c>
      <c r="P55" s="46" t="n">
        <v>2644.62</v>
      </c>
      <c r="Q55" s="46" t="n">
        <v>5.304</v>
      </c>
      <c r="R55" s="47" t="n">
        <f aca="false">P55/3600</f>
        <v>0.7346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4904</v>
      </c>
      <c r="E56" s="53" t="n">
        <v>37.0775</v>
      </c>
      <c r="F56" s="53" t="n">
        <v>41.611</v>
      </c>
      <c r="G56" s="53" t="n">
        <v>40.3876</v>
      </c>
      <c r="H56" s="53" t="n">
        <v>2003.88</v>
      </c>
      <c r="I56" s="53" t="n">
        <v>4.336</v>
      </c>
      <c r="J56" s="54" t="n">
        <f aca="false">H56/3600</f>
        <v>0.556633333333333</v>
      </c>
      <c r="L56" s="52" t="n">
        <v>763.3888</v>
      </c>
      <c r="M56" s="53" t="n">
        <v>37.081</v>
      </c>
      <c r="N56" s="53" t="n">
        <v>41.6172</v>
      </c>
      <c r="O56" s="53" t="n">
        <v>40.4015</v>
      </c>
      <c r="P56" s="53" t="n">
        <v>2401.49</v>
      </c>
      <c r="Q56" s="53" t="n">
        <v>4.321</v>
      </c>
      <c r="R56" s="54" t="n">
        <f aca="false">P56/3600</f>
        <v>0.6670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6296</v>
      </c>
      <c r="E57" s="53" t="n">
        <v>33.6679</v>
      </c>
      <c r="F57" s="53" t="n">
        <v>39.5064</v>
      </c>
      <c r="G57" s="53" t="n">
        <v>38.0423</v>
      </c>
      <c r="H57" s="53" t="n">
        <v>2042.48</v>
      </c>
      <c r="I57" s="53" t="n">
        <v>3.556</v>
      </c>
      <c r="J57" s="54" t="n">
        <f aca="false">H57/3600</f>
        <v>0.567355555555556</v>
      </c>
      <c r="L57" s="52" t="n">
        <v>378.1752</v>
      </c>
      <c r="M57" s="53" t="n">
        <v>33.6795</v>
      </c>
      <c r="N57" s="53" t="n">
        <v>39.5091</v>
      </c>
      <c r="O57" s="53" t="n">
        <v>38.0507</v>
      </c>
      <c r="P57" s="53" t="n">
        <v>2082.53</v>
      </c>
      <c r="Q57" s="53" t="n">
        <v>3.556</v>
      </c>
      <c r="R57" s="54" t="n">
        <f aca="false">P57/3600</f>
        <v>0.5784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8496</v>
      </c>
      <c r="E58" s="61" t="n">
        <v>30.8428</v>
      </c>
      <c r="F58" s="61" t="n">
        <v>38.0783</v>
      </c>
      <c r="G58" s="61" t="n">
        <v>36.4254</v>
      </c>
      <c r="H58" s="61" t="n">
        <v>1650.18</v>
      </c>
      <c r="I58" s="61" t="n">
        <v>3.104</v>
      </c>
      <c r="J58" s="62" t="n">
        <f aca="false">H58/3600</f>
        <v>0.458383333333333</v>
      </c>
      <c r="L58" s="60" t="n">
        <v>197.4672</v>
      </c>
      <c r="M58" s="61" t="n">
        <v>30.8698</v>
      </c>
      <c r="N58" s="61" t="n">
        <v>38.0762</v>
      </c>
      <c r="O58" s="61" t="n">
        <v>36.4289</v>
      </c>
      <c r="P58" s="61" t="n">
        <v>2021.85</v>
      </c>
      <c r="Q58" s="61" t="n">
        <v>3.104</v>
      </c>
      <c r="R58" s="62" t="n">
        <f aca="false">P58/3600</f>
        <v>0.5616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7.028</v>
      </c>
      <c r="E59" s="46" t="n">
        <v>38.3057</v>
      </c>
      <c r="F59" s="46" t="n">
        <v>43.383</v>
      </c>
      <c r="G59" s="46" t="n">
        <v>44.5328</v>
      </c>
      <c r="H59" s="46" t="n">
        <v>2834.51</v>
      </c>
      <c r="I59" s="46" t="n">
        <v>6.583</v>
      </c>
      <c r="J59" s="47" t="n">
        <f aca="false">H59/3600</f>
        <v>0.787363888888889</v>
      </c>
      <c r="L59" s="45" t="n">
        <v>1618.8168</v>
      </c>
      <c r="M59" s="46" t="n">
        <v>38.3121</v>
      </c>
      <c r="N59" s="46" t="n">
        <v>43.3913</v>
      </c>
      <c r="O59" s="46" t="n">
        <v>44.5359</v>
      </c>
      <c r="P59" s="46" t="n">
        <v>3052.26</v>
      </c>
      <c r="Q59" s="46" t="n">
        <v>6.536</v>
      </c>
      <c r="R59" s="47" t="n">
        <f aca="false">P59/3600</f>
        <v>0.8478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584</v>
      </c>
      <c r="E60" s="53" t="n">
        <v>35.0159</v>
      </c>
      <c r="F60" s="53" t="n">
        <v>41.1227</v>
      </c>
      <c r="G60" s="53" t="n">
        <v>42.1346</v>
      </c>
      <c r="H60" s="53" t="n">
        <v>2073.51</v>
      </c>
      <c r="I60" s="53" t="n">
        <v>5.194</v>
      </c>
      <c r="J60" s="54" t="n">
        <f aca="false">H60/3600</f>
        <v>0.575975</v>
      </c>
      <c r="L60" s="52" t="n">
        <v>633.9848</v>
      </c>
      <c r="M60" s="53" t="n">
        <v>35.018</v>
      </c>
      <c r="N60" s="53" t="n">
        <v>41.1233</v>
      </c>
      <c r="O60" s="53" t="n">
        <v>42.1598</v>
      </c>
      <c r="P60" s="53" t="n">
        <v>2501.41</v>
      </c>
      <c r="Q60" s="53" t="n">
        <v>5.179</v>
      </c>
      <c r="R60" s="54" t="n">
        <f aca="false">P60/3600</f>
        <v>0.69483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6.1048</v>
      </c>
      <c r="E61" s="53" t="n">
        <v>32.1412</v>
      </c>
      <c r="F61" s="53" t="n">
        <v>39.5445</v>
      </c>
      <c r="G61" s="53" t="n">
        <v>40.4822</v>
      </c>
      <c r="H61" s="53" t="n">
        <v>2132.92</v>
      </c>
      <c r="I61" s="53" t="n">
        <v>4.617</v>
      </c>
      <c r="J61" s="54" t="n">
        <f aca="false">H61/3600</f>
        <v>0.592477777777778</v>
      </c>
      <c r="L61" s="52" t="n">
        <v>286.7976</v>
      </c>
      <c r="M61" s="53" t="n">
        <v>32.1535</v>
      </c>
      <c r="N61" s="53" t="n">
        <v>39.5489</v>
      </c>
      <c r="O61" s="53" t="n">
        <v>40.4912</v>
      </c>
      <c r="P61" s="53" t="n">
        <v>2159.19</v>
      </c>
      <c r="Q61" s="53" t="n">
        <v>4.618</v>
      </c>
      <c r="R61" s="54" t="n">
        <f aca="false">P61/3600</f>
        <v>0.5997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672</v>
      </c>
      <c r="E62" s="61" t="n">
        <v>29.3907</v>
      </c>
      <c r="F62" s="61" t="n">
        <v>38.4739</v>
      </c>
      <c r="G62" s="61" t="n">
        <v>39.315</v>
      </c>
      <c r="H62" s="61" t="n">
        <v>1992.96</v>
      </c>
      <c r="I62" s="61" t="n">
        <v>4.056</v>
      </c>
      <c r="J62" s="62" t="n">
        <f aca="false">H62/3600</f>
        <v>0.5536</v>
      </c>
      <c r="L62" s="60" t="n">
        <v>142.8232</v>
      </c>
      <c r="M62" s="61" t="n">
        <v>29.3982</v>
      </c>
      <c r="N62" s="61" t="n">
        <v>38.4705</v>
      </c>
      <c r="O62" s="61" t="n">
        <v>39.3333</v>
      </c>
      <c r="P62" s="61" t="n">
        <v>1791.34</v>
      </c>
      <c r="Q62" s="61" t="n">
        <v>4.087</v>
      </c>
      <c r="R62" s="62" t="n">
        <f aca="false">P62/3600</f>
        <v>0.4975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9.4296</v>
      </c>
      <c r="E63" s="46" t="n">
        <v>38.4381</v>
      </c>
      <c r="F63" s="46" t="n">
        <v>41.5145</v>
      </c>
      <c r="G63" s="46" t="n">
        <v>42.481</v>
      </c>
      <c r="H63" s="46" t="n">
        <v>2351.67</v>
      </c>
      <c r="I63" s="46" t="n">
        <v>5.35</v>
      </c>
      <c r="J63" s="47" t="n">
        <f aca="false">H63/3600</f>
        <v>0.653241666666667</v>
      </c>
      <c r="L63" s="45" t="n">
        <v>1658.2656</v>
      </c>
      <c r="M63" s="46" t="n">
        <v>38.4404</v>
      </c>
      <c r="N63" s="46" t="n">
        <v>41.5155</v>
      </c>
      <c r="O63" s="46" t="n">
        <v>42.4783</v>
      </c>
      <c r="P63" s="46" t="n">
        <v>2187.1</v>
      </c>
      <c r="Q63" s="46" t="n">
        <v>5.335</v>
      </c>
      <c r="R63" s="47" t="n">
        <f aca="false">P63/3600</f>
        <v>0.6075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2.1936</v>
      </c>
      <c r="E64" s="53" t="n">
        <v>35.03</v>
      </c>
      <c r="F64" s="53" t="n">
        <v>38.8775</v>
      </c>
      <c r="G64" s="53" t="n">
        <v>39.6085</v>
      </c>
      <c r="H64" s="53" t="n">
        <v>1765.44</v>
      </c>
      <c r="I64" s="53" t="n">
        <v>4.227</v>
      </c>
      <c r="J64" s="54" t="n">
        <f aca="false">H64/3600</f>
        <v>0.4904</v>
      </c>
      <c r="L64" s="52" t="n">
        <v>761.7416</v>
      </c>
      <c r="M64" s="53" t="n">
        <v>35.0276</v>
      </c>
      <c r="N64" s="53" t="n">
        <v>38.8849</v>
      </c>
      <c r="O64" s="53" t="n">
        <v>39.6112</v>
      </c>
      <c r="P64" s="53" t="n">
        <v>2069.54</v>
      </c>
      <c r="Q64" s="53" t="n">
        <v>4.181</v>
      </c>
      <c r="R64" s="54" t="n">
        <f aca="false">P64/3600</f>
        <v>0.5748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4</v>
      </c>
      <c r="E65" s="53" t="n">
        <v>31.7634</v>
      </c>
      <c r="F65" s="53" t="n">
        <v>36.8843</v>
      </c>
      <c r="G65" s="53" t="n">
        <v>37.5213</v>
      </c>
      <c r="H65" s="53" t="n">
        <v>1818.02</v>
      </c>
      <c r="I65" s="53" t="n">
        <v>3.322</v>
      </c>
      <c r="J65" s="54" t="n">
        <f aca="false">H65/3600</f>
        <v>0.505005555555556</v>
      </c>
      <c r="L65" s="52" t="n">
        <v>356.4864</v>
      </c>
      <c r="M65" s="53" t="n">
        <v>31.7654</v>
      </c>
      <c r="N65" s="53" t="n">
        <v>36.8859</v>
      </c>
      <c r="O65" s="53" t="n">
        <v>37.5225</v>
      </c>
      <c r="P65" s="53" t="n">
        <v>1832.32</v>
      </c>
      <c r="Q65" s="53" t="n">
        <v>3.322</v>
      </c>
      <c r="R65" s="54" t="n">
        <f aca="false">P65/3600</f>
        <v>0.5089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076</v>
      </c>
      <c r="E66" s="61" t="n">
        <v>28.7918</v>
      </c>
      <c r="F66" s="61" t="n">
        <v>35.4674</v>
      </c>
      <c r="G66" s="61" t="n">
        <v>36.0664</v>
      </c>
      <c r="H66" s="61" t="n">
        <v>1446.95</v>
      </c>
      <c r="I66" s="61" t="n">
        <v>2.73</v>
      </c>
      <c r="J66" s="62" t="n">
        <f aca="false">H66/3600</f>
        <v>0.401930555555556</v>
      </c>
      <c r="L66" s="60" t="n">
        <v>166.3336</v>
      </c>
      <c r="M66" s="61" t="n">
        <v>28.8017</v>
      </c>
      <c r="N66" s="61" t="n">
        <v>35.4858</v>
      </c>
      <c r="O66" s="61" t="n">
        <v>36.0682</v>
      </c>
      <c r="P66" s="61" t="n">
        <v>1813.36</v>
      </c>
      <c r="Q66" s="61" t="n">
        <v>2.73</v>
      </c>
      <c r="R66" s="62" t="n">
        <f aca="false">P66/3600</f>
        <v>0.5037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584</v>
      </c>
      <c r="E67" s="46" t="n">
        <v>39.6831</v>
      </c>
      <c r="F67" s="46" t="n">
        <v>41.7973</v>
      </c>
      <c r="G67" s="46" t="n">
        <v>42.8753</v>
      </c>
      <c r="H67" s="46" t="n">
        <v>1767.42</v>
      </c>
      <c r="I67" s="46" t="n">
        <v>3.884</v>
      </c>
      <c r="J67" s="47" t="n">
        <f aca="false">H67/3600</f>
        <v>0.49095</v>
      </c>
      <c r="L67" s="45" t="n">
        <v>1216.088</v>
      </c>
      <c r="M67" s="46" t="n">
        <v>39.6873</v>
      </c>
      <c r="N67" s="46" t="n">
        <v>41.7993</v>
      </c>
      <c r="O67" s="46" t="n">
        <v>42.8776</v>
      </c>
      <c r="P67" s="46" t="n">
        <v>1798.78</v>
      </c>
      <c r="Q67" s="46" t="n">
        <v>3.885</v>
      </c>
      <c r="R67" s="47" t="n">
        <f aca="false">P67/3600</f>
        <v>0.4996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3976</v>
      </c>
      <c r="E68" s="53" t="n">
        <v>35.8766</v>
      </c>
      <c r="F68" s="53" t="n">
        <v>39.098</v>
      </c>
      <c r="G68" s="53" t="n">
        <v>40.3093</v>
      </c>
      <c r="H68" s="53" t="n">
        <v>1515.44</v>
      </c>
      <c r="I68" s="53" t="n">
        <v>3.12</v>
      </c>
      <c r="J68" s="54" t="n">
        <f aca="false">H68/3600</f>
        <v>0.420955555555556</v>
      </c>
      <c r="L68" s="52" t="n">
        <v>597.2232</v>
      </c>
      <c r="M68" s="53" t="n">
        <v>35.8779</v>
      </c>
      <c r="N68" s="53" t="n">
        <v>39.1014</v>
      </c>
      <c r="O68" s="53" t="n">
        <v>40.3201</v>
      </c>
      <c r="P68" s="53" t="n">
        <v>1566.78</v>
      </c>
      <c r="Q68" s="53" t="n">
        <v>3.12</v>
      </c>
      <c r="R68" s="54" t="n">
        <f aca="false">P68/3600</f>
        <v>0.4352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6464</v>
      </c>
      <c r="E69" s="53" t="n">
        <v>32.4234</v>
      </c>
      <c r="F69" s="53" t="n">
        <v>37.1159</v>
      </c>
      <c r="G69" s="53" t="n">
        <v>38.3022</v>
      </c>
      <c r="H69" s="53" t="n">
        <v>1347.03</v>
      </c>
      <c r="I69" s="53" t="n">
        <v>2.542</v>
      </c>
      <c r="J69" s="54" t="n">
        <f aca="false">H69/3600</f>
        <v>0.374175</v>
      </c>
      <c r="L69" s="52" t="n">
        <v>290.832</v>
      </c>
      <c r="M69" s="53" t="n">
        <v>32.4357</v>
      </c>
      <c r="N69" s="53" t="n">
        <v>37.1272</v>
      </c>
      <c r="O69" s="53" t="n">
        <v>38.3086</v>
      </c>
      <c r="P69" s="53" t="n">
        <v>1372.18</v>
      </c>
      <c r="Q69" s="53" t="n">
        <v>2.542</v>
      </c>
      <c r="R69" s="54" t="n">
        <f aca="false">P69/3600</f>
        <v>0.3811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2984</v>
      </c>
      <c r="E70" s="61" t="n">
        <v>29.6086</v>
      </c>
      <c r="F70" s="61" t="n">
        <v>35.6716</v>
      </c>
      <c r="G70" s="61" t="n">
        <v>36.7733</v>
      </c>
      <c r="H70" s="61" t="n">
        <v>1055.74</v>
      </c>
      <c r="I70" s="61" t="n">
        <v>2.152</v>
      </c>
      <c r="J70" s="62" t="n">
        <f aca="false">H70/3600</f>
        <v>0.293261111111111</v>
      </c>
      <c r="L70" s="60" t="n">
        <v>143.1472</v>
      </c>
      <c r="M70" s="61" t="n">
        <v>29.6099</v>
      </c>
      <c r="N70" s="61" t="n">
        <v>35.6715</v>
      </c>
      <c r="O70" s="61" t="n">
        <v>36.777</v>
      </c>
      <c r="P70" s="61" t="n">
        <v>1216.72</v>
      </c>
      <c r="Q70" s="61" t="n">
        <v>2.168</v>
      </c>
      <c r="R70" s="62" t="n">
        <f aca="false">P70/3600</f>
        <v>0.3379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60.2304</v>
      </c>
      <c r="E83" s="46" t="n">
        <v>40.7962</v>
      </c>
      <c r="F83" s="46" t="n">
        <v>43.3185</v>
      </c>
      <c r="G83" s="46" t="n">
        <v>43.9311</v>
      </c>
      <c r="H83" s="46" t="n">
        <v>8273.59</v>
      </c>
      <c r="I83" s="46" t="n">
        <v>18.829</v>
      </c>
      <c r="J83" s="47" t="n">
        <f aca="false">H83/3600</f>
        <v>2.29821944444444</v>
      </c>
      <c r="L83" s="45" t="n">
        <v>3662.2776</v>
      </c>
      <c r="M83" s="46" t="n">
        <v>40.8006</v>
      </c>
      <c r="N83" s="46" t="n">
        <v>43.3228</v>
      </c>
      <c r="O83" s="46" t="n">
        <v>43.9369</v>
      </c>
      <c r="P83" s="46" t="n">
        <v>9546.49</v>
      </c>
      <c r="Q83" s="46" t="n">
        <v>19.063</v>
      </c>
      <c r="R83" s="47" t="n">
        <f aca="false">P83/3600</f>
        <v>2.65180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15.8496</v>
      </c>
      <c r="E84" s="53" t="n">
        <v>37.5486</v>
      </c>
      <c r="F84" s="53" t="n">
        <v>40.6881</v>
      </c>
      <c r="G84" s="53" t="n">
        <v>40.9701</v>
      </c>
      <c r="H84" s="53" t="n">
        <v>8317.97</v>
      </c>
      <c r="I84" s="53" t="n">
        <v>15.116</v>
      </c>
      <c r="J84" s="54" t="n">
        <f aca="false">H84/3600</f>
        <v>2.31054722222222</v>
      </c>
      <c r="L84" s="52" t="n">
        <v>1817.4192</v>
      </c>
      <c r="M84" s="53" t="n">
        <v>37.5558</v>
      </c>
      <c r="N84" s="53" t="n">
        <v>40.6947</v>
      </c>
      <c r="O84" s="53" t="n">
        <v>40.9804</v>
      </c>
      <c r="P84" s="53" t="n">
        <v>7416.85</v>
      </c>
      <c r="Q84" s="53" t="n">
        <v>15.116</v>
      </c>
      <c r="R84" s="54" t="n">
        <f aca="false">P84/3600</f>
        <v>2.0602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19.1432</v>
      </c>
      <c r="E85" s="53" t="n">
        <v>34.499</v>
      </c>
      <c r="F85" s="53" t="n">
        <v>38.4686</v>
      </c>
      <c r="G85" s="53" t="n">
        <v>38.5545</v>
      </c>
      <c r="H85" s="53" t="n">
        <v>6530.17</v>
      </c>
      <c r="I85" s="53" t="n">
        <v>12.542</v>
      </c>
      <c r="J85" s="54" t="n">
        <f aca="false">H85/3600</f>
        <v>1.81393611111111</v>
      </c>
      <c r="L85" s="52" t="n">
        <v>919.068</v>
      </c>
      <c r="M85" s="53" t="n">
        <v>34.5133</v>
      </c>
      <c r="N85" s="53" t="n">
        <v>38.4674</v>
      </c>
      <c r="O85" s="53" t="n">
        <v>38.5556</v>
      </c>
      <c r="P85" s="53" t="n">
        <v>6677.16</v>
      </c>
      <c r="Q85" s="53" t="n">
        <v>12.558</v>
      </c>
      <c r="R85" s="54" t="n">
        <f aca="false">P85/3600</f>
        <v>1.85476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9.0128</v>
      </c>
      <c r="E86" s="61" t="n">
        <v>31.854</v>
      </c>
      <c r="F86" s="61" t="n">
        <v>36.8365</v>
      </c>
      <c r="G86" s="61" t="n">
        <v>36.7497</v>
      </c>
      <c r="H86" s="61" t="n">
        <v>6900.82</v>
      </c>
      <c r="I86" s="61" t="n">
        <v>10.935</v>
      </c>
      <c r="J86" s="62" t="n">
        <f aca="false">H86/3600</f>
        <v>1.91689444444444</v>
      </c>
      <c r="L86" s="60" t="n">
        <v>499.6104</v>
      </c>
      <c r="M86" s="61" t="n">
        <v>31.8634</v>
      </c>
      <c r="N86" s="61" t="n">
        <v>36.8383</v>
      </c>
      <c r="O86" s="61" t="n">
        <v>36.7618</v>
      </c>
      <c r="P86" s="61" t="n">
        <v>6173.39</v>
      </c>
      <c r="Q86" s="61" t="n">
        <v>10.81</v>
      </c>
      <c r="R86" s="62" t="n">
        <f aca="false">P86/3600</f>
        <v>1.714830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57.9248</v>
      </c>
      <c r="E87" s="46" t="n">
        <v>42.5219</v>
      </c>
      <c r="F87" s="46" t="n">
        <v>46.0162</v>
      </c>
      <c r="G87" s="46" t="n">
        <v>46.0985</v>
      </c>
      <c r="H87" s="46" t="n">
        <v>20019.73</v>
      </c>
      <c r="I87" s="46" t="n">
        <v>35.911</v>
      </c>
      <c r="J87" s="47" t="n">
        <f aca="false">H87/3600</f>
        <v>5.56103611111111</v>
      </c>
      <c r="L87" s="45" t="n">
        <v>5560.5946</v>
      </c>
      <c r="M87" s="46" t="n">
        <v>42.5221</v>
      </c>
      <c r="N87" s="46" t="n">
        <v>46.0245</v>
      </c>
      <c r="O87" s="46" t="n">
        <v>46.1066</v>
      </c>
      <c r="P87" s="46" t="n">
        <v>20665.33</v>
      </c>
      <c r="Q87" s="46" t="n">
        <v>35.63</v>
      </c>
      <c r="R87" s="47" t="n">
        <f aca="false">P87/3600</f>
        <v>5.7403694444444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51.439</v>
      </c>
      <c r="E88" s="53" t="n">
        <v>38.4729</v>
      </c>
      <c r="F88" s="53" t="n">
        <v>43.2279</v>
      </c>
      <c r="G88" s="53" t="n">
        <v>43.256</v>
      </c>
      <c r="H88" s="53" t="n">
        <v>17582.43</v>
      </c>
      <c r="I88" s="53" t="n">
        <v>30.856</v>
      </c>
      <c r="J88" s="54" t="n">
        <f aca="false">H88/3600</f>
        <v>4.88400833333333</v>
      </c>
      <c r="L88" s="52" t="n">
        <v>2850.1531</v>
      </c>
      <c r="M88" s="53" t="n">
        <v>38.4776</v>
      </c>
      <c r="N88" s="53" t="n">
        <v>43.2334</v>
      </c>
      <c r="O88" s="53" t="n">
        <v>43.2612</v>
      </c>
      <c r="P88" s="53" t="n">
        <v>17899.61</v>
      </c>
      <c r="Q88" s="53" t="n">
        <v>30.716</v>
      </c>
      <c r="R88" s="54" t="n">
        <f aca="false">P88/3600</f>
        <v>4.972113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13.9562</v>
      </c>
      <c r="E89" s="53" t="n">
        <v>34.7725</v>
      </c>
      <c r="F89" s="53" t="n">
        <v>41.0327</v>
      </c>
      <c r="G89" s="53" t="n">
        <v>40.8225</v>
      </c>
      <c r="H89" s="53" t="n">
        <v>15263.29</v>
      </c>
      <c r="I89" s="53" t="n">
        <v>25.537</v>
      </c>
      <c r="J89" s="54" t="n">
        <f aca="false">H89/3600</f>
        <v>4.23980277777778</v>
      </c>
      <c r="L89" s="52" t="n">
        <v>1414.0723</v>
      </c>
      <c r="M89" s="53" t="n">
        <v>34.7819</v>
      </c>
      <c r="N89" s="53" t="n">
        <v>41.0382</v>
      </c>
      <c r="O89" s="53" t="n">
        <v>40.8313</v>
      </c>
      <c r="P89" s="53" t="n">
        <v>13561.24</v>
      </c>
      <c r="Q89" s="53" t="n">
        <v>25.677</v>
      </c>
      <c r="R89" s="54" t="n">
        <f aca="false">P89/3600</f>
        <v>3.7670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14.143</v>
      </c>
      <c r="E90" s="61" t="n">
        <v>31.7238</v>
      </c>
      <c r="F90" s="61" t="n">
        <v>39.5405</v>
      </c>
      <c r="G90" s="61" t="n">
        <v>38.8618</v>
      </c>
      <c r="H90" s="61" t="n">
        <v>13515.93</v>
      </c>
      <c r="I90" s="61" t="n">
        <v>22.386</v>
      </c>
      <c r="J90" s="62" t="n">
        <f aca="false">H90/3600</f>
        <v>3.754425</v>
      </c>
      <c r="L90" s="60" t="n">
        <v>713.9683</v>
      </c>
      <c r="M90" s="61" t="n">
        <v>31.7308</v>
      </c>
      <c r="N90" s="61" t="n">
        <v>39.5395</v>
      </c>
      <c r="O90" s="61" t="n">
        <v>38.8547</v>
      </c>
      <c r="P90" s="61" t="n">
        <v>12155.74</v>
      </c>
      <c r="Q90" s="61" t="n">
        <v>22.448</v>
      </c>
      <c r="R90" s="62" t="n">
        <f aca="false">P90/3600</f>
        <v>3.37659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36.5024</v>
      </c>
      <c r="E91" s="46" t="n">
        <v>48.0515</v>
      </c>
      <c r="F91" s="46" t="n">
        <v>45.7372</v>
      </c>
      <c r="G91" s="46" t="n">
        <v>45.8563</v>
      </c>
      <c r="H91" s="46" t="n">
        <v>7717.93</v>
      </c>
      <c r="I91" s="46" t="n">
        <v>10.28</v>
      </c>
      <c r="J91" s="47" t="n">
        <f aca="false">H91/3600</f>
        <v>2.14386944444444</v>
      </c>
      <c r="L91" s="45" t="n">
        <v>1539.0336</v>
      </c>
      <c r="M91" s="46" t="n">
        <v>48.0604</v>
      </c>
      <c r="N91" s="46" t="n">
        <v>45.7401</v>
      </c>
      <c r="O91" s="46" t="n">
        <v>45.8594</v>
      </c>
      <c r="P91" s="46" t="n">
        <v>6882.99</v>
      </c>
      <c r="Q91" s="46" t="n">
        <v>10.296</v>
      </c>
      <c r="R91" s="47" t="n">
        <f aca="false">P91/3600</f>
        <v>1.911941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62.5512</v>
      </c>
      <c r="E92" s="53" t="n">
        <v>43.8369</v>
      </c>
      <c r="F92" s="53" t="n">
        <v>41.6861</v>
      </c>
      <c r="G92" s="53" t="n">
        <v>41.9756</v>
      </c>
      <c r="H92" s="53" t="n">
        <v>7467.71</v>
      </c>
      <c r="I92" s="53" t="n">
        <v>10.842</v>
      </c>
      <c r="J92" s="54" t="n">
        <f aca="false">H92/3600</f>
        <v>2.07436388888889</v>
      </c>
      <c r="L92" s="52" t="n">
        <v>1163.124</v>
      </c>
      <c r="M92" s="53" t="n">
        <v>43.8302</v>
      </c>
      <c r="N92" s="53" t="n">
        <v>41.6855</v>
      </c>
      <c r="O92" s="53" t="n">
        <v>41.9777</v>
      </c>
      <c r="P92" s="53" t="n">
        <v>7615.34</v>
      </c>
      <c r="Q92" s="53" t="n">
        <v>10.779</v>
      </c>
      <c r="R92" s="54" t="n">
        <f aca="false">P92/3600</f>
        <v>2.1153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78.7264</v>
      </c>
      <c r="E93" s="53" t="n">
        <v>39.1437</v>
      </c>
      <c r="F93" s="53" t="n">
        <v>39.3912</v>
      </c>
      <c r="G93" s="53" t="n">
        <v>39.9244</v>
      </c>
      <c r="H93" s="53" t="n">
        <v>7250.22</v>
      </c>
      <c r="I93" s="53" t="n">
        <v>11.138</v>
      </c>
      <c r="J93" s="54" t="n">
        <f aca="false">H93/3600</f>
        <v>2.01395</v>
      </c>
      <c r="L93" s="52" t="n">
        <v>879.4216</v>
      </c>
      <c r="M93" s="53" t="n">
        <v>39.1409</v>
      </c>
      <c r="N93" s="53" t="n">
        <v>39.3894</v>
      </c>
      <c r="O93" s="53" t="n">
        <v>39.9247</v>
      </c>
      <c r="P93" s="53" t="n">
        <v>6471.15</v>
      </c>
      <c r="Q93" s="53" t="n">
        <v>11.029</v>
      </c>
      <c r="R93" s="54" t="n">
        <f aca="false">P93/3600</f>
        <v>1.7975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45.9208</v>
      </c>
      <c r="E94" s="61" t="n">
        <v>34.2801</v>
      </c>
      <c r="F94" s="61" t="n">
        <v>38.2576</v>
      </c>
      <c r="G94" s="61" t="n">
        <v>38.5519</v>
      </c>
      <c r="H94" s="61" t="n">
        <v>7045.24</v>
      </c>
      <c r="I94" s="61" t="n">
        <v>10.998</v>
      </c>
      <c r="J94" s="62" t="n">
        <f aca="false">H94/3600</f>
        <v>1.95701111111111</v>
      </c>
      <c r="L94" s="60" t="n">
        <v>645.2592</v>
      </c>
      <c r="M94" s="61" t="n">
        <v>34.2842</v>
      </c>
      <c r="N94" s="61" t="n">
        <v>38.26</v>
      </c>
      <c r="O94" s="61" t="n">
        <v>38.55</v>
      </c>
      <c r="P94" s="61" t="n">
        <v>7187.7</v>
      </c>
      <c r="Q94" s="61" t="n">
        <v>11.013</v>
      </c>
      <c r="R94" s="62" t="n">
        <f aca="false">P94/3600</f>
        <v>1.996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95.9104</v>
      </c>
      <c r="E95" s="46" t="n">
        <v>50.4247</v>
      </c>
      <c r="F95" s="46" t="n">
        <v>53.7095</v>
      </c>
      <c r="G95" s="46" t="n">
        <v>54.6565</v>
      </c>
      <c r="H95" s="46" t="n">
        <v>13051.1</v>
      </c>
      <c r="I95" s="46" t="n">
        <v>22.074</v>
      </c>
      <c r="J95" s="47" t="n">
        <f aca="false">H95/3600</f>
        <v>3.62530555555556</v>
      </c>
      <c r="L95" s="45" t="n">
        <v>895.4749</v>
      </c>
      <c r="M95" s="46" t="n">
        <v>50.4229</v>
      </c>
      <c r="N95" s="46" t="n">
        <v>53.7102</v>
      </c>
      <c r="O95" s="46" t="n">
        <v>54.6472</v>
      </c>
      <c r="P95" s="46" t="n">
        <v>11835.29</v>
      </c>
      <c r="Q95" s="46" t="n">
        <v>22.137</v>
      </c>
      <c r="R95" s="47" t="n">
        <f aca="false">P95/3600</f>
        <v>3.287580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5.4902</v>
      </c>
      <c r="E96" s="53" t="n">
        <v>46.6592</v>
      </c>
      <c r="F96" s="53" t="n">
        <v>50.5545</v>
      </c>
      <c r="G96" s="53" t="n">
        <v>51.6906</v>
      </c>
      <c r="H96" s="53" t="n">
        <v>12335.79</v>
      </c>
      <c r="I96" s="53" t="n">
        <v>21.762</v>
      </c>
      <c r="J96" s="54" t="n">
        <f aca="false">H96/3600</f>
        <v>3.42660833333333</v>
      </c>
      <c r="L96" s="52" t="n">
        <v>565.159</v>
      </c>
      <c r="M96" s="53" t="n">
        <v>46.6632</v>
      </c>
      <c r="N96" s="53" t="n">
        <v>50.5481</v>
      </c>
      <c r="O96" s="53" t="n">
        <v>51.6869</v>
      </c>
      <c r="P96" s="53" t="n">
        <v>12587.66</v>
      </c>
      <c r="Q96" s="53" t="n">
        <v>21.762</v>
      </c>
      <c r="R96" s="54" t="n">
        <f aca="false">P96/3600</f>
        <v>3.49657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1018</v>
      </c>
      <c r="E97" s="53" t="n">
        <v>43.0547</v>
      </c>
      <c r="F97" s="53" t="n">
        <v>48.1198</v>
      </c>
      <c r="G97" s="53" t="n">
        <v>49.3039</v>
      </c>
      <c r="H97" s="53" t="n">
        <v>10402.22</v>
      </c>
      <c r="I97" s="53" t="n">
        <v>20.794</v>
      </c>
      <c r="J97" s="54" t="n">
        <f aca="false">H97/3600</f>
        <v>2.88950555555556</v>
      </c>
      <c r="L97" s="52" t="n">
        <v>367.1974</v>
      </c>
      <c r="M97" s="53" t="n">
        <v>43.0607</v>
      </c>
      <c r="N97" s="53" t="n">
        <v>48.1378</v>
      </c>
      <c r="O97" s="53" t="n">
        <v>49.327</v>
      </c>
      <c r="P97" s="53" t="n">
        <v>12081.37</v>
      </c>
      <c r="Q97" s="53" t="n">
        <v>20.81</v>
      </c>
      <c r="R97" s="54" t="n">
        <f aca="false">P97/3600</f>
        <v>3.3559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6.4442</v>
      </c>
      <c r="E98" s="61" t="n">
        <v>39.4685</v>
      </c>
      <c r="F98" s="61" t="n">
        <v>46.1235</v>
      </c>
      <c r="G98" s="61" t="n">
        <v>47.5309</v>
      </c>
      <c r="H98" s="61" t="n">
        <v>10159.66</v>
      </c>
      <c r="I98" s="61" t="n">
        <v>19.593</v>
      </c>
      <c r="J98" s="62" t="n">
        <f aca="false">H98/3600</f>
        <v>2.82212777777778</v>
      </c>
      <c r="L98" s="60" t="n">
        <v>245.9795</v>
      </c>
      <c r="M98" s="61" t="n">
        <v>39.4753</v>
      </c>
      <c r="N98" s="61" t="n">
        <v>46.1139</v>
      </c>
      <c r="O98" s="61" t="n">
        <v>47.5184</v>
      </c>
      <c r="P98" s="61" t="n">
        <v>11873.2</v>
      </c>
      <c r="Q98" s="61" t="n">
        <v>19.796</v>
      </c>
      <c r="R98" s="62" t="n">
        <f aca="false">P98/3600</f>
        <v>3.29811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2.8108071679006</v>
      </c>
      <c r="J106" s="70" t="n">
        <f aca="false">GEOMEAN(J3:J98)</f>
        <v>3.10236755192003</v>
      </c>
      <c r="Q106" s="70" t="n">
        <f aca="false">GEOMEAN(Q3:Q98)</f>
        <v>22.8971067677964</v>
      </c>
      <c r="R106" s="70" t="n">
        <f aca="false">GEOMEAN(R3:R98)</f>
        <v>3.2074115519909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378327690295</v>
      </c>
      <c r="R107" s="71" t="n">
        <f aca="false">R106/J106</f>
        <v>1.0338593020694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919996666666667</v>
      </c>
      <c r="J108" s="70" t="n">
        <f aca="false">SUM(J3:J98)</f>
        <v>438.673619444444</v>
      </c>
      <c r="Q108" s="70" t="n">
        <f aca="false">SUM(Q3:Q98)/3600</f>
        <v>0.931326111111111</v>
      </c>
      <c r="R108" s="70" t="n">
        <f aca="false">SUM(R3:R98)</f>
        <v>449.87340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8" activeCellId="0" sqref="L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0.716</v>
      </c>
      <c r="J3" s="47"/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33.743</v>
      </c>
      <c r="J4" s="54"/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30.014</v>
      </c>
      <c r="J5" s="54"/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7.409</v>
      </c>
      <c r="J6" s="62"/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7.19</v>
      </c>
      <c r="J7" s="47"/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8.345</v>
      </c>
      <c r="J8" s="54"/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807</v>
      </c>
      <c r="J9" s="54"/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9.109</v>
      </c>
      <c r="J10" s="62"/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42.555</v>
      </c>
      <c r="J11" s="47"/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33.803</v>
      </c>
      <c r="J12" s="54"/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8.734</v>
      </c>
      <c r="J13" s="54"/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72.525</v>
      </c>
      <c r="J14" s="62"/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5.63</v>
      </c>
      <c r="J15" s="47"/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71.277</v>
      </c>
      <c r="J16" s="54"/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4.179</v>
      </c>
      <c r="J17" s="54"/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60.7</v>
      </c>
      <c r="J18" s="62"/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8.329</v>
      </c>
      <c r="J19" s="47"/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415</v>
      </c>
      <c r="J20" s="54"/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326</v>
      </c>
      <c r="J21" s="54"/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8.314</v>
      </c>
      <c r="J22" s="62"/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8.438</v>
      </c>
      <c r="J23" s="47"/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495</v>
      </c>
      <c r="J24" s="54"/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9.094</v>
      </c>
      <c r="J25" s="54"/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9</v>
      </c>
      <c r="J26" s="62"/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71.511</v>
      </c>
      <c r="J27" s="47"/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3.727</v>
      </c>
      <c r="J28" s="54"/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7.19</v>
      </c>
      <c r="J29" s="54"/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3.774</v>
      </c>
      <c r="J30" s="62"/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84.194</v>
      </c>
      <c r="J31" s="47"/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70.95</v>
      </c>
      <c r="J32" s="54"/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63.992</v>
      </c>
      <c r="J33" s="54"/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1.043</v>
      </c>
      <c r="J34" s="62"/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112.743</v>
      </c>
      <c r="J35" s="47"/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73.493</v>
      </c>
      <c r="J36" s="54"/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64.912</v>
      </c>
      <c r="J37" s="54"/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62.791</v>
      </c>
      <c r="J38" s="62"/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586</v>
      </c>
      <c r="J39" s="47"/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433</v>
      </c>
      <c r="J40" s="54"/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0.608</v>
      </c>
      <c r="J41" s="54"/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282</v>
      </c>
      <c r="J42" s="62"/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6.037</v>
      </c>
      <c r="J43" s="47"/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3.681</v>
      </c>
      <c r="J44" s="54"/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2.23</v>
      </c>
      <c r="J45" s="54"/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11.278</v>
      </c>
      <c r="J46" s="62"/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7.534</v>
      </c>
      <c r="J47" s="47"/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4.289</v>
      </c>
      <c r="J48" s="54"/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2.402</v>
      </c>
      <c r="J49" s="54"/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1.154</v>
      </c>
      <c r="J50" s="62"/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2.448</v>
      </c>
      <c r="J51" s="47"/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10.03</v>
      </c>
      <c r="J52" s="54"/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704</v>
      </c>
      <c r="J53" s="54"/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815</v>
      </c>
      <c r="J54" s="62"/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4.165</v>
      </c>
      <c r="J55" s="47"/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3.556</v>
      </c>
      <c r="J56" s="54"/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.057</v>
      </c>
      <c r="J57" s="54"/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745</v>
      </c>
      <c r="J58" s="46"/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5.148</v>
      </c>
      <c r="J59" s="47"/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4.04</v>
      </c>
      <c r="J60" s="54"/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603</v>
      </c>
      <c r="J61" s="54"/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3.4</v>
      </c>
      <c r="J62" s="62"/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4.18</v>
      </c>
      <c r="J63" s="47"/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385</v>
      </c>
      <c r="J64" s="54"/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87</v>
      </c>
      <c r="J65" s="54"/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64</v>
      </c>
      <c r="J66" s="62"/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3.166</v>
      </c>
      <c r="J67" s="47"/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636</v>
      </c>
      <c r="J68" s="54"/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277</v>
      </c>
      <c r="J69" s="54"/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965</v>
      </c>
      <c r="J70" s="62"/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84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8646.08</v>
      </c>
      <c r="I83" s="46" t="n">
        <v>14.211</v>
      </c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7156.3</v>
      </c>
      <c r="I84" s="53" t="n">
        <v>12.215</v>
      </c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447.32</v>
      </c>
      <c r="I85" s="53" t="n">
        <v>10.514</v>
      </c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147.99</v>
      </c>
      <c r="I86" s="61" t="n">
        <v>9.297</v>
      </c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8086.02</v>
      </c>
      <c r="I87" s="46" t="n">
        <v>29.078</v>
      </c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5275.52</v>
      </c>
      <c r="I88" s="53" t="n">
        <v>24.804</v>
      </c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567.59</v>
      </c>
      <c r="I89" s="53" t="n">
        <v>21.138</v>
      </c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1738.58</v>
      </c>
      <c r="I90" s="61" t="n">
        <v>18.938</v>
      </c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993.28</v>
      </c>
      <c r="I91" s="46" t="n">
        <v>7.441</v>
      </c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814.84</v>
      </c>
      <c r="I92" s="53" t="n">
        <v>7.456</v>
      </c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058.08</v>
      </c>
      <c r="I93" s="53" t="n">
        <v>7.878</v>
      </c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736.23</v>
      </c>
      <c r="I94" s="61" t="n">
        <v>8.268</v>
      </c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796.42</v>
      </c>
      <c r="I95" s="46" t="n">
        <v>16.208</v>
      </c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10361.67</v>
      </c>
      <c r="I96" s="53" t="n">
        <v>16.021</v>
      </c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982.19</v>
      </c>
      <c r="I97" s="53" t="n">
        <v>15.881</v>
      </c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853.47</v>
      </c>
      <c r="I98" s="61" t="n">
        <v>15.553</v>
      </c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7217125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78.4552</v>
      </c>
      <c r="E19" s="46" t="n">
        <v>41.9262</v>
      </c>
      <c r="F19" s="46" t="n">
        <v>43.5286</v>
      </c>
      <c r="G19" s="46" t="n">
        <v>44.987</v>
      </c>
      <c r="H19" s="46" t="n">
        <v>28644.03</v>
      </c>
      <c r="I19" s="46" t="n">
        <v>50.622</v>
      </c>
      <c r="J19" s="47" t="n">
        <f aca="false">H19/3600</f>
        <v>7.956675</v>
      </c>
      <c r="L19" s="45" t="n">
        <v>5277.7592</v>
      </c>
      <c r="M19" s="46" t="n">
        <v>41.9296</v>
      </c>
      <c r="N19" s="46" t="n">
        <v>43.5421</v>
      </c>
      <c r="O19" s="46" t="n">
        <v>45.0005</v>
      </c>
      <c r="P19" s="46" t="n">
        <v>32949.23</v>
      </c>
      <c r="Q19" s="46" t="n">
        <v>50.528</v>
      </c>
      <c r="R19" s="47" t="n">
        <f aca="false">P19/3600</f>
        <v>9.1525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75.5296</v>
      </c>
      <c r="E20" s="53" t="n">
        <v>39.8794</v>
      </c>
      <c r="F20" s="53" t="n">
        <v>41.8538</v>
      </c>
      <c r="G20" s="53" t="n">
        <v>42.9325</v>
      </c>
      <c r="H20" s="53" t="n">
        <v>28999.21</v>
      </c>
      <c r="I20" s="53" t="n">
        <v>44.601</v>
      </c>
      <c r="J20" s="54" t="n">
        <f aca="false">H20/3600</f>
        <v>8.05533611111111</v>
      </c>
      <c r="L20" s="52" t="n">
        <v>2477.2936</v>
      </c>
      <c r="M20" s="53" t="n">
        <v>39.8914</v>
      </c>
      <c r="N20" s="53" t="n">
        <v>41.8707</v>
      </c>
      <c r="O20" s="53" t="n">
        <v>42.9509</v>
      </c>
      <c r="P20" s="53" t="n">
        <v>29174.45</v>
      </c>
      <c r="Q20" s="53" t="n">
        <v>44.709</v>
      </c>
      <c r="R20" s="54" t="n">
        <f aca="false">P20/3600</f>
        <v>8.1040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1.8936</v>
      </c>
      <c r="E21" s="53" t="n">
        <v>37.2792</v>
      </c>
      <c r="F21" s="53" t="n">
        <v>40.5903</v>
      </c>
      <c r="G21" s="53" t="n">
        <v>41.6199</v>
      </c>
      <c r="H21" s="53" t="n">
        <v>25792.99</v>
      </c>
      <c r="I21" s="53" t="n">
        <v>39.421</v>
      </c>
      <c r="J21" s="54" t="n">
        <f aca="false">H21/3600</f>
        <v>7.16471944444445</v>
      </c>
      <c r="L21" s="52" t="n">
        <v>1202.5272</v>
      </c>
      <c r="M21" s="53" t="n">
        <v>37.2898</v>
      </c>
      <c r="N21" s="53" t="n">
        <v>40.5963</v>
      </c>
      <c r="O21" s="53" t="n">
        <v>41.6489</v>
      </c>
      <c r="P21" s="53" t="n">
        <v>26515.51</v>
      </c>
      <c r="Q21" s="53" t="n">
        <v>39.717</v>
      </c>
      <c r="R21" s="54" t="n">
        <f aca="false">P21/3600</f>
        <v>7.365419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3.5056</v>
      </c>
      <c r="E22" s="61" t="n">
        <v>34.6209</v>
      </c>
      <c r="F22" s="61" t="n">
        <v>39.65</v>
      </c>
      <c r="G22" s="61" t="n">
        <v>40.8167</v>
      </c>
      <c r="H22" s="61" t="n">
        <v>20758.2</v>
      </c>
      <c r="I22" s="61" t="n">
        <v>36.114</v>
      </c>
      <c r="J22" s="62" t="n">
        <f aca="false">H22/3600</f>
        <v>5.76616666666667</v>
      </c>
      <c r="L22" s="60" t="n">
        <v>594.1232</v>
      </c>
      <c r="M22" s="61" t="n">
        <v>34.6421</v>
      </c>
      <c r="N22" s="61" t="n">
        <v>39.6573</v>
      </c>
      <c r="O22" s="61" t="n">
        <v>40.8062</v>
      </c>
      <c r="P22" s="61" t="n">
        <v>24216.6</v>
      </c>
      <c r="Q22" s="61" t="n">
        <v>35.989</v>
      </c>
      <c r="R22" s="62" t="n">
        <f aca="false">P22/3600</f>
        <v>6.726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72.8456</v>
      </c>
      <c r="E23" s="46" t="n">
        <v>40.0357</v>
      </c>
      <c r="F23" s="46" t="n">
        <v>42.1426</v>
      </c>
      <c r="G23" s="46" t="n">
        <v>43.2628</v>
      </c>
      <c r="H23" s="46" t="n">
        <v>27673.07</v>
      </c>
      <c r="I23" s="46" t="n">
        <v>53.227</v>
      </c>
      <c r="J23" s="47" t="n">
        <f aca="false">H23/3600</f>
        <v>7.68696388888889</v>
      </c>
      <c r="L23" s="45" t="n">
        <v>7971.1136</v>
      </c>
      <c r="M23" s="46" t="n">
        <v>40.0397</v>
      </c>
      <c r="N23" s="46" t="n">
        <v>42.1532</v>
      </c>
      <c r="O23" s="46" t="n">
        <v>43.2685</v>
      </c>
      <c r="P23" s="46" t="n">
        <v>32138.46</v>
      </c>
      <c r="Q23" s="46" t="n">
        <v>53.414</v>
      </c>
      <c r="R23" s="47" t="n">
        <f aca="false">P23/3600</f>
        <v>8.9273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20.1648</v>
      </c>
      <c r="E24" s="53" t="n">
        <v>37.0888</v>
      </c>
      <c r="F24" s="53" t="n">
        <v>39.9658</v>
      </c>
      <c r="G24" s="53" t="n">
        <v>40.8775</v>
      </c>
      <c r="H24" s="53" t="n">
        <v>27098.29</v>
      </c>
      <c r="I24" s="53" t="n">
        <v>44.35</v>
      </c>
      <c r="J24" s="54" t="n">
        <f aca="false">H24/3600</f>
        <v>7.52730277777778</v>
      </c>
      <c r="L24" s="52" t="n">
        <v>3220.1112</v>
      </c>
      <c r="M24" s="53" t="n">
        <v>37.0947</v>
      </c>
      <c r="N24" s="53" t="n">
        <v>39.9722</v>
      </c>
      <c r="O24" s="53" t="n">
        <v>40.8964</v>
      </c>
      <c r="P24" s="53" t="n">
        <v>27507.93</v>
      </c>
      <c r="Q24" s="53" t="n">
        <v>44.522</v>
      </c>
      <c r="R24" s="54" t="n">
        <f aca="false">P24/3600</f>
        <v>7.6410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79.02</v>
      </c>
      <c r="E25" s="53" t="n">
        <v>34.2512</v>
      </c>
      <c r="F25" s="53" t="n">
        <v>38.315</v>
      </c>
      <c r="G25" s="53" t="n">
        <v>39.4556</v>
      </c>
      <c r="H25" s="53" t="n">
        <v>24230.75</v>
      </c>
      <c r="I25" s="53" t="n">
        <v>39.281</v>
      </c>
      <c r="J25" s="54" t="n">
        <f aca="false">H25/3600</f>
        <v>6.73076388888889</v>
      </c>
      <c r="L25" s="52" t="n">
        <v>1379.1776</v>
      </c>
      <c r="M25" s="53" t="n">
        <v>34.2616</v>
      </c>
      <c r="N25" s="53" t="n">
        <v>38.3223</v>
      </c>
      <c r="O25" s="53" t="n">
        <v>39.4668</v>
      </c>
      <c r="P25" s="53" t="n">
        <v>24874.88</v>
      </c>
      <c r="Q25" s="53" t="n">
        <v>39.405</v>
      </c>
      <c r="R25" s="54" t="n">
        <f aca="false">P25/3600</f>
        <v>6.9096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01.8208</v>
      </c>
      <c r="E26" s="61" t="n">
        <v>31.6243</v>
      </c>
      <c r="F26" s="61" t="n">
        <v>37.1966</v>
      </c>
      <c r="G26" s="61" t="n">
        <v>38.6848</v>
      </c>
      <c r="H26" s="61" t="n">
        <v>19690.9</v>
      </c>
      <c r="I26" s="61" t="n">
        <v>33.462</v>
      </c>
      <c r="J26" s="62" t="n">
        <f aca="false">H26/3600</f>
        <v>5.46969444444444</v>
      </c>
      <c r="L26" s="60" t="n">
        <v>602.7896</v>
      </c>
      <c r="M26" s="61" t="n">
        <v>31.6365</v>
      </c>
      <c r="N26" s="61" t="n">
        <v>37.2123</v>
      </c>
      <c r="O26" s="61" t="n">
        <v>38.6818</v>
      </c>
      <c r="P26" s="61" t="n">
        <v>20032.83</v>
      </c>
      <c r="Q26" s="61" t="n">
        <v>33.321</v>
      </c>
      <c r="R26" s="62" t="n">
        <f aca="false">P26/3600</f>
        <v>5.56467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650.2152</v>
      </c>
      <c r="E27" s="46" t="n">
        <v>38.7924</v>
      </c>
      <c r="F27" s="46" t="n">
        <v>40.1979</v>
      </c>
      <c r="G27" s="46" t="n">
        <v>43.4557</v>
      </c>
      <c r="H27" s="46" t="n">
        <v>64092.73</v>
      </c>
      <c r="I27" s="46" t="n">
        <v>89.934</v>
      </c>
      <c r="J27" s="47" t="n">
        <f aca="false">H27/3600</f>
        <v>17.8035361111111</v>
      </c>
      <c r="L27" s="45" t="n">
        <v>19646.632</v>
      </c>
      <c r="M27" s="46" t="n">
        <v>38.7953</v>
      </c>
      <c r="N27" s="46" t="n">
        <v>40.2043</v>
      </c>
      <c r="O27" s="46" t="n">
        <v>43.4642</v>
      </c>
      <c r="P27" s="46" t="n">
        <v>56273.28</v>
      </c>
      <c r="Q27" s="46" t="n">
        <v>100.947</v>
      </c>
      <c r="R27" s="47" t="n">
        <f aca="false">P27/3600</f>
        <v>15.6314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73.0056</v>
      </c>
      <c r="E28" s="53" t="n">
        <v>36.8393</v>
      </c>
      <c r="F28" s="53" t="n">
        <v>38.9622</v>
      </c>
      <c r="G28" s="53" t="n">
        <v>41.478</v>
      </c>
      <c r="H28" s="53" t="n">
        <v>52393.85</v>
      </c>
      <c r="I28" s="53" t="n">
        <v>74.131</v>
      </c>
      <c r="J28" s="54" t="n">
        <f aca="false">H28/3600</f>
        <v>14.5538472222222</v>
      </c>
      <c r="L28" s="52" t="n">
        <v>5871.904</v>
      </c>
      <c r="M28" s="53" t="n">
        <v>36.8463</v>
      </c>
      <c r="N28" s="53" t="n">
        <v>38.9694</v>
      </c>
      <c r="O28" s="53" t="n">
        <v>41.4926</v>
      </c>
      <c r="P28" s="53" t="n">
        <v>53320.67</v>
      </c>
      <c r="Q28" s="53" t="n">
        <v>74.318</v>
      </c>
      <c r="R28" s="54" t="n">
        <f aca="false">P28/3600</f>
        <v>14.81129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04.3752</v>
      </c>
      <c r="E29" s="53" t="n">
        <v>34.6865</v>
      </c>
      <c r="F29" s="53" t="n">
        <v>38.0119</v>
      </c>
      <c r="G29" s="53" t="n">
        <v>39.8628</v>
      </c>
      <c r="H29" s="53" t="n">
        <v>47246.29</v>
      </c>
      <c r="I29" s="53" t="n">
        <v>64.725</v>
      </c>
      <c r="J29" s="54" t="n">
        <f aca="false">H29/3600</f>
        <v>13.1239694444444</v>
      </c>
      <c r="L29" s="52" t="n">
        <v>2706.7992</v>
      </c>
      <c r="M29" s="53" t="n">
        <v>34.6976</v>
      </c>
      <c r="N29" s="53" t="n">
        <v>38.0097</v>
      </c>
      <c r="O29" s="53" t="n">
        <v>39.8596</v>
      </c>
      <c r="P29" s="53" t="n">
        <v>48181.94</v>
      </c>
      <c r="Q29" s="53" t="n">
        <v>64.818</v>
      </c>
      <c r="R29" s="54" t="n">
        <f aca="false">P29/3600</f>
        <v>13.3838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55.7368</v>
      </c>
      <c r="E30" s="61" t="n">
        <v>32.3785</v>
      </c>
      <c r="F30" s="61" t="n">
        <v>37.2175</v>
      </c>
      <c r="G30" s="61" t="n">
        <v>38.6109</v>
      </c>
      <c r="H30" s="61" t="n">
        <v>44178.03</v>
      </c>
      <c r="I30" s="61" t="n">
        <v>57.33</v>
      </c>
      <c r="J30" s="62" t="n">
        <f aca="false">H30/3600</f>
        <v>12.271675</v>
      </c>
      <c r="L30" s="60" t="n">
        <v>1355.0696</v>
      </c>
      <c r="M30" s="61" t="n">
        <v>32.3926</v>
      </c>
      <c r="N30" s="61" t="n">
        <v>37.2296</v>
      </c>
      <c r="O30" s="61" t="n">
        <v>38.6114</v>
      </c>
      <c r="P30" s="61" t="n">
        <v>44344.57</v>
      </c>
      <c r="Q30" s="61" t="n">
        <v>57.782</v>
      </c>
      <c r="R30" s="62" t="n">
        <f aca="false">P30/3600</f>
        <v>12.317936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985.3984</v>
      </c>
      <c r="E31" s="46" t="n">
        <v>39.5534</v>
      </c>
      <c r="F31" s="46" t="n">
        <v>43.93</v>
      </c>
      <c r="G31" s="46" t="n">
        <v>45.3023</v>
      </c>
      <c r="H31" s="46" t="n">
        <v>76504.32</v>
      </c>
      <c r="I31" s="46" t="n">
        <v>89.856</v>
      </c>
      <c r="J31" s="47" t="n">
        <f aca="false">H31/3600</f>
        <v>21.2512</v>
      </c>
      <c r="L31" s="45" t="n">
        <v>19978.8128</v>
      </c>
      <c r="M31" s="46" t="n">
        <v>39.5547</v>
      </c>
      <c r="N31" s="46" t="n">
        <v>43.9386</v>
      </c>
      <c r="O31" s="46" t="n">
        <v>45.3144</v>
      </c>
      <c r="P31" s="46" t="n">
        <v>77104.42</v>
      </c>
      <c r="Q31" s="46" t="n">
        <v>101.961</v>
      </c>
      <c r="R31" s="47" t="n">
        <f aca="false">P31/3600</f>
        <v>21.4178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14.0192</v>
      </c>
      <c r="E32" s="53" t="n">
        <v>37.6563</v>
      </c>
      <c r="F32" s="53" t="n">
        <v>42.5183</v>
      </c>
      <c r="G32" s="53" t="n">
        <v>43.1513</v>
      </c>
      <c r="H32" s="53" t="n">
        <v>55969.58</v>
      </c>
      <c r="I32" s="53" t="n">
        <v>97.765</v>
      </c>
      <c r="J32" s="54" t="n">
        <f aca="false">H32/3600</f>
        <v>15.5471055555556</v>
      </c>
      <c r="L32" s="52" t="n">
        <v>6913.0288</v>
      </c>
      <c r="M32" s="53" t="n">
        <v>37.6597</v>
      </c>
      <c r="N32" s="53" t="n">
        <v>42.535</v>
      </c>
      <c r="O32" s="53" t="n">
        <v>43.1577</v>
      </c>
      <c r="P32" s="53" t="n">
        <v>56871.37</v>
      </c>
      <c r="Q32" s="53" t="n">
        <v>98.108</v>
      </c>
      <c r="R32" s="54" t="n">
        <f aca="false">P32/3600</f>
        <v>15.7976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48.6272</v>
      </c>
      <c r="E33" s="53" t="n">
        <v>35.6921</v>
      </c>
      <c r="F33" s="53" t="n">
        <v>41.1923</v>
      </c>
      <c r="G33" s="53" t="n">
        <v>41.2045</v>
      </c>
      <c r="H33" s="53" t="n">
        <v>56463.69</v>
      </c>
      <c r="I33" s="53" t="n">
        <v>88.452</v>
      </c>
      <c r="J33" s="54" t="n">
        <f aca="false">H33/3600</f>
        <v>15.6843583333333</v>
      </c>
      <c r="L33" s="52" t="n">
        <v>3254.9072</v>
      </c>
      <c r="M33" s="53" t="n">
        <v>35.7045</v>
      </c>
      <c r="N33" s="53" t="n">
        <v>41.2164</v>
      </c>
      <c r="O33" s="53" t="n">
        <v>41.2299</v>
      </c>
      <c r="P33" s="53" t="n">
        <v>50509.21</v>
      </c>
      <c r="Q33" s="53" t="n">
        <v>88.873</v>
      </c>
      <c r="R33" s="54" t="n">
        <f aca="false">P33/3600</f>
        <v>14.03033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71.8136</v>
      </c>
      <c r="E34" s="61" t="n">
        <v>33.566</v>
      </c>
      <c r="F34" s="61" t="n">
        <v>40.1017</v>
      </c>
      <c r="G34" s="61" t="n">
        <v>39.6941</v>
      </c>
      <c r="H34" s="61" t="n">
        <v>45629.81</v>
      </c>
      <c r="I34" s="61" t="n">
        <v>84.723</v>
      </c>
      <c r="J34" s="62" t="n">
        <f aca="false">H34/3600</f>
        <v>12.6749472222222</v>
      </c>
      <c r="L34" s="60" t="n">
        <v>1675.748</v>
      </c>
      <c r="M34" s="61" t="n">
        <v>33.58</v>
      </c>
      <c r="N34" s="61" t="n">
        <v>40.1187</v>
      </c>
      <c r="O34" s="61" t="n">
        <v>39.7202</v>
      </c>
      <c r="P34" s="61" t="n">
        <v>53135.81</v>
      </c>
      <c r="Q34" s="61" t="n">
        <v>84.832</v>
      </c>
      <c r="R34" s="62" t="n">
        <f aca="false">P34/3600</f>
        <v>14.7599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48.0088</v>
      </c>
      <c r="E35" s="46" t="n">
        <v>38.3165</v>
      </c>
      <c r="F35" s="46" t="n">
        <v>42.1572</v>
      </c>
      <c r="G35" s="46" t="n">
        <v>44.2727</v>
      </c>
      <c r="H35" s="46" t="n">
        <v>83650.25</v>
      </c>
      <c r="I35" s="46" t="n">
        <v>104.894</v>
      </c>
      <c r="J35" s="47" t="n">
        <f aca="false">H35/3600</f>
        <v>23.2361805555556</v>
      </c>
      <c r="L35" s="45" t="n">
        <v>52478.3424</v>
      </c>
      <c r="M35" s="46" t="n">
        <v>38.3244</v>
      </c>
      <c r="N35" s="46" t="n">
        <v>42.1625</v>
      </c>
      <c r="O35" s="46" t="n">
        <v>44.2778</v>
      </c>
      <c r="P35" s="46" t="n">
        <v>87526.97</v>
      </c>
      <c r="Q35" s="46" t="n">
        <v>123.786</v>
      </c>
      <c r="R35" s="47" t="n">
        <f aca="false">P35/3600</f>
        <v>24.3130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68.9032</v>
      </c>
      <c r="E36" s="53" t="n">
        <v>35.4699</v>
      </c>
      <c r="F36" s="53" t="n">
        <v>40.6937</v>
      </c>
      <c r="G36" s="53" t="n">
        <v>43.0571</v>
      </c>
      <c r="H36" s="53" t="n">
        <v>65851.02</v>
      </c>
      <c r="I36" s="53" t="n">
        <v>90.62</v>
      </c>
      <c r="J36" s="54" t="n">
        <f aca="false">H36/3600</f>
        <v>18.29195</v>
      </c>
      <c r="L36" s="52" t="n">
        <v>7475.6304</v>
      </c>
      <c r="M36" s="53" t="n">
        <v>35.4765</v>
      </c>
      <c r="N36" s="53" t="n">
        <v>40.7085</v>
      </c>
      <c r="O36" s="53" t="n">
        <v>43.064</v>
      </c>
      <c r="P36" s="53" t="n">
        <v>67509.65</v>
      </c>
      <c r="Q36" s="53" t="n">
        <v>102.148</v>
      </c>
      <c r="R36" s="54" t="n">
        <f aca="false">P36/3600</f>
        <v>18.75268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000.2384</v>
      </c>
      <c r="E37" s="53" t="n">
        <v>33.6574</v>
      </c>
      <c r="F37" s="53" t="n">
        <v>39.4458</v>
      </c>
      <c r="G37" s="53" t="n">
        <v>41.9892</v>
      </c>
      <c r="H37" s="53" t="n">
        <v>58030.87</v>
      </c>
      <c r="I37" s="53" t="n">
        <v>85.378</v>
      </c>
      <c r="J37" s="54" t="n">
        <f aca="false">H37/3600</f>
        <v>16.1196861111111</v>
      </c>
      <c r="L37" s="52" t="n">
        <v>1999.9264</v>
      </c>
      <c r="M37" s="53" t="n">
        <v>33.6679</v>
      </c>
      <c r="N37" s="53" t="n">
        <v>39.453</v>
      </c>
      <c r="O37" s="53" t="n">
        <v>42.0328</v>
      </c>
      <c r="P37" s="53" t="n">
        <v>59452.65</v>
      </c>
      <c r="Q37" s="53" t="n">
        <v>87.11</v>
      </c>
      <c r="R37" s="54" t="n">
        <f aca="false">P37/3600</f>
        <v>16.5146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6.62</v>
      </c>
      <c r="E38" s="61" t="n">
        <v>31.5327</v>
      </c>
      <c r="F38" s="61" t="n">
        <v>38.4964</v>
      </c>
      <c r="G38" s="61" t="n">
        <v>41.1764</v>
      </c>
      <c r="H38" s="61" t="n">
        <v>47309.25</v>
      </c>
      <c r="I38" s="61" t="n">
        <v>78.717</v>
      </c>
      <c r="J38" s="62" t="n">
        <f aca="false">H38/3600</f>
        <v>13.1414583333333</v>
      </c>
      <c r="L38" s="60" t="n">
        <v>825.492</v>
      </c>
      <c r="M38" s="61" t="n">
        <v>31.5497</v>
      </c>
      <c r="N38" s="61" t="n">
        <v>38.5025</v>
      </c>
      <c r="O38" s="61" t="n">
        <v>41.1989</v>
      </c>
      <c r="P38" s="61" t="n">
        <v>54354.87</v>
      </c>
      <c r="Q38" s="61" t="n">
        <v>78.639</v>
      </c>
      <c r="R38" s="62" t="n">
        <f aca="false">P38/3600</f>
        <v>15.0985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707.5384</v>
      </c>
      <c r="E39" s="46" t="n">
        <v>40.397</v>
      </c>
      <c r="F39" s="46" t="n">
        <v>43.0569</v>
      </c>
      <c r="G39" s="46" t="n">
        <v>43.7124</v>
      </c>
      <c r="H39" s="46" t="n">
        <v>12784.16</v>
      </c>
      <c r="I39" s="46" t="n">
        <v>20.683</v>
      </c>
      <c r="J39" s="47" t="n">
        <f aca="false">H39/3600</f>
        <v>3.55115555555556</v>
      </c>
      <c r="L39" s="45" t="n">
        <v>3704.0432</v>
      </c>
      <c r="M39" s="46" t="n">
        <v>40.3996</v>
      </c>
      <c r="N39" s="46" t="n">
        <v>43.0465</v>
      </c>
      <c r="O39" s="46" t="n">
        <v>43.7232</v>
      </c>
      <c r="P39" s="46" t="n">
        <v>11450.99</v>
      </c>
      <c r="Q39" s="46" t="n">
        <v>20.942</v>
      </c>
      <c r="R39" s="47" t="n">
        <f aca="false">P39/3600</f>
        <v>3.1808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63.5808</v>
      </c>
      <c r="E40" s="53" t="n">
        <v>37.1614</v>
      </c>
      <c r="F40" s="53" t="n">
        <v>40.46</v>
      </c>
      <c r="G40" s="53" t="n">
        <v>40.833</v>
      </c>
      <c r="H40" s="53" t="n">
        <v>11308.02</v>
      </c>
      <c r="I40" s="53" t="n">
        <v>17.87</v>
      </c>
      <c r="J40" s="54" t="n">
        <f aca="false">H40/3600</f>
        <v>3.14111666666667</v>
      </c>
      <c r="L40" s="52" t="n">
        <v>1763.5456</v>
      </c>
      <c r="M40" s="53" t="n">
        <v>37.1717</v>
      </c>
      <c r="N40" s="53" t="n">
        <v>40.4637</v>
      </c>
      <c r="O40" s="53" t="n">
        <v>40.861</v>
      </c>
      <c r="P40" s="53" t="n">
        <v>10164.78</v>
      </c>
      <c r="Q40" s="53" t="n">
        <v>17.645</v>
      </c>
      <c r="R40" s="54" t="n">
        <f aca="false">P40/3600</f>
        <v>2.8235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3.0624</v>
      </c>
      <c r="E41" s="53" t="n">
        <v>34.3203</v>
      </c>
      <c r="F41" s="53" t="n">
        <v>38.3523</v>
      </c>
      <c r="G41" s="53" t="n">
        <v>38.4802</v>
      </c>
      <c r="H41" s="53" t="n">
        <v>8914.28</v>
      </c>
      <c r="I41" s="53" t="n">
        <v>14.289</v>
      </c>
      <c r="J41" s="54" t="n">
        <f aca="false">H41/3600</f>
        <v>2.47618888888889</v>
      </c>
      <c r="L41" s="52" t="n">
        <v>853.5464</v>
      </c>
      <c r="M41" s="53" t="n">
        <v>34.332</v>
      </c>
      <c r="N41" s="53" t="n">
        <v>38.3772</v>
      </c>
      <c r="O41" s="53" t="n">
        <v>38.5256</v>
      </c>
      <c r="P41" s="53" t="n">
        <v>9040.79</v>
      </c>
      <c r="Q41" s="53" t="n">
        <v>14.168</v>
      </c>
      <c r="R41" s="54" t="n">
        <f aca="false">P41/3600</f>
        <v>2.5113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1.8808</v>
      </c>
      <c r="E42" s="61" t="n">
        <v>31.8596</v>
      </c>
      <c r="F42" s="61" t="n">
        <v>36.7051</v>
      </c>
      <c r="G42" s="61" t="n">
        <v>36.8039</v>
      </c>
      <c r="H42" s="61" t="n">
        <v>9258.98</v>
      </c>
      <c r="I42" s="61" t="n">
        <v>12.037</v>
      </c>
      <c r="J42" s="62" t="n">
        <f aca="false">H42/3600</f>
        <v>2.57193888888889</v>
      </c>
      <c r="L42" s="60" t="n">
        <v>442.0368</v>
      </c>
      <c r="M42" s="61" t="n">
        <v>31.8743</v>
      </c>
      <c r="N42" s="61" t="n">
        <v>36.6732</v>
      </c>
      <c r="O42" s="61" t="n">
        <v>36.7835</v>
      </c>
      <c r="P42" s="61" t="n">
        <v>8213.48</v>
      </c>
      <c r="Q42" s="61" t="n">
        <v>12.579</v>
      </c>
      <c r="R42" s="62" t="n">
        <f aca="false">P42/3600</f>
        <v>2.2815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87.6024</v>
      </c>
      <c r="E43" s="46" t="n">
        <v>40.3014</v>
      </c>
      <c r="F43" s="46" t="n">
        <v>43.3453</v>
      </c>
      <c r="G43" s="46" t="n">
        <v>44.7688</v>
      </c>
      <c r="H43" s="46" t="n">
        <v>14090.39</v>
      </c>
      <c r="I43" s="46" t="n">
        <v>23.914</v>
      </c>
      <c r="J43" s="47" t="n">
        <f aca="false">H43/3600</f>
        <v>3.91399722222222</v>
      </c>
      <c r="L43" s="45" t="n">
        <v>4188.192</v>
      </c>
      <c r="M43" s="46" t="n">
        <v>40.3061</v>
      </c>
      <c r="N43" s="46" t="n">
        <v>43.3556</v>
      </c>
      <c r="O43" s="46" t="n">
        <v>44.7846</v>
      </c>
      <c r="P43" s="46" t="n">
        <v>14324.52</v>
      </c>
      <c r="Q43" s="46" t="n">
        <v>23.571</v>
      </c>
      <c r="R43" s="47" t="n">
        <f aca="false">P43/3600</f>
        <v>3.9790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88.852</v>
      </c>
      <c r="E44" s="53" t="n">
        <v>37.4274</v>
      </c>
      <c r="F44" s="53" t="n">
        <v>41.1799</v>
      </c>
      <c r="G44" s="53" t="n">
        <v>42.2836</v>
      </c>
      <c r="H44" s="53" t="n">
        <v>12405.71</v>
      </c>
      <c r="I44" s="53" t="n">
        <v>19.547</v>
      </c>
      <c r="J44" s="54" t="n">
        <f aca="false">H44/3600</f>
        <v>3.44603055555556</v>
      </c>
      <c r="L44" s="52" t="n">
        <v>1890.1856</v>
      </c>
      <c r="M44" s="53" t="n">
        <v>37.4371</v>
      </c>
      <c r="N44" s="53" t="n">
        <v>41.2118</v>
      </c>
      <c r="O44" s="53" t="n">
        <v>42.3238</v>
      </c>
      <c r="P44" s="53" t="n">
        <v>14459.36</v>
      </c>
      <c r="Q44" s="53" t="n">
        <v>19.624</v>
      </c>
      <c r="R44" s="54" t="n">
        <f aca="false">P44/3600</f>
        <v>4.0164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5.6176</v>
      </c>
      <c r="E45" s="53" t="n">
        <v>34.4526</v>
      </c>
      <c r="F45" s="53" t="n">
        <v>39.3888</v>
      </c>
      <c r="G45" s="53" t="n">
        <v>40.3336</v>
      </c>
      <c r="H45" s="53" t="n">
        <v>12725.37</v>
      </c>
      <c r="I45" s="53" t="n">
        <v>16.723</v>
      </c>
      <c r="J45" s="54" t="n">
        <f aca="false">H45/3600</f>
        <v>3.534825</v>
      </c>
      <c r="L45" s="52" t="n">
        <v>926.34</v>
      </c>
      <c r="M45" s="53" t="n">
        <v>34.4623</v>
      </c>
      <c r="N45" s="53" t="n">
        <v>39.4022</v>
      </c>
      <c r="O45" s="53" t="n">
        <v>40.321</v>
      </c>
      <c r="P45" s="53" t="n">
        <v>12886.4</v>
      </c>
      <c r="Q45" s="53" t="n">
        <v>16.738</v>
      </c>
      <c r="R45" s="54" t="n">
        <f aca="false">P45/3600</f>
        <v>3.5795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7.372</v>
      </c>
      <c r="E46" s="61" t="n">
        <v>31.5414</v>
      </c>
      <c r="F46" s="61" t="n">
        <v>38.043</v>
      </c>
      <c r="G46" s="61" t="n">
        <v>38.8901</v>
      </c>
      <c r="H46" s="61" t="n">
        <v>11848.92</v>
      </c>
      <c r="I46" s="61" t="n">
        <v>14.367</v>
      </c>
      <c r="J46" s="62" t="n">
        <f aca="false">H46/3600</f>
        <v>3.29136666666667</v>
      </c>
      <c r="L46" s="60" t="n">
        <v>478.22</v>
      </c>
      <c r="M46" s="61" t="n">
        <v>31.5726</v>
      </c>
      <c r="N46" s="61" t="n">
        <v>38.0138</v>
      </c>
      <c r="O46" s="61" t="n">
        <v>38.8725</v>
      </c>
      <c r="P46" s="61" t="n">
        <v>11893.79</v>
      </c>
      <c r="Q46" s="61" t="n">
        <v>14.476</v>
      </c>
      <c r="R46" s="62" t="n">
        <f aca="false">P46/3600</f>
        <v>3.3038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90.46</v>
      </c>
      <c r="E47" s="46" t="n">
        <v>38.4993</v>
      </c>
      <c r="F47" s="46" t="n">
        <v>41.1914</v>
      </c>
      <c r="G47" s="46" t="n">
        <v>42.1269</v>
      </c>
      <c r="H47" s="46" t="n">
        <v>12877.78</v>
      </c>
      <c r="I47" s="46" t="n">
        <v>27.558</v>
      </c>
      <c r="J47" s="47" t="n">
        <f aca="false">H47/3600</f>
        <v>3.57716111111111</v>
      </c>
      <c r="L47" s="45" t="n">
        <v>7991.7816</v>
      </c>
      <c r="M47" s="46" t="n">
        <v>38.5044</v>
      </c>
      <c r="N47" s="46" t="n">
        <v>41.2082</v>
      </c>
      <c r="O47" s="46" t="n">
        <v>42.1382</v>
      </c>
      <c r="P47" s="46" t="n">
        <v>13049.1</v>
      </c>
      <c r="Q47" s="46" t="n">
        <v>27.191</v>
      </c>
      <c r="R47" s="47" t="n">
        <f aca="false">P47/3600</f>
        <v>3.624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26.5504</v>
      </c>
      <c r="E48" s="53" t="n">
        <v>34.6285</v>
      </c>
      <c r="F48" s="53" t="n">
        <v>38.4055</v>
      </c>
      <c r="G48" s="53" t="n">
        <v>39.2447</v>
      </c>
      <c r="H48" s="53" t="n">
        <v>12437.13</v>
      </c>
      <c r="I48" s="53" t="n">
        <v>21.881</v>
      </c>
      <c r="J48" s="54" t="n">
        <f aca="false">H48/3600</f>
        <v>3.45475833333333</v>
      </c>
      <c r="L48" s="52" t="n">
        <v>3424.0552</v>
      </c>
      <c r="M48" s="53" t="n">
        <v>34.634</v>
      </c>
      <c r="N48" s="53" t="n">
        <v>38.4233</v>
      </c>
      <c r="O48" s="53" t="n">
        <v>39.2646</v>
      </c>
      <c r="P48" s="53" t="n">
        <v>12642.92</v>
      </c>
      <c r="Q48" s="53" t="n">
        <v>21.772</v>
      </c>
      <c r="R48" s="54" t="n">
        <f aca="false">P48/3600</f>
        <v>3.5119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5.9976</v>
      </c>
      <c r="E49" s="53" t="n">
        <v>31.1128</v>
      </c>
      <c r="F49" s="53" t="n">
        <v>36.4179</v>
      </c>
      <c r="G49" s="53" t="n">
        <v>37.2023</v>
      </c>
      <c r="H49" s="53" t="n">
        <v>10909.7</v>
      </c>
      <c r="I49" s="53" t="n">
        <v>17.901</v>
      </c>
      <c r="J49" s="54" t="n">
        <f aca="false">H49/3600</f>
        <v>3.03047222222222</v>
      </c>
      <c r="L49" s="52" t="n">
        <v>1505.076</v>
      </c>
      <c r="M49" s="53" t="n">
        <v>31.122</v>
      </c>
      <c r="N49" s="53" t="n">
        <v>36.4391</v>
      </c>
      <c r="O49" s="53" t="n">
        <v>37.213</v>
      </c>
      <c r="P49" s="53" t="n">
        <v>9714.58</v>
      </c>
      <c r="Q49" s="53" t="n">
        <v>17.991</v>
      </c>
      <c r="R49" s="54" t="n">
        <f aca="false">P49/3600</f>
        <v>2.6984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8.0688</v>
      </c>
      <c r="E50" s="61" t="n">
        <v>27.874</v>
      </c>
      <c r="F50" s="61" t="n">
        <v>35.0697</v>
      </c>
      <c r="G50" s="61" t="n">
        <v>35.7809</v>
      </c>
      <c r="H50" s="61" t="n">
        <v>9714.28</v>
      </c>
      <c r="I50" s="61" t="n">
        <v>14.845</v>
      </c>
      <c r="J50" s="62" t="n">
        <f aca="false">H50/3600</f>
        <v>2.69841111111111</v>
      </c>
      <c r="L50" s="60" t="n">
        <v>658.4128</v>
      </c>
      <c r="M50" s="61" t="n">
        <v>27.8959</v>
      </c>
      <c r="N50" s="61" t="n">
        <v>35.0752</v>
      </c>
      <c r="O50" s="61" t="n">
        <v>35.8109</v>
      </c>
      <c r="P50" s="61" t="n">
        <v>9891.76</v>
      </c>
      <c r="Q50" s="61" t="n">
        <v>14.149</v>
      </c>
      <c r="R50" s="62" t="n">
        <f aca="false">P50/3600</f>
        <v>2.7477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827.8312</v>
      </c>
      <c r="E51" s="46" t="n">
        <v>40.0832</v>
      </c>
      <c r="F51" s="46" t="n">
        <v>41.6456</v>
      </c>
      <c r="G51" s="46" t="n">
        <v>42.9655</v>
      </c>
      <c r="H51" s="46" t="n">
        <v>10684.85</v>
      </c>
      <c r="I51" s="46" t="n">
        <v>17.555</v>
      </c>
      <c r="J51" s="47" t="n">
        <f aca="false">H51/3600</f>
        <v>2.96801388888889</v>
      </c>
      <c r="L51" s="45" t="n">
        <v>5829.6272</v>
      </c>
      <c r="M51" s="46" t="n">
        <v>40.0879</v>
      </c>
      <c r="N51" s="46" t="n">
        <v>41.6565</v>
      </c>
      <c r="O51" s="46" t="n">
        <v>42.9742</v>
      </c>
      <c r="P51" s="46" t="n">
        <v>10743.32</v>
      </c>
      <c r="Q51" s="46" t="n">
        <v>17.943</v>
      </c>
      <c r="R51" s="47" t="n">
        <f aca="false">P51/3600</f>
        <v>2.9842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11.2536</v>
      </c>
      <c r="E52" s="53" t="n">
        <v>36.3326</v>
      </c>
      <c r="F52" s="53" t="n">
        <v>38.9581</v>
      </c>
      <c r="G52" s="53" t="n">
        <v>40.527</v>
      </c>
      <c r="H52" s="53" t="n">
        <v>9012.97</v>
      </c>
      <c r="I52" s="53" t="n">
        <v>14.451</v>
      </c>
      <c r="J52" s="54" t="n">
        <f aca="false">H52/3600</f>
        <v>2.50360277777778</v>
      </c>
      <c r="L52" s="52" t="n">
        <v>2314.264</v>
      </c>
      <c r="M52" s="53" t="n">
        <v>36.3405</v>
      </c>
      <c r="N52" s="53" t="n">
        <v>38.9776</v>
      </c>
      <c r="O52" s="53" t="n">
        <v>40.5499</v>
      </c>
      <c r="P52" s="53" t="n">
        <v>9302.61</v>
      </c>
      <c r="Q52" s="53" t="n">
        <v>14.329</v>
      </c>
      <c r="R52" s="54" t="n">
        <f aca="false">P52/3600</f>
        <v>2.5840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3.9016</v>
      </c>
      <c r="E53" s="53" t="n">
        <v>33.1302</v>
      </c>
      <c r="F53" s="53" t="n">
        <v>37.031</v>
      </c>
      <c r="G53" s="53" t="n">
        <v>38.7342</v>
      </c>
      <c r="H53" s="53" t="n">
        <v>7971.99</v>
      </c>
      <c r="I53" s="53" t="n">
        <v>12.115</v>
      </c>
      <c r="J53" s="54" t="n">
        <f aca="false">H53/3600</f>
        <v>2.21444166666667</v>
      </c>
      <c r="L53" s="52" t="n">
        <v>1024.584</v>
      </c>
      <c r="M53" s="53" t="n">
        <v>33.1412</v>
      </c>
      <c r="N53" s="53" t="n">
        <v>37.0366</v>
      </c>
      <c r="O53" s="53" t="n">
        <v>38.7459</v>
      </c>
      <c r="P53" s="53" t="n">
        <v>8139.3</v>
      </c>
      <c r="Q53" s="53" t="n">
        <v>11.983</v>
      </c>
      <c r="R53" s="54" t="n">
        <f aca="false">P53/3600</f>
        <v>2.2609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1.2152</v>
      </c>
      <c r="E54" s="61" t="n">
        <v>30.2168</v>
      </c>
      <c r="F54" s="61" t="n">
        <v>35.7116</v>
      </c>
      <c r="G54" s="61" t="n">
        <v>37.4053</v>
      </c>
      <c r="H54" s="61" t="n">
        <v>6945.28</v>
      </c>
      <c r="I54" s="61" t="n">
        <v>10.053</v>
      </c>
      <c r="J54" s="62" t="n">
        <f aca="false">H54/3600</f>
        <v>1.92924444444444</v>
      </c>
      <c r="L54" s="60" t="n">
        <v>472.2096</v>
      </c>
      <c r="M54" s="61" t="n">
        <v>30.2365</v>
      </c>
      <c r="N54" s="61" t="n">
        <v>35.7144</v>
      </c>
      <c r="O54" s="61" t="n">
        <v>37.4205</v>
      </c>
      <c r="P54" s="61" t="n">
        <v>6227.81</v>
      </c>
      <c r="Q54" s="61" t="n">
        <v>10.463</v>
      </c>
      <c r="R54" s="62" t="n">
        <f aca="false">P54/3600</f>
        <v>1.7299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3.2408</v>
      </c>
      <c r="E55" s="46" t="n">
        <v>41.1103</v>
      </c>
      <c r="F55" s="46" t="n">
        <v>43.8234</v>
      </c>
      <c r="G55" s="46" t="n">
        <v>43.2325</v>
      </c>
      <c r="H55" s="46" t="n">
        <v>3530.66</v>
      </c>
      <c r="I55" s="46" t="n">
        <v>6.177</v>
      </c>
      <c r="J55" s="47" t="n">
        <f aca="false">H55/3600</f>
        <v>0.980738888888889</v>
      </c>
      <c r="L55" s="45" t="n">
        <v>1753.8192</v>
      </c>
      <c r="M55" s="46" t="n">
        <v>41.1127</v>
      </c>
      <c r="N55" s="46" t="n">
        <v>43.8348</v>
      </c>
      <c r="O55" s="46" t="n">
        <v>43.2451</v>
      </c>
      <c r="P55" s="46" t="n">
        <v>3268.63</v>
      </c>
      <c r="Q55" s="46" t="n">
        <v>6.092</v>
      </c>
      <c r="R55" s="47" t="n">
        <f aca="false">P55/3600</f>
        <v>0.9079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1.5128</v>
      </c>
      <c r="E56" s="53" t="n">
        <v>37.1364</v>
      </c>
      <c r="F56" s="53" t="n">
        <v>40.9302</v>
      </c>
      <c r="G56" s="53" t="n">
        <v>39.9531</v>
      </c>
      <c r="H56" s="53" t="n">
        <v>3120.13</v>
      </c>
      <c r="I56" s="53" t="n">
        <v>5.071</v>
      </c>
      <c r="J56" s="54" t="n">
        <f aca="false">H56/3600</f>
        <v>0.866702777777778</v>
      </c>
      <c r="L56" s="52" t="n">
        <v>871.9216</v>
      </c>
      <c r="M56" s="53" t="n">
        <v>37.1433</v>
      </c>
      <c r="N56" s="53" t="n">
        <v>40.9898</v>
      </c>
      <c r="O56" s="53" t="n">
        <v>39.9718</v>
      </c>
      <c r="P56" s="53" t="n">
        <v>2788.63</v>
      </c>
      <c r="Q56" s="53" t="n">
        <v>4.836</v>
      </c>
      <c r="R56" s="54" t="n">
        <f aca="false">P56/3600</f>
        <v>0.774619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5.4896</v>
      </c>
      <c r="E57" s="53" t="n">
        <v>33.6057</v>
      </c>
      <c r="F57" s="53" t="n">
        <v>38.8542</v>
      </c>
      <c r="G57" s="53" t="n">
        <v>37.56</v>
      </c>
      <c r="H57" s="53" t="n">
        <v>2791.77</v>
      </c>
      <c r="I57" s="53" t="n">
        <v>4.226</v>
      </c>
      <c r="J57" s="54" t="n">
        <f aca="false">H57/3600</f>
        <v>0.775491666666667</v>
      </c>
      <c r="L57" s="52" t="n">
        <v>425.3728</v>
      </c>
      <c r="M57" s="53" t="n">
        <v>33.6243</v>
      </c>
      <c r="N57" s="53" t="n">
        <v>38.8989</v>
      </c>
      <c r="O57" s="53" t="n">
        <v>37.5903</v>
      </c>
      <c r="P57" s="53" t="n">
        <v>2508.34</v>
      </c>
      <c r="Q57" s="53" t="n">
        <v>4.071</v>
      </c>
      <c r="R57" s="54" t="n">
        <f aca="false">P57/3600</f>
        <v>0.6967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608</v>
      </c>
      <c r="E58" s="61" t="n">
        <v>30.656</v>
      </c>
      <c r="F58" s="61" t="n">
        <v>37.3952</v>
      </c>
      <c r="G58" s="61" t="n">
        <v>35.875</v>
      </c>
      <c r="H58" s="61" t="n">
        <v>2227.78</v>
      </c>
      <c r="I58" s="61" t="n">
        <v>3.48</v>
      </c>
      <c r="J58" s="62" t="n">
        <f aca="false">H58/3600</f>
        <v>0.618827777777778</v>
      </c>
      <c r="L58" s="60" t="n">
        <v>216.0456</v>
      </c>
      <c r="M58" s="61" t="n">
        <v>30.6631</v>
      </c>
      <c r="N58" s="61" t="n">
        <v>37.3674</v>
      </c>
      <c r="O58" s="61" t="n">
        <v>35.8963</v>
      </c>
      <c r="P58" s="61" t="n">
        <v>2785.24</v>
      </c>
      <c r="Q58" s="61" t="n">
        <v>3.542</v>
      </c>
      <c r="R58" s="62" t="n">
        <f aca="false">P58/3600</f>
        <v>0.7736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4.4752</v>
      </c>
      <c r="E59" s="46" t="n">
        <v>38.4239</v>
      </c>
      <c r="F59" s="46" t="n">
        <v>42.843</v>
      </c>
      <c r="G59" s="46" t="n">
        <v>43.9719</v>
      </c>
      <c r="H59" s="46" t="n">
        <v>3986.61</v>
      </c>
      <c r="I59" s="46" t="n">
        <v>7.96</v>
      </c>
      <c r="J59" s="47" t="n">
        <f aca="false">H59/3600</f>
        <v>1.10739166666667</v>
      </c>
      <c r="L59" s="45" t="n">
        <v>2178.8704</v>
      </c>
      <c r="M59" s="46" t="n">
        <v>38.4267</v>
      </c>
      <c r="N59" s="46" t="n">
        <v>42.8383</v>
      </c>
      <c r="O59" s="46" t="n">
        <v>43.9307</v>
      </c>
      <c r="P59" s="46" t="n">
        <v>4109.5</v>
      </c>
      <c r="Q59" s="46" t="n">
        <v>7.93</v>
      </c>
      <c r="R59" s="47" t="n">
        <f aca="false">P59/3600</f>
        <v>1.141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5.4296</v>
      </c>
      <c r="E60" s="53" t="n">
        <v>34.6059</v>
      </c>
      <c r="F60" s="53" t="n">
        <v>40.7668</v>
      </c>
      <c r="G60" s="53" t="n">
        <v>41.7832</v>
      </c>
      <c r="H60" s="53" t="n">
        <v>3346.74</v>
      </c>
      <c r="I60" s="53" t="n">
        <v>6.036</v>
      </c>
      <c r="J60" s="54" t="n">
        <f aca="false">H60/3600</f>
        <v>0.92965</v>
      </c>
      <c r="L60" s="52" t="n">
        <v>756.8064</v>
      </c>
      <c r="M60" s="53" t="n">
        <v>34.6172</v>
      </c>
      <c r="N60" s="53" t="n">
        <v>40.7929</v>
      </c>
      <c r="O60" s="53" t="n">
        <v>41.7582</v>
      </c>
      <c r="P60" s="53" t="n">
        <v>3034.66</v>
      </c>
      <c r="Q60" s="53" t="n">
        <v>6.054</v>
      </c>
      <c r="R60" s="54" t="n">
        <f aca="false">P60/3600</f>
        <v>0.84296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9.1984</v>
      </c>
      <c r="E61" s="53" t="n">
        <v>31.4043</v>
      </c>
      <c r="F61" s="53" t="n">
        <v>39.2812</v>
      </c>
      <c r="G61" s="53" t="n">
        <v>40.1528</v>
      </c>
      <c r="H61" s="53" t="n">
        <v>2943.45</v>
      </c>
      <c r="I61" s="53" t="n">
        <v>5.001</v>
      </c>
      <c r="J61" s="54" t="n">
        <f aca="false">H61/3600</f>
        <v>0.817625</v>
      </c>
      <c r="L61" s="52" t="n">
        <v>299.2728</v>
      </c>
      <c r="M61" s="53" t="n">
        <v>31.4233</v>
      </c>
      <c r="N61" s="53" t="n">
        <v>39.3049</v>
      </c>
      <c r="O61" s="53" t="n">
        <v>40.1658</v>
      </c>
      <c r="P61" s="53" t="n">
        <v>3008.48</v>
      </c>
      <c r="Q61" s="53" t="n">
        <v>5.088</v>
      </c>
      <c r="R61" s="54" t="n">
        <f aca="false">P61/3600</f>
        <v>0.835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8.216</v>
      </c>
      <c r="E62" s="61" t="n">
        <v>28.4007</v>
      </c>
      <c r="F62" s="61" t="n">
        <v>38.3042</v>
      </c>
      <c r="G62" s="61" t="n">
        <v>39.1192</v>
      </c>
      <c r="H62" s="61" t="n">
        <v>2645.07</v>
      </c>
      <c r="I62" s="61" t="n">
        <v>4.096</v>
      </c>
      <c r="J62" s="62" t="n">
        <f aca="false">H62/3600</f>
        <v>0.734741666666667</v>
      </c>
      <c r="L62" s="60" t="n">
        <v>127.5648</v>
      </c>
      <c r="M62" s="61" t="n">
        <v>28.4184</v>
      </c>
      <c r="N62" s="61" t="n">
        <v>38.3586</v>
      </c>
      <c r="O62" s="61" t="n">
        <v>39.1011</v>
      </c>
      <c r="P62" s="61" t="n">
        <v>2453.31</v>
      </c>
      <c r="Q62" s="61" t="n">
        <v>4.337</v>
      </c>
      <c r="R62" s="62" t="n">
        <f aca="false">P62/3600</f>
        <v>0.6814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2.3608</v>
      </c>
      <c r="E63" s="46" t="n">
        <v>38.165</v>
      </c>
      <c r="F63" s="46" t="n">
        <v>40.8442</v>
      </c>
      <c r="G63" s="46" t="n">
        <v>41.5758</v>
      </c>
      <c r="H63" s="46" t="n">
        <v>2907.78</v>
      </c>
      <c r="I63" s="46" t="n">
        <v>6.503</v>
      </c>
      <c r="J63" s="47" t="n">
        <f aca="false">H63/3600</f>
        <v>0.807716666666667</v>
      </c>
      <c r="L63" s="45" t="n">
        <v>1911.2112</v>
      </c>
      <c r="M63" s="46" t="n">
        <v>38.1681</v>
      </c>
      <c r="N63" s="46" t="n">
        <v>40.8495</v>
      </c>
      <c r="O63" s="46" t="n">
        <v>41.5688</v>
      </c>
      <c r="P63" s="46" t="n">
        <v>3051.56</v>
      </c>
      <c r="Q63" s="46" t="n">
        <v>6.454</v>
      </c>
      <c r="R63" s="47" t="n">
        <f aca="false">P63/3600</f>
        <v>0.8476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6136</v>
      </c>
      <c r="E64" s="53" t="n">
        <v>34.3933</v>
      </c>
      <c r="F64" s="53" t="n">
        <v>38.0905</v>
      </c>
      <c r="G64" s="53" t="n">
        <v>38.6561</v>
      </c>
      <c r="H64" s="53" t="n">
        <v>2467.3</v>
      </c>
      <c r="I64" s="53" t="n">
        <v>4.858</v>
      </c>
      <c r="J64" s="54" t="n">
        <f aca="false">H64/3600</f>
        <v>0.685361111111111</v>
      </c>
      <c r="L64" s="52" t="n">
        <v>815.096</v>
      </c>
      <c r="M64" s="53" t="n">
        <v>34.3964</v>
      </c>
      <c r="N64" s="53" t="n">
        <v>38.092</v>
      </c>
      <c r="O64" s="53" t="n">
        <v>38.6652</v>
      </c>
      <c r="P64" s="53" t="n">
        <v>2855.28</v>
      </c>
      <c r="Q64" s="53" t="n">
        <v>5.088</v>
      </c>
      <c r="R64" s="54" t="n">
        <f aca="false">P64/3600</f>
        <v>0.7931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1.1328</v>
      </c>
      <c r="E65" s="53" t="n">
        <v>30.9143</v>
      </c>
      <c r="F65" s="53" t="n">
        <v>36.0764</v>
      </c>
      <c r="G65" s="53" t="n">
        <v>36.5648</v>
      </c>
      <c r="H65" s="53" t="n">
        <v>2451.7</v>
      </c>
      <c r="I65" s="53" t="n">
        <v>3.723</v>
      </c>
      <c r="J65" s="54" t="n">
        <f aca="false">H65/3600</f>
        <v>0.681027777777778</v>
      </c>
      <c r="L65" s="52" t="n">
        <v>350.28</v>
      </c>
      <c r="M65" s="53" t="n">
        <v>30.9207</v>
      </c>
      <c r="N65" s="53" t="n">
        <v>36.066</v>
      </c>
      <c r="O65" s="53" t="n">
        <v>36.5601</v>
      </c>
      <c r="P65" s="53" t="n">
        <v>2227.9</v>
      </c>
      <c r="Q65" s="53" t="n">
        <v>3.873</v>
      </c>
      <c r="R65" s="54" t="n">
        <f aca="false">P65/3600</f>
        <v>0.618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1216</v>
      </c>
      <c r="E66" s="61" t="n">
        <v>27.8619</v>
      </c>
      <c r="F66" s="61" t="n">
        <v>34.6901</v>
      </c>
      <c r="G66" s="61" t="n">
        <v>35.1365</v>
      </c>
      <c r="H66" s="61" t="n">
        <v>2179.96</v>
      </c>
      <c r="I66" s="61" t="n">
        <v>2.983</v>
      </c>
      <c r="J66" s="62" t="n">
        <f aca="false">H66/3600</f>
        <v>0.605544444444444</v>
      </c>
      <c r="L66" s="60" t="n">
        <v>151.1664</v>
      </c>
      <c r="M66" s="61" t="n">
        <v>27.8851</v>
      </c>
      <c r="N66" s="61" t="n">
        <v>34.6555</v>
      </c>
      <c r="O66" s="61" t="n">
        <v>35.1615</v>
      </c>
      <c r="P66" s="61" t="n">
        <v>1962.32</v>
      </c>
      <c r="Q66" s="61" t="n">
        <v>3.092</v>
      </c>
      <c r="R66" s="62" t="n">
        <f aca="false">P66/3600</f>
        <v>0.5450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8.2056</v>
      </c>
      <c r="E67" s="46" t="n">
        <v>40.0712</v>
      </c>
      <c r="F67" s="46" t="n">
        <v>41.4327</v>
      </c>
      <c r="G67" s="46" t="n">
        <v>42.4639</v>
      </c>
      <c r="H67" s="46" t="n">
        <v>2529.69</v>
      </c>
      <c r="I67" s="46" t="n">
        <v>4.507</v>
      </c>
      <c r="J67" s="47" t="n">
        <f aca="false">H67/3600</f>
        <v>0.702691666666667</v>
      </c>
      <c r="L67" s="45" t="n">
        <v>1357.9296</v>
      </c>
      <c r="M67" s="46" t="n">
        <v>40.0778</v>
      </c>
      <c r="N67" s="46" t="n">
        <v>41.4305</v>
      </c>
      <c r="O67" s="46" t="n">
        <v>42.4597</v>
      </c>
      <c r="P67" s="46" t="n">
        <v>2519</v>
      </c>
      <c r="Q67" s="46" t="n">
        <v>4.559</v>
      </c>
      <c r="R67" s="47" t="n">
        <f aca="false">P67/3600</f>
        <v>0.699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6.184</v>
      </c>
      <c r="E68" s="53" t="n">
        <v>35.9281</v>
      </c>
      <c r="F68" s="53" t="n">
        <v>38.5184</v>
      </c>
      <c r="G68" s="53" t="n">
        <v>39.6751</v>
      </c>
      <c r="H68" s="53" t="n">
        <v>2209.92</v>
      </c>
      <c r="I68" s="53" t="n">
        <v>3.73</v>
      </c>
      <c r="J68" s="54" t="n">
        <f aca="false">H68/3600</f>
        <v>0.613866666666667</v>
      </c>
      <c r="L68" s="52" t="n">
        <v>645.6424</v>
      </c>
      <c r="M68" s="53" t="n">
        <v>35.9336</v>
      </c>
      <c r="N68" s="53" t="n">
        <v>38.5306</v>
      </c>
      <c r="O68" s="53" t="n">
        <v>39.6902</v>
      </c>
      <c r="P68" s="53" t="n">
        <v>2011.8</v>
      </c>
      <c r="Q68" s="53" t="n">
        <v>3.646</v>
      </c>
      <c r="R68" s="54" t="n">
        <f aca="false">P68/3600</f>
        <v>0.5588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3344</v>
      </c>
      <c r="E69" s="53" t="n">
        <v>32.2729</v>
      </c>
      <c r="F69" s="53" t="n">
        <v>36.4764</v>
      </c>
      <c r="G69" s="53" t="n">
        <v>37.5947</v>
      </c>
      <c r="H69" s="53" t="n">
        <v>1931.72</v>
      </c>
      <c r="I69" s="53" t="n">
        <v>3.131</v>
      </c>
      <c r="J69" s="54" t="n">
        <f aca="false">H69/3600</f>
        <v>0.536588888888889</v>
      </c>
      <c r="L69" s="52" t="n">
        <v>303.7656</v>
      </c>
      <c r="M69" s="53" t="n">
        <v>32.2773</v>
      </c>
      <c r="N69" s="53" t="n">
        <v>36.488</v>
      </c>
      <c r="O69" s="53" t="n">
        <v>37.612</v>
      </c>
      <c r="P69" s="53" t="n">
        <v>1998.68</v>
      </c>
      <c r="Q69" s="53" t="n">
        <v>2.879</v>
      </c>
      <c r="R69" s="54" t="n">
        <f aca="false">P69/3600</f>
        <v>0.5551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6.3032</v>
      </c>
      <c r="E70" s="61" t="n">
        <v>29.4011</v>
      </c>
      <c r="F70" s="61" t="n">
        <v>34.9928</v>
      </c>
      <c r="G70" s="61" t="n">
        <v>36.0514</v>
      </c>
      <c r="H70" s="61" t="n">
        <v>1713.85</v>
      </c>
      <c r="I70" s="61" t="n">
        <v>2.416</v>
      </c>
      <c r="J70" s="62" t="n">
        <f aca="false">H70/3600</f>
        <v>0.476069444444444</v>
      </c>
      <c r="L70" s="60" t="n">
        <v>146.3648</v>
      </c>
      <c r="M70" s="61" t="n">
        <v>29.4104</v>
      </c>
      <c r="N70" s="61" t="n">
        <v>35.0401</v>
      </c>
      <c r="O70" s="61" t="n">
        <v>36.0713</v>
      </c>
      <c r="P70" s="61" t="n">
        <v>1509.3</v>
      </c>
      <c r="Q70" s="61" t="n">
        <v>2.382</v>
      </c>
      <c r="R70" s="62" t="n">
        <f aca="false">P70/3600</f>
        <v>0.419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76.268</v>
      </c>
      <c r="E71" s="46" t="n">
        <v>43.6841</v>
      </c>
      <c r="F71" s="46" t="n">
        <v>47.1113</v>
      </c>
      <c r="G71" s="46" t="n">
        <v>48.0907</v>
      </c>
      <c r="H71" s="46" t="n">
        <v>23735.43</v>
      </c>
      <c r="I71" s="46" t="n">
        <v>33.633</v>
      </c>
      <c r="J71" s="47" t="n">
        <f aca="false">H71/3600</f>
        <v>6.593175</v>
      </c>
      <c r="L71" s="45" t="n">
        <v>2074.592</v>
      </c>
      <c r="M71" s="46" t="n">
        <v>43.6904</v>
      </c>
      <c r="N71" s="46" t="n">
        <v>47.1261</v>
      </c>
      <c r="O71" s="46" t="n">
        <v>48.1086</v>
      </c>
      <c r="P71" s="46" t="n">
        <v>24373.11</v>
      </c>
      <c r="Q71" s="46" t="n">
        <v>33.43</v>
      </c>
      <c r="R71" s="47" t="n">
        <f aca="false">P71/3600</f>
        <v>6.7703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69.436</v>
      </c>
      <c r="E72" s="53" t="n">
        <v>41.4122</v>
      </c>
      <c r="F72" s="53" t="n">
        <v>45.7104</v>
      </c>
      <c r="G72" s="53" t="n">
        <v>46.3973</v>
      </c>
      <c r="H72" s="53" t="n">
        <v>19308.25</v>
      </c>
      <c r="I72" s="53" t="n">
        <v>26.847</v>
      </c>
      <c r="J72" s="54" t="n">
        <f aca="false">H72/3600</f>
        <v>5.36340277777778</v>
      </c>
      <c r="L72" s="52" t="n">
        <v>769.0696</v>
      </c>
      <c r="M72" s="53" t="n">
        <v>41.4139</v>
      </c>
      <c r="N72" s="53" t="n">
        <v>45.7412</v>
      </c>
      <c r="O72" s="53" t="n">
        <v>46.4277</v>
      </c>
      <c r="P72" s="53" t="n">
        <v>22092.68</v>
      </c>
      <c r="Q72" s="53" t="n">
        <v>26.722</v>
      </c>
      <c r="R72" s="54" t="n">
        <f aca="false">P72/3600</f>
        <v>6.136855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6728</v>
      </c>
      <c r="E73" s="53" t="n">
        <v>38.8835</v>
      </c>
      <c r="F73" s="53" t="n">
        <v>44.3791</v>
      </c>
      <c r="G73" s="53" t="n">
        <v>44.8072</v>
      </c>
      <c r="H73" s="53" t="n">
        <v>20747.27</v>
      </c>
      <c r="I73" s="53" t="n">
        <v>23.524</v>
      </c>
      <c r="J73" s="54" t="n">
        <f aca="false">H73/3600</f>
        <v>5.76313055555556</v>
      </c>
      <c r="L73" s="52" t="n">
        <v>382.656</v>
      </c>
      <c r="M73" s="53" t="n">
        <v>38.8822</v>
      </c>
      <c r="N73" s="53" t="n">
        <v>44.3977</v>
      </c>
      <c r="O73" s="53" t="n">
        <v>44.819</v>
      </c>
      <c r="P73" s="53" t="n">
        <v>18548.05</v>
      </c>
      <c r="Q73" s="53" t="n">
        <v>23.212</v>
      </c>
      <c r="R73" s="54" t="n">
        <f aca="false">P73/3600</f>
        <v>5.1522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6.472</v>
      </c>
      <c r="E74" s="61" t="n">
        <v>36.1274</v>
      </c>
      <c r="F74" s="61" t="n">
        <v>43.219</v>
      </c>
      <c r="G74" s="61" t="n">
        <v>43.5282</v>
      </c>
      <c r="H74" s="61" t="n">
        <v>20049.28</v>
      </c>
      <c r="I74" s="61" t="n">
        <v>20.654</v>
      </c>
      <c r="J74" s="62" t="n">
        <f aca="false">H74/3600</f>
        <v>5.56924444444444</v>
      </c>
      <c r="L74" s="60" t="n">
        <v>215.6576</v>
      </c>
      <c r="M74" s="61" t="n">
        <v>36.1362</v>
      </c>
      <c r="N74" s="61" t="n">
        <v>43.195</v>
      </c>
      <c r="O74" s="61" t="n">
        <v>43.5421</v>
      </c>
      <c r="P74" s="61" t="n">
        <v>20499.04</v>
      </c>
      <c r="Q74" s="61" t="n">
        <v>20.482</v>
      </c>
      <c r="R74" s="62" t="n">
        <f aca="false">P74/3600</f>
        <v>5.6941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66.1136</v>
      </c>
      <c r="E75" s="46" t="n">
        <v>43.5539</v>
      </c>
      <c r="F75" s="46" t="n">
        <v>48.6742</v>
      </c>
      <c r="G75" s="46" t="n">
        <v>48.4047</v>
      </c>
      <c r="H75" s="46" t="n">
        <v>24071.71</v>
      </c>
      <c r="I75" s="46" t="n">
        <v>33.883</v>
      </c>
      <c r="J75" s="47" t="n">
        <f aca="false">H75/3600</f>
        <v>6.68658611111111</v>
      </c>
      <c r="L75" s="45" t="n">
        <v>2767.86</v>
      </c>
      <c r="M75" s="46" t="n">
        <v>43.5604</v>
      </c>
      <c r="N75" s="46" t="n">
        <v>48.7091</v>
      </c>
      <c r="O75" s="46" t="n">
        <v>48.4104</v>
      </c>
      <c r="P75" s="46" t="n">
        <v>24775.43</v>
      </c>
      <c r="Q75" s="46" t="n">
        <v>33.914</v>
      </c>
      <c r="R75" s="47" t="n">
        <f aca="false">P75/3600</f>
        <v>6.8820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20.872</v>
      </c>
      <c r="E76" s="53" t="n">
        <v>41.2312</v>
      </c>
      <c r="F76" s="53" t="n">
        <v>47.1585</v>
      </c>
      <c r="G76" s="53" t="n">
        <v>46.3906</v>
      </c>
      <c r="H76" s="53" t="n">
        <v>19412.08</v>
      </c>
      <c r="I76" s="53" t="n">
        <v>28.111</v>
      </c>
      <c r="J76" s="54" t="n">
        <f aca="false">H76/3600</f>
        <v>5.39224444444445</v>
      </c>
      <c r="L76" s="52" t="n">
        <v>921.1648</v>
      </c>
      <c r="M76" s="53" t="n">
        <v>41.2438</v>
      </c>
      <c r="N76" s="53" t="n">
        <v>47.1772</v>
      </c>
      <c r="O76" s="53" t="n">
        <v>46.4557</v>
      </c>
      <c r="P76" s="53" t="n">
        <v>19752.05</v>
      </c>
      <c r="Q76" s="53" t="n">
        <v>28.033</v>
      </c>
      <c r="R76" s="54" t="n">
        <f aca="false">P76/3600</f>
        <v>5.48668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168</v>
      </c>
      <c r="E77" s="53" t="n">
        <v>38.652</v>
      </c>
      <c r="F77" s="53" t="n">
        <v>45.8613</v>
      </c>
      <c r="G77" s="53" t="n">
        <v>44.6224</v>
      </c>
      <c r="H77" s="53" t="n">
        <v>21019.93</v>
      </c>
      <c r="I77" s="53" t="n">
        <v>24.772</v>
      </c>
      <c r="J77" s="54" t="n">
        <f aca="false">H77/3600</f>
        <v>5.83886944444445</v>
      </c>
      <c r="L77" s="52" t="n">
        <v>446.8992</v>
      </c>
      <c r="M77" s="53" t="n">
        <v>38.6676</v>
      </c>
      <c r="N77" s="53" t="n">
        <v>45.921</v>
      </c>
      <c r="O77" s="53" t="n">
        <v>44.6179</v>
      </c>
      <c r="P77" s="53" t="n">
        <v>18744.24</v>
      </c>
      <c r="Q77" s="53" t="n">
        <v>24.538</v>
      </c>
      <c r="R77" s="54" t="n">
        <f aca="false">P77/3600</f>
        <v>5.20673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24</v>
      </c>
      <c r="E78" s="61" t="n">
        <v>35.668</v>
      </c>
      <c r="F78" s="61" t="n">
        <v>44.9827</v>
      </c>
      <c r="G78" s="61" t="n">
        <v>43.1258</v>
      </c>
      <c r="H78" s="61" t="n">
        <v>17773.74</v>
      </c>
      <c r="I78" s="61" t="n">
        <v>21.886</v>
      </c>
      <c r="J78" s="62" t="n">
        <f aca="false">H78/3600</f>
        <v>4.93715</v>
      </c>
      <c r="L78" s="60" t="n">
        <v>249.3184</v>
      </c>
      <c r="M78" s="61" t="n">
        <v>35.6744</v>
      </c>
      <c r="N78" s="61" t="n">
        <v>45.0142</v>
      </c>
      <c r="O78" s="61" t="n">
        <v>43.1627</v>
      </c>
      <c r="P78" s="61" t="n">
        <v>18113.43</v>
      </c>
      <c r="Q78" s="61" t="n">
        <v>21.98</v>
      </c>
      <c r="R78" s="62" t="n">
        <f aca="false">P78/3600</f>
        <v>5.0315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72.408</v>
      </c>
      <c r="E79" s="46" t="n">
        <v>43.4325</v>
      </c>
      <c r="F79" s="46" t="n">
        <v>48.4788</v>
      </c>
      <c r="G79" s="46" t="n">
        <v>48.7096</v>
      </c>
      <c r="H79" s="46" t="n">
        <v>24641.3</v>
      </c>
      <c r="I79" s="46" t="n">
        <v>33.508</v>
      </c>
      <c r="J79" s="47" t="n">
        <f aca="false">H79/3600</f>
        <v>6.84480555555556</v>
      </c>
      <c r="L79" s="45" t="n">
        <v>2368.7248</v>
      </c>
      <c r="M79" s="46" t="n">
        <v>43.4359</v>
      </c>
      <c r="N79" s="46" t="n">
        <v>48.5062</v>
      </c>
      <c r="O79" s="46" t="n">
        <v>48.7305</v>
      </c>
      <c r="P79" s="46" t="n">
        <v>24929.14</v>
      </c>
      <c r="Q79" s="46" t="n">
        <v>33.072</v>
      </c>
      <c r="R79" s="47" t="n">
        <f aca="false">P79/3600</f>
        <v>6.9247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66.172</v>
      </c>
      <c r="E80" s="53" t="n">
        <v>41.0146</v>
      </c>
      <c r="F80" s="53" t="n">
        <v>46.6122</v>
      </c>
      <c r="G80" s="53" t="n">
        <v>46.7807</v>
      </c>
      <c r="H80" s="53" t="n">
        <v>19494.16</v>
      </c>
      <c r="I80" s="53" t="n">
        <v>28.22</v>
      </c>
      <c r="J80" s="54" t="n">
        <f aca="false">H80/3600</f>
        <v>5.41504444444445</v>
      </c>
      <c r="L80" s="52" t="n">
        <v>765.3632</v>
      </c>
      <c r="M80" s="53" t="n">
        <v>41.0263</v>
      </c>
      <c r="N80" s="53" t="n">
        <v>46.6193</v>
      </c>
      <c r="O80" s="53" t="n">
        <v>46.7805</v>
      </c>
      <c r="P80" s="53" t="n">
        <v>22393.47</v>
      </c>
      <c r="Q80" s="53" t="n">
        <v>28.064</v>
      </c>
      <c r="R80" s="54" t="n">
        <f aca="false">P80/3600</f>
        <v>6.22040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3.2296</v>
      </c>
      <c r="E81" s="53" t="n">
        <v>38.4442</v>
      </c>
      <c r="F81" s="53" t="n">
        <v>44.8935</v>
      </c>
      <c r="G81" s="53" t="n">
        <v>44.9503</v>
      </c>
      <c r="H81" s="53" t="n">
        <v>21059.87</v>
      </c>
      <c r="I81" s="53" t="n">
        <v>24.492</v>
      </c>
      <c r="J81" s="54" t="n">
        <f aca="false">H81/3600</f>
        <v>5.84996388888889</v>
      </c>
      <c r="L81" s="52" t="n">
        <v>351.6904</v>
      </c>
      <c r="M81" s="53" t="n">
        <v>38.4546</v>
      </c>
      <c r="N81" s="53" t="n">
        <v>44.8841</v>
      </c>
      <c r="O81" s="53" t="n">
        <v>44.9657</v>
      </c>
      <c r="P81" s="53" t="n">
        <v>18791.67</v>
      </c>
      <c r="Q81" s="53" t="n">
        <v>24.226</v>
      </c>
      <c r="R81" s="54" t="n">
        <f aca="false">P81/3600</f>
        <v>5.2199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6.716</v>
      </c>
      <c r="E82" s="61" t="n">
        <v>35.7797</v>
      </c>
      <c r="F82" s="61" t="n">
        <v>43.5462</v>
      </c>
      <c r="G82" s="61" t="n">
        <v>43.6268</v>
      </c>
      <c r="H82" s="61" t="n">
        <v>17741.32</v>
      </c>
      <c r="I82" s="61" t="n">
        <v>20.95</v>
      </c>
      <c r="J82" s="62" t="n">
        <f aca="false">H82/3600</f>
        <v>4.92814444444444</v>
      </c>
      <c r="L82" s="60" t="n">
        <v>195.0008</v>
      </c>
      <c r="M82" s="61" t="n">
        <v>35.7925</v>
      </c>
      <c r="N82" s="61" t="n">
        <v>43.5128</v>
      </c>
      <c r="O82" s="61" t="n">
        <v>43.5616</v>
      </c>
      <c r="P82" s="61" t="n">
        <v>20333.75</v>
      </c>
      <c r="Q82" s="61" t="n">
        <v>20.716</v>
      </c>
      <c r="R82" s="62" t="n">
        <f aca="false">P82/3600</f>
        <v>5.64826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924.9904</v>
      </c>
      <c r="E83" s="46" t="n">
        <v>40.5171</v>
      </c>
      <c r="F83" s="46" t="n">
        <v>42.8176</v>
      </c>
      <c r="G83" s="46" t="n">
        <v>43.3889</v>
      </c>
      <c r="H83" s="46" t="n">
        <v>12839.39</v>
      </c>
      <c r="I83" s="46" t="n">
        <v>19.827</v>
      </c>
      <c r="J83" s="47" t="n">
        <f aca="false">H83/3600</f>
        <v>3.56649722222222</v>
      </c>
      <c r="L83" s="45" t="n">
        <v>3924.8824</v>
      </c>
      <c r="M83" s="46" t="n">
        <v>40.5198</v>
      </c>
      <c r="N83" s="46" t="n">
        <v>42.8416</v>
      </c>
      <c r="O83" s="46" t="n">
        <v>43.4115</v>
      </c>
      <c r="P83" s="46" t="n">
        <v>12985.73</v>
      </c>
      <c r="Q83" s="46" t="n">
        <v>19.921</v>
      </c>
      <c r="R83" s="47" t="n">
        <f aca="false">P83/3600</f>
        <v>3.6071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66.7464</v>
      </c>
      <c r="E84" s="53" t="n">
        <v>37.1729</v>
      </c>
      <c r="F84" s="53" t="n">
        <v>39.9724</v>
      </c>
      <c r="G84" s="53" t="n">
        <v>40.2924</v>
      </c>
      <c r="H84" s="53" t="n">
        <v>9891.35</v>
      </c>
      <c r="I84" s="53" t="n">
        <v>16.38</v>
      </c>
      <c r="J84" s="54" t="n">
        <f aca="false">H84/3600</f>
        <v>2.74759722222222</v>
      </c>
      <c r="L84" s="52" t="n">
        <v>1867.564</v>
      </c>
      <c r="M84" s="53" t="n">
        <v>37.18</v>
      </c>
      <c r="N84" s="53" t="n">
        <v>39.9745</v>
      </c>
      <c r="O84" s="53" t="n">
        <v>40.3022</v>
      </c>
      <c r="P84" s="53" t="n">
        <v>10083.74</v>
      </c>
      <c r="Q84" s="53" t="n">
        <v>16.27</v>
      </c>
      <c r="R84" s="54" t="n">
        <f aca="false">P84/3600</f>
        <v>2.8010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11.488</v>
      </c>
      <c r="E85" s="53" t="n">
        <v>34.1717</v>
      </c>
      <c r="F85" s="53" t="n">
        <v>37.6455</v>
      </c>
      <c r="G85" s="53" t="n">
        <v>37.8217</v>
      </c>
      <c r="H85" s="53" t="n">
        <v>10128.58</v>
      </c>
      <c r="I85" s="53" t="n">
        <v>13.26</v>
      </c>
      <c r="J85" s="54" t="n">
        <f aca="false">H85/3600</f>
        <v>2.81349444444444</v>
      </c>
      <c r="L85" s="52" t="n">
        <v>912.3104</v>
      </c>
      <c r="M85" s="53" t="n">
        <v>34.1949</v>
      </c>
      <c r="N85" s="53" t="n">
        <v>37.6601</v>
      </c>
      <c r="O85" s="53" t="n">
        <v>37.8588</v>
      </c>
      <c r="P85" s="53" t="n">
        <v>10155.5</v>
      </c>
      <c r="Q85" s="53" t="n">
        <v>13.26</v>
      </c>
      <c r="R85" s="54" t="n">
        <f aca="false">P85/3600</f>
        <v>2.8209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7.9408</v>
      </c>
      <c r="E86" s="61" t="n">
        <v>31.5217</v>
      </c>
      <c r="F86" s="61" t="n">
        <v>35.9432</v>
      </c>
      <c r="G86" s="61" t="n">
        <v>36.0707</v>
      </c>
      <c r="H86" s="61" t="n">
        <v>8053.63</v>
      </c>
      <c r="I86" s="61" t="n">
        <v>11.294</v>
      </c>
      <c r="J86" s="62" t="n">
        <f aca="false">H86/3600</f>
        <v>2.23711944444444</v>
      </c>
      <c r="L86" s="60" t="n">
        <v>477.5976</v>
      </c>
      <c r="M86" s="61" t="n">
        <v>31.5557</v>
      </c>
      <c r="N86" s="61" t="n">
        <v>35.9377</v>
      </c>
      <c r="O86" s="61" t="n">
        <v>36.0629</v>
      </c>
      <c r="P86" s="61" t="n">
        <v>9255.54</v>
      </c>
      <c r="Q86" s="61" t="n">
        <v>11.325</v>
      </c>
      <c r="R86" s="62" t="n">
        <f aca="false">P86/3600</f>
        <v>2.5709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54.3498</v>
      </c>
      <c r="E87" s="46" t="n">
        <v>42.9479</v>
      </c>
      <c r="F87" s="46" t="n">
        <v>45.6213</v>
      </c>
      <c r="G87" s="46" t="n">
        <v>45.9088</v>
      </c>
      <c r="H87" s="46" t="n">
        <v>24238.32</v>
      </c>
      <c r="I87" s="46" t="n">
        <v>35.521</v>
      </c>
      <c r="J87" s="47" t="n">
        <f aca="false">H87/3600</f>
        <v>6.73286666666667</v>
      </c>
      <c r="L87" s="45" t="n">
        <v>5852.6962</v>
      </c>
      <c r="M87" s="46" t="n">
        <v>42.9527</v>
      </c>
      <c r="N87" s="46" t="n">
        <v>45.6198</v>
      </c>
      <c r="O87" s="46" t="n">
        <v>45.9059</v>
      </c>
      <c r="P87" s="46" t="n">
        <v>24559.46</v>
      </c>
      <c r="Q87" s="46" t="n">
        <v>35.396</v>
      </c>
      <c r="R87" s="47" t="n">
        <f aca="false">P87/3600</f>
        <v>6.82207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21.0549</v>
      </c>
      <c r="E88" s="53" t="n">
        <v>38.8695</v>
      </c>
      <c r="F88" s="53" t="n">
        <v>42.5745</v>
      </c>
      <c r="G88" s="53" t="n">
        <v>42.8259</v>
      </c>
      <c r="H88" s="53" t="n">
        <v>24308.86</v>
      </c>
      <c r="I88" s="53" t="n">
        <v>29.842</v>
      </c>
      <c r="J88" s="54" t="n">
        <f aca="false">H88/3600</f>
        <v>6.75246111111111</v>
      </c>
      <c r="L88" s="52" t="n">
        <v>2921.4826</v>
      </c>
      <c r="M88" s="53" t="n">
        <v>38.8753</v>
      </c>
      <c r="N88" s="53" t="n">
        <v>42.587</v>
      </c>
      <c r="O88" s="53" t="n">
        <v>42.8382</v>
      </c>
      <c r="P88" s="53" t="n">
        <v>21639.96</v>
      </c>
      <c r="Q88" s="53" t="n">
        <v>29.905</v>
      </c>
      <c r="R88" s="54" t="n">
        <f aca="false">P88/3600</f>
        <v>6.0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5.0106</v>
      </c>
      <c r="E89" s="53" t="n">
        <v>35.0824</v>
      </c>
      <c r="F89" s="53" t="n">
        <v>40.3097</v>
      </c>
      <c r="G89" s="53" t="n">
        <v>40.2184</v>
      </c>
      <c r="H89" s="53" t="n">
        <v>18572.7</v>
      </c>
      <c r="I89" s="53" t="n">
        <v>25.521</v>
      </c>
      <c r="J89" s="54" t="n">
        <f aca="false">H89/3600</f>
        <v>5.15908333333333</v>
      </c>
      <c r="L89" s="52" t="n">
        <v>1395.671</v>
      </c>
      <c r="M89" s="53" t="n">
        <v>35.0921</v>
      </c>
      <c r="N89" s="53" t="n">
        <v>40.3086</v>
      </c>
      <c r="O89" s="53" t="n">
        <v>40.2096</v>
      </c>
      <c r="P89" s="53" t="n">
        <v>21617.17</v>
      </c>
      <c r="Q89" s="53" t="n">
        <v>25.677</v>
      </c>
      <c r="R89" s="54" t="n">
        <f aca="false">P89/3600</f>
        <v>6.00476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40.5398</v>
      </c>
      <c r="E90" s="61" t="n">
        <v>31.7597</v>
      </c>
      <c r="F90" s="61" t="n">
        <v>38.7875</v>
      </c>
      <c r="G90" s="61" t="n">
        <v>38.0515</v>
      </c>
      <c r="H90" s="61" t="n">
        <v>18671.79</v>
      </c>
      <c r="I90" s="61" t="n">
        <v>22.401</v>
      </c>
      <c r="J90" s="62" t="n">
        <f aca="false">H90/3600</f>
        <v>5.18660833333333</v>
      </c>
      <c r="L90" s="60" t="n">
        <v>640.0123</v>
      </c>
      <c r="M90" s="61" t="n">
        <v>31.7731</v>
      </c>
      <c r="N90" s="61" t="n">
        <v>38.7833</v>
      </c>
      <c r="O90" s="61" t="n">
        <v>38.0891</v>
      </c>
      <c r="P90" s="61" t="n">
        <v>18918.09</v>
      </c>
      <c r="Q90" s="61" t="n">
        <v>22.495</v>
      </c>
      <c r="R90" s="62" t="n">
        <f aca="false">P90/3600</f>
        <v>5.25502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5.716</v>
      </c>
      <c r="E91" s="46" t="n">
        <v>46.9191</v>
      </c>
      <c r="F91" s="46" t="n">
        <v>44.7759</v>
      </c>
      <c r="G91" s="46" t="n">
        <v>44.8265</v>
      </c>
      <c r="H91" s="46" t="n">
        <v>8874.59</v>
      </c>
      <c r="I91" s="46" t="n">
        <v>8.19</v>
      </c>
      <c r="J91" s="47" t="n">
        <f aca="false">H91/3600</f>
        <v>2.46516388888889</v>
      </c>
      <c r="L91" s="45" t="n">
        <v>375.9872</v>
      </c>
      <c r="M91" s="46" t="n">
        <v>46.9499</v>
      </c>
      <c r="N91" s="46" t="n">
        <v>44.7934</v>
      </c>
      <c r="O91" s="46" t="n">
        <v>44.8347</v>
      </c>
      <c r="P91" s="46" t="n">
        <v>10266.18</v>
      </c>
      <c r="Q91" s="46" t="n">
        <v>8.096</v>
      </c>
      <c r="R91" s="47" t="n">
        <f aca="false">P91/3600</f>
        <v>2.8517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0.3864</v>
      </c>
      <c r="E92" s="53" t="n">
        <v>42.5704</v>
      </c>
      <c r="F92" s="53" t="n">
        <v>40.9972</v>
      </c>
      <c r="G92" s="53" t="n">
        <v>41.1674</v>
      </c>
      <c r="H92" s="53" t="n">
        <v>9888.29</v>
      </c>
      <c r="I92" s="53" t="n">
        <v>8.299</v>
      </c>
      <c r="J92" s="54" t="n">
        <f aca="false">H92/3600</f>
        <v>2.74674722222222</v>
      </c>
      <c r="L92" s="52" t="n">
        <v>279.4808</v>
      </c>
      <c r="M92" s="53" t="n">
        <v>42.6004</v>
      </c>
      <c r="N92" s="53" t="n">
        <v>40.9941</v>
      </c>
      <c r="O92" s="53" t="n">
        <v>41.1548</v>
      </c>
      <c r="P92" s="53" t="n">
        <v>8854.34</v>
      </c>
      <c r="Q92" s="53" t="n">
        <v>8.159</v>
      </c>
      <c r="R92" s="54" t="n">
        <f aca="false">P92/3600</f>
        <v>2.45953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2.9648</v>
      </c>
      <c r="E93" s="53" t="n">
        <v>38.0276</v>
      </c>
      <c r="F93" s="53" t="n">
        <v>38.878</v>
      </c>
      <c r="G93" s="53" t="n">
        <v>39.1414</v>
      </c>
      <c r="H93" s="53" t="n">
        <v>9775.05</v>
      </c>
      <c r="I93" s="53" t="n">
        <v>8.47</v>
      </c>
      <c r="J93" s="54" t="n">
        <f aca="false">H93/3600</f>
        <v>2.71529166666667</v>
      </c>
      <c r="L93" s="52" t="n">
        <v>210.268</v>
      </c>
      <c r="M93" s="53" t="n">
        <v>38.0167</v>
      </c>
      <c r="N93" s="53" t="n">
        <v>38.8933</v>
      </c>
      <c r="O93" s="53" t="n">
        <v>39.161</v>
      </c>
      <c r="P93" s="53" t="n">
        <v>9870.86</v>
      </c>
      <c r="Q93" s="53" t="n">
        <v>8.236</v>
      </c>
      <c r="R93" s="54" t="n">
        <f aca="false">P93/3600</f>
        <v>2.7419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5176</v>
      </c>
      <c r="E94" s="61" t="n">
        <v>33.2139</v>
      </c>
      <c r="F94" s="61" t="n">
        <v>37.8986</v>
      </c>
      <c r="G94" s="61" t="n">
        <v>37.7917</v>
      </c>
      <c r="H94" s="61" t="n">
        <v>9540.59</v>
      </c>
      <c r="I94" s="61" t="n">
        <v>8.564</v>
      </c>
      <c r="J94" s="62" t="n">
        <f aca="false">H94/3600</f>
        <v>2.65016388888889</v>
      </c>
      <c r="L94" s="60" t="n">
        <v>155.6896</v>
      </c>
      <c r="M94" s="61" t="n">
        <v>33.2254</v>
      </c>
      <c r="N94" s="61" t="n">
        <v>37.916</v>
      </c>
      <c r="O94" s="61" t="n">
        <v>37.7919</v>
      </c>
      <c r="P94" s="61" t="n">
        <v>9730.67</v>
      </c>
      <c r="Q94" s="61" t="n">
        <v>8.33</v>
      </c>
      <c r="R94" s="62" t="n">
        <f aca="false">P94/3600</f>
        <v>2.70296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32.7347</v>
      </c>
      <c r="E95" s="46" t="n">
        <v>49.0417</v>
      </c>
      <c r="F95" s="46" t="n">
        <v>52.3955</v>
      </c>
      <c r="G95" s="46" t="n">
        <v>53.4097</v>
      </c>
      <c r="H95" s="46" t="n">
        <v>16822.86</v>
      </c>
      <c r="I95" s="46" t="n">
        <v>21.169</v>
      </c>
      <c r="J95" s="47" t="n">
        <f aca="false">H95/3600</f>
        <v>4.67301666666667</v>
      </c>
      <c r="L95" s="45" t="n">
        <v>733.9482</v>
      </c>
      <c r="M95" s="46" t="n">
        <v>49.0568</v>
      </c>
      <c r="N95" s="46" t="n">
        <v>52.3854</v>
      </c>
      <c r="O95" s="46" t="n">
        <v>53.4814</v>
      </c>
      <c r="P95" s="46" t="n">
        <v>16998.93</v>
      </c>
      <c r="Q95" s="46" t="n">
        <v>20.982</v>
      </c>
      <c r="R95" s="47" t="n">
        <f aca="false">P95/3600</f>
        <v>4.721925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39.2246</v>
      </c>
      <c r="E96" s="53" t="n">
        <v>45.2151</v>
      </c>
      <c r="F96" s="53" t="n">
        <v>49.1117</v>
      </c>
      <c r="G96" s="53" t="n">
        <v>50.273</v>
      </c>
      <c r="H96" s="53" t="n">
        <v>18288.67</v>
      </c>
      <c r="I96" s="53" t="n">
        <v>20.935</v>
      </c>
      <c r="J96" s="54" t="n">
        <f aca="false">H96/3600</f>
        <v>5.08018611111111</v>
      </c>
      <c r="L96" s="52" t="n">
        <v>439.1491</v>
      </c>
      <c r="M96" s="53" t="n">
        <v>45.2216</v>
      </c>
      <c r="N96" s="53" t="n">
        <v>49.1636</v>
      </c>
      <c r="O96" s="53" t="n">
        <v>50.325</v>
      </c>
      <c r="P96" s="53" t="n">
        <v>18549.1</v>
      </c>
      <c r="Q96" s="53" t="n">
        <v>20.732</v>
      </c>
      <c r="R96" s="54" t="n">
        <f aca="false">P96/3600</f>
        <v>5.15252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68.1306</v>
      </c>
      <c r="E97" s="53" t="n">
        <v>41.446</v>
      </c>
      <c r="F97" s="53" t="n">
        <v>46.3935</v>
      </c>
      <c r="G97" s="53" t="n">
        <v>47.7839</v>
      </c>
      <c r="H97" s="53" t="n">
        <v>17635.31</v>
      </c>
      <c r="I97" s="53" t="n">
        <v>20.218</v>
      </c>
      <c r="J97" s="54" t="n">
        <f aca="false">H97/3600</f>
        <v>4.89869722222222</v>
      </c>
      <c r="L97" s="52" t="n">
        <v>267.9843</v>
      </c>
      <c r="M97" s="53" t="n">
        <v>41.4644</v>
      </c>
      <c r="N97" s="53" t="n">
        <v>46.4273</v>
      </c>
      <c r="O97" s="53" t="n">
        <v>47.8227</v>
      </c>
      <c r="P97" s="53" t="n">
        <v>17948.6</v>
      </c>
      <c r="Q97" s="53" t="n">
        <v>19.78</v>
      </c>
      <c r="R97" s="54" t="n">
        <f aca="false">P97/3600</f>
        <v>4.985722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1.5824</v>
      </c>
      <c r="E98" s="61" t="n">
        <v>37.7538</v>
      </c>
      <c r="F98" s="61" t="n">
        <v>44.5646</v>
      </c>
      <c r="G98" s="61" t="n">
        <v>46.0013</v>
      </c>
      <c r="H98" s="61" t="n">
        <v>15090.93</v>
      </c>
      <c r="I98" s="61" t="n">
        <v>19.297</v>
      </c>
      <c r="J98" s="62" t="n">
        <f aca="false">H98/3600</f>
        <v>4.191925</v>
      </c>
      <c r="L98" s="60" t="n">
        <v>171.6125</v>
      </c>
      <c r="M98" s="61" t="n">
        <v>37.7507</v>
      </c>
      <c r="N98" s="61" t="n">
        <v>44.5915</v>
      </c>
      <c r="O98" s="61" t="n">
        <v>45.895</v>
      </c>
      <c r="P98" s="61" t="n">
        <v>17598.34</v>
      </c>
      <c r="Q98" s="61" t="n">
        <v>19.016</v>
      </c>
      <c r="R98" s="62" t="n">
        <f aca="false">P98/3600</f>
        <v>4.8884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9.006162572751</v>
      </c>
      <c r="J106" s="70" t="n">
        <f aca="false">GEOMEAN(J3:J98)</f>
        <v>3.63612963434905</v>
      </c>
      <c r="Q106" s="70" t="n">
        <f aca="false">GEOMEAN(Q3:Q98)</f>
        <v>19.0966460979354</v>
      </c>
      <c r="R106" s="70" t="n">
        <f aca="false">GEOMEAN(R3:R98)</f>
        <v>3.6720295987536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476074667035</v>
      </c>
      <c r="R107" s="71" t="n">
        <f aca="false">R106/J106</f>
        <v>1.00987312555235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40821666666667</v>
      </c>
      <c r="J108" s="70" t="n">
        <f aca="false">SUM(J3:J98)</f>
        <v>444.098977777778</v>
      </c>
      <c r="Q108" s="70" t="n">
        <f aca="false">SUM(Q3:Q98)/3600</f>
        <v>0.655661944444444</v>
      </c>
      <c r="R108" s="70" t="n">
        <f aca="false">SUM(R3:R98)</f>
        <v>453.5032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432</v>
      </c>
      <c r="J19" s="47" t="n">
        <f aca="false">H19/3600</f>
        <v>6.6384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85</v>
      </c>
      <c r="J20" s="54" t="n">
        <f aca="false">H20/3600</f>
        <v>7.17101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604</v>
      </c>
      <c r="J21" s="54" t="n">
        <f aca="false">H21/3600</f>
        <v>5.358080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29.328</v>
      </c>
      <c r="J22" s="62" t="n">
        <f aca="false">H22/3600</f>
        <v>5.62904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42.776</v>
      </c>
      <c r="J23" s="47" t="n">
        <f aca="false">H23/3600</f>
        <v>7.4183444444444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34.476</v>
      </c>
      <c r="J24" s="54" t="n">
        <f aca="false">H24/3600</f>
        <v>5.63454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29.874</v>
      </c>
      <c r="J25" s="54" t="n">
        <f aca="false">H25/3600</f>
        <v>5.0533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6.957</v>
      </c>
      <c r="J26" s="62" t="n">
        <f aca="false">H26/3600</f>
        <v>5.4028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79.561</v>
      </c>
      <c r="J27" s="47" t="n">
        <f aca="false">H27/3600</f>
        <v>12.7907972222222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59.468</v>
      </c>
      <c r="J28" s="54" t="n">
        <f aca="false">H28/3600</f>
        <v>12.282186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52.214</v>
      </c>
      <c r="J29" s="54" t="n">
        <f aca="false">H29/3600</f>
        <v>9.844383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7.206</v>
      </c>
      <c r="J30" s="62" t="n">
        <f aca="false">H30/3600</f>
        <v>10.543869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4.21</v>
      </c>
      <c r="J31" s="47" t="n">
        <f aca="false">H31/3600</f>
        <v>17.35631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77.783</v>
      </c>
      <c r="J32" s="54" t="n">
        <f aca="false">H32/3600</f>
        <v>15.195294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68.641</v>
      </c>
      <c r="J33" s="54" t="n">
        <f aca="false">H33/3600</f>
        <v>11.870886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62.744</v>
      </c>
      <c r="J34" s="62" t="n">
        <f aca="false">H34/3600</f>
        <v>12.20913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29.856</v>
      </c>
      <c r="J35" s="47" t="n">
        <f aca="false">H35/3600</f>
        <v>20.3854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78.422</v>
      </c>
      <c r="J36" s="54" t="n">
        <f aca="false">H36/3600</f>
        <v>13.29940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5.614</v>
      </c>
      <c r="J37" s="54" t="n">
        <f aca="false">H37/3600</f>
        <v>11.8292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60.981</v>
      </c>
      <c r="J38" s="62" t="n">
        <f aca="false">H38/3600</f>
        <v>12.9336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6.302</v>
      </c>
      <c r="J39" s="47" t="n">
        <f aca="false">H39/3600</f>
        <v>2.99218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4.087</v>
      </c>
      <c r="J40" s="54" t="n">
        <f aca="false">H40/3600</f>
        <v>2.6451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903</v>
      </c>
      <c r="J41" s="54" t="n">
        <f aca="false">H41/3600</f>
        <v>2.38479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342</v>
      </c>
      <c r="J42" s="62" t="n">
        <f aca="false">H42/3600</f>
        <v>2.17805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8.548</v>
      </c>
      <c r="J43" s="47" t="n">
        <f aca="false">H43/3600</f>
        <v>3.7208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5.428</v>
      </c>
      <c r="J44" s="54" t="n">
        <f aca="false">H44/3600</f>
        <v>3.36922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3.587</v>
      </c>
      <c r="J45" s="54" t="n">
        <f aca="false">H45/3600</f>
        <v>2.599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2.183</v>
      </c>
      <c r="J46" s="62" t="n">
        <f aca="false">H46/3600</f>
        <v>2.402394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21.06</v>
      </c>
      <c r="J47" s="47" t="n">
        <f aca="false">H47/3600</f>
        <v>3.46486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6.676</v>
      </c>
      <c r="J48" s="54" t="n">
        <f aca="false">H48/3600</f>
        <v>2.91886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759</v>
      </c>
      <c r="J49" s="54" t="n">
        <f aca="false">H49/3600</f>
        <v>2.54777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2.043</v>
      </c>
      <c r="J50" s="62" t="n">
        <f aca="false">H50/3600</f>
        <v>2.2744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3.962</v>
      </c>
      <c r="J51" s="47" t="n">
        <f aca="false">H51/3600</f>
        <v>2.451661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1.107</v>
      </c>
      <c r="J52" s="54" t="n">
        <f aca="false">H52/3600</f>
        <v>1.86658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9.422</v>
      </c>
      <c r="J53" s="54" t="n">
        <f aca="false">H53/3600</f>
        <v>1.6352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8.19</v>
      </c>
      <c r="J54" s="62" t="n">
        <f aca="false">H54/3600</f>
        <v>1.64823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648</v>
      </c>
      <c r="J55" s="47" t="n">
        <f aca="false">H55/3600</f>
        <v>0.80702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3.978</v>
      </c>
      <c r="J56" s="54" t="n">
        <f aca="false">H56/3600</f>
        <v>0.72318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3.463</v>
      </c>
      <c r="J57" s="54" t="n">
        <f aca="false">H57/3600</f>
        <v>0.572691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2.995</v>
      </c>
      <c r="J58" s="62" t="n">
        <f aca="false">H58/3600</f>
        <v>0.519577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6.255</v>
      </c>
      <c r="J59" s="47" t="n">
        <f aca="false">H59/3600</f>
        <v>0.81774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617</v>
      </c>
      <c r="J60" s="54" t="n">
        <f aca="false">H60/3600</f>
        <v>0.683469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837</v>
      </c>
      <c r="J61" s="54" t="n">
        <f aca="false">H61/3600</f>
        <v>0.67655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494</v>
      </c>
      <c r="J62" s="62" t="n">
        <f aca="false">H62/3600</f>
        <v>0.53580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5.116</v>
      </c>
      <c r="J63" s="47" t="n">
        <f aca="false">H63/3600</f>
        <v>0.7658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915</v>
      </c>
      <c r="J64" s="54" t="n">
        <f aca="false">H64/3600</f>
        <v>0.6488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3.166</v>
      </c>
      <c r="J65" s="54" t="n">
        <f aca="false">H65/3600</f>
        <v>0.563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636</v>
      </c>
      <c r="J66" s="62" t="n">
        <f aca="false">H66/3600</f>
        <v>0.506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3.603</v>
      </c>
      <c r="J67" s="47" t="n">
        <f aca="false">H67/3600</f>
        <v>0.5742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2.917</v>
      </c>
      <c r="J68" s="54" t="n">
        <f aca="false">H68/3600</f>
        <v>0.448136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433</v>
      </c>
      <c r="J69" s="54" t="n">
        <f aca="false">H69/3600</f>
        <v>0.449372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2.09</v>
      </c>
      <c r="J70" s="62" t="n">
        <f aca="false">H70/3600</f>
        <v>0.34880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958</v>
      </c>
      <c r="J71" s="47" t="n">
        <f aca="false">H71/3600</f>
        <v>5.6541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668</v>
      </c>
      <c r="J72" s="54" t="n">
        <f aca="false">H72/3600</f>
        <v>4.5496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297</v>
      </c>
      <c r="J73" s="54" t="n">
        <f aca="false">H73/3600</f>
        <v>4.9208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7.675</v>
      </c>
      <c r="J74" s="62" t="n">
        <f aca="false">H74/3600</f>
        <v>4.1808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849</v>
      </c>
      <c r="J75" s="47" t="n">
        <f aca="false">H75/3600</f>
        <v>5.068419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1.497</v>
      </c>
      <c r="J76" s="54" t="n">
        <f aca="false">H76/3600</f>
        <v>5.29432222222222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19.157</v>
      </c>
      <c r="J77" s="54" t="n">
        <f aca="false">H77/3600</f>
        <v>4.94409444444445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7.487</v>
      </c>
      <c r="J78" s="62" t="n">
        <f aca="false">H78/3600</f>
        <v>4.189641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553</v>
      </c>
      <c r="J79" s="47" t="n">
        <f aca="false">H79/3600</f>
        <v>5.73896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45</v>
      </c>
      <c r="J80" s="54" t="n">
        <f aca="false">H80/3600</f>
        <v>5.20559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19.157</v>
      </c>
      <c r="J81" s="54" t="n">
        <f aca="false">H81/3600</f>
        <v>4.9442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17.581</v>
      </c>
      <c r="J82" s="62" t="n">
        <f aca="false">H82/3600</f>
        <v>4.7911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428.36</v>
      </c>
      <c r="I83" s="46" t="n">
        <v>16.037</v>
      </c>
      <c r="J83" s="47" t="n">
        <f aca="false">H83/3600</f>
        <v>2.6189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458.25</v>
      </c>
      <c r="I84" s="53" t="n">
        <v>13.728</v>
      </c>
      <c r="J84" s="54" t="n">
        <f aca="false">H84/3600</f>
        <v>2.6272916666666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601.03</v>
      </c>
      <c r="I85" s="53" t="n">
        <v>11.513</v>
      </c>
      <c r="J85" s="54" t="n">
        <f aca="false">H85/3600</f>
        <v>2.111397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8065.98</v>
      </c>
      <c r="I86" s="61" t="n">
        <v>10.015</v>
      </c>
      <c r="J86" s="62" t="n">
        <f aca="false">H86/3600</f>
        <v>2.2405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0892.23</v>
      </c>
      <c r="I87" s="46" t="n">
        <v>30.56</v>
      </c>
      <c r="J87" s="47" t="n">
        <f aca="false">H87/3600</f>
        <v>5.803397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451.36</v>
      </c>
      <c r="I88" s="53" t="n">
        <v>26.161</v>
      </c>
      <c r="J88" s="54" t="n">
        <f aca="false">H88/3600</f>
        <v>5.68093333333333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8014.82</v>
      </c>
      <c r="I89" s="53" t="n">
        <v>22.573</v>
      </c>
      <c r="J89" s="54" t="n">
        <f aca="false">H89/3600</f>
        <v>5.00411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6135.36</v>
      </c>
      <c r="I90" s="61" t="n">
        <v>19.843</v>
      </c>
      <c r="J90" s="62" t="n">
        <f aca="false">H90/3600</f>
        <v>4.4820444444444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916.37</v>
      </c>
      <c r="I91" s="46" t="n">
        <v>6.63</v>
      </c>
      <c r="J91" s="47" t="n">
        <f aca="false">H91/3600</f>
        <v>2.198991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903.29</v>
      </c>
      <c r="I92" s="53" t="n">
        <v>6.645</v>
      </c>
      <c r="J92" s="54" t="n">
        <f aca="false">H92/3600</f>
        <v>1.917580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891.1</v>
      </c>
      <c r="I93" s="53" t="n">
        <v>6.567</v>
      </c>
      <c r="J93" s="54" t="n">
        <f aca="false">H93/3600</f>
        <v>2.19197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788.78</v>
      </c>
      <c r="I94" s="61" t="n">
        <v>6.536</v>
      </c>
      <c r="J94" s="62" t="n">
        <f aca="false">H94/3600</f>
        <v>2.1635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648.5</v>
      </c>
      <c r="I95" s="46" t="n">
        <v>15.787</v>
      </c>
      <c r="J95" s="47" t="n">
        <f aca="false">H95/3600</f>
        <v>4.346805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6237.81</v>
      </c>
      <c r="I96" s="53" t="n">
        <v>15.132</v>
      </c>
      <c r="J96" s="54" t="n">
        <f aca="false">H96/3600</f>
        <v>4.510502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875.06</v>
      </c>
      <c r="I97" s="53" t="n">
        <v>14.679</v>
      </c>
      <c r="J97" s="54" t="n">
        <f aca="false">H97/3600</f>
        <v>4.1319611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054.37</v>
      </c>
      <c r="I98" s="61" t="n">
        <v>14.414</v>
      </c>
      <c r="J98" s="62" t="n">
        <f aca="false">H98/3600</f>
        <v>3.62621388888889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0519632031523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3011944444444</v>
      </c>
      <c r="J108" s="70" t="n">
        <f aca="false">SUM(J3:J98)</f>
        <v>374.7256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4.691</v>
      </c>
      <c r="J19" s="47" t="n">
        <f aca="false">H19/3600</f>
        <v>6.1654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38.951</v>
      </c>
      <c r="J20" s="54" t="n">
        <f aca="false">H20/3600</f>
        <v>5.286669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4.864</v>
      </c>
      <c r="J21" s="54" t="n">
        <f aca="false">H21/3600</f>
        <v>4.6138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37</v>
      </c>
      <c r="J22" s="62" t="n">
        <f aca="false">H22/3600</f>
        <v>4.1508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6.878</v>
      </c>
      <c r="J23" s="47" t="n">
        <f aca="false">H23/3600</f>
        <v>5.2068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37.986</v>
      </c>
      <c r="J24" s="54" t="n">
        <f aca="false">H24/3600</f>
        <v>4.846947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2.992</v>
      </c>
      <c r="J25" s="54" t="n">
        <f aca="false">H25/3600</f>
        <v>4.18378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0.418</v>
      </c>
      <c r="J26" s="62" t="n">
        <f aca="false">H26/3600</f>
        <v>3.93582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3.225</v>
      </c>
      <c r="J27" s="47" t="n">
        <f aca="false">H27/3600</f>
        <v>11.9150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4.553</v>
      </c>
      <c r="J28" s="54" t="n">
        <f aca="false">H28/3600</f>
        <v>8.2621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735</v>
      </c>
      <c r="J29" s="54" t="n">
        <f aca="false">H29/3600</f>
        <v>8.454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324</v>
      </c>
      <c r="J30" s="62" t="n">
        <f aca="false">H30/3600</f>
        <v>7.4032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108</v>
      </c>
      <c r="J31" s="47" t="n">
        <f aca="false">H31/3600</f>
        <v>14.65663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6.158</v>
      </c>
      <c r="J32" s="54" t="n">
        <f aca="false">H32/3600</f>
        <v>11.903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6.627</v>
      </c>
      <c r="J33" s="54" t="n">
        <f aca="false">H33/3600</f>
        <v>10.2442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72.602</v>
      </c>
      <c r="J34" s="62" t="n">
        <f aca="false">H34/3600</f>
        <v>8.162780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5.814</v>
      </c>
      <c r="J35" s="47" t="n">
        <f aca="false">H35/3600</f>
        <v>18.213202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94.6</v>
      </c>
      <c r="J36" s="54" t="n">
        <f aca="false">H36/3600</f>
        <v>10.596508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3.259</v>
      </c>
      <c r="J37" s="54" t="n">
        <f aca="false">H37/3600</f>
        <v>10.1062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3.976</v>
      </c>
      <c r="J38" s="62" t="n">
        <f aca="false">H38/3600</f>
        <v>8.9852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7.846</v>
      </c>
      <c r="J39" s="47" t="n">
        <f aca="false">H39/3600</f>
        <v>2.45815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4.945</v>
      </c>
      <c r="J40" s="54" t="n">
        <f aca="false">H40/3600</f>
        <v>2.0586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495</v>
      </c>
      <c r="J41" s="54" t="n">
        <f aca="false">H41/3600</f>
        <v>1.81993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639</v>
      </c>
      <c r="J42" s="62" t="n">
        <f aca="false">H42/3600</f>
        <v>1.5684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0.935</v>
      </c>
      <c r="J43" s="47" t="n">
        <f aca="false">H43/3600</f>
        <v>2.7103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6.879</v>
      </c>
      <c r="J44" s="54" t="n">
        <f aca="false">H44/3600</f>
        <v>2.5855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4.305</v>
      </c>
      <c r="J45" s="54" t="n">
        <f aca="false">H45/3600</f>
        <v>2.301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386</v>
      </c>
      <c r="J46" s="62" t="n">
        <f aca="false">H46/3600</f>
        <v>2.060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3.65</v>
      </c>
      <c r="J47" s="47" t="n">
        <f aca="false">H47/3600</f>
        <v>2.9061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18.158</v>
      </c>
      <c r="J48" s="54" t="n">
        <f aca="false">H48/3600</f>
        <v>2.30598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4.227</v>
      </c>
      <c r="J49" s="54" t="n">
        <f aca="false">H49/3600</f>
        <v>1.91644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1</v>
      </c>
      <c r="J50" s="62" t="n">
        <f aca="false">H50/3600</f>
        <v>1.4285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756</v>
      </c>
      <c r="J51" s="47" t="n">
        <f aca="false">H51/3600</f>
        <v>2.120166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1</v>
      </c>
      <c r="J52" s="54" t="n">
        <f aca="false">H52/3600</f>
        <v>1.7765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48</v>
      </c>
      <c r="J53" s="54" t="n">
        <f aca="false">H53/3600</f>
        <v>1.49892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9.126</v>
      </c>
      <c r="J54" s="62" t="n">
        <f aca="false">H54/3600</f>
        <v>1.25590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5.132</v>
      </c>
      <c r="J55" s="47" t="n">
        <f aca="false">H55/3600</f>
        <v>0.6781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4.227</v>
      </c>
      <c r="J56" s="54" t="n">
        <f aca="false">H56/3600</f>
        <v>0.5794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541</v>
      </c>
      <c r="J57" s="54" t="n">
        <f aca="false">H57/3600</f>
        <v>0.50295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2.979</v>
      </c>
      <c r="J58" s="62" t="n">
        <f aca="false">H58/3600</f>
        <v>0.393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411</v>
      </c>
      <c r="J59" s="47" t="n">
        <f aca="false">H59/3600</f>
        <v>0.7845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4.648</v>
      </c>
      <c r="J60" s="54" t="n">
        <f aca="false">H60/3600</f>
        <v>0.6001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588</v>
      </c>
      <c r="J61" s="54" t="n">
        <f aca="false">H61/3600</f>
        <v>0.4945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3.026</v>
      </c>
      <c r="J62" s="62" t="n">
        <f aca="false">H62/3600</f>
        <v>0.43671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5.288</v>
      </c>
      <c r="J63" s="47" t="n">
        <f aca="false">H63/3600</f>
        <v>0.63762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3.868</v>
      </c>
      <c r="J64" s="54" t="n">
        <f aca="false">H64/3600</f>
        <v>0.5012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2.995</v>
      </c>
      <c r="J65" s="54" t="n">
        <f aca="false">H65/3600</f>
        <v>0.4127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386</v>
      </c>
      <c r="J66" s="62" t="n">
        <f aca="false">H66/3600</f>
        <v>0.35953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3.915</v>
      </c>
      <c r="J67" s="47" t="n">
        <f aca="false">H67/3600</f>
        <v>0.507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229</v>
      </c>
      <c r="J68" s="54" t="n">
        <f aca="false">H68/3600</f>
        <v>0.4234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527</v>
      </c>
      <c r="J69" s="54" t="n">
        <f aca="false">H69/3600</f>
        <v>0.35760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043</v>
      </c>
      <c r="J70" s="62" t="n">
        <f aca="false">H70/3600</f>
        <v>0.307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0.404</v>
      </c>
      <c r="J71" s="47" t="n">
        <f aca="false">H71/3600</f>
        <v>4.0467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23.088</v>
      </c>
      <c r="J72" s="54" t="n">
        <f aca="false">H72/3600</f>
        <v>3.12148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19.64</v>
      </c>
      <c r="J73" s="54" t="n">
        <f aca="false">H73/3600</f>
        <v>2.926769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16.941</v>
      </c>
      <c r="J74" s="62" t="n">
        <f aca="false">H74/3600</f>
        <v>3.204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30.217</v>
      </c>
      <c r="J75" s="47" t="n">
        <f aca="false">H75/3600</f>
        <v>4.15913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3.884</v>
      </c>
      <c r="J76" s="54" t="n">
        <f aca="false">H76/3600</f>
        <v>3.621388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0.842</v>
      </c>
      <c r="J77" s="54" t="n">
        <f aca="false">H77/3600</f>
        <v>3.39762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8.252</v>
      </c>
      <c r="J78" s="62" t="n">
        <f aca="false">H78/3600</f>
        <v>3.223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9.453</v>
      </c>
      <c r="J79" s="47" t="n">
        <f aca="false">H79/3600</f>
        <v>4.1561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3.821</v>
      </c>
      <c r="J80" s="54" t="n">
        <f aca="false">H80/3600</f>
        <v>3.709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0.405</v>
      </c>
      <c r="J81" s="54" t="n">
        <f aca="false">H81/3600</f>
        <v>3.416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7.097</v>
      </c>
      <c r="J82" s="62" t="n">
        <f aca="false">H82/3600</f>
        <v>2.906375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86.91</v>
      </c>
      <c r="I83" s="46" t="n">
        <v>17.706</v>
      </c>
      <c r="J83" s="47" t="n">
        <f aca="false">H83/3600</f>
        <v>2.10747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295.23</v>
      </c>
      <c r="I84" s="53" t="n">
        <v>14.352</v>
      </c>
      <c r="J84" s="54" t="n">
        <f aca="false">H84/3600</f>
        <v>2.0264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340.33</v>
      </c>
      <c r="I85" s="53" t="n">
        <v>11.559</v>
      </c>
      <c r="J85" s="54" t="n">
        <f aca="false">H85/3600</f>
        <v>1.761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642.81</v>
      </c>
      <c r="I86" s="61" t="n">
        <v>9.796</v>
      </c>
      <c r="J86" s="62" t="n">
        <f aca="false">H86/3600</f>
        <v>1.567447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039.14</v>
      </c>
      <c r="I87" s="46" t="n">
        <v>31.512</v>
      </c>
      <c r="J87" s="47" t="n">
        <f aca="false">H87/3600</f>
        <v>5.2886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6568.77</v>
      </c>
      <c r="I88" s="53" t="n">
        <v>26.317</v>
      </c>
      <c r="J88" s="54" t="n">
        <f aca="false">H88/3600</f>
        <v>4.6024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939.08</v>
      </c>
      <c r="I89" s="53" t="n">
        <v>22.386</v>
      </c>
      <c r="J89" s="54" t="n">
        <f aca="false">H89/3600</f>
        <v>3.87196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896.68</v>
      </c>
      <c r="I90" s="61" t="n">
        <v>19.5</v>
      </c>
      <c r="J90" s="62" t="n">
        <f aca="false">H90/3600</f>
        <v>3.30463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99.17</v>
      </c>
      <c r="I91" s="46" t="n">
        <v>6.286</v>
      </c>
      <c r="J91" s="47" t="n">
        <f aca="false">H91/3600</f>
        <v>1.66643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967.35</v>
      </c>
      <c r="I92" s="53" t="n">
        <v>6.458</v>
      </c>
      <c r="J92" s="54" t="n">
        <f aca="false">H92/3600</f>
        <v>1.657597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964.85</v>
      </c>
      <c r="I93" s="53" t="n">
        <v>6.552</v>
      </c>
      <c r="J93" s="54" t="n">
        <f aca="false">H93/3600</f>
        <v>1.65690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679.56</v>
      </c>
      <c r="I94" s="61" t="n">
        <v>6.583</v>
      </c>
      <c r="J94" s="62" t="n">
        <f aca="false">H94/3600</f>
        <v>1.57765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2082.07</v>
      </c>
      <c r="I95" s="46" t="n">
        <v>17.643</v>
      </c>
      <c r="J95" s="47" t="n">
        <f aca="false">H95/3600</f>
        <v>3.356130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1091.19</v>
      </c>
      <c r="I96" s="53" t="n">
        <v>17.347</v>
      </c>
      <c r="J96" s="54" t="n">
        <f aca="false">H96/3600</f>
        <v>3.08088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92.23</v>
      </c>
      <c r="I97" s="53" t="n">
        <v>16.848</v>
      </c>
      <c r="J97" s="54" t="n">
        <f aca="false">H97/3600</f>
        <v>2.553397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288.27</v>
      </c>
      <c r="I98" s="61" t="n">
        <v>15.943</v>
      </c>
      <c r="J98" s="62" t="n">
        <f aca="false">H98/3600</f>
        <v>2.85785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3804072627153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6061666666667</v>
      </c>
      <c r="J108" s="70" t="n">
        <f aca="false">SUM(J3:J98)</f>
        <v>292.8687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2T23:05:23Z</dcterms:modified>
  <cp:revision>0</cp:revision>
  <dc:subject/>
  <dc:title/>
</cp:coreProperties>
</file>