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87">
  <si>
    <t xml:space="preserve">All Intra HE</t>
  </si>
  <si>
    <t xml:space="preserve">All Intra LC</t>
  </si>
  <si>
    <t xml:space="preserve">Reference:</t>
  </si>
  <si>
    <t xml:space="preserve">HM 4.0Default</t>
  </si>
  <si>
    <t xml:space="preserve">Y</t>
  </si>
  <si>
    <t xml:space="preserve">U</t>
  </si>
  <si>
    <t xml:space="preserve">V</t>
  </si>
  <si>
    <t xml:space="preserve">Tested:</t>
  </si>
  <si>
    <t xml:space="preserve">HM-4.0 Qualcom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Time (day)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[h]:mm"/>
    <numFmt numFmtId="171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13" xfId="52"/>
    <cellStyle name="標準 14" xfId="53"/>
    <cellStyle name="標準 15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227961"/>
        <c:axId val="64688507"/>
      </c:scatterChart>
      <c:valAx>
        <c:axId val="1122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507"/>
        <c:crossesAt val="0"/>
        <c:crossBetween val="midCat"/>
      </c:valAx>
      <c:valAx>
        <c:axId val="6468850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9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416636"/>
        <c:axId val="59340200"/>
      </c:scatterChart>
      <c:valAx>
        <c:axId val="2141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200"/>
        <c:crossesAt val="0"/>
        <c:crossBetween val="midCat"/>
      </c:valAx>
      <c:valAx>
        <c:axId val="5934020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6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921619"/>
        <c:axId val="31491641"/>
      </c:scatterChart>
      <c:valAx>
        <c:axId val="5992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641"/>
        <c:crossesAt val="0"/>
        <c:crossBetween val="midCat"/>
      </c:valAx>
      <c:valAx>
        <c:axId val="3149164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098396"/>
        <c:axId val="53667474"/>
      </c:scatterChart>
      <c:valAx>
        <c:axId val="7309839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474"/>
        <c:crossesAt val="0"/>
        <c:crossBetween val="midCat"/>
      </c:valAx>
      <c:valAx>
        <c:axId val="5366747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3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650394668804</v>
      </c>
      <c r="D11" s="19"/>
      <c r="E11" s="19"/>
      <c r="F11" s="19" t="n">
        <f aca="false">'AI-LC'!R90</f>
        <v>1.00351959478214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n">
        <f aca="false">'AI-HE'!Q90</f>
        <v>1.00501358812768</v>
      </c>
      <c r="D12" s="20"/>
      <c r="E12" s="20"/>
      <c r="F12" s="20" t="n">
        <f aca="false">'AI-LC'!Q90</f>
        <v>1.0010155602216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4020000217238</v>
      </c>
      <c r="D23" s="19"/>
      <c r="E23" s="19"/>
      <c r="F23" s="19" t="n">
        <f aca="false">'RA-LC'!R90</f>
        <v>1.0451091817573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57915215794</v>
      </c>
      <c r="D24" s="20"/>
      <c r="E24" s="20"/>
      <c r="F24" s="20" t="n">
        <f aca="false">'RA-LC'!Q90</f>
        <v>1.0089790218999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4789375590992</v>
      </c>
      <c r="D35" s="19"/>
      <c r="E35" s="19"/>
      <c r="F35" s="19" t="n">
        <f aca="false">'LB-LC'!R90</f>
        <v>1.0498651614742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469128535482</v>
      </c>
      <c r="D36" s="20"/>
      <c r="E36" s="20"/>
      <c r="F36" s="20" t="n">
        <f aca="false">'LB-LC'!Q90</f>
        <v>1.0070295007464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3740710200667</v>
      </c>
      <c r="D47" s="19"/>
      <c r="E47" s="19"/>
      <c r="F47" s="19" t="n">
        <f aca="false">'LP-LC'!R90</f>
        <v>1.04392248951205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260536127605</v>
      </c>
      <c r="D48" s="20"/>
      <c r="E48" s="20"/>
      <c r="F48" s="20" t="n">
        <f aca="false">'LP-LC'!Q90</f>
        <v>1.0078941250881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5" t="s">
        <v>9</v>
      </c>
      <c r="B3" s="75" t="s">
        <v>64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49" t="n">
        <f aca="false">(J3+2*(I3/3600))/24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8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8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8" t="n">
        <f aca="false">(J6+2*(I6/3600))/24</f>
        <v>0</v>
      </c>
    </row>
    <row r="7" customFormat="false" ht="12" hidden="false" customHeight="false" outlineLevel="0" collapsed="false">
      <c r="A7" s="84"/>
      <c r="B7" s="75" t="s">
        <v>58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8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8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8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8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5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8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8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8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8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3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8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8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8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2902.473</v>
      </c>
      <c r="I19" s="43" t="n">
        <v>22.823</v>
      </c>
      <c r="J19" s="44" t="n">
        <f aca="false">H19/3600</f>
        <v>3.58402027777778</v>
      </c>
      <c r="L19" s="42" t="n">
        <v>5836.764</v>
      </c>
      <c r="M19" s="43" t="n">
        <v>41.5178</v>
      </c>
      <c r="N19" s="43" t="n">
        <v>43.3518</v>
      </c>
      <c r="O19" s="43" t="n">
        <v>44.8499</v>
      </c>
      <c r="P19" s="43" t="n">
        <v>13672.997</v>
      </c>
      <c r="Q19" s="43" t="n">
        <v>23.057</v>
      </c>
      <c r="R19" s="44" t="n">
        <f aca="false">P19/3600</f>
        <v>3.79805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2"/>
      <c r="AA19" s="58" t="n">
        <f aca="false">(J19+2*(I19/3600))/24</f>
        <v>0.149862488425926</v>
      </c>
      <c r="AB19" s="72"/>
      <c r="AC19" s="72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0905.121</v>
      </c>
      <c r="I20" s="51" t="n">
        <v>19.453</v>
      </c>
      <c r="J20" s="52" t="n">
        <f aca="false">H20/3600</f>
        <v>3.02920027777778</v>
      </c>
      <c r="L20" s="50" t="n">
        <v>2658.1648</v>
      </c>
      <c r="M20" s="51" t="n">
        <v>39.4948</v>
      </c>
      <c r="N20" s="51" t="n">
        <v>41.8672</v>
      </c>
      <c r="O20" s="51" t="n">
        <v>43.0102</v>
      </c>
      <c r="P20" s="51" t="n">
        <v>11512.329</v>
      </c>
      <c r="Q20" s="51" t="n">
        <v>19.765</v>
      </c>
      <c r="R20" s="52" t="n">
        <f aca="false">P20/3600</f>
        <v>3.19786916666667</v>
      </c>
      <c r="S20" s="48"/>
      <c r="T20" s="56"/>
      <c r="U20" s="32"/>
      <c r="V20" s="32"/>
      <c r="W20" s="56"/>
      <c r="X20" s="32"/>
      <c r="Y20" s="57"/>
      <c r="Z20" s="72"/>
      <c r="AA20" s="58" t="n">
        <f aca="false">(J20+2*(I20/3600))/24</f>
        <v>0.126666979166667</v>
      </c>
      <c r="AB20" s="72"/>
      <c r="AC20" s="72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9337.962</v>
      </c>
      <c r="I21" s="51" t="n">
        <v>17.02</v>
      </c>
      <c r="J21" s="52" t="n">
        <f aca="false">H21/3600</f>
        <v>2.59387833333333</v>
      </c>
      <c r="L21" s="50" t="n">
        <v>1281.292</v>
      </c>
      <c r="M21" s="51" t="n">
        <v>37.0206</v>
      </c>
      <c r="N21" s="51" t="n">
        <v>40.6874</v>
      </c>
      <c r="O21" s="51" t="n">
        <v>41.779</v>
      </c>
      <c r="P21" s="51" t="n">
        <v>9807.309</v>
      </c>
      <c r="Q21" s="51" t="n">
        <v>17.254</v>
      </c>
      <c r="R21" s="52" t="n">
        <f aca="false">P21/3600</f>
        <v>2.7242525</v>
      </c>
      <c r="S21" s="48"/>
      <c r="T21" s="56"/>
      <c r="U21" s="32"/>
      <c r="V21" s="32"/>
      <c r="W21" s="56"/>
      <c r="X21" s="32"/>
      <c r="Y21" s="57"/>
      <c r="Z21" s="72"/>
      <c r="AA21" s="58" t="n">
        <f aca="false">(J21+2*(I21/3600))/24</f>
        <v>0.10847224537037</v>
      </c>
      <c r="AB21" s="72"/>
      <c r="AC21" s="72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29.3072</v>
      </c>
      <c r="E22" s="60" t="n">
        <v>34.4956</v>
      </c>
      <c r="F22" s="60" t="n">
        <v>39.8565</v>
      </c>
      <c r="G22" s="60" t="n">
        <v>41.0028</v>
      </c>
      <c r="H22" s="60" t="n">
        <v>8208.54</v>
      </c>
      <c r="I22" s="60" t="n">
        <v>15.179</v>
      </c>
      <c r="J22" s="61" t="n">
        <f aca="false">H22/3600</f>
        <v>2.28015</v>
      </c>
      <c r="L22" s="59" t="n">
        <v>631.2712</v>
      </c>
      <c r="M22" s="60" t="n">
        <v>34.4914</v>
      </c>
      <c r="N22" s="60" t="n">
        <v>39.8707</v>
      </c>
      <c r="O22" s="60" t="n">
        <v>41.0301</v>
      </c>
      <c r="P22" s="60" t="n">
        <v>8496.525</v>
      </c>
      <c r="Q22" s="60" t="n">
        <v>15.475</v>
      </c>
      <c r="R22" s="61" t="n">
        <f aca="false">P22/3600</f>
        <v>2.36014583333333</v>
      </c>
      <c r="S22" s="48"/>
      <c r="T22" s="65"/>
      <c r="U22" s="66"/>
      <c r="V22" s="66"/>
      <c r="W22" s="65"/>
      <c r="X22" s="66"/>
      <c r="Y22" s="67"/>
      <c r="Z22" s="72"/>
      <c r="AA22" s="58" t="n">
        <f aca="false">(J22+2*(I22/3600))/24</f>
        <v>0.0953576157407408</v>
      </c>
      <c r="AB22" s="72"/>
      <c r="AC22" s="72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1991.029</v>
      </c>
      <c r="I23" s="43" t="n">
        <v>24.04</v>
      </c>
      <c r="J23" s="44" t="n">
        <f aca="false">H23/3600</f>
        <v>3.33084138888889</v>
      </c>
      <c r="L23" s="42" t="n">
        <v>8792.9056</v>
      </c>
      <c r="M23" s="43" t="n">
        <v>39.7682</v>
      </c>
      <c r="N23" s="43" t="n">
        <v>42.0058</v>
      </c>
      <c r="O23" s="43" t="n">
        <v>43.1439</v>
      </c>
      <c r="P23" s="43" t="n">
        <v>12584.749</v>
      </c>
      <c r="Q23" s="43" t="n">
        <v>24.258</v>
      </c>
      <c r="R23" s="44" t="n">
        <f aca="false">P23/3600</f>
        <v>3.495763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2"/>
      <c r="AA23" s="58" t="n">
        <f aca="false">(J23+2*(I23/3600))/24</f>
        <v>0.139341539351852</v>
      </c>
      <c r="AB23" s="72"/>
      <c r="AC23" s="72"/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9723.947</v>
      </c>
      <c r="I24" s="51" t="n">
        <v>18.424</v>
      </c>
      <c r="J24" s="52" t="n">
        <f aca="false">H24/3600</f>
        <v>2.70109638888889</v>
      </c>
      <c r="L24" s="50" t="n">
        <v>3438.3248</v>
      </c>
      <c r="M24" s="51" t="n">
        <v>36.9389</v>
      </c>
      <c r="N24" s="51" t="n">
        <v>39.988</v>
      </c>
      <c r="O24" s="51" t="n">
        <v>40.9924</v>
      </c>
      <c r="P24" s="51" t="n">
        <v>10177.357</v>
      </c>
      <c r="Q24" s="51" t="n">
        <v>18.611</v>
      </c>
      <c r="R24" s="52" t="n">
        <f aca="false">P24/3600</f>
        <v>2.82704361111111</v>
      </c>
      <c r="S24" s="48"/>
      <c r="T24" s="56"/>
      <c r="U24" s="32"/>
      <c r="V24" s="32"/>
      <c r="W24" s="56"/>
      <c r="X24" s="32"/>
      <c r="Y24" s="57"/>
      <c r="Z24" s="72"/>
      <c r="AA24" s="58" t="n">
        <f aca="false">(J24+2*(I24/3600))/24</f>
        <v>0.112972164351852</v>
      </c>
      <c r="AB24" s="72"/>
      <c r="AC24" s="72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8316.937</v>
      </c>
      <c r="I25" s="51" t="n">
        <v>15.553</v>
      </c>
      <c r="J25" s="52" t="n">
        <f aca="false">H25/3600</f>
        <v>2.31026027777778</v>
      </c>
      <c r="L25" s="50" t="n">
        <v>1456.8584</v>
      </c>
      <c r="M25" s="51" t="n">
        <v>34.1912</v>
      </c>
      <c r="N25" s="51" t="n">
        <v>38.399</v>
      </c>
      <c r="O25" s="51" t="n">
        <v>39.6108</v>
      </c>
      <c r="P25" s="51" t="n">
        <v>8696.115</v>
      </c>
      <c r="Q25" s="51" t="n">
        <v>15.662</v>
      </c>
      <c r="R25" s="52" t="n">
        <f aca="false">P25/3600</f>
        <v>2.4155875</v>
      </c>
      <c r="S25" s="48"/>
      <c r="T25" s="56"/>
      <c r="U25" s="32"/>
      <c r="V25" s="32"/>
      <c r="W25" s="56"/>
      <c r="X25" s="32"/>
      <c r="Y25" s="57"/>
      <c r="Z25" s="72"/>
      <c r="AA25" s="58" t="n">
        <f aca="false">(J25+2*(I25/3600))/24</f>
        <v>0.0966208680555555</v>
      </c>
      <c r="AB25" s="72"/>
      <c r="AC25" s="72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33.0416</v>
      </c>
      <c r="E26" s="60" t="n">
        <v>31.6154</v>
      </c>
      <c r="F26" s="60" t="n">
        <v>37.3095</v>
      </c>
      <c r="G26" s="60" t="n">
        <v>38.8455</v>
      </c>
      <c r="H26" s="60" t="n">
        <v>7319.629</v>
      </c>
      <c r="I26" s="60" t="n">
        <v>13.743</v>
      </c>
      <c r="J26" s="61" t="n">
        <f aca="false">H26/3600</f>
        <v>2.03323027777778</v>
      </c>
      <c r="L26" s="59" t="n">
        <v>633.9608</v>
      </c>
      <c r="M26" s="60" t="n">
        <v>31.6144</v>
      </c>
      <c r="N26" s="60" t="n">
        <v>37.3097</v>
      </c>
      <c r="O26" s="60" t="n">
        <v>38.8507</v>
      </c>
      <c r="P26" s="60" t="n">
        <v>7583.292</v>
      </c>
      <c r="Q26" s="60" t="n">
        <v>14.055</v>
      </c>
      <c r="R26" s="61" t="n">
        <f aca="false">P26/3600</f>
        <v>2.10647</v>
      </c>
      <c r="S26" s="48"/>
      <c r="T26" s="65"/>
      <c r="U26" s="66"/>
      <c r="V26" s="66"/>
      <c r="W26" s="65"/>
      <c r="X26" s="66"/>
      <c r="Y26" s="67"/>
      <c r="Z26" s="72"/>
      <c r="AA26" s="58" t="n">
        <f aca="false">(J26+2*(I26/3600))/24</f>
        <v>0.0850360532407408</v>
      </c>
      <c r="AB26" s="72"/>
      <c r="AC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3914.377</v>
      </c>
      <c r="I27" s="43" t="n">
        <v>49.514</v>
      </c>
      <c r="J27" s="44" t="n">
        <f aca="false">H27/3600</f>
        <v>6.6428825</v>
      </c>
      <c r="L27" s="42" t="n">
        <v>22791.7168</v>
      </c>
      <c r="M27" s="43" t="n">
        <v>38.5069</v>
      </c>
      <c r="N27" s="43" t="n">
        <v>40.1488</v>
      </c>
      <c r="O27" s="43" t="n">
        <v>43.3949</v>
      </c>
      <c r="P27" s="43" t="n">
        <v>25079.564</v>
      </c>
      <c r="Q27" s="43" t="n">
        <v>49.015</v>
      </c>
      <c r="R27" s="44" t="n">
        <f aca="false">P27/3600</f>
        <v>6.96654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2"/>
      <c r="AA27" s="58" t="n">
        <f aca="false">(J27+2*(I27/3600))/24</f>
        <v>0.277932928240741</v>
      </c>
      <c r="AB27" s="72"/>
      <c r="AC27" s="72"/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18761.418</v>
      </c>
      <c r="I28" s="51" t="n">
        <v>34.476</v>
      </c>
      <c r="J28" s="52" t="n">
        <f aca="false">H28/3600</f>
        <v>5.211505</v>
      </c>
      <c r="L28" s="50" t="n">
        <v>6485.0232</v>
      </c>
      <c r="M28" s="51" t="n">
        <v>36.6263</v>
      </c>
      <c r="N28" s="51" t="n">
        <v>39.027</v>
      </c>
      <c r="O28" s="51" t="n">
        <v>41.6172</v>
      </c>
      <c r="P28" s="51" t="n">
        <v>19646.806</v>
      </c>
      <c r="Q28" s="51" t="n">
        <v>34.944</v>
      </c>
      <c r="R28" s="52" t="n">
        <f aca="false">P28/3600</f>
        <v>5.45744611111111</v>
      </c>
      <c r="S28" s="48"/>
      <c r="T28" s="56"/>
      <c r="U28" s="32"/>
      <c r="V28" s="32"/>
      <c r="W28" s="56"/>
      <c r="X28" s="32"/>
      <c r="Y28" s="57"/>
      <c r="Z28" s="72"/>
      <c r="AA28" s="58" t="n">
        <f aca="false">(J28+2*(I28/3600))/24</f>
        <v>0.217944097222222</v>
      </c>
      <c r="AB28" s="72"/>
      <c r="AC28" s="72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16334.512</v>
      </c>
      <c r="I29" s="51" t="n">
        <v>29.671</v>
      </c>
      <c r="J29" s="52" t="n">
        <f aca="false">H29/3600</f>
        <v>4.53736444444445</v>
      </c>
      <c r="L29" s="50" t="n">
        <v>2914.824</v>
      </c>
      <c r="M29" s="51" t="n">
        <v>34.5313</v>
      </c>
      <c r="N29" s="51" t="n">
        <v>38.1524</v>
      </c>
      <c r="O29" s="51" t="n">
        <v>40.0857</v>
      </c>
      <c r="P29" s="51" t="n">
        <v>17061.445</v>
      </c>
      <c r="Q29" s="51" t="n">
        <v>30.092</v>
      </c>
      <c r="R29" s="52" t="n">
        <f aca="false">P29/3600</f>
        <v>4.73929027777778</v>
      </c>
      <c r="S29" s="48"/>
      <c r="T29" s="56"/>
      <c r="U29" s="32"/>
      <c r="V29" s="32"/>
      <c r="W29" s="56"/>
      <c r="X29" s="32"/>
      <c r="Y29" s="57"/>
      <c r="Z29" s="72"/>
      <c r="AA29" s="58" t="n">
        <f aca="false">(J29+2*(I29/3600))/24</f>
        <v>0.189743680555556</v>
      </c>
      <c r="AB29" s="72"/>
      <c r="AC29" s="72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3.9856</v>
      </c>
      <c r="E30" s="60" t="n">
        <v>32.2594</v>
      </c>
      <c r="F30" s="60" t="n">
        <v>37.4392</v>
      </c>
      <c r="G30" s="60" t="n">
        <v>38.9289</v>
      </c>
      <c r="H30" s="60" t="n">
        <v>14660.789</v>
      </c>
      <c r="I30" s="60" t="n">
        <v>26.738</v>
      </c>
      <c r="J30" s="61" t="n">
        <f aca="false">H30/3600</f>
        <v>4.07244138888889</v>
      </c>
      <c r="L30" s="59" t="n">
        <v>1444.4264</v>
      </c>
      <c r="M30" s="60" t="n">
        <v>32.2564</v>
      </c>
      <c r="N30" s="60" t="n">
        <v>37.4469</v>
      </c>
      <c r="O30" s="60" t="n">
        <v>38.9264</v>
      </c>
      <c r="P30" s="60" t="n">
        <v>15195.885</v>
      </c>
      <c r="Q30" s="60" t="n">
        <v>26.769</v>
      </c>
      <c r="R30" s="61" t="n">
        <f aca="false">P30/3600</f>
        <v>4.22107916666667</v>
      </c>
      <c r="S30" s="48"/>
      <c r="T30" s="65"/>
      <c r="U30" s="66"/>
      <c r="V30" s="66"/>
      <c r="W30" s="65"/>
      <c r="X30" s="66"/>
      <c r="Y30" s="67"/>
      <c r="Z30" s="72"/>
      <c r="AA30" s="58" t="n">
        <f aca="false">(J30+2*(I30/3600))/24</f>
        <v>0.170303993055556</v>
      </c>
      <c r="AB30" s="72"/>
      <c r="AC30" s="72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0284.895</v>
      </c>
      <c r="I31" s="43" t="n">
        <v>53.727</v>
      </c>
      <c r="J31" s="44" t="n">
        <f aca="false">H31/3600</f>
        <v>8.41247083333333</v>
      </c>
      <c r="L31" s="42" t="n">
        <v>22018.8456</v>
      </c>
      <c r="M31" s="43" t="n">
        <v>39.2792</v>
      </c>
      <c r="N31" s="43" t="n">
        <v>43.7607</v>
      </c>
      <c r="O31" s="43" t="n">
        <v>45.0509</v>
      </c>
      <c r="P31" s="43" t="n">
        <v>32309.556</v>
      </c>
      <c r="Q31" s="43" t="n">
        <v>54.225</v>
      </c>
      <c r="R31" s="44" t="n">
        <f aca="false">P31/3600</f>
        <v>8.97487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2"/>
      <c r="AA31" s="58" t="n">
        <f aca="false">(J31+2*(I31/3600))/24</f>
        <v>0.351763298611111</v>
      </c>
      <c r="AB31" s="72"/>
      <c r="AC31" s="72"/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24414.674</v>
      </c>
      <c r="I32" s="51" t="n">
        <v>42.823</v>
      </c>
      <c r="J32" s="52" t="n">
        <f aca="false">H32/3600</f>
        <v>6.78185388888889</v>
      </c>
      <c r="L32" s="50" t="n">
        <v>7698.5944</v>
      </c>
      <c r="M32" s="51" t="n">
        <v>37.4007</v>
      </c>
      <c r="N32" s="51" t="n">
        <v>42.4756</v>
      </c>
      <c r="O32" s="51" t="n">
        <v>43.0783</v>
      </c>
      <c r="P32" s="51" t="n">
        <v>25882.153</v>
      </c>
      <c r="Q32" s="51" t="n">
        <v>43.227</v>
      </c>
      <c r="R32" s="52" t="n">
        <f aca="false">P32/3600</f>
        <v>7.18948694444444</v>
      </c>
      <c r="S32" s="48"/>
      <c r="T32" s="56"/>
      <c r="U32" s="32"/>
      <c r="V32" s="32"/>
      <c r="W32" s="56"/>
      <c r="X32" s="32"/>
      <c r="Y32" s="57"/>
      <c r="Z32" s="72"/>
      <c r="AA32" s="58" t="n">
        <f aca="false">(J32+2*(I32/3600))/24</f>
        <v>0.283568518518519</v>
      </c>
      <c r="AB32" s="72"/>
      <c r="AC32" s="72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20772.862</v>
      </c>
      <c r="I33" s="51" t="n">
        <v>36.987</v>
      </c>
      <c r="J33" s="52" t="n">
        <f aca="false">H33/3600</f>
        <v>5.77023944444445</v>
      </c>
      <c r="L33" s="50" t="n">
        <v>3559.1024</v>
      </c>
      <c r="M33" s="51" t="n">
        <v>35.434</v>
      </c>
      <c r="N33" s="51" t="n">
        <v>41.2406</v>
      </c>
      <c r="O33" s="51" t="n">
        <v>41.2811</v>
      </c>
      <c r="P33" s="51" t="n">
        <v>21735.252</v>
      </c>
      <c r="Q33" s="51" t="n">
        <v>37.128</v>
      </c>
      <c r="R33" s="52" t="n">
        <f aca="false">P33/3600</f>
        <v>6.03757</v>
      </c>
      <c r="S33" s="48"/>
      <c r="T33" s="56"/>
      <c r="U33" s="32"/>
      <c r="V33" s="32"/>
      <c r="W33" s="56"/>
      <c r="X33" s="32"/>
      <c r="Y33" s="57"/>
      <c r="Z33" s="72"/>
      <c r="AA33" s="58" t="n">
        <f aca="false">(J33+2*(I33/3600))/24</f>
        <v>0.241282824074074</v>
      </c>
      <c r="AB33" s="72"/>
      <c r="AC33" s="72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801.9128</v>
      </c>
      <c r="E34" s="60" t="n">
        <v>33.3393</v>
      </c>
      <c r="F34" s="60" t="n">
        <v>40.2875</v>
      </c>
      <c r="G34" s="60" t="n">
        <v>39.9299</v>
      </c>
      <c r="H34" s="60" t="n">
        <v>18139.597</v>
      </c>
      <c r="I34" s="60" t="n">
        <v>32.916</v>
      </c>
      <c r="J34" s="61" t="n">
        <f aca="false">H34/3600</f>
        <v>5.03877694444445</v>
      </c>
      <c r="L34" s="59" t="n">
        <v>1804.5056</v>
      </c>
      <c r="M34" s="60" t="n">
        <v>33.3342</v>
      </c>
      <c r="N34" s="60" t="n">
        <v>40.2906</v>
      </c>
      <c r="O34" s="60" t="n">
        <v>39.929</v>
      </c>
      <c r="P34" s="60" t="n">
        <v>18898.261</v>
      </c>
      <c r="Q34" s="60" t="n">
        <v>33.056</v>
      </c>
      <c r="R34" s="61" t="n">
        <f aca="false">P34/3600</f>
        <v>5.24951694444444</v>
      </c>
      <c r="S34" s="48"/>
      <c r="T34" s="65"/>
      <c r="U34" s="66"/>
      <c r="V34" s="66"/>
      <c r="W34" s="65"/>
      <c r="X34" s="66"/>
      <c r="Y34" s="67"/>
      <c r="Z34" s="72"/>
      <c r="AA34" s="58" t="n">
        <f aca="false">(J34+2*(I34/3600))/24</f>
        <v>0.210710983796296</v>
      </c>
      <c r="AB34" s="72"/>
      <c r="AC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4987.036</v>
      </c>
      <c r="I35" s="43" t="n">
        <v>83.038</v>
      </c>
      <c r="J35" s="44" t="n">
        <f aca="false">H35/3600</f>
        <v>9.71862111111111</v>
      </c>
      <c r="L35" s="42" t="n">
        <v>60974.0968</v>
      </c>
      <c r="M35" s="43" t="n">
        <v>37.8576</v>
      </c>
      <c r="N35" s="43" t="n">
        <v>41.9991</v>
      </c>
      <c r="O35" s="43" t="n">
        <v>44.1262</v>
      </c>
      <c r="P35" s="43" t="n">
        <v>36606.796</v>
      </c>
      <c r="Q35" s="43" t="n">
        <v>82.93</v>
      </c>
      <c r="R35" s="44" t="n">
        <f aca="false">P35/3600</f>
        <v>10.16855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2"/>
      <c r="AA35" s="58" t="n">
        <f aca="false">(J35+2*(I35/3600))/24</f>
        <v>0.406864722222222</v>
      </c>
      <c r="AB35" s="72"/>
      <c r="AC35" s="72"/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22819.303</v>
      </c>
      <c r="I36" s="51" t="n">
        <v>44.007</v>
      </c>
      <c r="J36" s="52" t="n">
        <f aca="false">H36/3600</f>
        <v>6.33869527777778</v>
      </c>
      <c r="L36" s="50" t="n">
        <v>9649.7832</v>
      </c>
      <c r="M36" s="51" t="n">
        <v>35.0867</v>
      </c>
      <c r="N36" s="51" t="n">
        <v>40.624</v>
      </c>
      <c r="O36" s="51" t="n">
        <v>42.969</v>
      </c>
      <c r="P36" s="51" t="n">
        <v>23899.374</v>
      </c>
      <c r="Q36" s="51" t="n">
        <v>44.522</v>
      </c>
      <c r="R36" s="52" t="n">
        <f aca="false">P36/3600</f>
        <v>6.638715</v>
      </c>
      <c r="S36" s="48"/>
      <c r="T36" s="56"/>
      <c r="U36" s="32"/>
      <c r="V36" s="32"/>
      <c r="W36" s="56"/>
      <c r="X36" s="32"/>
      <c r="Y36" s="57"/>
      <c r="Z36" s="72"/>
      <c r="AA36" s="58" t="n">
        <f aca="false">(J36+2*(I36/3600))/24</f>
        <v>0.265130983796296</v>
      </c>
      <c r="AB36" s="72"/>
      <c r="AC36" s="72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18646.903</v>
      </c>
      <c r="I37" s="51" t="n">
        <v>33.68</v>
      </c>
      <c r="J37" s="52" t="n">
        <f aca="false">H37/3600</f>
        <v>5.17969527777778</v>
      </c>
      <c r="L37" s="50" t="n">
        <v>2459.2144</v>
      </c>
      <c r="M37" s="51" t="n">
        <v>33.4023</v>
      </c>
      <c r="N37" s="51" t="n">
        <v>39.4592</v>
      </c>
      <c r="O37" s="51" t="n">
        <v>42.0386</v>
      </c>
      <c r="P37" s="51" t="n">
        <v>19482.393</v>
      </c>
      <c r="Q37" s="51" t="n">
        <v>33.883</v>
      </c>
      <c r="R37" s="52" t="n">
        <f aca="false">P37/3600</f>
        <v>5.41177583333333</v>
      </c>
      <c r="S37" s="48"/>
      <c r="T37" s="56"/>
      <c r="U37" s="32"/>
      <c r="V37" s="32"/>
      <c r="W37" s="56"/>
      <c r="X37" s="32"/>
      <c r="Y37" s="57"/>
      <c r="Z37" s="72"/>
      <c r="AA37" s="58" t="n">
        <f aca="false">(J37+2*(I37/3600))/24</f>
        <v>0.216600266203704</v>
      </c>
      <c r="AB37" s="72"/>
      <c r="AC37" s="72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39.9272</v>
      </c>
      <c r="E38" s="60" t="n">
        <v>31.3189</v>
      </c>
      <c r="F38" s="60" t="n">
        <v>38.5998</v>
      </c>
      <c r="G38" s="60" t="n">
        <v>41.3106</v>
      </c>
      <c r="H38" s="60" t="n">
        <v>16955.638</v>
      </c>
      <c r="I38" s="60" t="n">
        <v>30.123</v>
      </c>
      <c r="J38" s="61" t="n">
        <f aca="false">H38/3600</f>
        <v>4.70989944444444</v>
      </c>
      <c r="L38" s="59" t="n">
        <v>942.1424</v>
      </c>
      <c r="M38" s="60" t="n">
        <v>31.3199</v>
      </c>
      <c r="N38" s="60" t="n">
        <v>38.6012</v>
      </c>
      <c r="O38" s="60" t="n">
        <v>41.2965</v>
      </c>
      <c r="P38" s="60" t="n">
        <v>17700.703</v>
      </c>
      <c r="Q38" s="60" t="n">
        <v>30.342</v>
      </c>
      <c r="R38" s="61" t="n">
        <f aca="false">P38/3600</f>
        <v>4.91686194444445</v>
      </c>
      <c r="S38" s="48"/>
      <c r="T38" s="65"/>
      <c r="U38" s="66"/>
      <c r="V38" s="66"/>
      <c r="W38" s="65"/>
      <c r="X38" s="66"/>
      <c r="Y38" s="67"/>
      <c r="Z38" s="72"/>
      <c r="AA38" s="58" t="n">
        <f aca="false">(J38+2*(I38/3600))/24</f>
        <v>0.196943101851852</v>
      </c>
      <c r="AB38" s="72"/>
      <c r="AC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4872.004</v>
      </c>
      <c r="I39" s="43" t="n">
        <v>10.077</v>
      </c>
      <c r="J39" s="44" t="n">
        <f aca="false">H39/3600</f>
        <v>1.35333444444444</v>
      </c>
      <c r="L39" s="42" t="n">
        <v>4126.5408</v>
      </c>
      <c r="M39" s="43" t="n">
        <v>40.0338</v>
      </c>
      <c r="N39" s="43" t="n">
        <v>42.9286</v>
      </c>
      <c r="O39" s="43" t="n">
        <v>43.5254</v>
      </c>
      <c r="P39" s="43" t="n">
        <v>5114.829</v>
      </c>
      <c r="Q39" s="43" t="n">
        <v>10.14</v>
      </c>
      <c r="R39" s="44" t="n">
        <f aca="false">P39/3600</f>
        <v>1.4207858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2"/>
      <c r="AA39" s="58" t="n">
        <f aca="false">(J39+2*(I39/3600))/24</f>
        <v>0.0566221990740741</v>
      </c>
      <c r="AB39" s="72"/>
      <c r="AC39" s="72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4146.813</v>
      </c>
      <c r="I40" s="51" t="n">
        <v>8.626</v>
      </c>
      <c r="J40" s="52" t="n">
        <f aca="false">H40/3600</f>
        <v>1.1518925</v>
      </c>
      <c r="L40" s="50" t="n">
        <v>1916.9496</v>
      </c>
      <c r="M40" s="51" t="n">
        <v>36.8221</v>
      </c>
      <c r="N40" s="51" t="n">
        <v>40.5958</v>
      </c>
      <c r="O40" s="51" t="n">
        <v>40.9149</v>
      </c>
      <c r="P40" s="51" t="n">
        <v>4326.176</v>
      </c>
      <c r="Q40" s="51" t="n">
        <v>8.626</v>
      </c>
      <c r="R40" s="52" t="n">
        <f aca="false">P40/3600</f>
        <v>1.20171555555556</v>
      </c>
      <c r="S40" s="48"/>
      <c r="T40" s="56"/>
      <c r="U40" s="32"/>
      <c r="V40" s="32"/>
      <c r="W40" s="56"/>
      <c r="X40" s="32"/>
      <c r="Y40" s="57"/>
      <c r="Z40" s="72"/>
      <c r="AA40" s="58" t="n">
        <f aca="false">(J40+2*(I40/3600))/24</f>
        <v>0.0481951967592593</v>
      </c>
      <c r="AB40" s="72"/>
      <c r="AC40" s="72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3559.146</v>
      </c>
      <c r="I41" s="51" t="n">
        <v>7.113</v>
      </c>
      <c r="J41" s="52" t="n">
        <f aca="false">H41/3600</f>
        <v>0.988651666666667</v>
      </c>
      <c r="L41" s="50" t="n">
        <v>914.8832</v>
      </c>
      <c r="M41" s="51" t="n">
        <v>34.0177</v>
      </c>
      <c r="N41" s="51" t="n">
        <v>38.63</v>
      </c>
      <c r="O41" s="51" t="n">
        <v>38.7251</v>
      </c>
      <c r="P41" s="51" t="n">
        <v>3716.497</v>
      </c>
      <c r="Q41" s="51" t="n">
        <v>7.191</v>
      </c>
      <c r="R41" s="52" t="n">
        <f aca="false">P41/3600</f>
        <v>1.03236027777778</v>
      </c>
      <c r="S41" s="48"/>
      <c r="T41" s="56"/>
      <c r="U41" s="32"/>
      <c r="V41" s="32"/>
      <c r="W41" s="56"/>
      <c r="X41" s="32"/>
      <c r="Y41" s="57"/>
      <c r="Z41" s="72"/>
      <c r="AA41" s="58" t="n">
        <f aca="false">(J41+2*(I41/3600))/24</f>
        <v>0.0413584722222222</v>
      </c>
      <c r="AB41" s="72"/>
      <c r="AC41" s="72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3.9744</v>
      </c>
      <c r="E42" s="60" t="n">
        <v>31.6024</v>
      </c>
      <c r="F42" s="60" t="n">
        <v>37.1556</v>
      </c>
      <c r="G42" s="60" t="n">
        <v>37.1438</v>
      </c>
      <c r="H42" s="60" t="n">
        <v>3145.254</v>
      </c>
      <c r="I42" s="60" t="n">
        <v>6.099</v>
      </c>
      <c r="J42" s="61" t="n">
        <f aca="false">H42/3600</f>
        <v>0.873681666666667</v>
      </c>
      <c r="L42" s="59" t="n">
        <v>464.7072</v>
      </c>
      <c r="M42" s="60" t="n">
        <v>31.5919</v>
      </c>
      <c r="N42" s="60" t="n">
        <v>37.1323</v>
      </c>
      <c r="O42" s="60" t="n">
        <v>37.1246</v>
      </c>
      <c r="P42" s="60" t="n">
        <v>3260.79</v>
      </c>
      <c r="Q42" s="60" t="n">
        <v>6.084</v>
      </c>
      <c r="R42" s="61" t="n">
        <f aca="false">P42/3600</f>
        <v>0.905775</v>
      </c>
      <c r="S42" s="48"/>
      <c r="T42" s="65"/>
      <c r="U42" s="66"/>
      <c r="V42" s="66"/>
      <c r="W42" s="65"/>
      <c r="X42" s="66"/>
      <c r="Y42" s="67"/>
      <c r="Z42" s="72"/>
      <c r="AA42" s="58" t="n">
        <f aca="false">(J42+2*(I42/3600))/24</f>
        <v>0.0365445833333333</v>
      </c>
      <c r="AB42" s="72"/>
      <c r="AC42" s="72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6331.1</v>
      </c>
      <c r="I43" s="43" t="n">
        <v>11.294</v>
      </c>
      <c r="J43" s="44" t="n">
        <f aca="false">H43/3600</f>
        <v>1.75863888888889</v>
      </c>
      <c r="L43" s="42" t="n">
        <v>4793.7704</v>
      </c>
      <c r="M43" s="43" t="n">
        <v>39.959</v>
      </c>
      <c r="N43" s="43" t="n">
        <v>43.204</v>
      </c>
      <c r="O43" s="43" t="n">
        <v>44.5983</v>
      </c>
      <c r="P43" s="43" t="n">
        <v>6643.257</v>
      </c>
      <c r="Q43" s="43" t="n">
        <v>11.513</v>
      </c>
      <c r="R43" s="44" t="n">
        <f aca="false">P43/3600</f>
        <v>1.845349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2"/>
      <c r="AA43" s="58" t="n">
        <f aca="false">(J43+2*(I43/3600))/24</f>
        <v>0.0735380555555556</v>
      </c>
      <c r="AB43" s="72"/>
      <c r="AC43" s="72"/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5263.229</v>
      </c>
      <c r="I44" s="51" t="n">
        <v>9.001</v>
      </c>
      <c r="J44" s="52" t="n">
        <f aca="false">H44/3600</f>
        <v>1.46200805555556</v>
      </c>
      <c r="L44" s="50" t="n">
        <v>2074.2936</v>
      </c>
      <c r="M44" s="51" t="n">
        <v>37.1279</v>
      </c>
      <c r="N44" s="51" t="n">
        <v>41.2326</v>
      </c>
      <c r="O44" s="51" t="n">
        <v>42.3274</v>
      </c>
      <c r="P44" s="51" t="n">
        <v>5560.679</v>
      </c>
      <c r="Q44" s="51" t="n">
        <v>9.157</v>
      </c>
      <c r="R44" s="52" t="n">
        <f aca="false">P44/3600</f>
        <v>1.54463305555556</v>
      </c>
      <c r="S44" s="48"/>
      <c r="T44" s="56"/>
      <c r="U44" s="32"/>
      <c r="V44" s="32"/>
      <c r="W44" s="56"/>
      <c r="X44" s="32"/>
      <c r="Y44" s="57"/>
      <c r="Z44" s="72"/>
      <c r="AA44" s="58" t="n">
        <f aca="false">(J44+2*(I44/3600))/24</f>
        <v>0.0611253587962963</v>
      </c>
      <c r="AB44" s="72"/>
      <c r="AC44" s="72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4579.61</v>
      </c>
      <c r="I45" s="51" t="n">
        <v>7.659</v>
      </c>
      <c r="J45" s="52" t="n">
        <f aca="false">H45/3600</f>
        <v>1.27211388888889</v>
      </c>
      <c r="L45" s="50" t="n">
        <v>987.1552</v>
      </c>
      <c r="M45" s="51" t="n">
        <v>34.2498</v>
      </c>
      <c r="N45" s="51" t="n">
        <v>39.5472</v>
      </c>
      <c r="O45" s="51" t="n">
        <v>40.4935</v>
      </c>
      <c r="P45" s="51" t="n">
        <v>4814.314</v>
      </c>
      <c r="Q45" s="51" t="n">
        <v>7.737</v>
      </c>
      <c r="R45" s="52" t="n">
        <f aca="false">P45/3600</f>
        <v>1.33730944444444</v>
      </c>
      <c r="S45" s="48"/>
      <c r="T45" s="56"/>
      <c r="U45" s="32"/>
      <c r="V45" s="32"/>
      <c r="W45" s="56"/>
      <c r="X45" s="32"/>
      <c r="Y45" s="57"/>
      <c r="Z45" s="72"/>
      <c r="AA45" s="58" t="n">
        <f aca="false">(J45+2*(I45/3600))/24</f>
        <v>0.053182037037037</v>
      </c>
      <c r="AB45" s="72"/>
      <c r="AC45" s="72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96.0432</v>
      </c>
      <c r="E46" s="60" t="n">
        <v>31.4247</v>
      </c>
      <c r="F46" s="60" t="n">
        <v>38.3131</v>
      </c>
      <c r="G46" s="60" t="n">
        <v>39.1203</v>
      </c>
      <c r="H46" s="60" t="n">
        <v>4084.459</v>
      </c>
      <c r="I46" s="60" t="n">
        <v>6.676</v>
      </c>
      <c r="J46" s="61" t="n">
        <f aca="false">H46/3600</f>
        <v>1.13457194444444</v>
      </c>
      <c r="L46" s="59" t="n">
        <v>497.5448</v>
      </c>
      <c r="M46" s="60" t="n">
        <v>31.4227</v>
      </c>
      <c r="N46" s="60" t="n">
        <v>38.2926</v>
      </c>
      <c r="O46" s="60" t="n">
        <v>39.1383</v>
      </c>
      <c r="P46" s="60" t="n">
        <v>4279.142</v>
      </c>
      <c r="Q46" s="60" t="n">
        <v>6.754</v>
      </c>
      <c r="R46" s="61" t="n">
        <f aca="false">P46/3600</f>
        <v>1.18865055555556</v>
      </c>
      <c r="S46" s="48"/>
      <c r="T46" s="65"/>
      <c r="U46" s="66"/>
      <c r="V46" s="66"/>
      <c r="W46" s="65"/>
      <c r="X46" s="66"/>
      <c r="Y46" s="67"/>
      <c r="Z46" s="72"/>
      <c r="AA46" s="58" t="n">
        <f aca="false">(J46+2*(I46/3600))/24</f>
        <v>0.0474283680555556</v>
      </c>
      <c r="AB46" s="72"/>
      <c r="AC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5815.506</v>
      </c>
      <c r="I47" s="43" t="n">
        <v>13.353</v>
      </c>
      <c r="J47" s="44" t="n">
        <f aca="false">H47/3600</f>
        <v>1.61541833333333</v>
      </c>
      <c r="L47" s="42" t="n">
        <v>9636.9368</v>
      </c>
      <c r="M47" s="43" t="n">
        <v>38.1089</v>
      </c>
      <c r="N47" s="43" t="n">
        <v>41.0843</v>
      </c>
      <c r="O47" s="43" t="n">
        <v>42.0095</v>
      </c>
      <c r="P47" s="43" t="n">
        <v>6013.309</v>
      </c>
      <c r="Q47" s="43" t="n">
        <v>13.416</v>
      </c>
      <c r="R47" s="44" t="n">
        <f aca="false">P47/3600</f>
        <v>1.670363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2"/>
      <c r="AA47" s="58" t="n">
        <f aca="false">(J47+2*(I47/3600))/24</f>
        <v>0.0676181944444445</v>
      </c>
      <c r="AB47" s="72"/>
      <c r="AC47" s="72"/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4552.013</v>
      </c>
      <c r="I48" s="51" t="n">
        <v>9.843</v>
      </c>
      <c r="J48" s="52" t="n">
        <f aca="false">H48/3600</f>
        <v>1.26444805555556</v>
      </c>
      <c r="L48" s="50" t="n">
        <v>3829.9448</v>
      </c>
      <c r="M48" s="51" t="n">
        <v>34.3031</v>
      </c>
      <c r="N48" s="51" t="n">
        <v>38.5329</v>
      </c>
      <c r="O48" s="51" t="n">
        <v>39.3994</v>
      </c>
      <c r="P48" s="51" t="n">
        <v>4729.987</v>
      </c>
      <c r="Q48" s="51" t="n">
        <v>9.89</v>
      </c>
      <c r="R48" s="52" t="n">
        <f aca="false">P48/3600</f>
        <v>1.31388527777778</v>
      </c>
      <c r="S48" s="48"/>
      <c r="T48" s="56"/>
      <c r="U48" s="32"/>
      <c r="V48" s="32"/>
      <c r="W48" s="56"/>
      <c r="X48" s="32"/>
      <c r="Y48" s="57"/>
      <c r="Z48" s="72"/>
      <c r="AA48" s="58" t="n">
        <f aca="false">(J48+2*(I48/3600))/24</f>
        <v>0.0529131828703704</v>
      </c>
      <c r="AB48" s="72"/>
      <c r="AC48" s="72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3737.859</v>
      </c>
      <c r="I49" s="51" t="n">
        <v>7.909</v>
      </c>
      <c r="J49" s="52" t="n">
        <f aca="false">H49/3600</f>
        <v>1.03829416666667</v>
      </c>
      <c r="L49" s="50" t="n">
        <v>1622.9672</v>
      </c>
      <c r="M49" s="51" t="n">
        <v>30.9947</v>
      </c>
      <c r="N49" s="51" t="n">
        <v>36.6159</v>
      </c>
      <c r="O49" s="51" t="n">
        <v>37.4424</v>
      </c>
      <c r="P49" s="51" t="n">
        <v>3872.122</v>
      </c>
      <c r="Q49" s="51" t="n">
        <v>7.846</v>
      </c>
      <c r="R49" s="52" t="n">
        <f aca="false">P49/3600</f>
        <v>1.07558944444444</v>
      </c>
      <c r="S49" s="48"/>
      <c r="T49" s="56"/>
      <c r="U49" s="32"/>
      <c r="V49" s="32"/>
      <c r="W49" s="56"/>
      <c r="X49" s="32"/>
      <c r="Y49" s="57"/>
      <c r="Z49" s="72"/>
      <c r="AA49" s="58" t="n">
        <f aca="false">(J49+2*(I49/3600))/24</f>
        <v>0.0434453356481482</v>
      </c>
      <c r="AB49" s="72"/>
      <c r="AC49" s="72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86.3384</v>
      </c>
      <c r="E50" s="60" t="n">
        <v>27.8748</v>
      </c>
      <c r="F50" s="60" t="n">
        <v>35.2348</v>
      </c>
      <c r="G50" s="60" t="n">
        <v>35.9814</v>
      </c>
      <c r="H50" s="60" t="n">
        <v>3172.919</v>
      </c>
      <c r="I50" s="60" t="n">
        <v>6.411</v>
      </c>
      <c r="J50" s="61" t="n">
        <f aca="false">H50/3600</f>
        <v>0.881366388888889</v>
      </c>
      <c r="L50" s="59" t="n">
        <v>686.9864</v>
      </c>
      <c r="M50" s="60" t="n">
        <v>27.8784</v>
      </c>
      <c r="N50" s="60" t="n">
        <v>35.2194</v>
      </c>
      <c r="O50" s="60" t="n">
        <v>35.9982</v>
      </c>
      <c r="P50" s="60" t="n">
        <v>3311.922</v>
      </c>
      <c r="Q50" s="60" t="n">
        <v>6.505</v>
      </c>
      <c r="R50" s="61" t="n">
        <f aca="false">P50/3600</f>
        <v>0.919978333333333</v>
      </c>
      <c r="S50" s="48"/>
      <c r="T50" s="65"/>
      <c r="U50" s="66"/>
      <c r="V50" s="66"/>
      <c r="W50" s="65"/>
      <c r="X50" s="66"/>
      <c r="Y50" s="67"/>
      <c r="Z50" s="72"/>
      <c r="AA50" s="58" t="n">
        <f aca="false">(J50+2*(I50/3600))/24</f>
        <v>0.0368720023148148</v>
      </c>
      <c r="AB50" s="72"/>
      <c r="AC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4534.371</v>
      </c>
      <c r="I51" s="43" t="n">
        <v>8.689</v>
      </c>
      <c r="J51" s="44" t="n">
        <f aca="false">H51/3600</f>
        <v>1.2595475</v>
      </c>
      <c r="L51" s="42" t="n">
        <v>6257.1472</v>
      </c>
      <c r="M51" s="43" t="n">
        <v>39.618</v>
      </c>
      <c r="N51" s="43" t="n">
        <v>41.4569</v>
      </c>
      <c r="O51" s="43" t="n">
        <v>42.7888</v>
      </c>
      <c r="P51" s="43" t="n">
        <v>4829.773</v>
      </c>
      <c r="Q51" s="43" t="n">
        <v>8.736</v>
      </c>
      <c r="R51" s="44" t="n">
        <f aca="false">P51/3600</f>
        <v>1.34160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2"/>
      <c r="AA51" s="58" t="n">
        <f aca="false">(J51+2*(I51/3600))/24</f>
        <v>0.0526822800925926</v>
      </c>
      <c r="AB51" s="72"/>
      <c r="AC51" s="72"/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3727.953</v>
      </c>
      <c r="I52" s="51" t="n">
        <v>6.723</v>
      </c>
      <c r="J52" s="52" t="n">
        <f aca="false">H52/3600</f>
        <v>1.0355425</v>
      </c>
      <c r="L52" s="50" t="n">
        <v>2454.3744</v>
      </c>
      <c r="M52" s="51" t="n">
        <v>35.9899</v>
      </c>
      <c r="N52" s="51" t="n">
        <v>38.914</v>
      </c>
      <c r="O52" s="51" t="n">
        <v>40.5384</v>
      </c>
      <c r="P52" s="51" t="n">
        <v>3983.616</v>
      </c>
      <c r="Q52" s="51" t="n">
        <v>6.817</v>
      </c>
      <c r="R52" s="52" t="n">
        <f aca="false">P52/3600</f>
        <v>1.10656</v>
      </c>
      <c r="S52" s="48"/>
      <c r="T52" s="56"/>
      <c r="U52" s="32"/>
      <c r="V52" s="32"/>
      <c r="W52" s="56"/>
      <c r="X52" s="32"/>
      <c r="Y52" s="57"/>
      <c r="Z52" s="72"/>
      <c r="AA52" s="58" t="n">
        <f aca="false">(J52+2*(I52/3600))/24</f>
        <v>0.0433032291666667</v>
      </c>
      <c r="AB52" s="72"/>
      <c r="AC52" s="72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3108.582</v>
      </c>
      <c r="I53" s="51" t="n">
        <v>5.553</v>
      </c>
      <c r="J53" s="52" t="n">
        <f aca="false">H53/3600</f>
        <v>0.863495</v>
      </c>
      <c r="L53" s="50" t="n">
        <v>1076.0288</v>
      </c>
      <c r="M53" s="51" t="n">
        <v>32.9179</v>
      </c>
      <c r="N53" s="51" t="n">
        <v>37.0843</v>
      </c>
      <c r="O53" s="51" t="n">
        <v>38.8457</v>
      </c>
      <c r="P53" s="51" t="n">
        <v>3280.773</v>
      </c>
      <c r="Q53" s="51" t="n">
        <v>5.584</v>
      </c>
      <c r="R53" s="52" t="n">
        <f aca="false">P53/3600</f>
        <v>0.911325833333333</v>
      </c>
      <c r="S53" s="48"/>
      <c r="T53" s="56"/>
      <c r="U53" s="32"/>
      <c r="V53" s="32"/>
      <c r="W53" s="56"/>
      <c r="X53" s="32"/>
      <c r="Y53" s="57"/>
      <c r="Z53" s="72"/>
      <c r="AA53" s="58" t="n">
        <f aca="false">(J53+2*(I53/3600))/24</f>
        <v>0.0361075</v>
      </c>
      <c r="AB53" s="72"/>
      <c r="AC53" s="72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6.0904</v>
      </c>
      <c r="E54" s="60" t="n">
        <v>30.1257</v>
      </c>
      <c r="F54" s="60" t="n">
        <v>35.7955</v>
      </c>
      <c r="G54" s="60" t="n">
        <v>37.5749</v>
      </c>
      <c r="H54" s="60" t="n">
        <v>2628.09</v>
      </c>
      <c r="I54" s="60" t="n">
        <v>4.726</v>
      </c>
      <c r="J54" s="61" t="n">
        <f aca="false">H54/3600</f>
        <v>0.730025</v>
      </c>
      <c r="L54" s="59" t="n">
        <v>486.944</v>
      </c>
      <c r="M54" s="60" t="n">
        <v>30.1274</v>
      </c>
      <c r="N54" s="60" t="n">
        <v>35.8086</v>
      </c>
      <c r="O54" s="60" t="n">
        <v>37.5811</v>
      </c>
      <c r="P54" s="60" t="n">
        <v>2745.256</v>
      </c>
      <c r="Q54" s="60" t="n">
        <v>4.773</v>
      </c>
      <c r="R54" s="61" t="n">
        <f aca="false">P54/3600</f>
        <v>0.762571111111111</v>
      </c>
      <c r="S54" s="48"/>
      <c r="T54" s="65"/>
      <c r="U54" s="66"/>
      <c r="V54" s="66"/>
      <c r="W54" s="65"/>
      <c r="X54" s="66"/>
      <c r="Y54" s="67"/>
      <c r="Z54" s="72"/>
      <c r="AA54" s="58" t="n">
        <f aca="false">(J54+2*(I54/3600))/24</f>
        <v>0.0305271064814815</v>
      </c>
      <c r="AB54" s="72"/>
      <c r="AC54" s="72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402.475</v>
      </c>
      <c r="I55" s="43" t="n">
        <v>2.964</v>
      </c>
      <c r="J55" s="44" t="n">
        <f aca="false">H55/3600</f>
        <v>0.389576388888889</v>
      </c>
      <c r="L55" s="42" t="n">
        <v>1861.0424</v>
      </c>
      <c r="M55" s="43" t="n">
        <v>40.7177</v>
      </c>
      <c r="N55" s="43" t="n">
        <v>43.7316</v>
      </c>
      <c r="O55" s="43" t="n">
        <v>43.138</v>
      </c>
      <c r="P55" s="43" t="n">
        <v>1480.443</v>
      </c>
      <c r="Q55" s="43" t="n">
        <v>2.964</v>
      </c>
      <c r="R55" s="44" t="n">
        <f aca="false">P55/3600</f>
        <v>0.41123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2"/>
      <c r="AA55" s="58" t="n">
        <f aca="false">(J55+2*(I55/3600))/24</f>
        <v>0.0163009606481481</v>
      </c>
      <c r="AB55" s="72"/>
      <c r="AC55" s="72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195.91</v>
      </c>
      <c r="I56" s="51" t="n">
        <v>2.48</v>
      </c>
      <c r="J56" s="52" t="n">
        <f aca="false">H56/3600</f>
        <v>0.332197222222222</v>
      </c>
      <c r="L56" s="50" t="n">
        <v>921.4536</v>
      </c>
      <c r="M56" s="51" t="n">
        <v>36.8837</v>
      </c>
      <c r="N56" s="51" t="n">
        <v>41.1349</v>
      </c>
      <c r="O56" s="51" t="n">
        <v>40.0839</v>
      </c>
      <c r="P56" s="51" t="n">
        <v>1273.179</v>
      </c>
      <c r="Q56" s="51" t="n">
        <v>2.542</v>
      </c>
      <c r="R56" s="52" t="n">
        <f aca="false">P56/3600</f>
        <v>0.353660833333333</v>
      </c>
      <c r="S56" s="48"/>
      <c r="T56" s="56"/>
      <c r="U56" s="32"/>
      <c r="V56" s="32"/>
      <c r="W56" s="56"/>
      <c r="X56" s="32"/>
      <c r="Y56" s="57"/>
      <c r="Z56" s="72"/>
      <c r="AA56" s="58" t="n">
        <f aca="false">(J56+2*(I56/3600))/24</f>
        <v>0.0138989583333333</v>
      </c>
      <c r="AB56" s="72"/>
      <c r="AC56" s="72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032.938</v>
      </c>
      <c r="I57" s="51" t="n">
        <v>2.074</v>
      </c>
      <c r="J57" s="52" t="n">
        <f aca="false">H57/3600</f>
        <v>0.286927222222222</v>
      </c>
      <c r="L57" s="50" t="n">
        <v>452.02</v>
      </c>
      <c r="M57" s="51" t="n">
        <v>33.4572</v>
      </c>
      <c r="N57" s="51" t="n">
        <v>39.0994</v>
      </c>
      <c r="O57" s="51" t="n">
        <v>37.8034</v>
      </c>
      <c r="P57" s="51" t="n">
        <v>1088.769</v>
      </c>
      <c r="Q57" s="51" t="n">
        <v>2.09</v>
      </c>
      <c r="R57" s="52" t="n">
        <f aca="false">P57/3600</f>
        <v>0.302435833333333</v>
      </c>
      <c r="S57" s="48"/>
      <c r="T57" s="56"/>
      <c r="U57" s="32"/>
      <c r="V57" s="32"/>
      <c r="W57" s="56"/>
      <c r="X57" s="32"/>
      <c r="Y57" s="57"/>
      <c r="Z57" s="72"/>
      <c r="AA57" s="58" t="n">
        <f aca="false">(J57+2*(I57/3600))/24</f>
        <v>0.0120033101851852</v>
      </c>
      <c r="AB57" s="72"/>
      <c r="AC57" s="72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8.5616</v>
      </c>
      <c r="E58" s="60" t="n">
        <v>30.5711</v>
      </c>
      <c r="F58" s="60" t="n">
        <v>37.6694</v>
      </c>
      <c r="G58" s="60" t="n">
        <v>36.0769</v>
      </c>
      <c r="H58" s="60" t="n">
        <v>895.892</v>
      </c>
      <c r="I58" s="60" t="n">
        <v>1.778</v>
      </c>
      <c r="J58" s="61" t="n">
        <f aca="false">H58/3600</f>
        <v>0.248858888888889</v>
      </c>
      <c r="L58" s="59" t="n">
        <v>228.9464</v>
      </c>
      <c r="M58" s="60" t="n">
        <v>30.574</v>
      </c>
      <c r="N58" s="60" t="n">
        <v>37.6962</v>
      </c>
      <c r="O58" s="60" t="n">
        <v>36.0855</v>
      </c>
      <c r="P58" s="60" t="n">
        <v>941.316</v>
      </c>
      <c r="Q58" s="60" t="n">
        <v>1.809</v>
      </c>
      <c r="R58" s="61" t="n">
        <f aca="false">P58/3600</f>
        <v>0.261476666666667</v>
      </c>
      <c r="S58" s="48"/>
      <c r="T58" s="65"/>
      <c r="U58" s="66"/>
      <c r="V58" s="66"/>
      <c r="W58" s="65"/>
      <c r="X58" s="66"/>
      <c r="Y58" s="67"/>
      <c r="Z58" s="72"/>
      <c r="AA58" s="58" t="n">
        <f aca="false">(J58+2*(I58/3600))/24</f>
        <v>0.0104102777777778</v>
      </c>
      <c r="AB58" s="72"/>
      <c r="AC58" s="72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546.849</v>
      </c>
      <c r="I59" s="43" t="n">
        <v>3.837</v>
      </c>
      <c r="J59" s="44" t="n">
        <f aca="false">H59/3600</f>
        <v>0.429680277777778</v>
      </c>
      <c r="L59" s="42" t="n">
        <v>2796.048</v>
      </c>
      <c r="M59" s="43" t="n">
        <v>38.0533</v>
      </c>
      <c r="N59" s="43" t="n">
        <v>42.7679</v>
      </c>
      <c r="O59" s="43" t="n">
        <v>43.7784</v>
      </c>
      <c r="P59" s="43" t="n">
        <v>1592.12</v>
      </c>
      <c r="Q59" s="43" t="n">
        <v>3.822</v>
      </c>
      <c r="R59" s="44" t="n">
        <f aca="false">P59/3600</f>
        <v>0.4422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2"/>
      <c r="AA59" s="58" t="n">
        <f aca="false">(J59+2*(I59/3600))/24</f>
        <v>0.0179921643518519</v>
      </c>
      <c r="AB59" s="72"/>
      <c r="AC59" s="72"/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170.499</v>
      </c>
      <c r="I60" s="51" t="n">
        <v>2.683</v>
      </c>
      <c r="J60" s="52" t="n">
        <f aca="false">H60/3600</f>
        <v>0.325138611111111</v>
      </c>
      <c r="L60" s="50" t="n">
        <v>922.4472</v>
      </c>
      <c r="M60" s="51" t="n">
        <v>34.165</v>
      </c>
      <c r="N60" s="51" t="n">
        <v>40.8845</v>
      </c>
      <c r="O60" s="51" t="n">
        <v>41.7697</v>
      </c>
      <c r="P60" s="51" t="n">
        <v>1206.285</v>
      </c>
      <c r="Q60" s="51" t="n">
        <v>2.714</v>
      </c>
      <c r="R60" s="52" t="n">
        <f aca="false">P60/3600</f>
        <v>0.335079166666667</v>
      </c>
      <c r="S60" s="48"/>
      <c r="T60" s="56"/>
      <c r="U60" s="32"/>
      <c r="V60" s="32"/>
      <c r="W60" s="56"/>
      <c r="X60" s="32"/>
      <c r="Y60" s="57"/>
      <c r="Z60" s="72"/>
      <c r="AA60" s="58" t="n">
        <f aca="false">(J60+2*(I60/3600))/24</f>
        <v>0.0136095486111111</v>
      </c>
      <c r="AB60" s="72"/>
      <c r="AC60" s="72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939.669</v>
      </c>
      <c r="I61" s="51" t="n">
        <v>2.09</v>
      </c>
      <c r="J61" s="52" t="n">
        <f aca="false">H61/3600</f>
        <v>0.261019166666667</v>
      </c>
      <c r="L61" s="50" t="n">
        <v>336.5184</v>
      </c>
      <c r="M61" s="51" t="n">
        <v>31.1435</v>
      </c>
      <c r="N61" s="51" t="n">
        <v>39.4594</v>
      </c>
      <c r="O61" s="51" t="n">
        <v>40.2814</v>
      </c>
      <c r="P61" s="51" t="n">
        <v>973.346</v>
      </c>
      <c r="Q61" s="51" t="n">
        <v>2.074</v>
      </c>
      <c r="R61" s="52" t="n">
        <f aca="false">P61/3600</f>
        <v>0.270373888888889</v>
      </c>
      <c r="S61" s="48"/>
      <c r="T61" s="56"/>
      <c r="U61" s="32"/>
      <c r="V61" s="32"/>
      <c r="W61" s="56"/>
      <c r="X61" s="32"/>
      <c r="Y61" s="57"/>
      <c r="Z61" s="72"/>
      <c r="AA61" s="58" t="n">
        <f aca="false">(J61+2*(I61/3600))/24</f>
        <v>0.0109241782407407</v>
      </c>
      <c r="AB61" s="72"/>
      <c r="AC61" s="72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4.1632</v>
      </c>
      <c r="E62" s="60" t="n">
        <v>28.321</v>
      </c>
      <c r="F62" s="60" t="n">
        <v>38.4914</v>
      </c>
      <c r="G62" s="60" t="n">
        <v>39.3699</v>
      </c>
      <c r="H62" s="60" t="n">
        <v>815.193</v>
      </c>
      <c r="I62" s="60" t="n">
        <v>1.731</v>
      </c>
      <c r="J62" s="61" t="n">
        <f aca="false">H62/3600</f>
        <v>0.2264425</v>
      </c>
      <c r="L62" s="59" t="n">
        <v>135.16</v>
      </c>
      <c r="M62" s="60" t="n">
        <v>28.3206</v>
      </c>
      <c r="N62" s="60" t="n">
        <v>38.4968</v>
      </c>
      <c r="O62" s="60" t="n">
        <v>39.3908</v>
      </c>
      <c r="P62" s="60" t="n">
        <v>843.601</v>
      </c>
      <c r="Q62" s="60" t="n">
        <v>1.747</v>
      </c>
      <c r="R62" s="61" t="n">
        <f aca="false">P62/3600</f>
        <v>0.234333611111111</v>
      </c>
      <c r="S62" s="48"/>
      <c r="T62" s="65"/>
      <c r="U62" s="66"/>
      <c r="V62" s="66"/>
      <c r="W62" s="65"/>
      <c r="X62" s="66"/>
      <c r="Y62" s="67"/>
      <c r="Z62" s="72"/>
      <c r="AA62" s="58" t="n">
        <f aca="false">(J62+2*(I62/3600))/24</f>
        <v>0.00947517361111111</v>
      </c>
      <c r="AB62" s="72"/>
      <c r="AC62" s="72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265.699</v>
      </c>
      <c r="I63" s="43" t="n">
        <v>3.198</v>
      </c>
      <c r="J63" s="44" t="n">
        <f aca="false">H63/3600</f>
        <v>0.351583055555556</v>
      </c>
      <c r="L63" s="42" t="n">
        <v>2190.2232</v>
      </c>
      <c r="M63" s="43" t="n">
        <v>37.8295</v>
      </c>
      <c r="N63" s="43" t="n">
        <v>40.7782</v>
      </c>
      <c r="O63" s="43" t="n">
        <v>41.4923</v>
      </c>
      <c r="P63" s="43" t="n">
        <v>1311.322</v>
      </c>
      <c r="Q63" s="43" t="n">
        <v>3.198</v>
      </c>
      <c r="R63" s="44" t="n">
        <f aca="false">P63/3600</f>
        <v>0.36425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2"/>
      <c r="AA63" s="58" t="n">
        <f aca="false">(J63+2*(I63/3600))/24</f>
        <v>0.0147233217592593</v>
      </c>
      <c r="AB63" s="72"/>
      <c r="AC63" s="72"/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981.773</v>
      </c>
      <c r="I64" s="51" t="n">
        <v>2.355</v>
      </c>
      <c r="J64" s="52" t="n">
        <f aca="false">H64/3600</f>
        <v>0.272714722222222</v>
      </c>
      <c r="L64" s="50" t="n">
        <v>884.7584</v>
      </c>
      <c r="M64" s="51" t="n">
        <v>34.1666</v>
      </c>
      <c r="N64" s="51" t="n">
        <v>38.1963</v>
      </c>
      <c r="O64" s="51" t="n">
        <v>38.8004</v>
      </c>
      <c r="P64" s="51" t="n">
        <v>1023.694</v>
      </c>
      <c r="Q64" s="51" t="n">
        <v>2.355</v>
      </c>
      <c r="R64" s="52" t="n">
        <f aca="false">P64/3600</f>
        <v>0.284359444444444</v>
      </c>
      <c r="S64" s="48"/>
      <c r="T64" s="56"/>
      <c r="U64" s="32"/>
      <c r="V64" s="32"/>
      <c r="W64" s="56"/>
      <c r="X64" s="32"/>
      <c r="Y64" s="57"/>
      <c r="Z64" s="72"/>
      <c r="AA64" s="58" t="n">
        <f aca="false">(J64+2*(I64/3600))/24</f>
        <v>0.0114176273148148</v>
      </c>
      <c r="AB64" s="72"/>
      <c r="AC64" s="72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803.29</v>
      </c>
      <c r="I65" s="51" t="n">
        <v>1.84</v>
      </c>
      <c r="J65" s="52" t="n">
        <f aca="false">H65/3600</f>
        <v>0.223136111111111</v>
      </c>
      <c r="L65" s="50" t="n">
        <v>372.4176</v>
      </c>
      <c r="M65" s="51" t="n">
        <v>30.8479</v>
      </c>
      <c r="N65" s="51" t="n">
        <v>36.2062</v>
      </c>
      <c r="O65" s="51" t="n">
        <v>36.7648</v>
      </c>
      <c r="P65" s="51" t="n">
        <v>835.401</v>
      </c>
      <c r="Q65" s="51" t="n">
        <v>1.856</v>
      </c>
      <c r="R65" s="52" t="n">
        <f aca="false">P65/3600</f>
        <v>0.232055833333333</v>
      </c>
      <c r="S65" s="48"/>
      <c r="T65" s="56"/>
      <c r="U65" s="32"/>
      <c r="V65" s="32"/>
      <c r="W65" s="56"/>
      <c r="X65" s="32"/>
      <c r="Y65" s="57"/>
      <c r="Z65" s="72"/>
      <c r="AA65" s="58" t="n">
        <f aca="false">(J65+2*(I65/3600))/24</f>
        <v>0.00933993055555555</v>
      </c>
      <c r="AB65" s="72"/>
      <c r="AC65" s="72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9928</v>
      </c>
      <c r="E66" s="60" t="n">
        <v>27.8753</v>
      </c>
      <c r="F66" s="60" t="n">
        <v>34.7591</v>
      </c>
      <c r="G66" s="60" t="n">
        <v>35.2739</v>
      </c>
      <c r="H66" s="60" t="n">
        <v>683.498</v>
      </c>
      <c r="I66" s="60" t="n">
        <v>1.497</v>
      </c>
      <c r="J66" s="61" t="n">
        <f aca="false">H66/3600</f>
        <v>0.189860555555556</v>
      </c>
      <c r="L66" s="59" t="n">
        <v>158.9504</v>
      </c>
      <c r="M66" s="60" t="n">
        <v>27.8604</v>
      </c>
      <c r="N66" s="60" t="n">
        <v>34.7742</v>
      </c>
      <c r="O66" s="60" t="n">
        <v>35.2686</v>
      </c>
      <c r="P66" s="60" t="n">
        <v>711.003</v>
      </c>
      <c r="Q66" s="60" t="n">
        <v>1.482</v>
      </c>
      <c r="R66" s="61" t="n">
        <f aca="false">P66/3600</f>
        <v>0.197500833333333</v>
      </c>
      <c r="S66" s="48"/>
      <c r="T66" s="65"/>
      <c r="U66" s="66"/>
      <c r="V66" s="66"/>
      <c r="W66" s="65"/>
      <c r="X66" s="66"/>
      <c r="Y66" s="67"/>
      <c r="Z66" s="72"/>
      <c r="AA66" s="58" t="n">
        <f aca="false">(J66+2*(I66/3600))/24</f>
        <v>0.00794550925925926</v>
      </c>
      <c r="AB66" s="72"/>
      <c r="AC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048.647</v>
      </c>
      <c r="I67" s="43" t="n">
        <v>2.199</v>
      </c>
      <c r="J67" s="44" t="n">
        <f aca="false">H67/3600</f>
        <v>0.291290833333333</v>
      </c>
      <c r="L67" s="42" t="n">
        <v>1436.1936</v>
      </c>
      <c r="M67" s="43" t="n">
        <v>39.6396</v>
      </c>
      <c r="N67" s="43" t="n">
        <v>41.321</v>
      </c>
      <c r="O67" s="43" t="n">
        <v>42.3583</v>
      </c>
      <c r="P67" s="43" t="n">
        <v>1119.097</v>
      </c>
      <c r="Q67" s="43" t="n">
        <v>2.199</v>
      </c>
      <c r="R67" s="44" t="n">
        <f aca="false">P67/3600</f>
        <v>0.310860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2"/>
      <c r="AA67" s="58" t="n">
        <f aca="false">(J67+2*(I67/3600))/24</f>
        <v>0.0121880208333333</v>
      </c>
      <c r="AB67" s="72"/>
      <c r="AC67" s="72"/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886.532</v>
      </c>
      <c r="I68" s="51" t="n">
        <v>1.794</v>
      </c>
      <c r="J68" s="52" t="n">
        <f aca="false">H68/3600</f>
        <v>0.246258888888889</v>
      </c>
      <c r="L68" s="50" t="n">
        <v>675.5432</v>
      </c>
      <c r="M68" s="51" t="n">
        <v>35.6837</v>
      </c>
      <c r="N68" s="51" t="n">
        <v>38.5393</v>
      </c>
      <c r="O68" s="51" t="n">
        <v>39.7577</v>
      </c>
      <c r="P68" s="51" t="n">
        <v>939.775</v>
      </c>
      <c r="Q68" s="51" t="n">
        <v>1.778</v>
      </c>
      <c r="R68" s="52" t="n">
        <f aca="false">P68/3600</f>
        <v>0.261048611111111</v>
      </c>
      <c r="S68" s="48"/>
      <c r="T68" s="56"/>
      <c r="U68" s="32"/>
      <c r="V68" s="32"/>
      <c r="W68" s="56"/>
      <c r="X68" s="32"/>
      <c r="Y68" s="57"/>
      <c r="Z68" s="72"/>
      <c r="AA68" s="58" t="n">
        <f aca="false">(J68+2*(I68/3600))/24</f>
        <v>0.0103023148148148</v>
      </c>
      <c r="AB68" s="72"/>
      <c r="AC68" s="72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737.92</v>
      </c>
      <c r="I69" s="51" t="n">
        <v>1.482</v>
      </c>
      <c r="J69" s="52" t="n">
        <f aca="false">H69/3600</f>
        <v>0.204977777777778</v>
      </c>
      <c r="L69" s="50" t="n">
        <v>317.732</v>
      </c>
      <c r="M69" s="51" t="n">
        <v>32.1897</v>
      </c>
      <c r="N69" s="51" t="n">
        <v>36.5765</v>
      </c>
      <c r="O69" s="51" t="n">
        <v>37.7783</v>
      </c>
      <c r="P69" s="51" t="n">
        <v>782.235</v>
      </c>
      <c r="Q69" s="51" t="n">
        <v>1.466</v>
      </c>
      <c r="R69" s="52" t="n">
        <f aca="false">P69/3600</f>
        <v>0.2172875</v>
      </c>
      <c r="S69" s="48"/>
      <c r="T69" s="56"/>
      <c r="U69" s="32"/>
      <c r="V69" s="32"/>
      <c r="W69" s="56"/>
      <c r="X69" s="32"/>
      <c r="Y69" s="57"/>
      <c r="Z69" s="72"/>
      <c r="AA69" s="58" t="n">
        <f aca="false">(J69+2*(I69/3600))/24</f>
        <v>0.0085750462962963</v>
      </c>
      <c r="AB69" s="72"/>
      <c r="AC69" s="72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2856</v>
      </c>
      <c r="E70" s="60" t="n">
        <v>29.3586</v>
      </c>
      <c r="F70" s="60" t="n">
        <v>35.1325</v>
      </c>
      <c r="G70" s="60" t="n">
        <v>36.2674</v>
      </c>
      <c r="H70" s="60" t="n">
        <v>618.922</v>
      </c>
      <c r="I70" s="60" t="n">
        <v>1.201</v>
      </c>
      <c r="J70" s="61" t="n">
        <f aca="false">H70/3600</f>
        <v>0.171922777777778</v>
      </c>
      <c r="L70" s="59" t="n">
        <v>152.592</v>
      </c>
      <c r="M70" s="60" t="n">
        <v>29.3622</v>
      </c>
      <c r="N70" s="60" t="n">
        <v>35.147</v>
      </c>
      <c r="O70" s="60" t="n">
        <v>36.2802</v>
      </c>
      <c r="P70" s="60" t="n">
        <v>652.08</v>
      </c>
      <c r="Q70" s="60" t="n">
        <v>1.216</v>
      </c>
      <c r="R70" s="61" t="n">
        <f aca="false">P70/3600</f>
        <v>0.181133333333333</v>
      </c>
      <c r="S70" s="48"/>
      <c r="T70" s="65"/>
      <c r="U70" s="66"/>
      <c r="V70" s="66"/>
      <c r="W70" s="65"/>
      <c r="X70" s="66"/>
      <c r="Y70" s="67"/>
      <c r="Z70" s="72"/>
      <c r="AA70" s="58" t="n">
        <f aca="false">(J70+2*(I70/3600))/24</f>
        <v>0.00719125</v>
      </c>
      <c r="AB70" s="72"/>
      <c r="AC70" s="72"/>
    </row>
    <row r="71" customFormat="false" ht="12" hidden="false" customHeight="false" outlineLevel="0" collapsed="false">
      <c r="A71" s="7" t="s">
        <v>81</v>
      </c>
      <c r="B71" s="7" t="s">
        <v>65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7677.326</v>
      </c>
      <c r="I71" s="43" t="n">
        <v>15.053</v>
      </c>
      <c r="J71" s="44" t="n">
        <f aca="false">H71/3600</f>
        <v>2.13259055555556</v>
      </c>
      <c r="L71" s="42" t="n">
        <v>2387.2552</v>
      </c>
      <c r="M71" s="43" t="n">
        <v>43.195</v>
      </c>
      <c r="N71" s="43" t="n">
        <v>46.7826</v>
      </c>
      <c r="O71" s="43" t="n">
        <v>47.7626</v>
      </c>
      <c r="P71" s="43" t="n">
        <v>7976.186</v>
      </c>
      <c r="Q71" s="43" t="n">
        <v>14.976</v>
      </c>
      <c r="R71" s="44" t="n">
        <f aca="false">P71/3600</f>
        <v>2.21560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2"/>
      <c r="AA71" s="58" t="n">
        <f aca="false">(J71+2*(I71/3600))/24</f>
        <v>0.0892063888888889</v>
      </c>
      <c r="AB71" s="72"/>
      <c r="AC71" s="72"/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6810.298</v>
      </c>
      <c r="I72" s="51" t="n">
        <v>12.402</v>
      </c>
      <c r="J72" s="52" t="n">
        <f aca="false">H72/3600</f>
        <v>1.89174944444444</v>
      </c>
      <c r="L72" s="50" t="n">
        <v>832.5448</v>
      </c>
      <c r="M72" s="51" t="n">
        <v>40.9884</v>
      </c>
      <c r="N72" s="51" t="n">
        <v>45.5505</v>
      </c>
      <c r="O72" s="51" t="n">
        <v>46.2756</v>
      </c>
      <c r="P72" s="51" t="n">
        <v>6992.528</v>
      </c>
      <c r="Q72" s="51" t="n">
        <v>12.402</v>
      </c>
      <c r="R72" s="52" t="n">
        <f aca="false">P72/3600</f>
        <v>1.94236888888889</v>
      </c>
      <c r="S72" s="48"/>
      <c r="T72" s="56"/>
      <c r="U72" s="32"/>
      <c r="V72" s="32"/>
      <c r="W72" s="56"/>
      <c r="X72" s="32"/>
      <c r="Y72" s="57"/>
      <c r="Z72" s="72"/>
      <c r="AA72" s="58" t="n">
        <f aca="false">(J72+2*(I72/3600))/24</f>
        <v>0.0791099768518519</v>
      </c>
      <c r="AB72" s="72"/>
      <c r="AC72" s="72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6280.201</v>
      </c>
      <c r="I73" s="51" t="n">
        <v>10.951</v>
      </c>
      <c r="J73" s="52" t="n">
        <f aca="false">H73/3600</f>
        <v>1.74450027777778</v>
      </c>
      <c r="L73" s="50" t="n">
        <v>390.516</v>
      </c>
      <c r="M73" s="51" t="n">
        <v>38.5469</v>
      </c>
      <c r="N73" s="51" t="n">
        <v>44.31</v>
      </c>
      <c r="O73" s="51" t="n">
        <v>44.8076</v>
      </c>
      <c r="P73" s="51" t="n">
        <v>6503.312</v>
      </c>
      <c r="Q73" s="51" t="n">
        <v>11.169</v>
      </c>
      <c r="R73" s="52" t="n">
        <f aca="false">P73/3600</f>
        <v>1.80647555555556</v>
      </c>
      <c r="S73" s="48"/>
      <c r="T73" s="56"/>
      <c r="U73" s="32"/>
      <c r="V73" s="32"/>
      <c r="W73" s="56"/>
      <c r="X73" s="32"/>
      <c r="Y73" s="57"/>
      <c r="Z73" s="72"/>
      <c r="AA73" s="58" t="n">
        <f aca="false">(J73+2*(I73/3600))/24</f>
        <v>0.0729410069444445</v>
      </c>
      <c r="AB73" s="72"/>
      <c r="AC73" s="72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2.4712</v>
      </c>
      <c r="E74" s="60" t="n">
        <v>35.9033</v>
      </c>
      <c r="F74" s="60" t="n">
        <v>43.3319</v>
      </c>
      <c r="G74" s="60" t="n">
        <v>43.5511</v>
      </c>
      <c r="H74" s="60" t="n">
        <v>6055.396</v>
      </c>
      <c r="I74" s="60" t="n">
        <v>10.062</v>
      </c>
      <c r="J74" s="61" t="n">
        <f aca="false">H74/3600</f>
        <v>1.68205444444444</v>
      </c>
      <c r="L74" s="59" t="n">
        <v>213.6816</v>
      </c>
      <c r="M74" s="60" t="n">
        <v>35.8951</v>
      </c>
      <c r="N74" s="60" t="n">
        <v>43.3244</v>
      </c>
      <c r="O74" s="60" t="n">
        <v>43.5842</v>
      </c>
      <c r="P74" s="60" t="n">
        <v>6185.671</v>
      </c>
      <c r="Q74" s="60" t="n">
        <v>10.389</v>
      </c>
      <c r="R74" s="61" t="n">
        <f aca="false">P74/3600</f>
        <v>1.71824194444444</v>
      </c>
      <c r="S74" s="48"/>
      <c r="T74" s="65"/>
      <c r="U74" s="66"/>
      <c r="V74" s="66"/>
      <c r="W74" s="65"/>
      <c r="X74" s="66"/>
      <c r="Y74" s="67"/>
      <c r="Z74" s="72"/>
      <c r="AA74" s="58" t="n">
        <f aca="false">(J74+2*(I74/3600))/24</f>
        <v>0.0703185185185185</v>
      </c>
      <c r="AB74" s="72"/>
      <c r="AC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7905.639</v>
      </c>
      <c r="I75" s="43" t="n">
        <v>15.069</v>
      </c>
      <c r="J75" s="44" t="n">
        <f aca="false">H75/3600</f>
        <v>2.19601083333333</v>
      </c>
      <c r="L75" s="42" t="n">
        <v>3387.2696</v>
      </c>
      <c r="M75" s="43" t="n">
        <v>42.9303</v>
      </c>
      <c r="N75" s="43" t="n">
        <v>48.3403</v>
      </c>
      <c r="O75" s="43" t="n">
        <v>48.028</v>
      </c>
      <c r="P75" s="43" t="n">
        <v>8089.53</v>
      </c>
      <c r="Q75" s="43" t="n">
        <v>15.459</v>
      </c>
      <c r="R75" s="44" t="n">
        <f aca="false">P75/3600</f>
        <v>2.2470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2"/>
      <c r="AA75" s="58" t="n">
        <f aca="false">(J75+2*(I75/3600))/24</f>
        <v>0.0918492708333333</v>
      </c>
      <c r="AB75" s="72"/>
      <c r="AC75" s="72"/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6849.623</v>
      </c>
      <c r="I76" s="51" t="n">
        <v>12.012</v>
      </c>
      <c r="J76" s="52" t="n">
        <f aca="false">H76/3600</f>
        <v>1.90267305555556</v>
      </c>
      <c r="L76" s="50" t="n">
        <v>1062.528</v>
      </c>
      <c r="M76" s="51" t="n">
        <v>40.5812</v>
      </c>
      <c r="N76" s="51" t="n">
        <v>47.0472</v>
      </c>
      <c r="O76" s="51" t="n">
        <v>46.3183</v>
      </c>
      <c r="P76" s="51" t="n">
        <v>7061.102</v>
      </c>
      <c r="Q76" s="51" t="n">
        <v>12.464</v>
      </c>
      <c r="R76" s="52" t="n">
        <f aca="false">P76/3600</f>
        <v>1.96141722222222</v>
      </c>
      <c r="S76" s="48"/>
      <c r="T76" s="56"/>
      <c r="U76" s="32"/>
      <c r="V76" s="32"/>
      <c r="W76" s="56"/>
      <c r="X76" s="32"/>
      <c r="Y76" s="57"/>
      <c r="Z76" s="72"/>
      <c r="AA76" s="58" t="n">
        <f aca="false">(J76+2*(I76/3600))/24</f>
        <v>0.079556099537037</v>
      </c>
      <c r="AB76" s="72"/>
      <c r="AC76" s="72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6368.485</v>
      </c>
      <c r="I77" s="51" t="n">
        <v>10.81</v>
      </c>
      <c r="J77" s="52" t="n">
        <f aca="false">H77/3600</f>
        <v>1.76902361111111</v>
      </c>
      <c r="L77" s="50" t="n">
        <v>473.3512</v>
      </c>
      <c r="M77" s="51" t="n">
        <v>38.1134</v>
      </c>
      <c r="N77" s="51" t="n">
        <v>45.8645</v>
      </c>
      <c r="O77" s="51" t="n">
        <v>44.6955</v>
      </c>
      <c r="P77" s="51" t="n">
        <v>6524.518</v>
      </c>
      <c r="Q77" s="51" t="n">
        <v>10.888</v>
      </c>
      <c r="R77" s="52" t="n">
        <f aca="false">P77/3600</f>
        <v>1.81236611111111</v>
      </c>
      <c r="S77" s="48"/>
      <c r="T77" s="56"/>
      <c r="U77" s="32"/>
      <c r="V77" s="32"/>
      <c r="W77" s="56"/>
      <c r="X77" s="32"/>
      <c r="Y77" s="57"/>
      <c r="Z77" s="72"/>
      <c r="AA77" s="58" t="n">
        <f aca="false">(J77+2*(I77/3600))/24</f>
        <v>0.0739595486111111</v>
      </c>
      <c r="AB77" s="72"/>
      <c r="AC77" s="72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51.1616</v>
      </c>
      <c r="E78" s="60" t="n">
        <v>35.3208</v>
      </c>
      <c r="F78" s="60" t="n">
        <v>45.0429</v>
      </c>
      <c r="G78" s="60" t="n">
        <v>43.5654</v>
      </c>
      <c r="H78" s="60" t="n">
        <v>5993.425</v>
      </c>
      <c r="I78" s="60" t="n">
        <v>10.093</v>
      </c>
      <c r="J78" s="61" t="n">
        <f aca="false">H78/3600</f>
        <v>1.66484027777778</v>
      </c>
      <c r="L78" s="59" t="n">
        <v>251.92</v>
      </c>
      <c r="M78" s="60" t="n">
        <v>35.3106</v>
      </c>
      <c r="N78" s="60" t="n">
        <v>45.0459</v>
      </c>
      <c r="O78" s="60" t="n">
        <v>43.5335</v>
      </c>
      <c r="P78" s="60" t="n">
        <v>6193.95</v>
      </c>
      <c r="Q78" s="60" t="n">
        <v>10.062</v>
      </c>
      <c r="R78" s="61" t="n">
        <f aca="false">P78/3600</f>
        <v>1.72054166666667</v>
      </c>
      <c r="S78" s="48"/>
      <c r="T78" s="65"/>
      <c r="U78" s="66"/>
      <c r="V78" s="66"/>
      <c r="W78" s="65"/>
      <c r="X78" s="66"/>
      <c r="Y78" s="67"/>
      <c r="Z78" s="72"/>
      <c r="AA78" s="58" t="n">
        <f aca="false">(J78+2*(I78/3600))/24</f>
        <v>0.0696019791666667</v>
      </c>
      <c r="AB78" s="72"/>
      <c r="AC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7972.872</v>
      </c>
      <c r="I79" s="43" t="n">
        <v>14.664</v>
      </c>
      <c r="J79" s="44" t="n">
        <f aca="false">H79/3600</f>
        <v>2.21468666666667</v>
      </c>
      <c r="L79" s="42" t="n">
        <v>2735.7592</v>
      </c>
      <c r="M79" s="43" t="n">
        <v>42.9713</v>
      </c>
      <c r="N79" s="43" t="n">
        <v>48.1505</v>
      </c>
      <c r="O79" s="43" t="n">
        <v>48.3944</v>
      </c>
      <c r="P79" s="43" t="n">
        <v>8203.993</v>
      </c>
      <c r="Q79" s="43" t="n">
        <v>14.913</v>
      </c>
      <c r="R79" s="44" t="n">
        <f aca="false">P79/3600</f>
        <v>2.2788869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2"/>
      <c r="AA79" s="58" t="n">
        <f aca="false">(J79+2*(I79/3600))/24</f>
        <v>0.0926180555555556</v>
      </c>
      <c r="AB79" s="72"/>
      <c r="AC79" s="72"/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6882.574</v>
      </c>
      <c r="I80" s="51" t="n">
        <v>12.043</v>
      </c>
      <c r="J80" s="52" t="n">
        <f aca="false">H80/3600</f>
        <v>1.91182611111111</v>
      </c>
      <c r="L80" s="50" t="n">
        <v>833.8344</v>
      </c>
      <c r="M80" s="51" t="n">
        <v>40.6358</v>
      </c>
      <c r="N80" s="51" t="n">
        <v>46.5148</v>
      </c>
      <c r="O80" s="51" t="n">
        <v>46.7701</v>
      </c>
      <c r="P80" s="51" t="n">
        <v>7100.137</v>
      </c>
      <c r="Q80" s="51" t="n">
        <v>12.183</v>
      </c>
      <c r="R80" s="52" t="n">
        <f aca="false">P80/3600</f>
        <v>1.97226027777778</v>
      </c>
      <c r="S80" s="48"/>
      <c r="T80" s="56"/>
      <c r="U80" s="32"/>
      <c r="V80" s="32"/>
      <c r="W80" s="56"/>
      <c r="X80" s="32"/>
      <c r="Y80" s="57"/>
      <c r="Z80" s="72"/>
      <c r="AA80" s="58" t="n">
        <f aca="false">(J80+2*(I80/3600))/24</f>
        <v>0.0799381944444444</v>
      </c>
      <c r="AB80" s="72"/>
      <c r="AC80" s="72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6396.696</v>
      </c>
      <c r="I81" s="51" t="n">
        <v>10.654</v>
      </c>
      <c r="J81" s="52" t="n">
        <f aca="false">H81/3600</f>
        <v>1.77686</v>
      </c>
      <c r="L81" s="50" t="n">
        <v>359.7216</v>
      </c>
      <c r="M81" s="51" t="n">
        <v>38.179</v>
      </c>
      <c r="N81" s="51" t="n">
        <v>45.0382</v>
      </c>
      <c r="O81" s="51" t="n">
        <v>45.1036</v>
      </c>
      <c r="P81" s="51" t="n">
        <v>6513.681</v>
      </c>
      <c r="Q81" s="51" t="n">
        <v>10.779</v>
      </c>
      <c r="R81" s="52" t="n">
        <f aca="false">P81/3600</f>
        <v>1.80935583333333</v>
      </c>
      <c r="S81" s="48"/>
      <c r="T81" s="56"/>
      <c r="U81" s="32"/>
      <c r="V81" s="32"/>
      <c r="W81" s="56"/>
      <c r="X81" s="32"/>
      <c r="Y81" s="57"/>
      <c r="Z81" s="72"/>
      <c r="AA81" s="58" t="n">
        <f aca="false">(J81+2*(I81/3600))/24</f>
        <v>0.0742824537037037</v>
      </c>
      <c r="AB81" s="72"/>
      <c r="AC81" s="72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2.4576</v>
      </c>
      <c r="E82" s="60" t="n">
        <v>35.6103</v>
      </c>
      <c r="F82" s="60" t="n">
        <v>43.8562</v>
      </c>
      <c r="G82" s="60" t="n">
        <v>43.8262</v>
      </c>
      <c r="H82" s="60" t="n">
        <v>5994.323</v>
      </c>
      <c r="I82" s="60" t="n">
        <v>10.046</v>
      </c>
      <c r="J82" s="61" t="n">
        <f aca="false">H82/3600</f>
        <v>1.66508972222222</v>
      </c>
      <c r="L82" s="59" t="n">
        <v>193.388</v>
      </c>
      <c r="M82" s="60" t="n">
        <v>35.6117</v>
      </c>
      <c r="N82" s="60" t="n">
        <v>43.8852</v>
      </c>
      <c r="O82" s="60" t="n">
        <v>43.8253</v>
      </c>
      <c r="P82" s="60" t="n">
        <v>6162.796</v>
      </c>
      <c r="Q82" s="60" t="n">
        <v>10.046</v>
      </c>
      <c r="R82" s="61" t="n">
        <f aca="false">P82/3600</f>
        <v>1.71188777777778</v>
      </c>
      <c r="S82" s="48"/>
      <c r="T82" s="65"/>
      <c r="U82" s="66"/>
      <c r="V82" s="66"/>
      <c r="W82" s="65"/>
      <c r="X82" s="66"/>
      <c r="Y82" s="67"/>
      <c r="Z82" s="72"/>
      <c r="AA82" s="58" t="n">
        <f aca="false">(J82+2*(I82/3600))/24</f>
        <v>0.0696112847222222</v>
      </c>
      <c r="AB82" s="72"/>
      <c r="AC82" s="7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3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9.15239676661931</v>
      </c>
      <c r="J89" s="72" t="n">
        <f aca="false">GEOMEAN(J3:J82)</f>
        <v>1.31810877349491</v>
      </c>
      <c r="Q89" s="72" t="n">
        <f aca="false">GEOMEAN(Q3:Q82)</f>
        <v>9.22464693155104</v>
      </c>
      <c r="R89" s="72" t="n">
        <f aca="false">GEOMEAN(R3:R82)</f>
        <v>1.37600339227447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0789412508811</v>
      </c>
      <c r="R90" s="73" t="n">
        <f aca="false">R89/J89</f>
        <v>1.04392248951205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2646525</v>
      </c>
      <c r="J91" s="72" t="n">
        <f aca="false">SUM(J3:J82)</f>
        <v>139.963642777778</v>
      </c>
      <c r="Q91" s="72" t="n">
        <f aca="false">SUM(Q3:Q82)/3600</f>
        <v>0.266689166666667</v>
      </c>
      <c r="R91" s="72" t="n">
        <f aca="false">SUM(R3:R82)</f>
        <v>146.331214722222</v>
      </c>
      <c r="T91" s="74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34</v>
      </c>
      <c r="AA3" s="32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2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2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2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2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2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2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2" t="s">
        <v>48</v>
      </c>
      <c r="AB10" s="0" t="n">
        <v>35</v>
      </c>
    </row>
    <row r="11" customFormat="false" ht="15.7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2" t="s">
        <v>29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7</v>
      </c>
    </row>
    <row r="18" customFormat="false" ht="15.75" hidden="false" customHeight="false" outlineLevel="0" collapsed="false">
      <c r="AA18" s="32" t="s">
        <v>59</v>
      </c>
      <c r="AB18" s="0" t="n">
        <v>51</v>
      </c>
    </row>
    <row r="19" customFormat="false" ht="15.75" hidden="false" customHeight="false" outlineLevel="0" collapsed="false">
      <c r="AA19" s="32" t="s">
        <v>60</v>
      </c>
      <c r="AB19" s="0" t="n">
        <v>67</v>
      </c>
    </row>
    <row r="20" customFormat="false" ht="15.75" hidden="false" customHeight="false" outlineLevel="0" collapsed="false">
      <c r="AA20" s="32" t="s">
        <v>61</v>
      </c>
      <c r="AB20" s="0" t="n">
        <v>91</v>
      </c>
    </row>
    <row r="21" customFormat="false" ht="15.75" hidden="false" customHeight="false" outlineLevel="0" collapsed="false">
      <c r="AA21" s="32" t="s">
        <v>62</v>
      </c>
      <c r="AB21" s="0" t="n">
        <v>95</v>
      </c>
    </row>
    <row r="22" customFormat="false" ht="15.75" hidden="false" customHeight="false" outlineLevel="0" collapsed="false">
      <c r="AA22" s="32" t="s">
        <v>63</v>
      </c>
      <c r="AB22" s="0" t="n">
        <v>15</v>
      </c>
    </row>
    <row r="23" customFormat="false" ht="15.75" hidden="false" customHeight="false" outlineLevel="0" collapsed="false">
      <c r="AA23" s="32" t="s">
        <v>64</v>
      </c>
      <c r="AB23" s="0" t="n">
        <v>3</v>
      </c>
    </row>
    <row r="24" customFormat="false" ht="15.75" hidden="false" customHeight="false" outlineLevel="0" collapsed="false">
      <c r="AA24" s="32" t="s">
        <v>65</v>
      </c>
      <c r="AB24" s="0" t="n">
        <v>71</v>
      </c>
    </row>
    <row r="25" customFormat="false" ht="15.75" hidden="false" customHeight="false" outlineLevel="0" collapsed="false">
      <c r="AA25" s="32" t="s">
        <v>66</v>
      </c>
      <c r="AB25" s="0" t="n">
        <v>75</v>
      </c>
    </row>
    <row r="26" customFormat="false" ht="15.75" hidden="false" customHeight="false" outlineLevel="0" collapsed="false">
      <c r="AA26" s="32" t="s">
        <v>67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4697.034</v>
      </c>
      <c r="I3" s="43" t="n">
        <v>70.434</v>
      </c>
      <c r="J3" s="44" t="n">
        <f aca="false">H3/3600</f>
        <v>1.30473166666667</v>
      </c>
      <c r="L3" s="45" t="n">
        <v>103769.5744</v>
      </c>
      <c r="M3" s="46" t="n">
        <v>43.6969</v>
      </c>
      <c r="N3" s="46" t="n">
        <v>43.1012</v>
      </c>
      <c r="O3" s="46" t="n">
        <v>44.9995</v>
      </c>
      <c r="P3" s="46" t="n">
        <v>4692.834</v>
      </c>
      <c r="Q3" s="46" t="n">
        <v>70.389</v>
      </c>
      <c r="R3" s="47" t="n">
        <f aca="false">P3/3600</f>
        <v>1.30356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0559942361111111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4171.419</v>
      </c>
      <c r="I4" s="51" t="n">
        <v>60.481</v>
      </c>
      <c r="J4" s="52" t="n">
        <f aca="false">H4/3600</f>
        <v>1.1587275</v>
      </c>
      <c r="L4" s="53" t="n">
        <v>58156.9136</v>
      </c>
      <c r="M4" s="54" t="n">
        <v>40.5159</v>
      </c>
      <c r="N4" s="54" t="n">
        <v>40.4872</v>
      </c>
      <c r="O4" s="54" t="n">
        <v>42.4087</v>
      </c>
      <c r="P4" s="54" t="n">
        <v>4242.778</v>
      </c>
      <c r="Q4" s="54" t="n">
        <v>60.935</v>
      </c>
      <c r="R4" s="55" t="n">
        <f aca="false">P4/3600</f>
        <v>1.17854944444444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0496803356481481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3853.829</v>
      </c>
      <c r="I5" s="51" t="n">
        <v>54.429</v>
      </c>
      <c r="J5" s="52" t="n">
        <f aca="false">H5/3600</f>
        <v>1.07050805555556</v>
      </c>
      <c r="L5" s="53" t="n">
        <v>32939.8144</v>
      </c>
      <c r="M5" s="54" t="n">
        <v>37.4138</v>
      </c>
      <c r="N5" s="54" t="n">
        <v>38.7071</v>
      </c>
      <c r="O5" s="54" t="n">
        <v>40.5427</v>
      </c>
      <c r="P5" s="54" t="n">
        <v>3905.435</v>
      </c>
      <c r="Q5" s="54" t="n">
        <v>54.585</v>
      </c>
      <c r="R5" s="55" t="n">
        <f aca="false">P5/3600</f>
        <v>1.08484305555556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0458644328703704</v>
      </c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50.92</v>
      </c>
      <c r="E6" s="60" t="n">
        <v>34.3266</v>
      </c>
      <c r="F6" s="60" t="n">
        <v>37.482</v>
      </c>
      <c r="G6" s="60" t="n">
        <v>39.3378</v>
      </c>
      <c r="H6" s="60" t="n">
        <v>3624.768</v>
      </c>
      <c r="I6" s="60" t="n">
        <v>48.704</v>
      </c>
      <c r="J6" s="61" t="n">
        <f aca="false">H6/3600</f>
        <v>1.00688</v>
      </c>
      <c r="L6" s="62" t="n">
        <v>18550.6464</v>
      </c>
      <c r="M6" s="63" t="n">
        <v>34.3428</v>
      </c>
      <c r="N6" s="63" t="n">
        <v>37.4892</v>
      </c>
      <c r="O6" s="63" t="n">
        <v>39.3434</v>
      </c>
      <c r="P6" s="63" t="n">
        <v>3642.131</v>
      </c>
      <c r="Q6" s="63" t="n">
        <v>48.642</v>
      </c>
      <c r="R6" s="64" t="n">
        <f aca="false">P6/3600</f>
        <v>1.01170305555556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0430807407407407</v>
      </c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4531.011</v>
      </c>
      <c r="I7" s="43" t="n">
        <v>67.908</v>
      </c>
      <c r="J7" s="44" t="n">
        <f aca="false">H7/3600</f>
        <v>1.25861416666667</v>
      </c>
      <c r="L7" s="45" t="n">
        <v>106943.2416</v>
      </c>
      <c r="M7" s="46" t="n">
        <v>43.6042</v>
      </c>
      <c r="N7" s="46" t="n">
        <v>46.0006</v>
      </c>
      <c r="O7" s="46" t="n">
        <v>45.4643</v>
      </c>
      <c r="P7" s="46" t="n">
        <v>4566.494</v>
      </c>
      <c r="Q7" s="46" t="n">
        <v>68.109</v>
      </c>
      <c r="R7" s="47" t="n">
        <f aca="false">P7/3600</f>
        <v>1.26847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0540142013888889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4213.031</v>
      </c>
      <c r="I8" s="51" t="n">
        <v>61.559</v>
      </c>
      <c r="J8" s="52" t="n">
        <f aca="false">H8/3600</f>
        <v>1.17028638888889</v>
      </c>
      <c r="L8" s="53" t="n">
        <v>62387.792</v>
      </c>
      <c r="M8" s="54" t="n">
        <v>40.21</v>
      </c>
      <c r="N8" s="54" t="n">
        <v>43.6064</v>
      </c>
      <c r="O8" s="54" t="n">
        <v>43.6221</v>
      </c>
      <c r="P8" s="54" t="n">
        <v>4258.722</v>
      </c>
      <c r="Q8" s="54" t="n">
        <v>62.026</v>
      </c>
      <c r="R8" s="55" t="n">
        <f aca="false">P8/3600</f>
        <v>1.18297833333333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0501869097222222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3912.932</v>
      </c>
      <c r="I9" s="51" t="n">
        <v>56.674</v>
      </c>
      <c r="J9" s="52" t="n">
        <f aca="false">H9/3600</f>
        <v>1.08692555555556</v>
      </c>
      <c r="L9" s="53" t="n">
        <v>35518.5008</v>
      </c>
      <c r="M9" s="54" t="n">
        <v>37.0603</v>
      </c>
      <c r="N9" s="54" t="n">
        <v>41.5704</v>
      </c>
      <c r="O9" s="54" t="n">
        <v>41.927</v>
      </c>
      <c r="P9" s="54" t="n">
        <v>3950.992</v>
      </c>
      <c r="Q9" s="54" t="n">
        <v>58.546</v>
      </c>
      <c r="R9" s="55" t="n">
        <f aca="false">P9/3600</f>
        <v>1.09749777777778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04660046296296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730.5392</v>
      </c>
      <c r="E10" s="60" t="n">
        <v>34.1873</v>
      </c>
      <c r="F10" s="60" t="n">
        <v>40.0681</v>
      </c>
      <c r="G10" s="60" t="n">
        <v>40.6275</v>
      </c>
      <c r="H10" s="60" t="n">
        <v>3650.868</v>
      </c>
      <c r="I10" s="60" t="n">
        <v>51.916</v>
      </c>
      <c r="J10" s="61" t="n">
        <f aca="false">H10/3600</f>
        <v>1.01413</v>
      </c>
      <c r="L10" s="62" t="n">
        <v>20730.8768</v>
      </c>
      <c r="M10" s="63" t="n">
        <v>34.2016</v>
      </c>
      <c r="N10" s="63" t="n">
        <v>40.0695</v>
      </c>
      <c r="O10" s="63" t="n">
        <v>40.6285</v>
      </c>
      <c r="P10" s="63" t="n">
        <v>3696.981</v>
      </c>
      <c r="Q10" s="63" t="n">
        <v>51.932</v>
      </c>
      <c r="R10" s="64" t="n">
        <f aca="false">P10/3600</f>
        <v>1.02693916666667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0434571759259259</v>
      </c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0662.678</v>
      </c>
      <c r="I11" s="43" t="n">
        <v>139.292</v>
      </c>
      <c r="J11" s="44" t="n">
        <f aca="false">H11/3600</f>
        <v>2.961855</v>
      </c>
      <c r="L11" s="45" t="n">
        <v>383731.6976</v>
      </c>
      <c r="M11" s="46" t="n">
        <v>42.7996</v>
      </c>
      <c r="N11" s="46" t="n">
        <v>43.1514</v>
      </c>
      <c r="O11" s="46" t="n">
        <v>41.6176</v>
      </c>
      <c r="P11" s="46" t="n">
        <v>10713.674</v>
      </c>
      <c r="Q11" s="46" t="n">
        <v>139.698</v>
      </c>
      <c r="R11" s="47" t="n">
        <f aca="false">P11/3600</f>
        <v>2.97602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126634976851852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9506.233</v>
      </c>
      <c r="I12" s="51" t="n">
        <v>119.558</v>
      </c>
      <c r="J12" s="52" t="n">
        <f aca="false">H12/3600</f>
        <v>2.64062027777778</v>
      </c>
      <c r="L12" s="53" t="n">
        <v>246693.6416</v>
      </c>
      <c r="M12" s="54" t="n">
        <v>39.1633</v>
      </c>
      <c r="N12" s="54" t="n">
        <v>40.3323</v>
      </c>
      <c r="O12" s="54" t="n">
        <v>38.0423</v>
      </c>
      <c r="P12" s="54" t="n">
        <v>9515.903</v>
      </c>
      <c r="Q12" s="54" t="n">
        <v>120.198</v>
      </c>
      <c r="R12" s="55" t="n">
        <f aca="false">P12/3600</f>
        <v>2.64330638888889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112793391203704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8579.416</v>
      </c>
      <c r="I13" s="51" t="n">
        <v>106.969</v>
      </c>
      <c r="J13" s="52" t="n">
        <f aca="false">H13/3600</f>
        <v>2.38317111111111</v>
      </c>
      <c r="L13" s="53" t="n">
        <v>153698.0352</v>
      </c>
      <c r="M13" s="54" t="n">
        <v>35.1335</v>
      </c>
      <c r="N13" s="54" t="n">
        <v>38.5812</v>
      </c>
      <c r="O13" s="54" t="n">
        <v>36.365</v>
      </c>
      <c r="P13" s="54" t="n">
        <v>8613.867</v>
      </c>
      <c r="Q13" s="54" t="n">
        <v>106.548</v>
      </c>
      <c r="R13" s="55" t="n">
        <f aca="false">P13/3600</f>
        <v>2.39274083333333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101774930555556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2352.48</v>
      </c>
      <c r="E14" s="60" t="n">
        <v>30.9369</v>
      </c>
      <c r="F14" s="60" t="n">
        <v>37.185</v>
      </c>
      <c r="G14" s="60" t="n">
        <v>35.0406</v>
      </c>
      <c r="H14" s="60" t="n">
        <v>7782.443</v>
      </c>
      <c r="I14" s="60" t="n">
        <v>98.25</v>
      </c>
      <c r="J14" s="61" t="n">
        <f aca="false">H14/3600</f>
        <v>2.16178972222222</v>
      </c>
      <c r="L14" s="62" t="n">
        <v>82354.752</v>
      </c>
      <c r="M14" s="63" t="n">
        <v>30.955</v>
      </c>
      <c r="N14" s="63" t="n">
        <v>37.1995</v>
      </c>
      <c r="O14" s="63" t="n">
        <v>35.0503</v>
      </c>
      <c r="P14" s="63" t="n">
        <v>7794.867</v>
      </c>
      <c r="Q14" s="63" t="n">
        <v>99.294</v>
      </c>
      <c r="R14" s="64" t="n">
        <f aca="false">P14/3600</f>
        <v>2.16524083333333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0923488773148148</v>
      </c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7700.417</v>
      </c>
      <c r="I15" s="43" t="n">
        <v>94.626</v>
      </c>
      <c r="J15" s="44" t="n">
        <f aca="false">H15/3600</f>
        <v>2.13900472222222</v>
      </c>
      <c r="L15" s="45" t="n">
        <v>99758.9776</v>
      </c>
      <c r="M15" s="46" t="n">
        <v>43.9923</v>
      </c>
      <c r="N15" s="46" t="n">
        <v>47.2127</v>
      </c>
      <c r="O15" s="46" t="n">
        <v>46.7485</v>
      </c>
      <c r="P15" s="46" t="n">
        <v>7763.533</v>
      </c>
      <c r="Q15" s="46" t="n">
        <v>94.396</v>
      </c>
      <c r="R15" s="47" t="n">
        <f aca="false">P15/3600</f>
        <v>2.156536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0913156134259259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6831.402</v>
      </c>
      <c r="I16" s="51" t="n">
        <v>85.942</v>
      </c>
      <c r="J16" s="52" t="n">
        <f aca="false">H16/3600</f>
        <v>1.89761166666667</v>
      </c>
      <c r="L16" s="53" t="n">
        <v>47482.2608</v>
      </c>
      <c r="M16" s="54" t="n">
        <v>41.5922</v>
      </c>
      <c r="N16" s="54" t="n">
        <v>46.2081</v>
      </c>
      <c r="O16" s="54" t="n">
        <v>45.918</v>
      </c>
      <c r="P16" s="54" t="n">
        <v>6914.741</v>
      </c>
      <c r="Q16" s="54" t="n">
        <v>86.253</v>
      </c>
      <c r="R16" s="55" t="n">
        <f aca="false">P16/3600</f>
        <v>1.92076138888889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0810565509259259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6610.812</v>
      </c>
      <c r="I17" s="51" t="n">
        <v>83.413</v>
      </c>
      <c r="J17" s="52" t="n">
        <f aca="false">H17/3600</f>
        <v>1.83633666666667</v>
      </c>
      <c r="L17" s="53" t="n">
        <v>26763.2864</v>
      </c>
      <c r="M17" s="54" t="n">
        <v>40.0067</v>
      </c>
      <c r="N17" s="54" t="n">
        <v>45.4866</v>
      </c>
      <c r="O17" s="54" t="n">
        <v>45.3895</v>
      </c>
      <c r="P17" s="54" t="n">
        <v>6683.804</v>
      </c>
      <c r="Q17" s="54" t="n">
        <v>81.745</v>
      </c>
      <c r="R17" s="55" t="n">
        <f aca="false">P17/3600</f>
        <v>1.85661222222222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0784448842592593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4855.6896</v>
      </c>
      <c r="E18" s="60" t="n">
        <v>38.2778</v>
      </c>
      <c r="F18" s="60" t="n">
        <v>45.0029</v>
      </c>
      <c r="G18" s="60" t="n">
        <v>45.0414</v>
      </c>
      <c r="H18" s="60" t="n">
        <v>6330.683</v>
      </c>
      <c r="I18" s="60" t="n">
        <v>77.454</v>
      </c>
      <c r="J18" s="61" t="n">
        <f aca="false">H18/3600</f>
        <v>1.75852305555556</v>
      </c>
      <c r="L18" s="62" t="n">
        <v>14858.6976</v>
      </c>
      <c r="M18" s="63" t="n">
        <v>38.287</v>
      </c>
      <c r="N18" s="63" t="n">
        <v>45.0031</v>
      </c>
      <c r="O18" s="63" t="n">
        <v>45.0419</v>
      </c>
      <c r="P18" s="63" t="n">
        <v>6349.749</v>
      </c>
      <c r="Q18" s="63" t="n">
        <v>77.267</v>
      </c>
      <c r="R18" s="64" t="n">
        <f aca="false">P18/3600</f>
        <v>1.76381916666667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0750647106481481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3277.341</v>
      </c>
      <c r="I19" s="43" t="n">
        <v>42.151</v>
      </c>
      <c r="J19" s="44" t="n">
        <f aca="false">H19/3600</f>
        <v>0.9103725</v>
      </c>
      <c r="L19" s="42" t="n">
        <v>22379.1344</v>
      </c>
      <c r="M19" s="43" t="n">
        <v>42.9038</v>
      </c>
      <c r="N19" s="43" t="n">
        <v>44.755</v>
      </c>
      <c r="O19" s="43" t="n">
        <v>46.267</v>
      </c>
      <c r="P19" s="43" t="n">
        <v>3311.841</v>
      </c>
      <c r="Q19" s="43" t="n">
        <v>42.182</v>
      </c>
      <c r="R19" s="44" t="n">
        <f aca="false">P19/3600</f>
        <v>0.91995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0389079050925926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2953.86</v>
      </c>
      <c r="I20" s="51" t="n">
        <v>38.407</v>
      </c>
      <c r="J20" s="52" t="n">
        <f aca="false">H20/3600</f>
        <v>0.820516666666667</v>
      </c>
      <c r="L20" s="50" t="n">
        <v>12235.628</v>
      </c>
      <c r="M20" s="51" t="n">
        <v>41.2406</v>
      </c>
      <c r="N20" s="51" t="n">
        <v>42.9543</v>
      </c>
      <c r="O20" s="51" t="n">
        <v>43.8424</v>
      </c>
      <c r="P20" s="51" t="n">
        <v>2965.508</v>
      </c>
      <c r="Q20" s="51" t="n">
        <v>38.5</v>
      </c>
      <c r="R20" s="52" t="n">
        <f aca="false">P20/3600</f>
        <v>0.823752222222222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0350772453703704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2743.529</v>
      </c>
      <c r="I21" s="51" t="n">
        <v>35.272</v>
      </c>
      <c r="J21" s="52" t="n">
        <f aca="false">H21/3600</f>
        <v>0.762091388888889</v>
      </c>
      <c r="L21" s="50" t="n">
        <v>6877.8616</v>
      </c>
      <c r="M21" s="51" t="n">
        <v>39.1583</v>
      </c>
      <c r="N21" s="51" t="n">
        <v>41.5618</v>
      </c>
      <c r="O21" s="51" t="n">
        <v>42.2153</v>
      </c>
      <c r="P21" s="51" t="n">
        <v>2764.117</v>
      </c>
      <c r="Q21" s="51" t="n">
        <v>35.271</v>
      </c>
      <c r="R21" s="52" t="n">
        <f aca="false">P21/3600</f>
        <v>0.767810277777778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032570289351851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3826.3208</v>
      </c>
      <c r="E22" s="60" t="n">
        <v>36.6925</v>
      </c>
      <c r="F22" s="60" t="n">
        <v>40.5473</v>
      </c>
      <c r="G22" s="60" t="n">
        <v>41.2513</v>
      </c>
      <c r="H22" s="60" t="n">
        <v>2637.962</v>
      </c>
      <c r="I22" s="60" t="n">
        <v>33.4</v>
      </c>
      <c r="J22" s="61" t="n">
        <f aca="false">H22/3600</f>
        <v>0.732767222222222</v>
      </c>
      <c r="L22" s="59" t="n">
        <v>3827.3504</v>
      </c>
      <c r="M22" s="60" t="n">
        <v>36.6986</v>
      </c>
      <c r="N22" s="60" t="n">
        <v>40.5466</v>
      </c>
      <c r="O22" s="60" t="n">
        <v>41.2527</v>
      </c>
      <c r="P22" s="60" t="n">
        <v>2655.962</v>
      </c>
      <c r="Q22" s="60" t="n">
        <v>33.696</v>
      </c>
      <c r="R22" s="61" t="n">
        <f aca="false">P22/3600</f>
        <v>0.737767222222222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0313051157407407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3799.457</v>
      </c>
      <c r="I23" s="43" t="n">
        <v>59.717</v>
      </c>
      <c r="J23" s="44" t="n">
        <f aca="false">H23/3600</f>
        <v>1.05540472222222</v>
      </c>
      <c r="L23" s="42" t="n">
        <v>53356.8816</v>
      </c>
      <c r="M23" s="43" t="n">
        <v>41.9346</v>
      </c>
      <c r="N23" s="43" t="n">
        <v>43.6464</v>
      </c>
      <c r="O23" s="43" t="n">
        <v>44.301</v>
      </c>
      <c r="P23" s="43" t="n">
        <v>3834.843</v>
      </c>
      <c r="Q23" s="43" t="n">
        <v>59.858</v>
      </c>
      <c r="R23" s="44" t="n">
        <f aca="false">P23/3600</f>
        <v>1.0652341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0453575347222222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3322</v>
      </c>
      <c r="I24" s="51" t="n">
        <v>50.825</v>
      </c>
      <c r="J24" s="52" t="n">
        <f aca="false">H24/3600</f>
        <v>0.922777777777778</v>
      </c>
      <c r="L24" s="50" t="n">
        <v>28846.2368</v>
      </c>
      <c r="M24" s="51" t="n">
        <v>38.8623</v>
      </c>
      <c r="N24" s="51" t="n">
        <v>41.1774</v>
      </c>
      <c r="O24" s="51" t="n">
        <v>41.4016</v>
      </c>
      <c r="P24" s="51" t="n">
        <v>3328.314</v>
      </c>
      <c r="Q24" s="51" t="n">
        <v>51.153</v>
      </c>
      <c r="R24" s="52" t="n">
        <f aca="false">P24/3600</f>
        <v>0.924531666666667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0396255787037037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2975.429</v>
      </c>
      <c r="I25" s="51" t="n">
        <v>44.71</v>
      </c>
      <c r="J25" s="52" t="n">
        <f aca="false">H25/3600</f>
        <v>0.826508055555556</v>
      </c>
      <c r="L25" s="50" t="n">
        <v>14912.916</v>
      </c>
      <c r="M25" s="51" t="n">
        <v>35.7912</v>
      </c>
      <c r="N25" s="51" t="n">
        <v>39.3449</v>
      </c>
      <c r="O25" s="51" t="n">
        <v>39.7063</v>
      </c>
      <c r="P25" s="51" t="n">
        <v>3020.159</v>
      </c>
      <c r="Q25" s="51" t="n">
        <v>45.131</v>
      </c>
      <c r="R25" s="52" t="n">
        <f aca="false">P25/3600</f>
        <v>0.838933055555556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035472789351851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323.3568</v>
      </c>
      <c r="E26" s="60" t="n">
        <v>32.9</v>
      </c>
      <c r="F26" s="60" t="n">
        <v>38.0792</v>
      </c>
      <c r="G26" s="60" t="n">
        <v>38.8619</v>
      </c>
      <c r="H26" s="60" t="n">
        <v>2828.005</v>
      </c>
      <c r="I26" s="60" t="n">
        <v>39.334</v>
      </c>
      <c r="J26" s="61" t="n">
        <f aca="false">H26/3600</f>
        <v>0.785556944444445</v>
      </c>
      <c r="L26" s="59" t="n">
        <v>7324.4152</v>
      </c>
      <c r="M26" s="60" t="n">
        <v>32.9178</v>
      </c>
      <c r="N26" s="60" t="n">
        <v>38.0813</v>
      </c>
      <c r="O26" s="60" t="n">
        <v>38.864</v>
      </c>
      <c r="P26" s="60" t="n">
        <v>2836.329</v>
      </c>
      <c r="Q26" s="60" t="n">
        <v>39.87</v>
      </c>
      <c r="R26" s="61" t="n">
        <f aca="false">P26/3600</f>
        <v>0.787869166666667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336420486111111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8099.41</v>
      </c>
      <c r="I27" s="43" t="n">
        <v>122.415</v>
      </c>
      <c r="J27" s="44" t="n">
        <f aca="false">H27/3600</f>
        <v>2.24983611111111</v>
      </c>
      <c r="L27" s="42" t="n">
        <v>107110.412</v>
      </c>
      <c r="M27" s="43" t="n">
        <v>40.7179</v>
      </c>
      <c r="N27" s="43" t="n">
        <v>41.8887</v>
      </c>
      <c r="O27" s="43" t="n">
        <v>44.3638</v>
      </c>
      <c r="P27" s="43" t="n">
        <v>8194.602</v>
      </c>
      <c r="Q27" s="43" t="n">
        <v>123.412</v>
      </c>
      <c r="R27" s="44" t="n">
        <f aca="false">P27/3600</f>
        <v>2.27627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0965768518518518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6878.379</v>
      </c>
      <c r="I28" s="51" t="n">
        <v>99.373</v>
      </c>
      <c r="J28" s="52" t="n">
        <f aca="false">H28/3600</f>
        <v>1.91066083333333</v>
      </c>
      <c r="L28" s="50" t="n">
        <v>49534.7312</v>
      </c>
      <c r="M28" s="51" t="n">
        <v>38.1036</v>
      </c>
      <c r="N28" s="51" t="n">
        <v>39.6152</v>
      </c>
      <c r="O28" s="51" t="n">
        <v>42.2994</v>
      </c>
      <c r="P28" s="51" t="n">
        <v>6905.309</v>
      </c>
      <c r="Q28" s="51" t="n">
        <v>100.08</v>
      </c>
      <c r="R28" s="52" t="n">
        <f aca="false">P28/3600</f>
        <v>1.91814138888889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081911168981481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6098.315</v>
      </c>
      <c r="I29" s="51" t="n">
        <v>88.78</v>
      </c>
      <c r="J29" s="52" t="n">
        <f aca="false">H29/3600</f>
        <v>1.69397638888889</v>
      </c>
      <c r="L29" s="50" t="n">
        <v>26758.0088</v>
      </c>
      <c r="M29" s="51" t="n">
        <v>35.8627</v>
      </c>
      <c r="N29" s="51" t="n">
        <v>38.5235</v>
      </c>
      <c r="O29" s="51" t="n">
        <v>40.6177</v>
      </c>
      <c r="P29" s="51" t="n">
        <v>6177.355</v>
      </c>
      <c r="Q29" s="51" t="n">
        <v>89.45</v>
      </c>
      <c r="R29" s="52" t="n">
        <f aca="false">P29/3600</f>
        <v>1.71593194444444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072637442129629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51.4528</v>
      </c>
      <c r="E30" s="60" t="n">
        <v>33.4151</v>
      </c>
      <c r="F30" s="60" t="n">
        <v>37.6851</v>
      </c>
      <c r="G30" s="60" t="n">
        <v>39.3554</v>
      </c>
      <c r="H30" s="60" t="n">
        <v>5615.837</v>
      </c>
      <c r="I30" s="60" t="n">
        <v>78.188</v>
      </c>
      <c r="J30" s="61" t="n">
        <f aca="false">H30/3600</f>
        <v>1.55995472222222</v>
      </c>
      <c r="L30" s="59" t="n">
        <v>14447.7624</v>
      </c>
      <c r="M30" s="60" t="n">
        <v>33.4266</v>
      </c>
      <c r="N30" s="60" t="n">
        <v>37.6874</v>
      </c>
      <c r="O30" s="60" t="n">
        <v>39.3556</v>
      </c>
      <c r="P30" s="60" t="n">
        <v>5655.297</v>
      </c>
      <c r="Q30" s="60" t="n">
        <v>79.06</v>
      </c>
      <c r="R30" s="61" t="n">
        <f aca="false">P30/3600</f>
        <v>1.57091583333333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0668080208333333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7600.823</v>
      </c>
      <c r="I31" s="43" t="n">
        <v>106.362</v>
      </c>
      <c r="J31" s="44" t="n">
        <f aca="false">H31/3600</f>
        <v>2.11133972222222</v>
      </c>
      <c r="L31" s="42" t="n">
        <v>72530.9992</v>
      </c>
      <c r="M31" s="43" t="n">
        <v>41.4308</v>
      </c>
      <c r="N31" s="43" t="n">
        <v>44.5358</v>
      </c>
      <c r="O31" s="43" t="n">
        <v>46.2269</v>
      </c>
      <c r="P31" s="43" t="n">
        <v>7632.612</v>
      </c>
      <c r="Q31" s="43" t="n">
        <v>106.267</v>
      </c>
      <c r="R31" s="44" t="n">
        <f aca="false">P31/3600</f>
        <v>2.1201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0904345717592592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6555.089</v>
      </c>
      <c r="I32" s="51" t="n">
        <v>87.844</v>
      </c>
      <c r="J32" s="52" t="n">
        <f aca="false">H32/3600</f>
        <v>1.82085805555556</v>
      </c>
      <c r="L32" s="50" t="n">
        <v>29473.6704</v>
      </c>
      <c r="M32" s="51" t="n">
        <v>38.8412</v>
      </c>
      <c r="N32" s="51" t="n">
        <v>43.0338</v>
      </c>
      <c r="O32" s="51" t="n">
        <v>44.07</v>
      </c>
      <c r="P32" s="51" t="n">
        <v>6646.38</v>
      </c>
      <c r="Q32" s="51" t="n">
        <v>89.044</v>
      </c>
      <c r="R32" s="52" t="n">
        <f aca="false">P32/3600</f>
        <v>1.84621666666667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0779025115740741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5931.922</v>
      </c>
      <c r="I33" s="51" t="n">
        <v>79.95</v>
      </c>
      <c r="J33" s="52" t="n">
        <f aca="false">H33/3600</f>
        <v>1.64775611111111</v>
      </c>
      <c r="L33" s="50" t="n">
        <v>15202.1</v>
      </c>
      <c r="M33" s="51" t="n">
        <v>37.06</v>
      </c>
      <c r="N33" s="51" t="n">
        <v>41.6604</v>
      </c>
      <c r="O33" s="51" t="n">
        <v>42.1789</v>
      </c>
      <c r="P33" s="51" t="n">
        <v>5968.856</v>
      </c>
      <c r="Q33" s="51" t="n">
        <v>79.372</v>
      </c>
      <c r="R33" s="52" t="n">
        <f aca="false">P33/3600</f>
        <v>1.65801555555556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070507199074074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8464.628</v>
      </c>
      <c r="E34" s="60" t="n">
        <v>35.103</v>
      </c>
      <c r="F34" s="60" t="n">
        <v>40.5758</v>
      </c>
      <c r="G34" s="60" t="n">
        <v>40.7515</v>
      </c>
      <c r="H34" s="60" t="n">
        <v>5609.92</v>
      </c>
      <c r="I34" s="60" t="n">
        <v>73.492</v>
      </c>
      <c r="J34" s="61" t="n">
        <f aca="false">H34/3600</f>
        <v>1.55831111111111</v>
      </c>
      <c r="L34" s="59" t="n">
        <v>8464.1168</v>
      </c>
      <c r="M34" s="60" t="n">
        <v>35.1063</v>
      </c>
      <c r="N34" s="60" t="n">
        <v>40.5776</v>
      </c>
      <c r="O34" s="60" t="n">
        <v>40.7547</v>
      </c>
      <c r="P34" s="60" t="n">
        <v>5663.954</v>
      </c>
      <c r="Q34" s="60" t="n">
        <v>73.538</v>
      </c>
      <c r="R34" s="61" t="n">
        <f aca="false">P34/3600</f>
        <v>1.57332055555556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0666308333333333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0437.949</v>
      </c>
      <c r="I35" s="43" t="n">
        <v>157.264</v>
      </c>
      <c r="J35" s="44" t="n">
        <f aca="false">H35/3600</f>
        <v>2.89943027777778</v>
      </c>
      <c r="L35" s="42" t="n">
        <v>184083.7296</v>
      </c>
      <c r="M35" s="43" t="n">
        <v>42.7488</v>
      </c>
      <c r="N35" s="43" t="n">
        <v>42.8799</v>
      </c>
      <c r="O35" s="43" t="n">
        <v>44.5052</v>
      </c>
      <c r="P35" s="43" t="n">
        <v>10503.333</v>
      </c>
      <c r="Q35" s="43" t="n">
        <v>157.655</v>
      </c>
      <c r="R35" s="44" t="n">
        <f aca="false">P35/3600</f>
        <v>2.91759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124449965277778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8867.003</v>
      </c>
      <c r="I36" s="51" t="n">
        <v>127.374</v>
      </c>
      <c r="J36" s="52" t="n">
        <f aca="false">H36/3600</f>
        <v>2.46305638888889</v>
      </c>
      <c r="L36" s="50" t="n">
        <v>81373.756</v>
      </c>
      <c r="M36" s="51" t="n">
        <v>37.252</v>
      </c>
      <c r="N36" s="51" t="n">
        <v>40.9453</v>
      </c>
      <c r="O36" s="51" t="n">
        <v>42.9598</v>
      </c>
      <c r="P36" s="51" t="n">
        <v>8981.924</v>
      </c>
      <c r="Q36" s="51" t="n">
        <v>129.107</v>
      </c>
      <c r="R36" s="52" t="n">
        <f aca="false">P36/3600</f>
        <v>2.49497888888889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105575821759259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7918.029</v>
      </c>
      <c r="I37" s="51" t="n">
        <v>111.511</v>
      </c>
      <c r="J37" s="52" t="n">
        <f aca="false">H37/3600</f>
        <v>2.1994525</v>
      </c>
      <c r="L37" s="50" t="n">
        <v>41113.1816</v>
      </c>
      <c r="M37" s="51" t="n">
        <v>34.6721</v>
      </c>
      <c r="N37" s="51" t="n">
        <v>39.4286</v>
      </c>
      <c r="O37" s="51" t="n">
        <v>41.7497</v>
      </c>
      <c r="P37" s="51" t="n">
        <v>8022.434</v>
      </c>
      <c r="Q37" s="51" t="n">
        <v>111.65</v>
      </c>
      <c r="R37" s="52" t="n">
        <f aca="false">P37/3600</f>
        <v>2.22845388888889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094225127314814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2086.3272</v>
      </c>
      <c r="E38" s="60" t="n">
        <v>32.2645</v>
      </c>
      <c r="F38" s="60" t="n">
        <v>38.3939</v>
      </c>
      <c r="G38" s="60" t="n">
        <v>40.8664</v>
      </c>
      <c r="H38" s="60" t="n">
        <v>7334.933</v>
      </c>
      <c r="I38" s="60" t="n">
        <v>98.438</v>
      </c>
      <c r="J38" s="61" t="n">
        <f aca="false">H38/3600</f>
        <v>2.03748138888889</v>
      </c>
      <c r="L38" s="59" t="n">
        <v>22086.724</v>
      </c>
      <c r="M38" s="60" t="n">
        <v>32.2731</v>
      </c>
      <c r="N38" s="60" t="n">
        <v>38.3971</v>
      </c>
      <c r="O38" s="60" t="n">
        <v>40.8692</v>
      </c>
      <c r="P38" s="60" t="n">
        <v>7375.345</v>
      </c>
      <c r="Q38" s="60" t="n">
        <v>99.56</v>
      </c>
      <c r="R38" s="61" t="n">
        <f aca="false">P38/3600</f>
        <v>2.04870694444444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0871737152777778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614.485</v>
      </c>
      <c r="I39" s="43" t="n">
        <v>26.099</v>
      </c>
      <c r="J39" s="44" t="n">
        <f aca="false">H39/3600</f>
        <v>0.448468055555556</v>
      </c>
      <c r="L39" s="42" t="n">
        <v>20900.576</v>
      </c>
      <c r="M39" s="43" t="n">
        <v>41.9547</v>
      </c>
      <c r="N39" s="43" t="n">
        <v>44.0728</v>
      </c>
      <c r="O39" s="43" t="n">
        <v>44.7691</v>
      </c>
      <c r="P39" s="43" t="n">
        <v>1619.17</v>
      </c>
      <c r="Q39" s="43" t="n">
        <v>26.036</v>
      </c>
      <c r="R39" s="44" t="n">
        <f aca="false">P39/3600</f>
        <v>0.44976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19290312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1440.447</v>
      </c>
      <c r="I40" s="51" t="n">
        <v>22.105</v>
      </c>
      <c r="J40" s="52" t="n">
        <f aca="false">H40/3600</f>
        <v>0.400124166666667</v>
      </c>
      <c r="L40" s="50" t="n">
        <v>11241.6672</v>
      </c>
      <c r="M40" s="51" t="n">
        <v>38.558</v>
      </c>
      <c r="N40" s="51" t="n">
        <v>41.443</v>
      </c>
      <c r="O40" s="51" t="n">
        <v>41.8835</v>
      </c>
      <c r="P40" s="51" t="n">
        <v>1448.397</v>
      </c>
      <c r="Q40" s="51" t="n">
        <v>22.152</v>
      </c>
      <c r="R40" s="52" t="n">
        <f aca="false">P40/3600</f>
        <v>0.4023325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171835300925926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291.414</v>
      </c>
      <c r="I41" s="51" t="n">
        <v>18.626</v>
      </c>
      <c r="J41" s="52" t="n">
        <f aca="false">H41/3600</f>
        <v>0.358726111111111</v>
      </c>
      <c r="L41" s="50" t="n">
        <v>5981.0208</v>
      </c>
      <c r="M41" s="51" t="n">
        <v>35.5629</v>
      </c>
      <c r="N41" s="51" t="n">
        <v>39.4944</v>
      </c>
      <c r="O41" s="51" t="n">
        <v>39.6953</v>
      </c>
      <c r="P41" s="51" t="n">
        <v>1297.608</v>
      </c>
      <c r="Q41" s="51" t="n">
        <v>18.782</v>
      </c>
      <c r="R41" s="52" t="n">
        <f aca="false">P41/3600</f>
        <v>0.360446666666667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15378078703703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316.244</v>
      </c>
      <c r="E42" s="60" t="n">
        <v>32.9246</v>
      </c>
      <c r="F42" s="60" t="n">
        <v>37.9679</v>
      </c>
      <c r="G42" s="60" t="n">
        <v>37.9713</v>
      </c>
      <c r="H42" s="60" t="n">
        <v>1189.359</v>
      </c>
      <c r="I42" s="60" t="n">
        <v>16.239</v>
      </c>
      <c r="J42" s="61" t="n">
        <f aca="false">H42/3600</f>
        <v>0.3303775</v>
      </c>
      <c r="L42" s="59" t="n">
        <v>3314.84</v>
      </c>
      <c r="M42" s="60" t="n">
        <v>32.928</v>
      </c>
      <c r="N42" s="60" t="n">
        <v>37.9801</v>
      </c>
      <c r="O42" s="60" t="n">
        <v>37.9835</v>
      </c>
      <c r="P42" s="60" t="n">
        <v>1184.508</v>
      </c>
      <c r="Q42" s="60" t="n">
        <v>16.458</v>
      </c>
      <c r="R42" s="61" t="n">
        <f aca="false">P42/3600</f>
        <v>0.32903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141416319444444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1886.024</v>
      </c>
      <c r="I43" s="43" t="n">
        <v>28.938</v>
      </c>
      <c r="J43" s="44" t="n">
        <f aca="false">H43/3600</f>
        <v>0.523895555555556</v>
      </c>
      <c r="L43" s="42" t="n">
        <v>23711.3496</v>
      </c>
      <c r="M43" s="43" t="n">
        <v>42.1274</v>
      </c>
      <c r="N43" s="43" t="n">
        <v>44.279</v>
      </c>
      <c r="O43" s="43" t="n">
        <v>45.7359</v>
      </c>
      <c r="P43" s="43" t="n">
        <v>1881.954</v>
      </c>
      <c r="Q43" s="43" t="n">
        <v>28.829</v>
      </c>
      <c r="R43" s="44" t="n">
        <f aca="false">P43/3600</f>
        <v>0.52276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224988425925926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1684.16</v>
      </c>
      <c r="I44" s="51" t="n">
        <v>25.35</v>
      </c>
      <c r="J44" s="52" t="n">
        <f aca="false">H44/3600</f>
        <v>0.467822222222222</v>
      </c>
      <c r="L44" s="50" t="n">
        <v>14155.5432</v>
      </c>
      <c r="M44" s="51" t="n">
        <v>39.228</v>
      </c>
      <c r="N44" s="51" t="n">
        <v>41.9303</v>
      </c>
      <c r="O44" s="51" t="n">
        <v>43.0929</v>
      </c>
      <c r="P44" s="51" t="n">
        <v>1691.099</v>
      </c>
      <c r="Q44" s="51" t="n">
        <v>25.428</v>
      </c>
      <c r="R44" s="52" t="n">
        <f aca="false">P44/3600</f>
        <v>0.469749722222222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200793981481482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1541.675</v>
      </c>
      <c r="I45" s="51" t="n">
        <v>22.62</v>
      </c>
      <c r="J45" s="52" t="n">
        <f aca="false">H45/3600</f>
        <v>0.428243055555556</v>
      </c>
      <c r="L45" s="50" t="n">
        <v>8316.1424</v>
      </c>
      <c r="M45" s="51" t="n">
        <v>36.1577</v>
      </c>
      <c r="N45" s="51" t="n">
        <v>40.0205</v>
      </c>
      <c r="O45" s="51" t="n">
        <v>41.0066</v>
      </c>
      <c r="P45" s="51" t="n">
        <v>1540.009</v>
      </c>
      <c r="Q45" s="51" t="n">
        <v>22.854</v>
      </c>
      <c r="R45" s="52" t="n">
        <f aca="false">P45/3600</f>
        <v>0.427780277777778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18367071759259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732.5192</v>
      </c>
      <c r="E46" s="60" t="n">
        <v>33.0467</v>
      </c>
      <c r="F46" s="60" t="n">
        <v>38.5891</v>
      </c>
      <c r="G46" s="60" t="n">
        <v>39.4726</v>
      </c>
      <c r="H46" s="60" t="n">
        <v>1417.365</v>
      </c>
      <c r="I46" s="60" t="n">
        <v>20.171</v>
      </c>
      <c r="J46" s="61" t="n">
        <f aca="false">H46/3600</f>
        <v>0.3937125</v>
      </c>
      <c r="L46" s="59" t="n">
        <v>4733.7376</v>
      </c>
      <c r="M46" s="60" t="n">
        <v>33.059</v>
      </c>
      <c r="N46" s="60" t="n">
        <v>38.5932</v>
      </c>
      <c r="O46" s="60" t="n">
        <v>39.475</v>
      </c>
      <c r="P46" s="60" t="n">
        <v>1421.708</v>
      </c>
      <c r="Q46" s="60" t="n">
        <v>20.498</v>
      </c>
      <c r="R46" s="61" t="n">
        <f aca="false">P46/3600</f>
        <v>0.394918888888889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168716087962963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1867.436</v>
      </c>
      <c r="I47" s="43" t="n">
        <v>33.025</v>
      </c>
      <c r="J47" s="44" t="n">
        <f aca="false">H47/3600</f>
        <v>0.518732222222222</v>
      </c>
      <c r="L47" s="42" t="n">
        <v>44324.4384</v>
      </c>
      <c r="M47" s="43" t="n">
        <v>41.212</v>
      </c>
      <c r="N47" s="43" t="n">
        <v>42.6821</v>
      </c>
      <c r="O47" s="43" t="n">
        <v>43.5705</v>
      </c>
      <c r="P47" s="43" t="n">
        <v>1887.069</v>
      </c>
      <c r="Q47" s="43" t="n">
        <v>33.165</v>
      </c>
      <c r="R47" s="44" t="n">
        <f aca="false">P47/3600</f>
        <v>0.52418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223783101851852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1665.55</v>
      </c>
      <c r="I48" s="51" t="n">
        <v>27.924</v>
      </c>
      <c r="J48" s="52" t="n">
        <f aca="false">H48/3600</f>
        <v>0.462652777777778</v>
      </c>
      <c r="L48" s="50" t="n">
        <v>27456.6536</v>
      </c>
      <c r="M48" s="51" t="n">
        <v>36.9989</v>
      </c>
      <c r="N48" s="51" t="n">
        <v>39.5151</v>
      </c>
      <c r="O48" s="51" t="n">
        <v>40.3472</v>
      </c>
      <c r="P48" s="51" t="n">
        <v>1668.646</v>
      </c>
      <c r="Q48" s="51" t="n">
        <v>27.97</v>
      </c>
      <c r="R48" s="52" t="n">
        <f aca="false">P48/3600</f>
        <v>0.463512777777778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19923587962963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1472.125</v>
      </c>
      <c r="I49" s="51" t="n">
        <v>24.133</v>
      </c>
      <c r="J49" s="52" t="n">
        <f aca="false">H49/3600</f>
        <v>0.408923611111111</v>
      </c>
      <c r="L49" s="50" t="n">
        <v>16369.1416</v>
      </c>
      <c r="M49" s="51" t="n">
        <v>33.1865</v>
      </c>
      <c r="N49" s="51" t="n">
        <v>37.3788</v>
      </c>
      <c r="O49" s="51" t="n">
        <v>38.0885</v>
      </c>
      <c r="P49" s="51" t="n">
        <v>1487.023</v>
      </c>
      <c r="Q49" s="51" t="n">
        <v>24.429</v>
      </c>
      <c r="R49" s="52" t="n">
        <f aca="false">P49/3600</f>
        <v>0.413061944444444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17597118055555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8863.3904</v>
      </c>
      <c r="E50" s="60" t="n">
        <v>29.4895</v>
      </c>
      <c r="F50" s="60" t="n">
        <v>35.9098</v>
      </c>
      <c r="G50" s="60" t="n">
        <v>36.5494</v>
      </c>
      <c r="H50" s="60" t="n">
        <v>1325.906</v>
      </c>
      <c r="I50" s="60" t="n">
        <v>20.982</v>
      </c>
      <c r="J50" s="61" t="n">
        <f aca="false">H50/3600</f>
        <v>0.368307222222222</v>
      </c>
      <c r="L50" s="59" t="n">
        <v>8864.8552</v>
      </c>
      <c r="M50" s="60" t="n">
        <v>29.5035</v>
      </c>
      <c r="N50" s="60" t="n">
        <v>35.9183</v>
      </c>
      <c r="O50" s="60" t="n">
        <v>36.5577</v>
      </c>
      <c r="P50" s="60" t="n">
        <v>1319.869</v>
      </c>
      <c r="Q50" s="60" t="n">
        <v>21.498</v>
      </c>
      <c r="R50" s="61" t="n">
        <f aca="false">P50/3600</f>
        <v>0.366630277777778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158318287037037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961.474</v>
      </c>
      <c r="I51" s="43" t="n">
        <v>14.617</v>
      </c>
      <c r="J51" s="44" t="n">
        <f aca="false">H51/3600</f>
        <v>0.267076111111111</v>
      </c>
      <c r="L51" s="42" t="n">
        <v>15269.2544</v>
      </c>
      <c r="M51" s="43" t="n">
        <v>42.5894</v>
      </c>
      <c r="N51" s="43" t="n">
        <v>43.967</v>
      </c>
      <c r="O51" s="43" t="n">
        <v>44.743</v>
      </c>
      <c r="P51" s="43" t="n">
        <v>973.284</v>
      </c>
      <c r="Q51" s="43" t="n">
        <v>14.695</v>
      </c>
      <c r="R51" s="44" t="n">
        <f aca="false">P51/3600</f>
        <v>0.27035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114665277777778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851.104</v>
      </c>
      <c r="I52" s="51" t="n">
        <v>12.62</v>
      </c>
      <c r="J52" s="52" t="n">
        <f aca="false">H52/3600</f>
        <v>0.236417777777778</v>
      </c>
      <c r="L52" s="50" t="n">
        <v>9145.1992</v>
      </c>
      <c r="M52" s="51" t="n">
        <v>39.2018</v>
      </c>
      <c r="N52" s="51" t="n">
        <v>40.6421</v>
      </c>
      <c r="O52" s="51" t="n">
        <v>41.9595</v>
      </c>
      <c r="P52" s="51" t="n">
        <v>865.254</v>
      </c>
      <c r="Q52" s="51" t="n">
        <v>12.558</v>
      </c>
      <c r="R52" s="52" t="n">
        <f aca="false">P52/3600</f>
        <v>0.240348333333333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101428703703704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769.23</v>
      </c>
      <c r="I53" s="51" t="n">
        <v>11.232</v>
      </c>
      <c r="J53" s="52" t="n">
        <f aca="false">H53/3600</f>
        <v>0.213675</v>
      </c>
      <c r="L53" s="50" t="n">
        <v>5209.6048</v>
      </c>
      <c r="M53" s="51" t="n">
        <v>35.7564</v>
      </c>
      <c r="N53" s="51" t="n">
        <v>38.2609</v>
      </c>
      <c r="O53" s="51" t="n">
        <v>40.0023</v>
      </c>
      <c r="P53" s="51" t="n">
        <v>782.808</v>
      </c>
      <c r="Q53" s="51" t="n">
        <v>11.294</v>
      </c>
      <c r="R53" s="52" t="n">
        <f aca="false">P53/3600</f>
        <v>0.217446666666667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091631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14.14</v>
      </c>
      <c r="E54" s="60" t="n">
        <v>32.2801</v>
      </c>
      <c r="F54" s="60" t="n">
        <v>36.7814</v>
      </c>
      <c r="G54" s="60" t="n">
        <v>38.5375</v>
      </c>
      <c r="H54" s="60" t="n">
        <v>697.406</v>
      </c>
      <c r="I54" s="60" t="n">
        <v>9.89</v>
      </c>
      <c r="J54" s="61" t="n">
        <f aca="false">H54/3600</f>
        <v>0.193723888888889</v>
      </c>
      <c r="L54" s="59" t="n">
        <v>2614.8264</v>
      </c>
      <c r="M54" s="60" t="n">
        <v>32.2935</v>
      </c>
      <c r="N54" s="60" t="n">
        <v>36.7869</v>
      </c>
      <c r="O54" s="60" t="n">
        <v>38.5425</v>
      </c>
      <c r="P54" s="60" t="n">
        <v>706.836</v>
      </c>
      <c r="Q54" s="60" t="n">
        <v>9.952</v>
      </c>
      <c r="R54" s="61" t="n">
        <f aca="false">P54/3600</f>
        <v>0.196343333333333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0830076388888889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389.053</v>
      </c>
      <c r="I55" s="43" t="n">
        <v>6.052</v>
      </c>
      <c r="J55" s="44" t="n">
        <f aca="false">H55/3600</f>
        <v>0.108070277777778</v>
      </c>
      <c r="L55" s="42" t="n">
        <v>5380.7696</v>
      </c>
      <c r="M55" s="43" t="n">
        <v>43.2391</v>
      </c>
      <c r="N55" s="43" t="n">
        <v>45.4106</v>
      </c>
      <c r="O55" s="43" t="n">
        <v>45.1979</v>
      </c>
      <c r="P55" s="43" t="n">
        <v>393.359</v>
      </c>
      <c r="Q55" s="43" t="n">
        <v>6.084</v>
      </c>
      <c r="R55" s="44" t="n">
        <f aca="false">P55/3600</f>
        <v>0.10926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0464302083333333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346.73</v>
      </c>
      <c r="I56" s="51" t="n">
        <v>5.226</v>
      </c>
      <c r="J56" s="52" t="n">
        <f aca="false">H56/3600</f>
        <v>0.0963138888888889</v>
      </c>
      <c r="L56" s="50" t="n">
        <v>3199.2624</v>
      </c>
      <c r="M56" s="51" t="n">
        <v>39.6021</v>
      </c>
      <c r="N56" s="51" t="n">
        <v>42.3671</v>
      </c>
      <c r="O56" s="51" t="n">
        <v>41.9397</v>
      </c>
      <c r="P56" s="51" t="n">
        <v>354.218</v>
      </c>
      <c r="Q56" s="51" t="n">
        <v>5.288</v>
      </c>
      <c r="R56" s="52" t="n">
        <f aca="false">P56/3600</f>
        <v>0.0983938888888889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0413405092592593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315.282</v>
      </c>
      <c r="I57" s="51" t="n">
        <v>4.602</v>
      </c>
      <c r="J57" s="52" t="n">
        <f aca="false">H57/3600</f>
        <v>0.0875783333333333</v>
      </c>
      <c r="L57" s="50" t="n">
        <v>1825.2008</v>
      </c>
      <c r="M57" s="51" t="n">
        <v>36.1338</v>
      </c>
      <c r="N57" s="51" t="n">
        <v>40.0412</v>
      </c>
      <c r="O57" s="51" t="n">
        <v>39.4758</v>
      </c>
      <c r="P57" s="51" t="n">
        <v>320.412</v>
      </c>
      <c r="Q57" s="51" t="n">
        <v>4.664</v>
      </c>
      <c r="R57" s="52" t="n">
        <f aca="false">P57/3600</f>
        <v>0.0890033333333333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037556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14.0632</v>
      </c>
      <c r="E58" s="60" t="n">
        <v>32.9186</v>
      </c>
      <c r="F58" s="60" t="n">
        <v>38.4125</v>
      </c>
      <c r="G58" s="60" t="n">
        <v>37.6972</v>
      </c>
      <c r="H58" s="60" t="n">
        <v>289.938</v>
      </c>
      <c r="I58" s="60" t="n">
        <v>4.101</v>
      </c>
      <c r="J58" s="61" t="n">
        <f aca="false">H58/3600</f>
        <v>0.0805383333333333</v>
      </c>
      <c r="L58" s="59" t="n">
        <v>1014.74</v>
      </c>
      <c r="M58" s="60" t="n">
        <v>32.9284</v>
      </c>
      <c r="N58" s="60" t="n">
        <v>38.4168</v>
      </c>
      <c r="O58" s="60" t="n">
        <v>37.7068</v>
      </c>
      <c r="P58" s="60" t="n">
        <v>292.129</v>
      </c>
      <c r="Q58" s="60" t="n">
        <v>4.134</v>
      </c>
      <c r="R58" s="61" t="n">
        <f aca="false">P58/3600</f>
        <v>0.0811469444444445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0345069444444444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554.45</v>
      </c>
      <c r="I59" s="43" t="n">
        <v>9.111</v>
      </c>
      <c r="J59" s="44" t="n">
        <f aca="false">H59/3600</f>
        <v>0.154013888888889</v>
      </c>
      <c r="L59" s="42" t="n">
        <v>13246.6216</v>
      </c>
      <c r="M59" s="43" t="n">
        <v>41.3097</v>
      </c>
      <c r="N59" s="43" t="n">
        <v>43.38</v>
      </c>
      <c r="O59" s="43" t="n">
        <v>44.3117</v>
      </c>
      <c r="P59" s="43" t="n">
        <v>557.949</v>
      </c>
      <c r="Q59" s="43" t="n">
        <v>9.126</v>
      </c>
      <c r="R59" s="44" t="n">
        <f aca="false">P59/3600</f>
        <v>0.154985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066281481481481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485.98</v>
      </c>
      <c r="I60" s="51" t="n">
        <v>8.08</v>
      </c>
      <c r="J60" s="52" t="n">
        <f aca="false">H60/3600</f>
        <v>0.134994444444444</v>
      </c>
      <c r="L60" s="50" t="n">
        <v>8436.8944</v>
      </c>
      <c r="M60" s="51" t="n">
        <v>36.9171</v>
      </c>
      <c r="N60" s="51" t="n">
        <v>40.6987</v>
      </c>
      <c r="O60" s="51" t="n">
        <v>41.7573</v>
      </c>
      <c r="P60" s="51" t="n">
        <v>490.198</v>
      </c>
      <c r="Q60" s="51" t="n">
        <v>8.097</v>
      </c>
      <c r="R60" s="52" t="n">
        <f aca="false">P60/3600</f>
        <v>0.136166111111111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0581180555555556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439.176</v>
      </c>
      <c r="I61" s="51" t="n">
        <v>6.895</v>
      </c>
      <c r="J61" s="52" t="n">
        <f aca="false">H61/3600</f>
        <v>0.121993333333333</v>
      </c>
      <c r="L61" s="50" t="n">
        <v>5180.9888</v>
      </c>
      <c r="M61" s="51" t="n">
        <v>33.1266</v>
      </c>
      <c r="N61" s="51" t="n">
        <v>39.0215</v>
      </c>
      <c r="O61" s="51" t="n">
        <v>39.9638</v>
      </c>
      <c r="P61" s="51" t="n">
        <v>440.45</v>
      </c>
      <c r="Q61" s="51" t="n">
        <v>6.957</v>
      </c>
      <c r="R61" s="52" t="n">
        <f aca="false">P61/3600</f>
        <v>0.122347222222222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052426620370370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076.6696</v>
      </c>
      <c r="E62" s="60" t="n">
        <v>29.6412</v>
      </c>
      <c r="F62" s="60" t="n">
        <v>37.9237</v>
      </c>
      <c r="G62" s="60" t="n">
        <v>38.7402</v>
      </c>
      <c r="H62" s="60" t="n">
        <v>396.697</v>
      </c>
      <c r="I62" s="60" t="n">
        <v>6.084</v>
      </c>
      <c r="J62" s="61" t="n">
        <f aca="false">H62/3600</f>
        <v>0.110193611111111</v>
      </c>
      <c r="L62" s="59" t="n">
        <v>3077.3744</v>
      </c>
      <c r="M62" s="60" t="n">
        <v>29.6468</v>
      </c>
      <c r="N62" s="60" t="n">
        <v>37.926</v>
      </c>
      <c r="O62" s="60" t="n">
        <v>38.7428</v>
      </c>
      <c r="P62" s="60" t="n">
        <v>398.299</v>
      </c>
      <c r="Q62" s="60" t="n">
        <v>6.084</v>
      </c>
      <c r="R62" s="61" t="n">
        <f aca="false">P62/3600</f>
        <v>0.110638611111111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047322337962963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468.63</v>
      </c>
      <c r="I63" s="43" t="n">
        <v>8.486</v>
      </c>
      <c r="J63" s="44" t="n">
        <f aca="false">H63/3600</f>
        <v>0.130175</v>
      </c>
      <c r="L63" s="42" t="n">
        <v>11628.6232</v>
      </c>
      <c r="M63" s="43" t="n">
        <v>41.1882</v>
      </c>
      <c r="N63" s="43" t="n">
        <v>42.3414</v>
      </c>
      <c r="O63" s="43" t="n">
        <v>43.0701</v>
      </c>
      <c r="P63" s="43" t="n">
        <v>473.44</v>
      </c>
      <c r="Q63" s="43" t="n">
        <v>8.533</v>
      </c>
      <c r="R63" s="44" t="n">
        <f aca="false">P63/3600</f>
        <v>0.1315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0562039351851852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421.189</v>
      </c>
      <c r="I64" s="51" t="n">
        <v>7.238</v>
      </c>
      <c r="J64" s="52" t="n">
        <f aca="false">H64/3600</f>
        <v>0.116996944444444</v>
      </c>
      <c r="L64" s="50" t="n">
        <v>7176.04</v>
      </c>
      <c r="M64" s="51" t="n">
        <v>36.8725</v>
      </c>
      <c r="N64" s="51" t="n">
        <v>39.2625</v>
      </c>
      <c r="O64" s="51" t="n">
        <v>39.7756</v>
      </c>
      <c r="P64" s="51" t="n">
        <v>424.393</v>
      </c>
      <c r="Q64" s="51" t="n">
        <v>7.3</v>
      </c>
      <c r="R64" s="52" t="n">
        <f aca="false">P64/3600</f>
        <v>0.117886944444444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0504241898148148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370.673</v>
      </c>
      <c r="I65" s="51" t="n">
        <v>6.162</v>
      </c>
      <c r="J65" s="52" t="n">
        <f aca="false">H65/3600</f>
        <v>0.102964722222222</v>
      </c>
      <c r="L65" s="50" t="n">
        <v>4076.3824</v>
      </c>
      <c r="M65" s="51" t="n">
        <v>32.8779</v>
      </c>
      <c r="N65" s="51" t="n">
        <v>36.99</v>
      </c>
      <c r="O65" s="51" t="n">
        <v>37.4398</v>
      </c>
      <c r="P65" s="51" t="n">
        <v>374.191</v>
      </c>
      <c r="Q65" s="51" t="n">
        <v>6.162</v>
      </c>
      <c r="R65" s="52" t="n">
        <f aca="false">P65/3600</f>
        <v>0.103941944444444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044328356481481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097.4696</v>
      </c>
      <c r="E66" s="60" t="n">
        <v>29.3182</v>
      </c>
      <c r="F66" s="60" t="n">
        <v>35.4439</v>
      </c>
      <c r="G66" s="60" t="n">
        <v>35.8594</v>
      </c>
      <c r="H66" s="60" t="n">
        <v>326.182</v>
      </c>
      <c r="I66" s="60" t="n">
        <v>5.132</v>
      </c>
      <c r="J66" s="61" t="n">
        <f aca="false">H66/3600</f>
        <v>0.0906061111111111</v>
      </c>
      <c r="L66" s="59" t="n">
        <v>2098.4168</v>
      </c>
      <c r="M66" s="60" t="n">
        <v>29.3332</v>
      </c>
      <c r="N66" s="60" t="n">
        <v>35.4523</v>
      </c>
      <c r="O66" s="60" t="n">
        <v>35.8671</v>
      </c>
      <c r="P66" s="60" t="n">
        <v>327.28</v>
      </c>
      <c r="Q66" s="60" t="n">
        <v>5.21</v>
      </c>
      <c r="R66" s="61" t="n">
        <f aca="false">P66/3600</f>
        <v>0.0909111111111111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389405092592593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252.191</v>
      </c>
      <c r="I67" s="43" t="n">
        <v>4.118</v>
      </c>
      <c r="J67" s="44" t="n">
        <f aca="false">H67/3600</f>
        <v>0.0700530555555556</v>
      </c>
      <c r="L67" s="42" t="n">
        <v>4553.7616</v>
      </c>
      <c r="M67" s="43" t="n">
        <v>42.7692</v>
      </c>
      <c r="N67" s="43" t="n">
        <v>43.4852</v>
      </c>
      <c r="O67" s="43" t="n">
        <v>44.3045</v>
      </c>
      <c r="P67" s="43" t="n">
        <v>255.34</v>
      </c>
      <c r="Q67" s="43" t="n">
        <v>4.118</v>
      </c>
      <c r="R67" s="44" t="n">
        <f aca="false">P67/3600</f>
        <v>0.0709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0301420138888889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226.045</v>
      </c>
      <c r="I68" s="51" t="n">
        <v>3.541</v>
      </c>
      <c r="J68" s="52" t="n">
        <f aca="false">H68/3600</f>
        <v>0.0627902777777778</v>
      </c>
      <c r="L68" s="50" t="n">
        <v>2743.0512</v>
      </c>
      <c r="M68" s="51" t="n">
        <v>38.7092</v>
      </c>
      <c r="N68" s="51" t="n">
        <v>40.1177</v>
      </c>
      <c r="O68" s="51" t="n">
        <v>41.3387</v>
      </c>
      <c r="P68" s="51" t="n">
        <v>227.136</v>
      </c>
      <c r="Q68" s="51" t="n">
        <v>3.556</v>
      </c>
      <c r="R68" s="52" t="n">
        <f aca="false">P68/3600</f>
        <v>0.0630933333333333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269822916666667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01.307</v>
      </c>
      <c r="I69" s="51" t="n">
        <v>3.057</v>
      </c>
      <c r="J69" s="52" t="n">
        <f aca="false">H69/3600</f>
        <v>0.0559186111111111</v>
      </c>
      <c r="L69" s="50" t="n">
        <v>1501.6552</v>
      </c>
      <c r="M69" s="51" t="n">
        <v>34.786</v>
      </c>
      <c r="N69" s="51" t="n">
        <v>37.8938</v>
      </c>
      <c r="O69" s="51" t="n">
        <v>39.0487</v>
      </c>
      <c r="P69" s="51" t="n">
        <v>203.034</v>
      </c>
      <c r="Q69" s="51" t="n">
        <v>3.104</v>
      </c>
      <c r="R69" s="52" t="n">
        <f aca="false">P69/3600</f>
        <v>0.0563983333333333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24007060185185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55.8312</v>
      </c>
      <c r="E70" s="60" t="n">
        <v>31.433</v>
      </c>
      <c r="F70" s="60" t="n">
        <v>36.2946</v>
      </c>
      <c r="G70" s="60" t="n">
        <v>37.3082</v>
      </c>
      <c r="H70" s="60" t="n">
        <v>180.73</v>
      </c>
      <c r="I70" s="60" t="n">
        <v>2.652</v>
      </c>
      <c r="J70" s="61" t="n">
        <f aca="false">H70/3600</f>
        <v>0.0502027777777778</v>
      </c>
      <c r="L70" s="59" t="n">
        <v>755.9472</v>
      </c>
      <c r="M70" s="60" t="n">
        <v>31.4441</v>
      </c>
      <c r="N70" s="60" t="n">
        <v>36.3048</v>
      </c>
      <c r="O70" s="60" t="n">
        <v>37.3171</v>
      </c>
      <c r="P70" s="60" t="n">
        <v>183.066</v>
      </c>
      <c r="Q70" s="60" t="n">
        <v>2.652</v>
      </c>
      <c r="R70" s="61" t="n">
        <f aca="false">P70/3600</f>
        <v>0.0508516666666667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21531712962963</v>
      </c>
    </row>
    <row r="71" customFormat="false" ht="12" hidden="false" customHeight="false" outlineLevel="0" collapsed="false">
      <c r="A71" s="7" t="s">
        <v>81</v>
      </c>
      <c r="B71" s="7" t="s">
        <v>65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3652.474</v>
      </c>
      <c r="I71" s="43" t="n">
        <v>50.701</v>
      </c>
      <c r="J71" s="44" t="n">
        <f aca="false">H71/3600</f>
        <v>1.01457611111111</v>
      </c>
      <c r="L71" s="42" t="n">
        <v>21465.7712</v>
      </c>
      <c r="M71" s="43" t="n">
        <v>44.9529</v>
      </c>
      <c r="N71" s="43" t="n">
        <v>47.6276</v>
      </c>
      <c r="O71" s="43" t="n">
        <v>48.5796</v>
      </c>
      <c r="P71" s="43" t="n">
        <v>3698.792</v>
      </c>
      <c r="Q71" s="43" t="n">
        <v>50.715</v>
      </c>
      <c r="R71" s="44" t="n">
        <f aca="false">P71/3600</f>
        <v>1.02744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0434476388888889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3486.533</v>
      </c>
      <c r="I72" s="51" t="n">
        <v>46.457</v>
      </c>
      <c r="J72" s="52" t="n">
        <f aca="false">H72/3600</f>
        <v>0.968481388888889</v>
      </c>
      <c r="L72" s="50" t="n">
        <v>12549.84</v>
      </c>
      <c r="M72" s="51" t="n">
        <v>42.5497</v>
      </c>
      <c r="N72" s="51" t="n">
        <v>45.89</v>
      </c>
      <c r="O72" s="51" t="n">
        <v>46.5962</v>
      </c>
      <c r="P72" s="51" t="n">
        <v>3421.86</v>
      </c>
      <c r="Q72" s="51" t="n">
        <v>46.8</v>
      </c>
      <c r="R72" s="52" t="n">
        <f aca="false">P72/3600</f>
        <v>0.950516666666667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0414287847222222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3176.877</v>
      </c>
      <c r="I73" s="51" t="n">
        <v>43.555</v>
      </c>
      <c r="J73" s="52" t="n">
        <f aca="false">H73/3600</f>
        <v>0.882465833333333</v>
      </c>
      <c r="L73" s="50" t="n">
        <v>7475.3408</v>
      </c>
      <c r="M73" s="51" t="n">
        <v>39.8453</v>
      </c>
      <c r="N73" s="51" t="n">
        <v>44.1979</v>
      </c>
      <c r="O73" s="51" t="n">
        <v>44.7715</v>
      </c>
      <c r="P73" s="51" t="n">
        <v>3254.519</v>
      </c>
      <c r="Q73" s="51" t="n">
        <v>43.505</v>
      </c>
      <c r="R73" s="52" t="n">
        <f aca="false">P73/3600</f>
        <v>0.904033055555556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0377776273148148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490.1968</v>
      </c>
      <c r="E74" s="60" t="n">
        <v>36.9106</v>
      </c>
      <c r="F74" s="60" t="n">
        <v>42.962</v>
      </c>
      <c r="G74" s="60" t="n">
        <v>43.4033</v>
      </c>
      <c r="H74" s="60" t="n">
        <v>2984.294</v>
      </c>
      <c r="I74" s="60" t="n">
        <v>40.575</v>
      </c>
      <c r="J74" s="61" t="n">
        <f aca="false">H74/3600</f>
        <v>0.828970555555556</v>
      </c>
      <c r="L74" s="59" t="n">
        <v>4491.7768</v>
      </c>
      <c r="M74" s="60" t="n">
        <v>36.9261</v>
      </c>
      <c r="N74" s="60" t="n">
        <v>42.9625</v>
      </c>
      <c r="O74" s="60" t="n">
        <v>43.4024</v>
      </c>
      <c r="P74" s="60" t="n">
        <v>3009.926</v>
      </c>
      <c r="Q74" s="60" t="n">
        <v>40.482</v>
      </c>
      <c r="R74" s="61" t="n">
        <f aca="false">P74/3600</f>
        <v>0.836090555555556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0354796759259259</v>
      </c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3589.95</v>
      </c>
      <c r="I75" s="43" t="n">
        <v>49.639</v>
      </c>
      <c r="J75" s="44" t="n">
        <f aca="false">H75/3600</f>
        <v>0.997208333333333</v>
      </c>
      <c r="L75" s="42" t="n">
        <v>22292.9896</v>
      </c>
      <c r="M75" s="43" t="n">
        <v>44.9052</v>
      </c>
      <c r="N75" s="43" t="n">
        <v>48.8748</v>
      </c>
      <c r="O75" s="43" t="n">
        <v>48.8556</v>
      </c>
      <c r="P75" s="43" t="n">
        <v>3628.495</v>
      </c>
      <c r="Q75" s="43" t="n">
        <v>50.045</v>
      </c>
      <c r="R75" s="44" t="n">
        <f aca="false">P75/3600</f>
        <v>1.0079152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0426993981481481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3333.127</v>
      </c>
      <c r="I76" s="51" t="n">
        <v>46.051</v>
      </c>
      <c r="J76" s="52" t="n">
        <f aca="false">H76/3600</f>
        <v>0.925868611111111</v>
      </c>
      <c r="L76" s="50" t="n">
        <v>13549.3344</v>
      </c>
      <c r="M76" s="51" t="n">
        <v>42.4977</v>
      </c>
      <c r="N76" s="51" t="n">
        <v>47.0852</v>
      </c>
      <c r="O76" s="51" t="n">
        <v>46.427</v>
      </c>
      <c r="P76" s="51" t="n">
        <v>3328.209</v>
      </c>
      <c r="Q76" s="51" t="n">
        <v>45.723</v>
      </c>
      <c r="R76" s="52" t="n">
        <f aca="false">P76/3600</f>
        <v>0.9245025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0396438541666667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3111.058</v>
      </c>
      <c r="I77" s="51" t="n">
        <v>41.309</v>
      </c>
      <c r="J77" s="52" t="n">
        <f aca="false">H77/3600</f>
        <v>0.864182777777778</v>
      </c>
      <c r="L77" s="50" t="n">
        <v>8359.9712</v>
      </c>
      <c r="M77" s="51" t="n">
        <v>39.7162</v>
      </c>
      <c r="N77" s="51" t="n">
        <v>45.8014</v>
      </c>
      <c r="O77" s="51" t="n">
        <v>44.272</v>
      </c>
      <c r="P77" s="51" t="n">
        <v>3070.774</v>
      </c>
      <c r="Q77" s="51" t="n">
        <v>41.808</v>
      </c>
      <c r="R77" s="52" t="n">
        <f aca="false">P77/3600</f>
        <v>0.852992777777778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036963842592592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006.8528</v>
      </c>
      <c r="E78" s="60" t="n">
        <v>36.5786</v>
      </c>
      <c r="F78" s="60" t="n">
        <v>44.7452</v>
      </c>
      <c r="G78" s="60" t="n">
        <v>42.7235</v>
      </c>
      <c r="H78" s="60" t="n">
        <v>2969.158</v>
      </c>
      <c r="I78" s="60" t="n">
        <v>38.407</v>
      </c>
      <c r="J78" s="61" t="n">
        <f aca="false">H78/3600</f>
        <v>0.824766111111111</v>
      </c>
      <c r="L78" s="59" t="n">
        <v>5006.4264</v>
      </c>
      <c r="M78" s="60" t="n">
        <v>36.5938</v>
      </c>
      <c r="N78" s="60" t="n">
        <v>44.7448</v>
      </c>
      <c r="O78" s="60" t="n">
        <v>42.7257</v>
      </c>
      <c r="P78" s="60" t="n">
        <v>2935.63</v>
      </c>
      <c r="Q78" s="60" t="n">
        <v>38.938</v>
      </c>
      <c r="R78" s="61" t="n">
        <f aca="false">P78/3600</f>
        <v>0.815452777777778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0352543055555556</v>
      </c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3654.339</v>
      </c>
      <c r="I79" s="43" t="n">
        <v>50.42</v>
      </c>
      <c r="J79" s="44" t="n">
        <f aca="false">H79/3600</f>
        <v>1.01509416666667</v>
      </c>
      <c r="L79" s="42" t="n">
        <v>23685.896</v>
      </c>
      <c r="M79" s="43" t="n">
        <v>44.9234</v>
      </c>
      <c r="N79" s="43" t="n">
        <v>48.9753</v>
      </c>
      <c r="O79" s="43" t="n">
        <v>49.1783</v>
      </c>
      <c r="P79" s="43" t="n">
        <v>3623.287</v>
      </c>
      <c r="Q79" s="43" t="n">
        <v>50.778</v>
      </c>
      <c r="R79" s="44" t="n">
        <f aca="false">P79/3600</f>
        <v>1.0064686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0434627199074074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3419.928</v>
      </c>
      <c r="I80" s="51" t="n">
        <v>46.067</v>
      </c>
      <c r="J80" s="52" t="n">
        <f aca="false">H80/3600</f>
        <v>0.94998</v>
      </c>
      <c r="L80" s="50" t="n">
        <v>13637.1688</v>
      </c>
      <c r="M80" s="51" t="n">
        <v>42.1738</v>
      </c>
      <c r="N80" s="51" t="n">
        <v>46.8586</v>
      </c>
      <c r="O80" s="51" t="n">
        <v>47.0779</v>
      </c>
      <c r="P80" s="51" t="n">
        <v>3399.505</v>
      </c>
      <c r="Q80" s="51" t="n">
        <v>46.425</v>
      </c>
      <c r="R80" s="52" t="n">
        <f aca="false">P80/3600</f>
        <v>0.944306944444445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0406488657407407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3102.933</v>
      </c>
      <c r="I81" s="51" t="n">
        <v>42.712</v>
      </c>
      <c r="J81" s="52" t="n">
        <f aca="false">H81/3600</f>
        <v>0.861925833333333</v>
      </c>
      <c r="L81" s="50" t="n">
        <v>7784.3792</v>
      </c>
      <c r="M81" s="51" t="n">
        <v>39.3224</v>
      </c>
      <c r="N81" s="51" t="n">
        <v>45.04</v>
      </c>
      <c r="O81" s="51" t="n">
        <v>45.2069</v>
      </c>
      <c r="P81" s="51" t="n">
        <v>3113.276</v>
      </c>
      <c r="Q81" s="51" t="n">
        <v>42.494</v>
      </c>
      <c r="R81" s="52" t="n">
        <f aca="false">P81/3600</f>
        <v>0.864798888888889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036902280092592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403.108</v>
      </c>
      <c r="E82" s="60" t="n">
        <v>36.4872</v>
      </c>
      <c r="F82" s="60" t="n">
        <v>43.5909</v>
      </c>
      <c r="G82" s="60" t="n">
        <v>43.7561</v>
      </c>
      <c r="H82" s="60" t="n">
        <v>2967.884</v>
      </c>
      <c r="I82" s="60" t="n">
        <v>39.421</v>
      </c>
      <c r="J82" s="61" t="n">
        <f aca="false">H82/3600</f>
        <v>0.824412222222222</v>
      </c>
      <c r="L82" s="59" t="n">
        <v>4404.8432</v>
      </c>
      <c r="M82" s="60" t="n">
        <v>36.4998</v>
      </c>
      <c r="N82" s="60" t="n">
        <v>43.5902</v>
      </c>
      <c r="O82" s="60" t="n">
        <v>43.7569</v>
      </c>
      <c r="P82" s="60" t="n">
        <v>2954.624</v>
      </c>
      <c r="Q82" s="60" t="n">
        <v>39.452</v>
      </c>
      <c r="R82" s="61" t="n">
        <f aca="false">P82/3600</f>
        <v>0.820728888888889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0352630324074074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3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30.9629705725366</v>
      </c>
      <c r="J89" s="72" t="n">
        <f aca="false">GEOMEAN(J3:J82)</f>
        <v>0.597511287180854</v>
      </c>
      <c r="Q89" s="72" t="n">
        <f aca="false">GEOMEAN(Q3:Q82)</f>
        <v>31.1182061541969</v>
      </c>
      <c r="R89" s="72" t="n">
        <f aca="false">GEOMEAN(R3:R82)</f>
        <v>0.601397468738181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0501358812768</v>
      </c>
      <c r="R90" s="73" t="n">
        <f aca="false">R89/J89</f>
        <v>1.00650394668804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1.05912166666667</v>
      </c>
      <c r="J91" s="72" t="n">
        <f aca="false">SUM(J3:J82)</f>
        <v>76.3700377777778</v>
      </c>
      <c r="Q91" s="72" t="n">
        <f aca="false">SUM(Q3:Q82)/3600</f>
        <v>1.06368083333333</v>
      </c>
      <c r="R91" s="72" t="n">
        <f aca="false">SUM(R3:R82)</f>
        <v>76.8555588888889</v>
      </c>
      <c r="T91" s="74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W83:Y88 T4:V88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539.661</v>
      </c>
      <c r="I3" s="43" t="n">
        <v>53.774</v>
      </c>
      <c r="J3" s="44" t="n">
        <f aca="false">H3/3600</f>
        <v>0.983239166666667</v>
      </c>
      <c r="L3" s="45" t="n">
        <v>106877.216</v>
      </c>
      <c r="M3" s="46" t="n">
        <v>43.3718</v>
      </c>
      <c r="N3" s="46" t="n">
        <v>42.9252</v>
      </c>
      <c r="O3" s="46" t="n">
        <v>44.7895</v>
      </c>
      <c r="P3" s="46" t="n">
        <v>3553.852</v>
      </c>
      <c r="Q3" s="46" t="n">
        <v>54.148</v>
      </c>
      <c r="R3" s="47" t="n">
        <f aca="false">P3/3600</f>
        <v>0.98718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0422130671296296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3047.768</v>
      </c>
      <c r="I4" s="51" t="n">
        <v>46.769</v>
      </c>
      <c r="J4" s="52" t="n">
        <f aca="false">H4/3600</f>
        <v>0.846602222222222</v>
      </c>
      <c r="L4" s="53" t="n">
        <v>60228.2912</v>
      </c>
      <c r="M4" s="54" t="n">
        <v>40.1677</v>
      </c>
      <c r="N4" s="54" t="n">
        <v>40.4286</v>
      </c>
      <c r="O4" s="54" t="n">
        <v>42.3966</v>
      </c>
      <c r="P4" s="54" t="n">
        <v>3073.036</v>
      </c>
      <c r="Q4" s="54" t="n">
        <v>46.706</v>
      </c>
      <c r="R4" s="55" t="n">
        <f aca="false">P4/3600</f>
        <v>0.853621111111111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0363577083333333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2747.758</v>
      </c>
      <c r="I5" s="51" t="n">
        <v>41.574</v>
      </c>
      <c r="J5" s="52" t="n">
        <f aca="false">H5/3600</f>
        <v>0.763266111111111</v>
      </c>
      <c r="L5" s="53" t="n">
        <v>34445.7056</v>
      </c>
      <c r="M5" s="54" t="n">
        <v>37.0754</v>
      </c>
      <c r="N5" s="54" t="n">
        <v>38.7393</v>
      </c>
      <c r="O5" s="54" t="n">
        <v>40.6965</v>
      </c>
      <c r="P5" s="54" t="n">
        <v>2746.402</v>
      </c>
      <c r="Q5" s="54" t="n">
        <v>41.574</v>
      </c>
      <c r="R5" s="55" t="n">
        <f aca="false">P5/3600</f>
        <v>0.762889444444445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0327651157407407</v>
      </c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9616.584</v>
      </c>
      <c r="E6" s="60" t="n">
        <v>34.0439</v>
      </c>
      <c r="F6" s="60" t="n">
        <v>37.5955</v>
      </c>
      <c r="G6" s="60" t="n">
        <v>39.5909</v>
      </c>
      <c r="H6" s="60" t="n">
        <v>2512.24</v>
      </c>
      <c r="I6" s="60" t="n">
        <v>37.346</v>
      </c>
      <c r="J6" s="61" t="n">
        <f aca="false">H6/3600</f>
        <v>0.697844444444444</v>
      </c>
      <c r="L6" s="62" t="n">
        <v>19614.9056</v>
      </c>
      <c r="M6" s="63" t="n">
        <v>34.0375</v>
      </c>
      <c r="N6" s="63" t="n">
        <v>37.6013</v>
      </c>
      <c r="O6" s="63" t="n">
        <v>39.5941</v>
      </c>
      <c r="P6" s="63" t="n">
        <v>2532.317</v>
      </c>
      <c r="Q6" s="63" t="n">
        <v>37.393</v>
      </c>
      <c r="R6" s="64" t="n">
        <f aca="false">P6/3600</f>
        <v>0.703421388888889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0299413425925926</v>
      </c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560.62</v>
      </c>
      <c r="I7" s="43" t="n">
        <v>52.666</v>
      </c>
      <c r="J7" s="44" t="n">
        <f aca="false">H7/3600</f>
        <v>0.989061111111111</v>
      </c>
      <c r="L7" s="45" t="n">
        <v>109491.7664</v>
      </c>
      <c r="M7" s="46" t="n">
        <v>43.2414</v>
      </c>
      <c r="N7" s="46" t="n">
        <v>45.8264</v>
      </c>
      <c r="O7" s="46" t="n">
        <v>45.3674</v>
      </c>
      <c r="P7" s="46" t="n">
        <v>3590.931</v>
      </c>
      <c r="Q7" s="46" t="n">
        <v>52.821</v>
      </c>
      <c r="R7" s="47" t="n">
        <f aca="false">P7/3600</f>
        <v>0.997480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04243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3118.23</v>
      </c>
      <c r="I8" s="51" t="n">
        <v>47.315</v>
      </c>
      <c r="J8" s="52" t="n">
        <f aca="false">H8/3600</f>
        <v>0.866175</v>
      </c>
      <c r="L8" s="53" t="n">
        <v>64282.8336</v>
      </c>
      <c r="M8" s="54" t="n">
        <v>39.8341</v>
      </c>
      <c r="N8" s="54" t="n">
        <v>43.6786</v>
      </c>
      <c r="O8" s="54" t="n">
        <v>43.7182</v>
      </c>
      <c r="P8" s="54" t="n">
        <v>3107.641</v>
      </c>
      <c r="Q8" s="54" t="n">
        <v>47.642</v>
      </c>
      <c r="R8" s="55" t="n">
        <f aca="false">P8/3600</f>
        <v>0.863233611111111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0371858796296296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2759.766</v>
      </c>
      <c r="I9" s="51" t="n">
        <v>43.321</v>
      </c>
      <c r="J9" s="52" t="n">
        <f aca="false">H9/3600</f>
        <v>0.766601666666667</v>
      </c>
      <c r="L9" s="53" t="n">
        <v>37401.728</v>
      </c>
      <c r="M9" s="54" t="n">
        <v>36.6961</v>
      </c>
      <c r="N9" s="54" t="n">
        <v>41.9102</v>
      </c>
      <c r="O9" s="54" t="n">
        <v>42.2873</v>
      </c>
      <c r="P9" s="54" t="n">
        <v>2777.352</v>
      </c>
      <c r="Q9" s="54" t="n">
        <v>43.321</v>
      </c>
      <c r="R9" s="55" t="n">
        <f aca="false">P9/3600</f>
        <v>0.771486666666667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03294453703703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356.7104</v>
      </c>
      <c r="E10" s="60" t="n">
        <v>33.8518</v>
      </c>
      <c r="F10" s="60" t="n">
        <v>40.5879</v>
      </c>
      <c r="G10" s="60" t="n">
        <v>41.2066</v>
      </c>
      <c r="H10" s="60" t="n">
        <v>2573.237</v>
      </c>
      <c r="I10" s="60" t="n">
        <v>39.296</v>
      </c>
      <c r="J10" s="61" t="n">
        <f aca="false">H10/3600</f>
        <v>0.714788055555556</v>
      </c>
      <c r="L10" s="62" t="n">
        <v>22355.616</v>
      </c>
      <c r="M10" s="63" t="n">
        <v>33.8378</v>
      </c>
      <c r="N10" s="63" t="n">
        <v>40.5859</v>
      </c>
      <c r="O10" s="63" t="n">
        <v>41.2048</v>
      </c>
      <c r="P10" s="63" t="n">
        <v>2582.323</v>
      </c>
      <c r="Q10" s="63" t="n">
        <v>39.842</v>
      </c>
      <c r="R10" s="64" t="n">
        <f aca="false">P10/3600</f>
        <v>0.717311944444445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0306924652777778</v>
      </c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8718.985</v>
      </c>
      <c r="I11" s="43" t="n">
        <v>101.364</v>
      </c>
      <c r="J11" s="44" t="n">
        <f aca="false">H11/3600</f>
        <v>2.42194027777778</v>
      </c>
      <c r="L11" s="45" t="n">
        <v>392674.8496</v>
      </c>
      <c r="M11" s="46" t="n">
        <v>42.2681</v>
      </c>
      <c r="N11" s="46" t="n">
        <v>42.4492</v>
      </c>
      <c r="O11" s="46" t="n">
        <v>40.9403</v>
      </c>
      <c r="P11" s="46" t="n">
        <v>8777.197</v>
      </c>
      <c r="Q11" s="46" t="n">
        <v>101.167</v>
      </c>
      <c r="R11" s="47" t="n">
        <f aca="false">P11/3600</f>
        <v>2.43811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10326056712963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7532.559</v>
      </c>
      <c r="I12" s="51" t="n">
        <v>87.112</v>
      </c>
      <c r="J12" s="52" t="n">
        <f aca="false">H12/3600</f>
        <v>2.0923775</v>
      </c>
      <c r="L12" s="53" t="n">
        <v>256624.6064</v>
      </c>
      <c r="M12" s="54" t="n">
        <v>38.6561</v>
      </c>
      <c r="N12" s="54" t="n">
        <v>39.9324</v>
      </c>
      <c r="O12" s="54" t="n">
        <v>37.8008</v>
      </c>
      <c r="P12" s="54" t="n">
        <v>7561.2</v>
      </c>
      <c r="Q12" s="54" t="n">
        <v>87.111</v>
      </c>
      <c r="R12" s="55" t="n">
        <f aca="false">P12/3600</f>
        <v>2.10033333333333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0891988773148148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6623.814</v>
      </c>
      <c r="I13" s="51" t="n">
        <v>78.935</v>
      </c>
      <c r="J13" s="52" t="n">
        <f aca="false">H13/3600</f>
        <v>1.83994833333333</v>
      </c>
      <c r="L13" s="53" t="n">
        <v>160383.9952</v>
      </c>
      <c r="M13" s="54" t="n">
        <v>34.7164</v>
      </c>
      <c r="N13" s="54" t="n">
        <v>38.2761</v>
      </c>
      <c r="O13" s="54" t="n">
        <v>36.2</v>
      </c>
      <c r="P13" s="54" t="n">
        <v>6623.997</v>
      </c>
      <c r="Q13" s="54" t="n">
        <v>78.859</v>
      </c>
      <c r="R13" s="55" t="n">
        <f aca="false">P13/3600</f>
        <v>1.83999916666667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078491712962963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3875.8768</v>
      </c>
      <c r="E14" s="60" t="n">
        <v>30.5719</v>
      </c>
      <c r="F14" s="60" t="n">
        <v>36.9739</v>
      </c>
      <c r="G14" s="60" t="n">
        <v>34.9872</v>
      </c>
      <c r="H14" s="60" t="n">
        <v>5738.258</v>
      </c>
      <c r="I14" s="60" t="n">
        <v>74.319</v>
      </c>
      <c r="J14" s="61" t="n">
        <f aca="false">H14/3600</f>
        <v>1.59396055555556</v>
      </c>
      <c r="L14" s="62" t="n">
        <v>83878.3264</v>
      </c>
      <c r="M14" s="63" t="n">
        <v>30.5674</v>
      </c>
      <c r="N14" s="63" t="n">
        <v>36.9907</v>
      </c>
      <c r="O14" s="63" t="n">
        <v>34.9972</v>
      </c>
      <c r="P14" s="63" t="n">
        <v>5793.579</v>
      </c>
      <c r="Q14" s="63" t="n">
        <v>74.568</v>
      </c>
      <c r="R14" s="64" t="n">
        <f aca="false">P14/3600</f>
        <v>1.6093275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0681353703703704</v>
      </c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5806.026</v>
      </c>
      <c r="I15" s="43" t="n">
        <v>71.901</v>
      </c>
      <c r="J15" s="44" t="n">
        <f aca="false">H15/3600</f>
        <v>1.612785</v>
      </c>
      <c r="L15" s="45" t="n">
        <v>102243.8128</v>
      </c>
      <c r="M15" s="46" t="n">
        <v>43.6135</v>
      </c>
      <c r="N15" s="46" t="n">
        <v>46.6287</v>
      </c>
      <c r="O15" s="46" t="n">
        <v>46.1803</v>
      </c>
      <c r="P15" s="46" t="n">
        <v>5808.349</v>
      </c>
      <c r="Q15" s="46" t="n">
        <v>70.699</v>
      </c>
      <c r="R15" s="47" t="n">
        <f aca="false">P15/3600</f>
        <v>1.61343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0688637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5061.61</v>
      </c>
      <c r="I16" s="51" t="n">
        <v>66.16</v>
      </c>
      <c r="J16" s="52" t="n">
        <f aca="false">H16/3600</f>
        <v>1.40600277777778</v>
      </c>
      <c r="L16" s="53" t="n">
        <v>50092.9792</v>
      </c>
      <c r="M16" s="54" t="n">
        <v>41.3324</v>
      </c>
      <c r="N16" s="54" t="n">
        <v>45.9076</v>
      </c>
      <c r="O16" s="54" t="n">
        <v>45.5727</v>
      </c>
      <c r="P16" s="54" t="n">
        <v>4995.781</v>
      </c>
      <c r="Q16" s="54" t="n">
        <v>67.204</v>
      </c>
      <c r="R16" s="55" t="n">
        <f aca="false">P16/3600</f>
        <v>1.38771694444444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0601149305555556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4624.378</v>
      </c>
      <c r="I17" s="51" t="n">
        <v>62.01</v>
      </c>
      <c r="J17" s="52" t="n">
        <f aca="false">H17/3600</f>
        <v>1.28454944444444</v>
      </c>
      <c r="L17" s="53" t="n">
        <v>28713.3248</v>
      </c>
      <c r="M17" s="54" t="n">
        <v>39.7418</v>
      </c>
      <c r="N17" s="54" t="n">
        <v>45.3559</v>
      </c>
      <c r="O17" s="54" t="n">
        <v>45.1517</v>
      </c>
      <c r="P17" s="54" t="n">
        <v>4601.389</v>
      </c>
      <c r="Q17" s="54" t="n">
        <v>62.29</v>
      </c>
      <c r="R17" s="55" t="n">
        <f aca="false">P17/3600</f>
        <v>1.27816361111111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0549583101851852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5891.128</v>
      </c>
      <c r="E18" s="60" t="n">
        <v>37.9948</v>
      </c>
      <c r="F18" s="60" t="n">
        <v>44.9555</v>
      </c>
      <c r="G18" s="60" t="n">
        <v>44.8531</v>
      </c>
      <c r="H18" s="60" t="n">
        <v>4366.241</v>
      </c>
      <c r="I18" s="60" t="n">
        <v>59.14</v>
      </c>
      <c r="J18" s="61" t="n">
        <f aca="false">H18/3600</f>
        <v>1.21284472222222</v>
      </c>
      <c r="L18" s="62" t="n">
        <v>15891.5184</v>
      </c>
      <c r="M18" s="63" t="n">
        <v>37.9927</v>
      </c>
      <c r="N18" s="63" t="n">
        <v>44.9559</v>
      </c>
      <c r="O18" s="63" t="n">
        <v>44.8535</v>
      </c>
      <c r="P18" s="63" t="n">
        <v>4410.551</v>
      </c>
      <c r="Q18" s="63" t="n">
        <v>58.968</v>
      </c>
      <c r="R18" s="64" t="n">
        <f aca="false">P18/3600</f>
        <v>1.22515305555556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0519041782407408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524.234</v>
      </c>
      <c r="I19" s="43" t="n">
        <v>32.43</v>
      </c>
      <c r="J19" s="44" t="n">
        <f aca="false">H19/3600</f>
        <v>0.701176111111111</v>
      </c>
      <c r="L19" s="42" t="n">
        <v>23189.6328</v>
      </c>
      <c r="M19" s="43" t="n">
        <v>42.7021</v>
      </c>
      <c r="N19" s="43" t="n">
        <v>44.454</v>
      </c>
      <c r="O19" s="43" t="n">
        <v>45.8489</v>
      </c>
      <c r="P19" s="43" t="n">
        <v>2487.973</v>
      </c>
      <c r="Q19" s="43" t="n">
        <v>32.355</v>
      </c>
      <c r="R19" s="44" t="n">
        <f aca="false">P19/3600</f>
        <v>0.69110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0299663657407407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136.986</v>
      </c>
      <c r="I20" s="51" t="n">
        <v>29.054</v>
      </c>
      <c r="J20" s="52" t="n">
        <f aca="false">H20/3600</f>
        <v>0.593607222222222</v>
      </c>
      <c r="L20" s="50" t="n">
        <v>12689.6784</v>
      </c>
      <c r="M20" s="51" t="n">
        <v>40.9974</v>
      </c>
      <c r="N20" s="51" t="n">
        <v>42.7696</v>
      </c>
      <c r="O20" s="51" t="n">
        <v>43.6645</v>
      </c>
      <c r="P20" s="51" t="n">
        <v>2146.724</v>
      </c>
      <c r="Q20" s="51" t="n">
        <v>29.25</v>
      </c>
      <c r="R20" s="52" t="n">
        <f aca="false">P20/3600</f>
        <v>0.596312222222222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0254061805555556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1962.991</v>
      </c>
      <c r="I21" s="51" t="n">
        <v>27.184</v>
      </c>
      <c r="J21" s="52" t="n">
        <f aca="false">H21/3600</f>
        <v>0.545275277777778</v>
      </c>
      <c r="L21" s="50" t="n">
        <v>7198.3288</v>
      </c>
      <c r="M21" s="51" t="n">
        <v>38.9189</v>
      </c>
      <c r="N21" s="51" t="n">
        <v>41.4792</v>
      </c>
      <c r="O21" s="51" t="n">
        <v>42.216</v>
      </c>
      <c r="P21" s="51" t="n">
        <v>1976.925</v>
      </c>
      <c r="Q21" s="51" t="n">
        <v>27.269</v>
      </c>
      <c r="R21" s="52" t="n">
        <f aca="false">P21/3600</f>
        <v>0.549145833333333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02334906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4046.572</v>
      </c>
      <c r="E22" s="60" t="n">
        <v>36.4767</v>
      </c>
      <c r="F22" s="60" t="n">
        <v>40.5752</v>
      </c>
      <c r="G22" s="60" t="n">
        <v>41.3901</v>
      </c>
      <c r="H22" s="60" t="n">
        <v>1853.242</v>
      </c>
      <c r="I22" s="60" t="n">
        <v>25.631</v>
      </c>
      <c r="J22" s="61" t="n">
        <f aca="false">H22/3600</f>
        <v>0.514789444444444</v>
      </c>
      <c r="L22" s="59" t="n">
        <v>4046.28</v>
      </c>
      <c r="M22" s="60" t="n">
        <v>36.4669</v>
      </c>
      <c r="N22" s="60" t="n">
        <v>40.5738</v>
      </c>
      <c r="O22" s="60" t="n">
        <v>41.3903</v>
      </c>
      <c r="P22" s="60" t="n">
        <v>1856.752</v>
      </c>
      <c r="Q22" s="60" t="n">
        <v>25.74</v>
      </c>
      <c r="R22" s="61" t="n">
        <f aca="false">P22/3600</f>
        <v>0.515764444444445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0220428703703704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095.465</v>
      </c>
      <c r="I23" s="43" t="n">
        <v>47.409</v>
      </c>
      <c r="J23" s="44" t="n">
        <f aca="false">H23/3600</f>
        <v>0.859851388888889</v>
      </c>
      <c r="L23" s="42" t="n">
        <v>54855.0248</v>
      </c>
      <c r="M23" s="43" t="n">
        <v>41.718</v>
      </c>
      <c r="N23" s="43" t="n">
        <v>43.298</v>
      </c>
      <c r="O23" s="43" t="n">
        <v>44.0108</v>
      </c>
      <c r="P23" s="43" t="n">
        <v>3086.941</v>
      </c>
      <c r="Q23" s="43" t="n">
        <v>47.33</v>
      </c>
      <c r="R23" s="44" t="n">
        <f aca="false">P23/3600</f>
        <v>0.85748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0369245717592593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2609.457</v>
      </c>
      <c r="I24" s="51" t="n">
        <v>40.186</v>
      </c>
      <c r="J24" s="52" t="n">
        <f aca="false">H24/3600</f>
        <v>0.724849166666667</v>
      </c>
      <c r="L24" s="50" t="n">
        <v>29838.0232</v>
      </c>
      <c r="M24" s="51" t="n">
        <v>38.6197</v>
      </c>
      <c r="N24" s="51" t="n">
        <v>40.9573</v>
      </c>
      <c r="O24" s="51" t="n">
        <v>41.3944</v>
      </c>
      <c r="P24" s="51" t="n">
        <v>2577.54</v>
      </c>
      <c r="Q24" s="51" t="n">
        <v>40.31</v>
      </c>
      <c r="R24" s="52" t="n">
        <f aca="false">P24/3600</f>
        <v>0.715983333333333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0311322800925926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2210.406</v>
      </c>
      <c r="I25" s="51" t="n">
        <v>33.883</v>
      </c>
      <c r="J25" s="52" t="n">
        <f aca="false">H25/3600</f>
        <v>0.614001666666667</v>
      </c>
      <c r="L25" s="50" t="n">
        <v>15582.3896</v>
      </c>
      <c r="M25" s="51" t="n">
        <v>35.5672</v>
      </c>
      <c r="N25" s="51" t="n">
        <v>39.2748</v>
      </c>
      <c r="O25" s="51" t="n">
        <v>39.8743</v>
      </c>
      <c r="P25" s="51" t="n">
        <v>2231.607</v>
      </c>
      <c r="Q25" s="51" t="n">
        <v>34.117</v>
      </c>
      <c r="R25" s="52" t="n">
        <f aca="false">P25/3600</f>
        <v>0.619890833333333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026367731481481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650.2616</v>
      </c>
      <c r="E26" s="60" t="n">
        <v>32.7039</v>
      </c>
      <c r="F26" s="60" t="n">
        <v>38.1085</v>
      </c>
      <c r="G26" s="60" t="n">
        <v>39.0929</v>
      </c>
      <c r="H26" s="60" t="n">
        <v>2003.484</v>
      </c>
      <c r="I26" s="60" t="n">
        <v>28.969</v>
      </c>
      <c r="J26" s="61" t="n">
        <f aca="false">H26/3600</f>
        <v>0.556523333333333</v>
      </c>
      <c r="L26" s="59" t="n">
        <v>7649.9744</v>
      </c>
      <c r="M26" s="60" t="n">
        <v>32.7035</v>
      </c>
      <c r="N26" s="60" t="n">
        <v>38.1104</v>
      </c>
      <c r="O26" s="60" t="n">
        <v>39.0945</v>
      </c>
      <c r="P26" s="60" t="n">
        <v>2015.328</v>
      </c>
      <c r="Q26" s="60" t="n">
        <v>29.218</v>
      </c>
      <c r="R26" s="61" t="n">
        <f aca="false">P26/3600</f>
        <v>0.559813333333333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238590509259259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6580.502</v>
      </c>
      <c r="I27" s="43" t="n">
        <v>94.615</v>
      </c>
      <c r="J27" s="44" t="n">
        <f aca="false">H27/3600</f>
        <v>1.82791722222222</v>
      </c>
      <c r="L27" s="42" t="n">
        <v>107234.5944</v>
      </c>
      <c r="M27" s="43" t="n">
        <v>40.4787</v>
      </c>
      <c r="N27" s="43" t="n">
        <v>41.7417</v>
      </c>
      <c r="O27" s="43" t="n">
        <v>44.2027</v>
      </c>
      <c r="P27" s="43" t="n">
        <v>6576.148</v>
      </c>
      <c r="Q27" s="43" t="n">
        <v>94.91</v>
      </c>
      <c r="R27" s="44" t="n">
        <f aca="false">P27/3600</f>
        <v>1.82670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0783533796296296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5210.373</v>
      </c>
      <c r="I28" s="51" t="n">
        <v>78.453</v>
      </c>
      <c r="J28" s="52" t="n">
        <f aca="false">H28/3600</f>
        <v>1.44732583333333</v>
      </c>
      <c r="L28" s="50" t="n">
        <v>51239.7816</v>
      </c>
      <c r="M28" s="51" t="n">
        <v>37.9455</v>
      </c>
      <c r="N28" s="51" t="n">
        <v>39.6091</v>
      </c>
      <c r="O28" s="51" t="n">
        <v>42.2162</v>
      </c>
      <c r="P28" s="51" t="n">
        <v>5227.497</v>
      </c>
      <c r="Q28" s="51" t="n">
        <v>78.577</v>
      </c>
      <c r="R28" s="52" t="n">
        <f aca="false">P28/3600</f>
        <v>1.4520825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0621212847222222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4525.306</v>
      </c>
      <c r="I29" s="51" t="n">
        <v>68.843</v>
      </c>
      <c r="J29" s="52" t="n">
        <f aca="false">H29/3600</f>
        <v>1.25702944444444</v>
      </c>
      <c r="L29" s="50" t="n">
        <v>27865.9576</v>
      </c>
      <c r="M29" s="51" t="n">
        <v>35.6812</v>
      </c>
      <c r="N29" s="51" t="n">
        <v>38.577</v>
      </c>
      <c r="O29" s="51" t="n">
        <v>40.62</v>
      </c>
      <c r="P29" s="51" t="n">
        <v>4546.37</v>
      </c>
      <c r="Q29" s="51" t="n">
        <v>68.78</v>
      </c>
      <c r="R29" s="52" t="n">
        <f aca="false">P29/3600</f>
        <v>1.26288055555556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053969814814814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243.6048</v>
      </c>
      <c r="E30" s="60" t="n">
        <v>33.2452</v>
      </c>
      <c r="F30" s="60" t="n">
        <v>37.8172</v>
      </c>
      <c r="G30" s="60" t="n">
        <v>39.4428</v>
      </c>
      <c r="H30" s="60" t="n">
        <v>4165.708</v>
      </c>
      <c r="I30" s="60" t="n">
        <v>61.667</v>
      </c>
      <c r="J30" s="61" t="n">
        <f aca="false">H30/3600</f>
        <v>1.15714111111111</v>
      </c>
      <c r="L30" s="59" t="n">
        <v>15241.712</v>
      </c>
      <c r="M30" s="60" t="n">
        <v>33.2441</v>
      </c>
      <c r="N30" s="60" t="n">
        <v>37.8179</v>
      </c>
      <c r="O30" s="60" t="n">
        <v>39.436</v>
      </c>
      <c r="P30" s="60" t="n">
        <v>4210.939</v>
      </c>
      <c r="Q30" s="60" t="n">
        <v>62.041</v>
      </c>
      <c r="R30" s="61" t="n">
        <f aca="false">P30/3600</f>
        <v>1.16970527777778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0496416898148148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5899.637</v>
      </c>
      <c r="I31" s="43" t="n">
        <v>86.658</v>
      </c>
      <c r="J31" s="44" t="n">
        <f aca="false">H31/3600</f>
        <v>1.63878805555556</v>
      </c>
      <c r="L31" s="42" t="n">
        <v>73850.6936</v>
      </c>
      <c r="M31" s="43" t="n">
        <v>41.1825</v>
      </c>
      <c r="N31" s="43" t="n">
        <v>44.4754</v>
      </c>
      <c r="O31" s="43" t="n">
        <v>46.0774</v>
      </c>
      <c r="P31" s="43" t="n">
        <v>5922.428</v>
      </c>
      <c r="Q31" s="43" t="n">
        <v>86.721</v>
      </c>
      <c r="R31" s="44" t="n">
        <f aca="false">P31/3600</f>
        <v>1.64511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0702888078703704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4835.122</v>
      </c>
      <c r="I32" s="51" t="n">
        <v>70.964</v>
      </c>
      <c r="J32" s="52" t="n">
        <f aca="false">H32/3600</f>
        <v>1.34308944444444</v>
      </c>
      <c r="L32" s="50" t="n">
        <v>30926.7432</v>
      </c>
      <c r="M32" s="51" t="n">
        <v>38.6732</v>
      </c>
      <c r="N32" s="51" t="n">
        <v>43.0074</v>
      </c>
      <c r="O32" s="51" t="n">
        <v>44.017</v>
      </c>
      <c r="P32" s="51" t="n">
        <v>4780.431</v>
      </c>
      <c r="Q32" s="51" t="n">
        <v>71.09</v>
      </c>
      <c r="R32" s="52" t="n">
        <f aca="false">P32/3600</f>
        <v>1.3278975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0576047453703704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4215.696</v>
      </c>
      <c r="I33" s="51" t="n">
        <v>62.058</v>
      </c>
      <c r="J33" s="52" t="n">
        <f aca="false">H33/3600</f>
        <v>1.17102666666667</v>
      </c>
      <c r="L33" s="50" t="n">
        <v>16142.52</v>
      </c>
      <c r="M33" s="51" t="n">
        <v>36.845</v>
      </c>
      <c r="N33" s="51" t="n">
        <v>41.7584</v>
      </c>
      <c r="O33" s="51" t="n">
        <v>42.2943</v>
      </c>
      <c r="P33" s="51" t="n">
        <v>4248.542</v>
      </c>
      <c r="Q33" s="51" t="n">
        <v>62.166</v>
      </c>
      <c r="R33" s="52" t="n">
        <f aca="false">P33/3600</f>
        <v>1.18015055555556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050229305555555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9133.3696</v>
      </c>
      <c r="E34" s="60" t="n">
        <v>34.8375</v>
      </c>
      <c r="F34" s="60" t="n">
        <v>40.7963</v>
      </c>
      <c r="G34" s="60" t="n">
        <v>40.981</v>
      </c>
      <c r="H34" s="60" t="n">
        <v>3921.55</v>
      </c>
      <c r="I34" s="60" t="n">
        <v>56.567</v>
      </c>
      <c r="J34" s="61" t="n">
        <f aca="false">H34/3600</f>
        <v>1.08931944444444</v>
      </c>
      <c r="L34" s="59" t="n">
        <v>9132.8768</v>
      </c>
      <c r="M34" s="60" t="n">
        <v>34.8355</v>
      </c>
      <c r="N34" s="60" t="n">
        <v>40.7991</v>
      </c>
      <c r="O34" s="60" t="n">
        <v>40.9836</v>
      </c>
      <c r="P34" s="60" t="n">
        <v>3964.931</v>
      </c>
      <c r="Q34" s="60" t="n">
        <v>56.659</v>
      </c>
      <c r="R34" s="61" t="n">
        <f aca="false">P34/3600</f>
        <v>1.10136972222222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0466977314814815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8527.272</v>
      </c>
      <c r="I35" s="43" t="n">
        <v>125.909</v>
      </c>
      <c r="J35" s="44" t="n">
        <f aca="false">H35/3600</f>
        <v>2.36868666666667</v>
      </c>
      <c r="L35" s="42" t="n">
        <v>190369.8432</v>
      </c>
      <c r="M35" s="43" t="n">
        <v>42.3561</v>
      </c>
      <c r="N35" s="43" t="n">
        <v>42.827</v>
      </c>
      <c r="O35" s="43" t="n">
        <v>44.4945</v>
      </c>
      <c r="P35" s="43" t="n">
        <v>8498.301</v>
      </c>
      <c r="Q35" s="43" t="n">
        <v>125.393</v>
      </c>
      <c r="R35" s="44" t="n">
        <f aca="false">P35/3600</f>
        <v>2.36063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101609837962963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6732.562</v>
      </c>
      <c r="I36" s="51" t="n">
        <v>101.354</v>
      </c>
      <c r="J36" s="52" t="n">
        <f aca="false">H36/3600</f>
        <v>1.87015611111111</v>
      </c>
      <c r="L36" s="50" t="n">
        <v>83121.0624</v>
      </c>
      <c r="M36" s="51" t="n">
        <v>37.0655</v>
      </c>
      <c r="N36" s="51" t="n">
        <v>40.9865</v>
      </c>
      <c r="O36" s="51" t="n">
        <v>43.0476</v>
      </c>
      <c r="P36" s="51" t="n">
        <v>6745.962</v>
      </c>
      <c r="Q36" s="51" t="n">
        <v>101.073</v>
      </c>
      <c r="R36" s="52" t="n">
        <f aca="false">P36/3600</f>
        <v>1.87387833333333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0802693287037037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5750.514</v>
      </c>
      <c r="I37" s="51" t="n">
        <v>87.095</v>
      </c>
      <c r="J37" s="52" t="n">
        <f aca="false">H37/3600</f>
        <v>1.597365</v>
      </c>
      <c r="L37" s="50" t="n">
        <v>43133.0216</v>
      </c>
      <c r="M37" s="51" t="n">
        <v>34.4654</v>
      </c>
      <c r="N37" s="51" t="n">
        <v>39.6121</v>
      </c>
      <c r="O37" s="51" t="n">
        <v>41.9288</v>
      </c>
      <c r="P37" s="51" t="n">
        <v>5687.347</v>
      </c>
      <c r="Q37" s="51" t="n">
        <v>87.562</v>
      </c>
      <c r="R37" s="52" t="n">
        <f aca="false">P37/3600</f>
        <v>1.57981861111111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06857296296296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3578.5136</v>
      </c>
      <c r="E38" s="60" t="n">
        <v>31.9934</v>
      </c>
      <c r="F38" s="60" t="n">
        <v>38.6667</v>
      </c>
      <c r="G38" s="60" t="n">
        <v>41.131</v>
      </c>
      <c r="H38" s="60" t="n">
        <v>5148.579</v>
      </c>
      <c r="I38" s="60" t="n">
        <v>76.736</v>
      </c>
      <c r="J38" s="61" t="n">
        <f aca="false">H38/3600</f>
        <v>1.43016083333333</v>
      </c>
      <c r="L38" s="59" t="n">
        <v>23579.6688</v>
      </c>
      <c r="M38" s="60" t="n">
        <v>31.9934</v>
      </c>
      <c r="N38" s="60" t="n">
        <v>38.6706</v>
      </c>
      <c r="O38" s="60" t="n">
        <v>41.1316</v>
      </c>
      <c r="P38" s="60" t="n">
        <v>5156.552</v>
      </c>
      <c r="Q38" s="60" t="n">
        <v>77.61</v>
      </c>
      <c r="R38" s="61" t="n">
        <f aca="false">P38/3600</f>
        <v>1.43237555555556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0613663310185185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303.357</v>
      </c>
      <c r="I39" s="43" t="n">
        <v>21.684</v>
      </c>
      <c r="J39" s="44" t="n">
        <f aca="false">H39/3600</f>
        <v>0.362043611111111</v>
      </c>
      <c r="L39" s="42" t="n">
        <v>21235.744</v>
      </c>
      <c r="M39" s="43" t="n">
        <v>41.6218</v>
      </c>
      <c r="N39" s="43" t="n">
        <v>44.0319</v>
      </c>
      <c r="O39" s="43" t="n">
        <v>44.6776</v>
      </c>
      <c r="P39" s="43" t="n">
        <v>1309.903</v>
      </c>
      <c r="Q39" s="43" t="n">
        <v>21.544</v>
      </c>
      <c r="R39" s="44" t="n">
        <f aca="false">P39/3600</f>
        <v>0.36386194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155870949074074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078.981</v>
      </c>
      <c r="I40" s="51" t="n">
        <v>18.158</v>
      </c>
      <c r="J40" s="52" t="n">
        <f aca="false">H40/3600</f>
        <v>0.299716944444444</v>
      </c>
      <c r="L40" s="50" t="n">
        <v>11457.4488</v>
      </c>
      <c r="M40" s="51" t="n">
        <v>38.2726</v>
      </c>
      <c r="N40" s="51" t="n">
        <v>41.4613</v>
      </c>
      <c r="O40" s="51" t="n">
        <v>41.8707</v>
      </c>
      <c r="P40" s="51" t="n">
        <v>1084.742</v>
      </c>
      <c r="Q40" s="51" t="n">
        <v>18.08</v>
      </c>
      <c r="R40" s="52" t="n">
        <f aca="false">P40/3600</f>
        <v>0.301317222222222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129085300925926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920.312</v>
      </c>
      <c r="I41" s="51" t="n">
        <v>14.726</v>
      </c>
      <c r="J41" s="52" t="n">
        <f aca="false">H41/3600</f>
        <v>0.255642222222222</v>
      </c>
      <c r="L41" s="50" t="n">
        <v>6176.6392</v>
      </c>
      <c r="M41" s="51" t="n">
        <v>35.3078</v>
      </c>
      <c r="N41" s="51" t="n">
        <v>39.5752</v>
      </c>
      <c r="O41" s="51" t="n">
        <v>39.7744</v>
      </c>
      <c r="P41" s="51" t="n">
        <v>926.18</v>
      </c>
      <c r="Q41" s="51" t="n">
        <v>14.773</v>
      </c>
      <c r="R41" s="52" t="n">
        <f aca="false">P41/3600</f>
        <v>0.257272222222222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10992638888888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488.7536</v>
      </c>
      <c r="E42" s="60" t="n">
        <v>32.7476</v>
      </c>
      <c r="F42" s="60" t="n">
        <v>38.0881</v>
      </c>
      <c r="G42" s="60" t="n">
        <v>38.0666</v>
      </c>
      <c r="H42" s="60" t="n">
        <v>835.12</v>
      </c>
      <c r="I42" s="60" t="n">
        <v>12.605</v>
      </c>
      <c r="J42" s="61" t="n">
        <f aca="false">H42/3600</f>
        <v>0.231977777777778</v>
      </c>
      <c r="L42" s="59" t="n">
        <v>3487.9304</v>
      </c>
      <c r="M42" s="60" t="n">
        <v>32.7473</v>
      </c>
      <c r="N42" s="60" t="n">
        <v>38.1015</v>
      </c>
      <c r="O42" s="60" t="n">
        <v>38.0836</v>
      </c>
      <c r="P42" s="60" t="n">
        <v>837.725</v>
      </c>
      <c r="Q42" s="60" t="n">
        <v>12.527</v>
      </c>
      <c r="R42" s="61" t="n">
        <f aca="false">P42/3600</f>
        <v>0.232701388888889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0995752314814815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495.478</v>
      </c>
      <c r="I43" s="43" t="n">
        <v>23.509</v>
      </c>
      <c r="J43" s="44" t="n">
        <f aca="false">H43/3600</f>
        <v>0.415410555555556</v>
      </c>
      <c r="L43" s="42" t="n">
        <v>24593.552</v>
      </c>
      <c r="M43" s="43" t="n">
        <v>41.976</v>
      </c>
      <c r="N43" s="43" t="n">
        <v>44.1823</v>
      </c>
      <c r="O43" s="43" t="n">
        <v>45.5858</v>
      </c>
      <c r="P43" s="43" t="n">
        <v>1497.238</v>
      </c>
      <c r="Q43" s="43" t="n">
        <v>23.696</v>
      </c>
      <c r="R43" s="44" t="n">
        <f aca="false">P43/3600</f>
        <v>0.41589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17852962962963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275.34</v>
      </c>
      <c r="I44" s="51" t="n">
        <v>20.561</v>
      </c>
      <c r="J44" s="52" t="n">
        <f aca="false">H44/3600</f>
        <v>0.354261111111111</v>
      </c>
      <c r="L44" s="50" t="n">
        <v>14669.3568</v>
      </c>
      <c r="M44" s="51" t="n">
        <v>39.0394</v>
      </c>
      <c r="N44" s="51" t="n">
        <v>41.9236</v>
      </c>
      <c r="O44" s="51" t="n">
        <v>43.0854</v>
      </c>
      <c r="P44" s="51" t="n">
        <v>1278.501</v>
      </c>
      <c r="Q44" s="51" t="n">
        <v>20.607</v>
      </c>
      <c r="R44" s="52" t="n">
        <f aca="false">P44/3600</f>
        <v>0.355139166666667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152368287037037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124.797</v>
      </c>
      <c r="I45" s="51" t="n">
        <v>18.189</v>
      </c>
      <c r="J45" s="52" t="n">
        <f aca="false">H45/3600</f>
        <v>0.312443611111111</v>
      </c>
      <c r="L45" s="50" t="n">
        <v>8668.2704</v>
      </c>
      <c r="M45" s="51" t="n">
        <v>35.9577</v>
      </c>
      <c r="N45" s="51" t="n">
        <v>40.1435</v>
      </c>
      <c r="O45" s="51" t="n">
        <v>41.1375</v>
      </c>
      <c r="P45" s="51" t="n">
        <v>1132.409</v>
      </c>
      <c r="Q45" s="51" t="n">
        <v>18.158</v>
      </c>
      <c r="R45" s="52" t="n">
        <f aca="false">P45/3600</f>
        <v>0.314558055555556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1343952546296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5029.6544</v>
      </c>
      <c r="E46" s="60" t="n">
        <v>32.8682</v>
      </c>
      <c r="F46" s="60" t="n">
        <v>38.8648</v>
      </c>
      <c r="G46" s="60" t="n">
        <v>39.7581</v>
      </c>
      <c r="H46" s="60" t="n">
        <v>1014.05</v>
      </c>
      <c r="I46" s="60" t="n">
        <v>16.052</v>
      </c>
      <c r="J46" s="61" t="n">
        <f aca="false">H46/3600</f>
        <v>0.281680555555556</v>
      </c>
      <c r="L46" s="59" t="n">
        <v>5029.664</v>
      </c>
      <c r="M46" s="60" t="n">
        <v>32.8685</v>
      </c>
      <c r="N46" s="60" t="n">
        <v>38.8666</v>
      </c>
      <c r="O46" s="60" t="n">
        <v>39.758</v>
      </c>
      <c r="P46" s="60" t="n">
        <v>1029.166</v>
      </c>
      <c r="Q46" s="60" t="n">
        <v>16.146</v>
      </c>
      <c r="R46" s="61" t="n">
        <f aca="false">P46/3600</f>
        <v>0.285879444444444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121082638888889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618.297</v>
      </c>
      <c r="I47" s="43" t="n">
        <v>26.66</v>
      </c>
      <c r="J47" s="44" t="n">
        <f aca="false">H47/3600</f>
        <v>0.449526944444444</v>
      </c>
      <c r="L47" s="42" t="n">
        <v>45440.9384</v>
      </c>
      <c r="M47" s="43" t="n">
        <v>41.0818</v>
      </c>
      <c r="N47" s="43" t="n">
        <v>42.5962</v>
      </c>
      <c r="O47" s="43" t="n">
        <v>43.4144</v>
      </c>
      <c r="P47" s="43" t="n">
        <v>1622.11</v>
      </c>
      <c r="Q47" s="43" t="n">
        <v>26.551</v>
      </c>
      <c r="R47" s="44" t="n">
        <f aca="false">P47/3600</f>
        <v>0.45058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19347418981481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390.568</v>
      </c>
      <c r="I48" s="51" t="n">
        <v>22.744</v>
      </c>
      <c r="J48" s="52" t="n">
        <f aca="false">H48/3600</f>
        <v>0.386268888888889</v>
      </c>
      <c r="L48" s="50" t="n">
        <v>28134.7904</v>
      </c>
      <c r="M48" s="51" t="n">
        <v>36.8863</v>
      </c>
      <c r="N48" s="51" t="n">
        <v>39.5186</v>
      </c>
      <c r="O48" s="51" t="n">
        <v>40.2926</v>
      </c>
      <c r="P48" s="51" t="n">
        <v>1394.796</v>
      </c>
      <c r="Q48" s="51" t="n">
        <v>22.744</v>
      </c>
      <c r="R48" s="52" t="n">
        <f aca="false">P48/3600</f>
        <v>0.387443333333333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16621018518518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187.112</v>
      </c>
      <c r="I49" s="51" t="n">
        <v>19.812</v>
      </c>
      <c r="J49" s="52" t="n">
        <f aca="false">H49/3600</f>
        <v>0.329753333333333</v>
      </c>
      <c r="L49" s="50" t="n">
        <v>16768.732</v>
      </c>
      <c r="M49" s="51" t="n">
        <v>33.0388</v>
      </c>
      <c r="N49" s="51" t="n">
        <v>37.4339</v>
      </c>
      <c r="O49" s="51" t="n">
        <v>38.1299</v>
      </c>
      <c r="P49" s="51" t="n">
        <v>1194.694</v>
      </c>
      <c r="Q49" s="51" t="n">
        <v>19.406</v>
      </c>
      <c r="R49" s="52" t="n">
        <f aca="false">P49/3600</f>
        <v>0.331859444444444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14198333333333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9164.8136</v>
      </c>
      <c r="E50" s="60" t="n">
        <v>29.3374</v>
      </c>
      <c r="F50" s="60" t="n">
        <v>36.0241</v>
      </c>
      <c r="G50" s="60" t="n">
        <v>36.6551</v>
      </c>
      <c r="H50" s="60" t="n">
        <v>1008.849</v>
      </c>
      <c r="I50" s="60" t="n">
        <v>16.707</v>
      </c>
      <c r="J50" s="61" t="n">
        <f aca="false">H50/3600</f>
        <v>0.280235833333333</v>
      </c>
      <c r="L50" s="59" t="n">
        <v>9164.492</v>
      </c>
      <c r="M50" s="60" t="n">
        <v>29.346</v>
      </c>
      <c r="N50" s="60" t="n">
        <v>36.0299</v>
      </c>
      <c r="O50" s="60" t="n">
        <v>36.6595</v>
      </c>
      <c r="P50" s="60" t="n">
        <v>1019.772</v>
      </c>
      <c r="Q50" s="60" t="n">
        <v>16.66</v>
      </c>
      <c r="R50" s="61" t="n">
        <f aca="false">P50/3600</f>
        <v>0.28327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120632291666667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779.24</v>
      </c>
      <c r="I51" s="43" t="n">
        <v>11.715</v>
      </c>
      <c r="J51" s="44" t="n">
        <f aca="false">H51/3600</f>
        <v>0.216455555555556</v>
      </c>
      <c r="L51" s="42" t="n">
        <v>15790.0944</v>
      </c>
      <c r="M51" s="43" t="n">
        <v>42.3539</v>
      </c>
      <c r="N51" s="43" t="n">
        <v>43.4249</v>
      </c>
      <c r="O51" s="43" t="n">
        <v>44.2844</v>
      </c>
      <c r="P51" s="43" t="n">
        <v>782.693</v>
      </c>
      <c r="Q51" s="43" t="n">
        <v>11.653</v>
      </c>
      <c r="R51" s="44" t="n">
        <f aca="false">P51/3600</f>
        <v>0.21741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0929016203703704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670.601</v>
      </c>
      <c r="I52" s="51" t="n">
        <v>10.202</v>
      </c>
      <c r="J52" s="52" t="n">
        <f aca="false">H52/3600</f>
        <v>0.186278055555556</v>
      </c>
      <c r="L52" s="50" t="n">
        <v>9471.3272</v>
      </c>
      <c r="M52" s="51" t="n">
        <v>38.9398</v>
      </c>
      <c r="N52" s="51" t="n">
        <v>40.2665</v>
      </c>
      <c r="O52" s="51" t="n">
        <v>41.6779</v>
      </c>
      <c r="P52" s="51" t="n">
        <v>674.069</v>
      </c>
      <c r="Q52" s="51" t="n">
        <v>10.264</v>
      </c>
      <c r="R52" s="52" t="n">
        <f aca="false">P52/3600</f>
        <v>0.187241388888889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0799774305555556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583.116</v>
      </c>
      <c r="I53" s="51" t="n">
        <v>9.001</v>
      </c>
      <c r="J53" s="52" t="n">
        <f aca="false">H53/3600</f>
        <v>0.161976666666667</v>
      </c>
      <c r="L53" s="50" t="n">
        <v>5375.6136</v>
      </c>
      <c r="M53" s="51" t="n">
        <v>35.4798</v>
      </c>
      <c r="N53" s="51" t="n">
        <v>38.1207</v>
      </c>
      <c r="O53" s="51" t="n">
        <v>39.8732</v>
      </c>
      <c r="P53" s="51" t="n">
        <v>586.099</v>
      </c>
      <c r="Q53" s="51" t="n">
        <v>9.032</v>
      </c>
      <c r="R53" s="52" t="n">
        <f aca="false">P53/3600</f>
        <v>0.162805277777778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069573842592592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81.412</v>
      </c>
      <c r="E54" s="60" t="n">
        <v>32.0615</v>
      </c>
      <c r="F54" s="60" t="n">
        <v>36.7716</v>
      </c>
      <c r="G54" s="60" t="n">
        <v>38.5769</v>
      </c>
      <c r="H54" s="60" t="n">
        <v>516.098</v>
      </c>
      <c r="I54" s="60" t="n">
        <v>7.831</v>
      </c>
      <c r="J54" s="61" t="n">
        <f aca="false">H54/3600</f>
        <v>0.143360555555556</v>
      </c>
      <c r="L54" s="59" t="n">
        <v>2681.6784</v>
      </c>
      <c r="M54" s="60" t="n">
        <v>32.0653</v>
      </c>
      <c r="N54" s="60" t="n">
        <v>36.7707</v>
      </c>
      <c r="O54" s="60" t="n">
        <v>38.5727</v>
      </c>
      <c r="P54" s="60" t="n">
        <v>517.146</v>
      </c>
      <c r="Q54" s="60" t="n">
        <v>7.815</v>
      </c>
      <c r="R54" s="61" t="n">
        <f aca="false">P54/3600</f>
        <v>0.143651666666667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0615462962962963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09.043</v>
      </c>
      <c r="I55" s="43" t="n">
        <v>5.101</v>
      </c>
      <c r="J55" s="44" t="n">
        <f aca="false">H55/3600</f>
        <v>0.0858452777777778</v>
      </c>
      <c r="L55" s="42" t="n">
        <v>5550.7576</v>
      </c>
      <c r="M55" s="43" t="n">
        <v>42.9647</v>
      </c>
      <c r="N55" s="43" t="n">
        <v>45.2464</v>
      </c>
      <c r="O55" s="43" t="n">
        <v>45.0298</v>
      </c>
      <c r="P55" s="43" t="n">
        <v>310.346</v>
      </c>
      <c r="Q55" s="43" t="n">
        <v>5.132</v>
      </c>
      <c r="R55" s="44" t="n">
        <f aca="false">P55/3600</f>
        <v>0.08620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0369496527777778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265.2</v>
      </c>
      <c r="I56" s="51" t="n">
        <v>4.383</v>
      </c>
      <c r="J56" s="52" t="n">
        <f aca="false">H56/3600</f>
        <v>0.0736666666666667</v>
      </c>
      <c r="L56" s="50" t="n">
        <v>3277.5608</v>
      </c>
      <c r="M56" s="51" t="n">
        <v>39.3655</v>
      </c>
      <c r="N56" s="51" t="n">
        <v>42.3586</v>
      </c>
      <c r="O56" s="51" t="n">
        <v>41.8818</v>
      </c>
      <c r="P56" s="51" t="n">
        <v>266.646</v>
      </c>
      <c r="Q56" s="51" t="n">
        <v>4.368</v>
      </c>
      <c r="R56" s="52" t="n">
        <f aca="false">P56/3600</f>
        <v>0.0740683333333333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0317090277777778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231.102</v>
      </c>
      <c r="I57" s="51" t="n">
        <v>3.728</v>
      </c>
      <c r="J57" s="52" t="n">
        <f aca="false">H57/3600</f>
        <v>0.064195</v>
      </c>
      <c r="L57" s="50" t="n">
        <v>1864.74</v>
      </c>
      <c r="M57" s="51" t="n">
        <v>35.9063</v>
      </c>
      <c r="N57" s="51" t="n">
        <v>40.1397</v>
      </c>
      <c r="O57" s="51" t="n">
        <v>39.4985</v>
      </c>
      <c r="P57" s="51" t="n">
        <v>232.752</v>
      </c>
      <c r="Q57" s="51" t="n">
        <v>3.744</v>
      </c>
      <c r="R57" s="52" t="n">
        <f aca="false">P57/3600</f>
        <v>0.0646533333333333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027610879629629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42.6672</v>
      </c>
      <c r="E58" s="60" t="n">
        <v>32.7242</v>
      </c>
      <c r="F58" s="60" t="n">
        <v>38.6111</v>
      </c>
      <c r="G58" s="60" t="n">
        <v>37.7724</v>
      </c>
      <c r="H58" s="60" t="n">
        <v>205.206</v>
      </c>
      <c r="I58" s="60" t="n">
        <v>3.244</v>
      </c>
      <c r="J58" s="61" t="n">
        <f aca="false">H58/3600</f>
        <v>0.0570016666666667</v>
      </c>
      <c r="L58" s="59" t="n">
        <v>1042.7936</v>
      </c>
      <c r="M58" s="60" t="n">
        <v>32.7259</v>
      </c>
      <c r="N58" s="60" t="n">
        <v>38.6135</v>
      </c>
      <c r="O58" s="60" t="n">
        <v>37.7734</v>
      </c>
      <c r="P58" s="60" t="n">
        <v>207.96</v>
      </c>
      <c r="Q58" s="60" t="n">
        <v>3.26</v>
      </c>
      <c r="R58" s="61" t="n">
        <f aca="false">P58/3600</f>
        <v>0.0577666666666667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0245016203703704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462.08</v>
      </c>
      <c r="I59" s="43" t="n">
        <v>8.002</v>
      </c>
      <c r="J59" s="44" t="n">
        <f aca="false">H59/3600</f>
        <v>0.128355555555556</v>
      </c>
      <c r="L59" s="42" t="n">
        <v>13686.4032</v>
      </c>
      <c r="M59" s="43" t="n">
        <v>41.2562</v>
      </c>
      <c r="N59" s="43" t="n">
        <v>43.3708</v>
      </c>
      <c r="O59" s="43" t="n">
        <v>44.2881</v>
      </c>
      <c r="P59" s="43" t="n">
        <v>465.5</v>
      </c>
      <c r="Q59" s="43" t="n">
        <v>7.987</v>
      </c>
      <c r="R59" s="44" t="n">
        <f aca="false">P59/3600</f>
        <v>0.1293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0553337962962963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396.052</v>
      </c>
      <c r="I60" s="51" t="n">
        <v>6.645</v>
      </c>
      <c r="J60" s="52" t="n">
        <f aca="false">H60/3600</f>
        <v>0.110014444444444</v>
      </c>
      <c r="L60" s="50" t="n">
        <v>8689.376</v>
      </c>
      <c r="M60" s="51" t="n">
        <v>36.8319</v>
      </c>
      <c r="N60" s="51" t="n">
        <v>40.7794</v>
      </c>
      <c r="O60" s="51" t="n">
        <v>41.804</v>
      </c>
      <c r="P60" s="51" t="n">
        <v>399.167</v>
      </c>
      <c r="Q60" s="51" t="n">
        <v>6.645</v>
      </c>
      <c r="R60" s="52" t="n">
        <f aca="false">P60/3600</f>
        <v>0.110879722222222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0473775462962963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340.018</v>
      </c>
      <c r="I61" s="51" t="n">
        <v>5.6</v>
      </c>
      <c r="J61" s="52" t="n">
        <f aca="false">H61/3600</f>
        <v>0.0944494444444444</v>
      </c>
      <c r="L61" s="50" t="n">
        <v>5333.6192</v>
      </c>
      <c r="M61" s="51" t="n">
        <v>33.0096</v>
      </c>
      <c r="N61" s="51" t="n">
        <v>39.1785</v>
      </c>
      <c r="O61" s="51" t="n">
        <v>40.1145</v>
      </c>
      <c r="P61" s="51" t="n">
        <v>341.851</v>
      </c>
      <c r="Q61" s="51" t="n">
        <v>5.616</v>
      </c>
      <c r="R61" s="52" t="n">
        <f aca="false">P61/3600</f>
        <v>0.0949586111111111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040650231481481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160.7488</v>
      </c>
      <c r="E62" s="60" t="n">
        <v>29.4943</v>
      </c>
      <c r="F62" s="60" t="n">
        <v>38.1737</v>
      </c>
      <c r="G62" s="60" t="n">
        <v>39.0124</v>
      </c>
      <c r="H62" s="60" t="n">
        <v>294.812</v>
      </c>
      <c r="I62" s="60" t="n">
        <v>4.882</v>
      </c>
      <c r="J62" s="61" t="n">
        <f aca="false">H62/3600</f>
        <v>0.0818922222222222</v>
      </c>
      <c r="L62" s="59" t="n">
        <v>3161</v>
      </c>
      <c r="M62" s="60" t="n">
        <v>29.4972</v>
      </c>
      <c r="N62" s="60" t="n">
        <v>38.1756</v>
      </c>
      <c r="O62" s="60" t="n">
        <v>39.0105</v>
      </c>
      <c r="P62" s="60" t="n">
        <v>295.83</v>
      </c>
      <c r="Q62" s="60" t="n">
        <v>4.898</v>
      </c>
      <c r="R62" s="61" t="n">
        <f aca="false">P62/3600</f>
        <v>0.082175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0352518518518519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06.65</v>
      </c>
      <c r="I63" s="43" t="n">
        <v>6.973</v>
      </c>
      <c r="J63" s="44" t="n">
        <f aca="false">H63/3600</f>
        <v>0.112958333333333</v>
      </c>
      <c r="L63" s="42" t="n">
        <v>11899.1368</v>
      </c>
      <c r="M63" s="43" t="n">
        <v>41.0437</v>
      </c>
      <c r="N63" s="43" t="n">
        <v>42.2251</v>
      </c>
      <c r="O63" s="43" t="n">
        <v>42.9119</v>
      </c>
      <c r="P63" s="43" t="n">
        <v>408.336</v>
      </c>
      <c r="Q63" s="43" t="n">
        <v>6.926</v>
      </c>
      <c r="R63" s="44" t="n">
        <f aca="false">P63/3600</f>
        <v>0.11342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0486800925925926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345.261</v>
      </c>
      <c r="I64" s="51" t="n">
        <v>5.928</v>
      </c>
      <c r="J64" s="52" t="n">
        <f aca="false">H64/3600</f>
        <v>0.0959058333333333</v>
      </c>
      <c r="L64" s="50" t="n">
        <v>7296.5584</v>
      </c>
      <c r="M64" s="51" t="n">
        <v>36.718</v>
      </c>
      <c r="N64" s="51" t="n">
        <v>39.2018</v>
      </c>
      <c r="O64" s="51" t="n">
        <v>39.7016</v>
      </c>
      <c r="P64" s="51" t="n">
        <v>347.88</v>
      </c>
      <c r="Q64" s="51" t="n">
        <v>5.974</v>
      </c>
      <c r="R64" s="52" t="n">
        <f aca="false">P64/3600</f>
        <v>0.0966333333333333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0413329861111111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287.946</v>
      </c>
      <c r="I65" s="51" t="n">
        <v>4.992</v>
      </c>
      <c r="J65" s="52" t="n">
        <f aca="false">H65/3600</f>
        <v>0.079985</v>
      </c>
      <c r="L65" s="50" t="n">
        <v>4137.1664</v>
      </c>
      <c r="M65" s="51" t="n">
        <v>32.7143</v>
      </c>
      <c r="N65" s="51" t="n">
        <v>37.0203</v>
      </c>
      <c r="O65" s="51" t="n">
        <v>37.4687</v>
      </c>
      <c r="P65" s="51" t="n">
        <v>290.379</v>
      </c>
      <c r="Q65" s="51" t="n">
        <v>5.007</v>
      </c>
      <c r="R65" s="52" t="n">
        <f aca="false">P65/3600</f>
        <v>0.0806608333333333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034482638888888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153.6336</v>
      </c>
      <c r="E66" s="60" t="n">
        <v>29.1891</v>
      </c>
      <c r="F66" s="60" t="n">
        <v>35.5722</v>
      </c>
      <c r="G66" s="60" t="n">
        <v>35.9882</v>
      </c>
      <c r="H66" s="60" t="n">
        <v>240.615</v>
      </c>
      <c r="I66" s="60" t="n">
        <v>4.165</v>
      </c>
      <c r="J66" s="61" t="n">
        <f aca="false">H66/3600</f>
        <v>0.0668375</v>
      </c>
      <c r="L66" s="59" t="n">
        <v>2153.9176</v>
      </c>
      <c r="M66" s="60" t="n">
        <v>29.1973</v>
      </c>
      <c r="N66" s="60" t="n">
        <v>35.5779</v>
      </c>
      <c r="O66" s="60" t="n">
        <v>35.991</v>
      </c>
      <c r="P66" s="60" t="n">
        <v>243.377</v>
      </c>
      <c r="Q66" s="60" t="n">
        <v>4.18</v>
      </c>
      <c r="R66" s="61" t="n">
        <f aca="false">P66/3600</f>
        <v>0.0676047222222222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288130787037037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04.657</v>
      </c>
      <c r="I67" s="43" t="n">
        <v>3.276</v>
      </c>
      <c r="J67" s="44" t="n">
        <f aca="false">H67/3600</f>
        <v>0.0568491666666667</v>
      </c>
      <c r="L67" s="42" t="n">
        <v>4705.3472</v>
      </c>
      <c r="M67" s="43" t="n">
        <v>42.4583</v>
      </c>
      <c r="N67" s="43" t="n">
        <v>43.0622</v>
      </c>
      <c r="O67" s="43" t="n">
        <v>43.9518</v>
      </c>
      <c r="P67" s="43" t="n">
        <v>205.374</v>
      </c>
      <c r="Q67" s="43" t="n">
        <v>3.291</v>
      </c>
      <c r="R67" s="44" t="n">
        <f aca="false">P67/3600</f>
        <v>0.05704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0244454861111111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176.565</v>
      </c>
      <c r="I68" s="51" t="n">
        <v>2.87</v>
      </c>
      <c r="J68" s="52" t="n">
        <f aca="false">H68/3600</f>
        <v>0.0490458333333333</v>
      </c>
      <c r="L68" s="50" t="n">
        <v>2811.4936</v>
      </c>
      <c r="M68" s="51" t="n">
        <v>38.4047</v>
      </c>
      <c r="N68" s="51" t="n">
        <v>39.8562</v>
      </c>
      <c r="O68" s="51" t="n">
        <v>41.1011</v>
      </c>
      <c r="P68" s="51" t="n">
        <v>176.826</v>
      </c>
      <c r="Q68" s="51" t="n">
        <v>2.901</v>
      </c>
      <c r="R68" s="52" t="n">
        <f aca="false">P68/3600</f>
        <v>0.0491183333333333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211001157407407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148.668</v>
      </c>
      <c r="I69" s="51" t="n">
        <v>2.449</v>
      </c>
      <c r="J69" s="52" t="n">
        <f aca="false">H69/3600</f>
        <v>0.0412966666666667</v>
      </c>
      <c r="L69" s="50" t="n">
        <v>1519.2824</v>
      </c>
      <c r="M69" s="51" t="n">
        <v>34.5198</v>
      </c>
      <c r="N69" s="51" t="n">
        <v>37.7419</v>
      </c>
      <c r="O69" s="51" t="n">
        <v>38.9406</v>
      </c>
      <c r="P69" s="51" t="n">
        <v>150.789</v>
      </c>
      <c r="Q69" s="51" t="n">
        <v>2.449</v>
      </c>
      <c r="R69" s="52" t="n">
        <f aca="false">P69/3600</f>
        <v>0.0418858333333333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17773842592592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78.7408</v>
      </c>
      <c r="E70" s="60" t="n">
        <v>31.2703</v>
      </c>
      <c r="F70" s="60" t="n">
        <v>36.2841</v>
      </c>
      <c r="G70" s="60" t="n">
        <v>37.3427</v>
      </c>
      <c r="H70" s="60" t="n">
        <v>130.2</v>
      </c>
      <c r="I70" s="60" t="n">
        <v>2.121</v>
      </c>
      <c r="J70" s="61" t="n">
        <f aca="false">H70/3600</f>
        <v>0.0361666666666667</v>
      </c>
      <c r="L70" s="59" t="n">
        <v>778.8792</v>
      </c>
      <c r="M70" s="60" t="n">
        <v>31.2734</v>
      </c>
      <c r="N70" s="60" t="n">
        <v>36.2854</v>
      </c>
      <c r="O70" s="60" t="n">
        <v>37.3414</v>
      </c>
      <c r="P70" s="60" t="n">
        <v>130.821</v>
      </c>
      <c r="Q70" s="60" t="n">
        <v>2.106</v>
      </c>
      <c r="R70" s="61" t="n">
        <f aca="false">P70/3600</f>
        <v>0.0363391666666667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155604166666667</v>
      </c>
    </row>
    <row r="71" customFormat="false" ht="12" hidden="false" customHeight="false" outlineLevel="0" collapsed="false">
      <c r="A71" s="7" t="s">
        <v>81</v>
      </c>
      <c r="B71" s="7" t="s">
        <v>65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667.807</v>
      </c>
      <c r="I71" s="43" t="n">
        <v>40.732</v>
      </c>
      <c r="J71" s="44" t="n">
        <f aca="false">H71/3600</f>
        <v>0.7410575</v>
      </c>
      <c r="L71" s="42" t="n">
        <v>22722.5112</v>
      </c>
      <c r="M71" s="43" t="n">
        <v>44.6001</v>
      </c>
      <c r="N71" s="43" t="n">
        <v>47.4016</v>
      </c>
      <c r="O71" s="43" t="n">
        <v>48.2531</v>
      </c>
      <c r="P71" s="43" t="n">
        <v>2670.676</v>
      </c>
      <c r="Q71" s="43" t="n">
        <v>40.7</v>
      </c>
      <c r="R71" s="44" t="n">
        <f aca="false">P71/3600</f>
        <v>0.741854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0318202662037037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2385.254</v>
      </c>
      <c r="I72" s="51" t="n">
        <v>35.989</v>
      </c>
      <c r="J72" s="52" t="n">
        <f aca="false">H72/3600</f>
        <v>0.662570555555556</v>
      </c>
      <c r="L72" s="50" t="n">
        <v>13278.0312</v>
      </c>
      <c r="M72" s="51" t="n">
        <v>42.1468</v>
      </c>
      <c r="N72" s="51" t="n">
        <v>45.8479</v>
      </c>
      <c r="O72" s="51" t="n">
        <v>46.4722</v>
      </c>
      <c r="P72" s="51" t="n">
        <v>2392.821</v>
      </c>
      <c r="Q72" s="51" t="n">
        <v>36.052</v>
      </c>
      <c r="R72" s="52" t="n">
        <f aca="false">P72/3600</f>
        <v>0.6646725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0284401851851852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2198.82</v>
      </c>
      <c r="I73" s="51" t="n">
        <v>32.978</v>
      </c>
      <c r="J73" s="52" t="n">
        <f aca="false">H73/3600</f>
        <v>0.610783333333333</v>
      </c>
      <c r="L73" s="50" t="n">
        <v>7981.276</v>
      </c>
      <c r="M73" s="51" t="n">
        <v>39.4597</v>
      </c>
      <c r="N73" s="51" t="n">
        <v>44.4561</v>
      </c>
      <c r="O73" s="51" t="n">
        <v>44.9488</v>
      </c>
      <c r="P73" s="51" t="n">
        <v>2213.356</v>
      </c>
      <c r="Q73" s="51" t="n">
        <v>32.76</v>
      </c>
      <c r="R73" s="52" t="n">
        <f aca="false">P73/3600</f>
        <v>0.614821111111111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0262126851851852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837.2632</v>
      </c>
      <c r="E74" s="60" t="n">
        <v>36.6174</v>
      </c>
      <c r="F74" s="60" t="n">
        <v>43.4534</v>
      </c>
      <c r="G74" s="60" t="n">
        <v>43.7551</v>
      </c>
      <c r="H74" s="60" t="n">
        <v>2113.971</v>
      </c>
      <c r="I74" s="60" t="n">
        <v>30.373</v>
      </c>
      <c r="J74" s="61" t="n">
        <f aca="false">H74/3600</f>
        <v>0.587214166666667</v>
      </c>
      <c r="L74" s="59" t="n">
        <v>4837.4456</v>
      </c>
      <c r="M74" s="60" t="n">
        <v>36.6126</v>
      </c>
      <c r="N74" s="60" t="n">
        <v>43.4503</v>
      </c>
      <c r="O74" s="60" t="n">
        <v>43.7477</v>
      </c>
      <c r="P74" s="60" t="n">
        <v>2119.411</v>
      </c>
      <c r="Q74" s="60" t="n">
        <v>30.763</v>
      </c>
      <c r="R74" s="61" t="n">
        <f aca="false">P74/3600</f>
        <v>0.588725277777778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0251703356481482</v>
      </c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618.725</v>
      </c>
      <c r="I75" s="43" t="n">
        <v>39.296</v>
      </c>
      <c r="J75" s="44" t="n">
        <f aca="false">H75/3600</f>
        <v>0.727423611111111</v>
      </c>
      <c r="L75" s="42" t="n">
        <v>23533.1352</v>
      </c>
      <c r="M75" s="43" t="n">
        <v>44.6041</v>
      </c>
      <c r="N75" s="43" t="n">
        <v>48.6299</v>
      </c>
      <c r="O75" s="43" t="n">
        <v>48.4371</v>
      </c>
      <c r="P75" s="43" t="n">
        <v>2633.919</v>
      </c>
      <c r="Q75" s="43" t="n">
        <v>38.781</v>
      </c>
      <c r="R75" s="44" t="n">
        <f aca="false">P75/3600</f>
        <v>0.731644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0312189467592593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2392.477</v>
      </c>
      <c r="I76" s="51" t="n">
        <v>35.74</v>
      </c>
      <c r="J76" s="52" t="n">
        <f aca="false">H76/3600</f>
        <v>0.664576944444444</v>
      </c>
      <c r="L76" s="50" t="n">
        <v>14382.8848</v>
      </c>
      <c r="M76" s="51" t="n">
        <v>42.1317</v>
      </c>
      <c r="N76" s="51" t="n">
        <v>47.0704</v>
      </c>
      <c r="O76" s="51" t="n">
        <v>46.4062</v>
      </c>
      <c r="P76" s="51" t="n">
        <v>2382.973</v>
      </c>
      <c r="Q76" s="51" t="n">
        <v>35.209</v>
      </c>
      <c r="R76" s="52" t="n">
        <f aca="false">P76/3600</f>
        <v>0.661936944444444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0285180208333333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2200.502</v>
      </c>
      <c r="I77" s="51" t="n">
        <v>32.698</v>
      </c>
      <c r="J77" s="52" t="n">
        <f aca="false">H77/3600</f>
        <v>0.611250555555556</v>
      </c>
      <c r="L77" s="50" t="n">
        <v>8988.708</v>
      </c>
      <c r="M77" s="51" t="n">
        <v>39.349</v>
      </c>
      <c r="N77" s="51" t="n">
        <v>45.9528</v>
      </c>
      <c r="O77" s="51" t="n">
        <v>44.6086</v>
      </c>
      <c r="P77" s="51" t="n">
        <v>2219.134</v>
      </c>
      <c r="Q77" s="51" t="n">
        <v>32.307</v>
      </c>
      <c r="R77" s="52" t="n">
        <f aca="false">P77/3600</f>
        <v>0.616426111111111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026225671296296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458.0368</v>
      </c>
      <c r="E78" s="60" t="n">
        <v>36.2633</v>
      </c>
      <c r="F78" s="60" t="n">
        <v>45.0467</v>
      </c>
      <c r="G78" s="60" t="n">
        <v>43.3021</v>
      </c>
      <c r="H78" s="60" t="n">
        <v>2070.351</v>
      </c>
      <c r="I78" s="60" t="n">
        <v>29.796</v>
      </c>
      <c r="J78" s="61" t="n">
        <f aca="false">H78/3600</f>
        <v>0.5750975</v>
      </c>
      <c r="L78" s="59" t="n">
        <v>5457.1216</v>
      </c>
      <c r="M78" s="60" t="n">
        <v>36.2561</v>
      </c>
      <c r="N78" s="60" t="n">
        <v>45.0465</v>
      </c>
      <c r="O78" s="60" t="n">
        <v>43.3039</v>
      </c>
      <c r="P78" s="60" t="n">
        <v>2128.026</v>
      </c>
      <c r="Q78" s="60" t="n">
        <v>29.766</v>
      </c>
      <c r="R78" s="61" t="n">
        <f aca="false">P78/3600</f>
        <v>0.591118333333333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0246521180555556</v>
      </c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668.473</v>
      </c>
      <c r="I79" s="43" t="n">
        <v>39.499</v>
      </c>
      <c r="J79" s="44" t="n">
        <f aca="false">H79/3600</f>
        <v>0.7412425</v>
      </c>
      <c r="L79" s="42" t="n">
        <v>24821.4872</v>
      </c>
      <c r="M79" s="43" t="n">
        <v>44.61</v>
      </c>
      <c r="N79" s="43" t="n">
        <v>48.6764</v>
      </c>
      <c r="O79" s="43" t="n">
        <v>48.8587</v>
      </c>
      <c r="P79" s="43" t="n">
        <v>2674.142</v>
      </c>
      <c r="Q79" s="43" t="n">
        <v>39.718</v>
      </c>
      <c r="R79" s="44" t="n">
        <f aca="false">P79/3600</f>
        <v>0.742817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0317994328703704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2379.889</v>
      </c>
      <c r="I80" s="51" t="n">
        <v>35.334</v>
      </c>
      <c r="J80" s="52" t="n">
        <f aca="false">H80/3600</f>
        <v>0.661080277777778</v>
      </c>
      <c r="L80" s="50" t="n">
        <v>14273.0688</v>
      </c>
      <c r="M80" s="51" t="n">
        <v>41.8616</v>
      </c>
      <c r="N80" s="51" t="n">
        <v>46.8731</v>
      </c>
      <c r="O80" s="51" t="n">
        <v>47.0275</v>
      </c>
      <c r="P80" s="51" t="n">
        <v>2401.275</v>
      </c>
      <c r="Q80" s="51" t="n">
        <v>35.475</v>
      </c>
      <c r="R80" s="52" t="n">
        <f aca="false">P80/3600</f>
        <v>0.667020833333333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0283629282407407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263.683</v>
      </c>
      <c r="I81" s="51" t="n">
        <v>32.276</v>
      </c>
      <c r="J81" s="52" t="n">
        <f aca="false">H81/3600</f>
        <v>0.628800833333333</v>
      </c>
      <c r="L81" s="50" t="n">
        <v>8226.4008</v>
      </c>
      <c r="M81" s="51" t="n">
        <v>39.0485</v>
      </c>
      <c r="N81" s="51" t="n">
        <v>45.2921</v>
      </c>
      <c r="O81" s="51" t="n">
        <v>45.4046</v>
      </c>
      <c r="P81" s="51" t="n">
        <v>2213.025</v>
      </c>
      <c r="Q81" s="51" t="n">
        <v>32.464</v>
      </c>
      <c r="R81" s="52" t="n">
        <f aca="false">P81/3600</f>
        <v>0.614729166666667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026947164351851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732.8032</v>
      </c>
      <c r="E82" s="60" t="n">
        <v>36.2585</v>
      </c>
      <c r="F82" s="60" t="n">
        <v>44.1258</v>
      </c>
      <c r="G82" s="60" t="n">
        <v>44.1726</v>
      </c>
      <c r="H82" s="60" t="n">
        <v>2138.3</v>
      </c>
      <c r="I82" s="60" t="n">
        <v>30.139</v>
      </c>
      <c r="J82" s="61" t="n">
        <f aca="false">H82/3600</f>
        <v>0.593972222222222</v>
      </c>
      <c r="L82" s="59" t="n">
        <v>4732.3568</v>
      </c>
      <c r="M82" s="60" t="n">
        <v>36.2549</v>
      </c>
      <c r="N82" s="60" t="n">
        <v>44.1235</v>
      </c>
      <c r="O82" s="60" t="n">
        <v>44.1642</v>
      </c>
      <c r="P82" s="60" t="n">
        <v>2101.763</v>
      </c>
      <c r="Q82" s="60" t="n">
        <v>30.373</v>
      </c>
      <c r="R82" s="61" t="n">
        <f aca="false">P82/3600</f>
        <v>0.583823055555556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0254465046296296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3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24.3518823759063</v>
      </c>
      <c r="J89" s="72" t="n">
        <f aca="false">GEOMEAN(J3:J82)</f>
        <v>0.447899675148273</v>
      </c>
      <c r="Q89" s="72" t="n">
        <f aca="false">GEOMEAN(Q3:Q82)</f>
        <v>24.3766131789692</v>
      </c>
      <c r="R89" s="72" t="n">
        <f aca="false">GEOMEAN(R3:R82)</f>
        <v>0.449476100507848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0101556022164</v>
      </c>
      <c r="R90" s="73" t="n">
        <f aca="false">R89/J89</f>
        <v>1.00351959478214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821675555555556</v>
      </c>
      <c r="J91" s="72" t="n">
        <f aca="false">SUM(J3:J82)</f>
        <v>57.1066333333333</v>
      </c>
      <c r="Q91" s="72" t="n">
        <f aca="false">SUM(Q3:Q82)/3600</f>
        <v>0.822497777777778</v>
      </c>
      <c r="R91" s="72" t="n">
        <f aca="false">SUM(R3:R82)</f>
        <v>57.2202036111111</v>
      </c>
      <c r="T91" s="74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3987.162</v>
      </c>
      <c r="I3" s="43" t="n">
        <v>37.018</v>
      </c>
      <c r="J3" s="44" t="n">
        <f aca="false">H3/3600</f>
        <v>3.88532277777778</v>
      </c>
      <c r="L3" s="45" t="n">
        <v>13015.9248</v>
      </c>
      <c r="M3" s="46" t="n">
        <v>41.9006</v>
      </c>
      <c r="N3" s="46" t="n">
        <v>41.7164</v>
      </c>
      <c r="O3" s="46" t="n">
        <v>44.4023</v>
      </c>
      <c r="P3" s="46" t="n">
        <v>14437.979</v>
      </c>
      <c r="Q3" s="46" t="n">
        <v>37.05</v>
      </c>
      <c r="R3" s="47" t="n">
        <f aca="false">P3/3600</f>
        <v>4.0105497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162745347222222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2252.162</v>
      </c>
      <c r="I4" s="51" t="n">
        <v>32.432</v>
      </c>
      <c r="J4" s="52" t="n">
        <f aca="false">H4/3600</f>
        <v>3.40337833333333</v>
      </c>
      <c r="L4" s="53" t="n">
        <v>5285.272</v>
      </c>
      <c r="M4" s="54" t="n">
        <v>39.3893</v>
      </c>
      <c r="N4" s="54" t="n">
        <v>40.0339</v>
      </c>
      <c r="O4" s="54" t="n">
        <v>42.4581</v>
      </c>
      <c r="P4" s="54" t="n">
        <v>12617.871</v>
      </c>
      <c r="Q4" s="54" t="n">
        <v>32.463</v>
      </c>
      <c r="R4" s="55" t="n">
        <f aca="false">P4/3600</f>
        <v>3.50496416666667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142558171296296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1272.189</v>
      </c>
      <c r="I5" s="51" t="n">
        <v>29.702</v>
      </c>
      <c r="J5" s="52" t="n">
        <f aca="false">H5/3600</f>
        <v>3.13116361111111</v>
      </c>
      <c r="L5" s="53" t="n">
        <v>2541.6736</v>
      </c>
      <c r="M5" s="54" t="n">
        <v>36.8053</v>
      </c>
      <c r="N5" s="54" t="n">
        <v>38.7521</v>
      </c>
      <c r="O5" s="54" t="n">
        <v>40.9261</v>
      </c>
      <c r="P5" s="54" t="n">
        <v>11653.449</v>
      </c>
      <c r="Q5" s="54" t="n">
        <v>29.359</v>
      </c>
      <c r="R5" s="55" t="n">
        <f aca="false">P5/3600</f>
        <v>3.23706916666667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131152696759259</v>
      </c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8.6752</v>
      </c>
      <c r="E6" s="60" t="n">
        <v>34.1186</v>
      </c>
      <c r="F6" s="60" t="n">
        <v>37.7513</v>
      </c>
      <c r="G6" s="60" t="n">
        <v>39.8068</v>
      </c>
      <c r="H6" s="60" t="n">
        <v>10712.938</v>
      </c>
      <c r="I6" s="60" t="n">
        <v>25.74</v>
      </c>
      <c r="J6" s="61" t="n">
        <f aca="false">H6/3600</f>
        <v>2.97581611111111</v>
      </c>
      <c r="L6" s="62" t="n">
        <v>1320.1184</v>
      </c>
      <c r="M6" s="63" t="n">
        <v>34.1333</v>
      </c>
      <c r="N6" s="63" t="n">
        <v>37.7591</v>
      </c>
      <c r="O6" s="63" t="n">
        <v>39.8193</v>
      </c>
      <c r="P6" s="63" t="n">
        <v>11023.621</v>
      </c>
      <c r="Q6" s="63" t="n">
        <v>25.382</v>
      </c>
      <c r="R6" s="64" t="n">
        <f aca="false">P6/3600</f>
        <v>3.06211694444444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124588171296296</v>
      </c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19773.735</v>
      </c>
      <c r="I7" s="43" t="n">
        <v>49.78</v>
      </c>
      <c r="J7" s="44" t="n">
        <f aca="false">H7/3600</f>
        <v>5.49270416666667</v>
      </c>
      <c r="L7" s="45" t="n">
        <v>33116.632</v>
      </c>
      <c r="M7" s="46" t="n">
        <v>40.5025</v>
      </c>
      <c r="N7" s="46" t="n">
        <v>45.2768</v>
      </c>
      <c r="O7" s="46" t="n">
        <v>44.8751</v>
      </c>
      <c r="P7" s="46" t="n">
        <v>20645.336</v>
      </c>
      <c r="Q7" s="46" t="n">
        <v>49.639</v>
      </c>
      <c r="R7" s="47" t="n">
        <f aca="false">P7/3600</f>
        <v>5.73481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230014988425926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17090.658</v>
      </c>
      <c r="I8" s="51" t="n">
        <v>41.808</v>
      </c>
      <c r="J8" s="52" t="n">
        <f aca="false">H8/3600</f>
        <v>4.747405</v>
      </c>
      <c r="L8" s="53" t="n">
        <v>15871.2256</v>
      </c>
      <c r="M8" s="54" t="n">
        <v>37.4934</v>
      </c>
      <c r="N8" s="54" t="n">
        <v>43.3538</v>
      </c>
      <c r="O8" s="54" t="n">
        <v>43.4875</v>
      </c>
      <c r="P8" s="54" t="n">
        <v>17890.86</v>
      </c>
      <c r="Q8" s="54" t="n">
        <v>41.886</v>
      </c>
      <c r="R8" s="55" t="n">
        <f aca="false">P8/3600</f>
        <v>4.96968333333333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198776319444444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15363.304</v>
      </c>
      <c r="I9" s="51" t="n">
        <v>37.409</v>
      </c>
      <c r="J9" s="52" t="n">
        <f aca="false">H9/3600</f>
        <v>4.26758444444444</v>
      </c>
      <c r="L9" s="53" t="n">
        <v>8327.5712</v>
      </c>
      <c r="M9" s="54" t="n">
        <v>34.516</v>
      </c>
      <c r="N9" s="54" t="n">
        <v>41.7297</v>
      </c>
      <c r="O9" s="54" t="n">
        <v>42.1701</v>
      </c>
      <c r="P9" s="54" t="n">
        <v>16050.918</v>
      </c>
      <c r="Q9" s="54" t="n">
        <v>37.393</v>
      </c>
      <c r="R9" s="55" t="n">
        <f aca="false">P9/3600</f>
        <v>4.45858833333333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17868196759259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61.904</v>
      </c>
      <c r="E10" s="60" t="n">
        <v>31.7381</v>
      </c>
      <c r="F10" s="60" t="n">
        <v>40.4708</v>
      </c>
      <c r="G10" s="60" t="n">
        <v>41.1187</v>
      </c>
      <c r="H10" s="60" t="n">
        <v>14190.594</v>
      </c>
      <c r="I10" s="60" t="n">
        <v>34.32</v>
      </c>
      <c r="J10" s="61" t="n">
        <f aca="false">H10/3600</f>
        <v>3.94183166666667</v>
      </c>
      <c r="L10" s="62" t="n">
        <v>4663.728</v>
      </c>
      <c r="M10" s="63" t="n">
        <v>31.7372</v>
      </c>
      <c r="N10" s="63" t="n">
        <v>40.4724</v>
      </c>
      <c r="O10" s="63" t="n">
        <v>41.1154</v>
      </c>
      <c r="P10" s="63" t="n">
        <v>14800.984</v>
      </c>
      <c r="Q10" s="63" t="n">
        <v>34.663</v>
      </c>
      <c r="R10" s="64" t="n">
        <f aca="false">P10/3600</f>
        <v>4.11138444444445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165037430555556</v>
      </c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54827.963</v>
      </c>
      <c r="I11" s="43" t="n">
        <v>122.805</v>
      </c>
      <c r="J11" s="44" t="n">
        <f aca="false">H11/3600</f>
        <v>15.2299897222222</v>
      </c>
      <c r="L11" s="45" t="n">
        <v>218559.7744</v>
      </c>
      <c r="M11" s="46" t="n">
        <v>39.6995</v>
      </c>
      <c r="N11" s="46" t="n">
        <v>39.8218</v>
      </c>
      <c r="O11" s="46" t="n">
        <v>38.1569</v>
      </c>
      <c r="P11" s="46" t="n">
        <v>57209.834</v>
      </c>
      <c r="Q11" s="46" t="n">
        <v>123.349</v>
      </c>
      <c r="R11" s="47" t="n">
        <f aca="false">P11/3600</f>
        <v>15.89162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637425613425926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45672.396</v>
      </c>
      <c r="I12" s="51" t="n">
        <v>109.233</v>
      </c>
      <c r="J12" s="52" t="n">
        <f aca="false">H12/3600</f>
        <v>12.6867766666667</v>
      </c>
      <c r="L12" s="53" t="n">
        <v>94510.6848</v>
      </c>
      <c r="M12" s="54" t="n">
        <v>33.7594</v>
      </c>
      <c r="N12" s="54" t="n">
        <v>38.428</v>
      </c>
      <c r="O12" s="54" t="n">
        <v>36.7592</v>
      </c>
      <c r="P12" s="54" t="n">
        <v>47516.309</v>
      </c>
      <c r="Q12" s="54" t="n">
        <v>109.17</v>
      </c>
      <c r="R12" s="55" t="n">
        <f aca="false">P12/3600</f>
        <v>13.1989747222222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531144236111111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33164.362</v>
      </c>
      <c r="I13" s="51" t="n">
        <v>84.01</v>
      </c>
      <c r="J13" s="52" t="n">
        <f aca="false">H13/3600</f>
        <v>9.21232277777778</v>
      </c>
      <c r="L13" s="53" t="n">
        <v>28528.5792</v>
      </c>
      <c r="M13" s="54" t="n">
        <v>29.7097</v>
      </c>
      <c r="N13" s="54" t="n">
        <v>37.4888</v>
      </c>
      <c r="O13" s="54" t="n">
        <v>35.7493</v>
      </c>
      <c r="P13" s="54" t="n">
        <v>34588.991</v>
      </c>
      <c r="Q13" s="54" t="n">
        <v>84.911</v>
      </c>
      <c r="R13" s="55" t="n">
        <f aca="false">P13/3600</f>
        <v>9.60805305555556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385791458333333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27047.82</v>
      </c>
      <c r="I14" s="60" t="n">
        <v>64.663</v>
      </c>
      <c r="J14" s="61" t="n">
        <f aca="false">H14/3600</f>
        <v>7.51328333333333</v>
      </c>
      <c r="L14" s="62" t="n">
        <v>7112.4992</v>
      </c>
      <c r="M14" s="63" t="n">
        <v>28.0876</v>
      </c>
      <c r="N14" s="63" t="n">
        <v>36.6989</v>
      </c>
      <c r="O14" s="63" t="n">
        <v>34.9021</v>
      </c>
      <c r="P14" s="63" t="n">
        <v>27861.877</v>
      </c>
      <c r="Q14" s="63" t="n">
        <v>64.179</v>
      </c>
      <c r="R14" s="64" t="n">
        <f aca="false">P14/3600</f>
        <v>7.73941027777778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314550300925926</v>
      </c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4334.676</v>
      </c>
      <c r="I15" s="43" t="n">
        <v>74.303</v>
      </c>
      <c r="J15" s="44" t="n">
        <f aca="false">H15/3600</f>
        <v>9.53741</v>
      </c>
      <c r="L15" s="45" t="n">
        <v>23415.2368</v>
      </c>
      <c r="M15" s="46" t="n">
        <v>41.6708</v>
      </c>
      <c r="N15" s="46" t="n">
        <v>46.9154</v>
      </c>
      <c r="O15" s="46" t="n">
        <v>46.5323</v>
      </c>
      <c r="P15" s="46" t="n">
        <v>35956.234</v>
      </c>
      <c r="Q15" s="46" t="n">
        <v>74.271</v>
      </c>
      <c r="R15" s="47" t="n">
        <f aca="false">P15/3600</f>
        <v>9.98784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39911206018518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28476.211</v>
      </c>
      <c r="I16" s="51" t="n">
        <v>62.026</v>
      </c>
      <c r="J16" s="52" t="n">
        <f aca="false">H16/3600</f>
        <v>7.91005861111111</v>
      </c>
      <c r="L16" s="53" t="n">
        <v>5989.3856</v>
      </c>
      <c r="M16" s="54" t="n">
        <v>40.2465</v>
      </c>
      <c r="N16" s="54" t="n">
        <v>46.1205</v>
      </c>
      <c r="O16" s="54" t="n">
        <v>45.9225</v>
      </c>
      <c r="P16" s="54" t="n">
        <v>29670.167</v>
      </c>
      <c r="Q16" s="54" t="n">
        <v>62.354</v>
      </c>
      <c r="R16" s="55" t="n">
        <f aca="false">P16/3600</f>
        <v>8.24171305555556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331021562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25874.859</v>
      </c>
      <c r="I17" s="51" t="n">
        <v>55.38</v>
      </c>
      <c r="J17" s="52" t="n">
        <f aca="false">H17/3600</f>
        <v>7.18746083333333</v>
      </c>
      <c r="L17" s="53" t="n">
        <v>2504.6448</v>
      </c>
      <c r="M17" s="54" t="n">
        <v>38.9464</v>
      </c>
      <c r="N17" s="54" t="n">
        <v>45.4631</v>
      </c>
      <c r="O17" s="54" t="n">
        <v>45.4096</v>
      </c>
      <c r="P17" s="54" t="n">
        <v>26889.622</v>
      </c>
      <c r="Q17" s="54" t="n">
        <v>55.348</v>
      </c>
      <c r="R17" s="55" t="n">
        <f aca="false">P17/3600</f>
        <v>7.46933944444444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300759479166667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192.4352</v>
      </c>
      <c r="E18" s="60" t="n">
        <v>37.2187</v>
      </c>
      <c r="F18" s="60" t="n">
        <v>44.9898</v>
      </c>
      <c r="G18" s="60" t="n">
        <v>45.0856</v>
      </c>
      <c r="H18" s="60" t="n">
        <v>24148.115</v>
      </c>
      <c r="I18" s="60" t="n">
        <v>48.859</v>
      </c>
      <c r="J18" s="61" t="n">
        <f aca="false">H18/3600</f>
        <v>6.70780972222222</v>
      </c>
      <c r="L18" s="62" t="n">
        <v>1195.224</v>
      </c>
      <c r="M18" s="63" t="n">
        <v>37.2232</v>
      </c>
      <c r="N18" s="63" t="n">
        <v>44.9935</v>
      </c>
      <c r="O18" s="63" t="n">
        <v>45.0829</v>
      </c>
      <c r="P18" s="63" t="n">
        <v>25135.836</v>
      </c>
      <c r="Q18" s="63" t="n">
        <v>49.233</v>
      </c>
      <c r="R18" s="64" t="n">
        <f aca="false">P18/3600</f>
        <v>6.98217666666667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28062306712963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2696.468</v>
      </c>
      <c r="I19" s="43" t="n">
        <v>31.793</v>
      </c>
      <c r="J19" s="44" t="n">
        <f aca="false">H19/3600</f>
        <v>3.52679666666667</v>
      </c>
      <c r="L19" s="42" t="n">
        <v>4787.0576</v>
      </c>
      <c r="M19" s="43" t="n">
        <v>41.8704</v>
      </c>
      <c r="N19" s="43" t="n">
        <v>43.7796</v>
      </c>
      <c r="O19" s="43" t="n">
        <v>45.579</v>
      </c>
      <c r="P19" s="43" t="n">
        <v>13181.047</v>
      </c>
      <c r="Q19" s="43" t="n">
        <v>31.73</v>
      </c>
      <c r="R19" s="44" t="n">
        <f aca="false">P19/3600</f>
        <v>3.6614019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4768581018518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1163.668</v>
      </c>
      <c r="I20" s="51" t="n">
        <v>27.924</v>
      </c>
      <c r="J20" s="52" t="n">
        <f aca="false">H20/3600</f>
        <v>3.10101888888889</v>
      </c>
      <c r="L20" s="50" t="n">
        <v>2203.9328</v>
      </c>
      <c r="M20" s="51" t="n">
        <v>39.9866</v>
      </c>
      <c r="N20" s="51" t="n">
        <v>42.4368</v>
      </c>
      <c r="O20" s="51" t="n">
        <v>43.6312</v>
      </c>
      <c r="P20" s="51" t="n">
        <v>11659.879</v>
      </c>
      <c r="Q20" s="51" t="n">
        <v>27.737</v>
      </c>
      <c r="R20" s="52" t="n">
        <f aca="false">P20/3600</f>
        <v>3.23885527777778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29855509259259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0239.143</v>
      </c>
      <c r="I21" s="51" t="n">
        <v>25.069</v>
      </c>
      <c r="J21" s="52" t="n">
        <f aca="false">H21/3600</f>
        <v>2.84420638888889</v>
      </c>
      <c r="L21" s="50" t="n">
        <v>1079.7048</v>
      </c>
      <c r="M21" s="51" t="n">
        <v>37.6298</v>
      </c>
      <c r="N21" s="51" t="n">
        <v>41.2845</v>
      </c>
      <c r="O21" s="51" t="n">
        <v>42.2502</v>
      </c>
      <c r="P21" s="51" t="n">
        <v>10648.333</v>
      </c>
      <c r="Q21" s="51" t="n">
        <v>24.664</v>
      </c>
      <c r="R21" s="52" t="n">
        <f aca="false">P21/3600</f>
        <v>2.95787027777778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1908890046296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44.6232</v>
      </c>
      <c r="E22" s="60" t="n">
        <v>35.1992</v>
      </c>
      <c r="F22" s="60" t="n">
        <v>40.4415</v>
      </c>
      <c r="G22" s="60" t="n">
        <v>41.3716</v>
      </c>
      <c r="H22" s="60" t="n">
        <v>9537.179</v>
      </c>
      <c r="I22" s="60" t="n">
        <v>21.325</v>
      </c>
      <c r="J22" s="61" t="n">
        <f aca="false">H22/3600</f>
        <v>2.64921638888889</v>
      </c>
      <c r="L22" s="59" t="n">
        <v>545.5184</v>
      </c>
      <c r="M22" s="60" t="n">
        <v>35.2013</v>
      </c>
      <c r="N22" s="60" t="n">
        <v>40.4449</v>
      </c>
      <c r="O22" s="60" t="n">
        <v>41.3827</v>
      </c>
      <c r="P22" s="60" t="n">
        <v>9886.41</v>
      </c>
      <c r="Q22" s="60" t="n">
        <v>21.497</v>
      </c>
      <c r="R22" s="61" t="n">
        <f aca="false">P22/3600</f>
        <v>2.746225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10877650462963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2141.105</v>
      </c>
      <c r="I23" s="43" t="n">
        <v>32.277</v>
      </c>
      <c r="J23" s="44" t="n">
        <f aca="false">H23/3600</f>
        <v>3.37252916666667</v>
      </c>
      <c r="L23" s="42" t="n">
        <v>7670.52</v>
      </c>
      <c r="M23" s="43" t="n">
        <v>40.2454</v>
      </c>
      <c r="N23" s="43" t="n">
        <v>42.6752</v>
      </c>
      <c r="O23" s="43" t="n">
        <v>44.0443</v>
      </c>
      <c r="P23" s="43" t="n">
        <v>12588.435</v>
      </c>
      <c r="Q23" s="43" t="n">
        <v>32.448</v>
      </c>
      <c r="R23" s="44" t="n">
        <f aca="false">P23/3600</f>
        <v>3.49678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41269201388889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0496.151</v>
      </c>
      <c r="I24" s="51" t="n">
        <v>29.079</v>
      </c>
      <c r="J24" s="52" t="n">
        <f aca="false">H24/3600</f>
        <v>2.9155975</v>
      </c>
      <c r="L24" s="50" t="n">
        <v>3351.32</v>
      </c>
      <c r="M24" s="51" t="n">
        <v>37.7223</v>
      </c>
      <c r="N24" s="51" t="n">
        <v>40.8952</v>
      </c>
      <c r="O24" s="51" t="n">
        <v>41.6625</v>
      </c>
      <c r="P24" s="51" t="n">
        <v>10872.911</v>
      </c>
      <c r="Q24" s="51" t="n">
        <v>28.813</v>
      </c>
      <c r="R24" s="52" t="n">
        <f aca="false">P24/3600</f>
        <v>3.02025305555556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22156354166667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9581.91</v>
      </c>
      <c r="I25" s="51" t="n">
        <v>24.741</v>
      </c>
      <c r="J25" s="52" t="n">
        <f aca="false">H25/3600</f>
        <v>2.66164166666667</v>
      </c>
      <c r="L25" s="50" t="n">
        <v>1546.7376</v>
      </c>
      <c r="M25" s="51" t="n">
        <v>35.0875</v>
      </c>
      <c r="N25" s="51" t="n">
        <v>39.3825</v>
      </c>
      <c r="O25" s="51" t="n">
        <v>40.0272</v>
      </c>
      <c r="P25" s="51" t="n">
        <v>9919.377</v>
      </c>
      <c r="Q25" s="51" t="n">
        <v>24.554</v>
      </c>
      <c r="R25" s="52" t="n">
        <f aca="false">P25/3600</f>
        <v>2.7553825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11474444444444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20.4216</v>
      </c>
      <c r="E26" s="60" t="n">
        <v>32.5364</v>
      </c>
      <c r="F26" s="60" t="n">
        <v>38.2329</v>
      </c>
      <c r="G26" s="60" t="n">
        <v>39.1237</v>
      </c>
      <c r="H26" s="60" t="n">
        <v>8997.502</v>
      </c>
      <c r="I26" s="60" t="n">
        <v>21.434</v>
      </c>
      <c r="J26" s="61" t="n">
        <f aca="false">H26/3600</f>
        <v>2.49930611111111</v>
      </c>
      <c r="L26" s="59" t="n">
        <v>721.2936</v>
      </c>
      <c r="M26" s="60" t="n">
        <v>32.5501</v>
      </c>
      <c r="N26" s="60" t="n">
        <v>38.2362</v>
      </c>
      <c r="O26" s="60" t="n">
        <v>39.1256</v>
      </c>
      <c r="P26" s="60" t="n">
        <v>9316.507</v>
      </c>
      <c r="Q26" s="60" t="n">
        <v>21.512</v>
      </c>
      <c r="R26" s="61" t="n">
        <f aca="false">P26/3600</f>
        <v>2.58791861111111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104633912037037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26855.773</v>
      </c>
      <c r="I27" s="43" t="n">
        <v>63.944</v>
      </c>
      <c r="J27" s="44" t="n">
        <f aca="false">H27/3600</f>
        <v>7.45993694444444</v>
      </c>
      <c r="L27" s="42" t="n">
        <v>18132.2928</v>
      </c>
      <c r="M27" s="43" t="n">
        <v>38.6315</v>
      </c>
      <c r="N27" s="43" t="n">
        <v>40.2053</v>
      </c>
      <c r="O27" s="43" t="n">
        <v>43.7611</v>
      </c>
      <c r="P27" s="43" t="n">
        <v>27954.676</v>
      </c>
      <c r="Q27" s="43" t="n">
        <v>64.084</v>
      </c>
      <c r="R27" s="44" t="n">
        <f aca="false">P27/3600</f>
        <v>7.76518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312310891203704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1758.302</v>
      </c>
      <c r="I28" s="51" t="n">
        <v>50.778</v>
      </c>
      <c r="J28" s="52" t="n">
        <f aca="false">H28/3600</f>
        <v>6.04397277777778</v>
      </c>
      <c r="L28" s="50" t="n">
        <v>5792.2952</v>
      </c>
      <c r="M28" s="51" t="n">
        <v>37.0072</v>
      </c>
      <c r="N28" s="51" t="n">
        <v>39.2377</v>
      </c>
      <c r="O28" s="51" t="n">
        <v>42.0892</v>
      </c>
      <c r="P28" s="51" t="n">
        <v>22691.51</v>
      </c>
      <c r="Q28" s="51" t="n">
        <v>51.043</v>
      </c>
      <c r="R28" s="52" t="n">
        <f aca="false">P28/3600</f>
        <v>6.30319722222222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53007615740741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19636.807</v>
      </c>
      <c r="I29" s="51" t="n">
        <v>44.102</v>
      </c>
      <c r="J29" s="52" t="n">
        <f aca="false">H29/3600</f>
        <v>5.45466861111111</v>
      </c>
      <c r="L29" s="50" t="n">
        <v>2725.4736</v>
      </c>
      <c r="M29" s="51" t="n">
        <v>35.0952</v>
      </c>
      <c r="N29" s="51" t="n">
        <v>38.4205</v>
      </c>
      <c r="O29" s="51" t="n">
        <v>40.5708</v>
      </c>
      <c r="P29" s="51" t="n">
        <v>20422.21</v>
      </c>
      <c r="Q29" s="51" t="n">
        <v>43.945</v>
      </c>
      <c r="R29" s="52" t="n">
        <f aca="false">P29/3600</f>
        <v>5.67283611111111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22829873842592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95.6064</v>
      </c>
      <c r="E30" s="60" t="n">
        <v>32.9071</v>
      </c>
      <c r="F30" s="60" t="n">
        <v>37.713</v>
      </c>
      <c r="G30" s="60" t="n">
        <v>39.4202</v>
      </c>
      <c r="H30" s="60" t="n">
        <v>18463.93</v>
      </c>
      <c r="I30" s="60" t="n">
        <v>38.86</v>
      </c>
      <c r="J30" s="61" t="n">
        <f aca="false">H30/3600</f>
        <v>5.12886944444445</v>
      </c>
      <c r="L30" s="59" t="n">
        <v>1396.5976</v>
      </c>
      <c r="M30" s="60" t="n">
        <v>32.9133</v>
      </c>
      <c r="N30" s="60" t="n">
        <v>37.7142</v>
      </c>
      <c r="O30" s="60" t="n">
        <v>39.4151</v>
      </c>
      <c r="P30" s="60" t="n">
        <v>19148.82</v>
      </c>
      <c r="Q30" s="60" t="n">
        <v>38.86</v>
      </c>
      <c r="R30" s="61" t="n">
        <f aca="false">P30/3600</f>
        <v>5.31911666666667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214602430555556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1584.749</v>
      </c>
      <c r="I31" s="43" t="n">
        <v>72.588</v>
      </c>
      <c r="J31" s="44" t="n">
        <f aca="false">H31/3600</f>
        <v>8.77354138888889</v>
      </c>
      <c r="L31" s="42" t="n">
        <v>17386.736</v>
      </c>
      <c r="M31" s="43" t="n">
        <v>39.3292</v>
      </c>
      <c r="N31" s="43" t="n">
        <v>44.0557</v>
      </c>
      <c r="O31" s="43" t="n">
        <v>45.4288</v>
      </c>
      <c r="P31" s="43" t="n">
        <v>33163.69</v>
      </c>
      <c r="Q31" s="43" t="n">
        <v>72.807</v>
      </c>
      <c r="R31" s="44" t="n">
        <f aca="false">P31/3600</f>
        <v>9.2121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36724450231481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26653.026</v>
      </c>
      <c r="I32" s="51" t="n">
        <v>59.967</v>
      </c>
      <c r="J32" s="52" t="n">
        <f aca="false">H32/3600</f>
        <v>7.40361833333333</v>
      </c>
      <c r="L32" s="50" t="n">
        <v>6082.5352</v>
      </c>
      <c r="M32" s="51" t="n">
        <v>37.6487</v>
      </c>
      <c r="N32" s="51" t="n">
        <v>42.8165</v>
      </c>
      <c r="O32" s="51" t="n">
        <v>43.4723</v>
      </c>
      <c r="P32" s="51" t="n">
        <v>27903.252</v>
      </c>
      <c r="Q32" s="51" t="n">
        <v>60.34</v>
      </c>
      <c r="R32" s="52" t="n">
        <f aca="false">P32/3600</f>
        <v>7.75090333333333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309872222222222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24013.213</v>
      </c>
      <c r="I33" s="51" t="n">
        <v>54.522</v>
      </c>
      <c r="J33" s="52" t="n">
        <f aca="false">H33/3600</f>
        <v>6.67033694444444</v>
      </c>
      <c r="L33" s="50" t="n">
        <v>2850.604</v>
      </c>
      <c r="M33" s="51" t="n">
        <v>35.8074</v>
      </c>
      <c r="N33" s="51" t="n">
        <v>41.5788</v>
      </c>
      <c r="O33" s="51" t="n">
        <v>41.6313</v>
      </c>
      <c r="P33" s="51" t="n">
        <v>25197.209</v>
      </c>
      <c r="Q33" s="51" t="n">
        <v>55.146</v>
      </c>
      <c r="R33" s="52" t="n">
        <f aca="false">P33/3600</f>
        <v>6.99922472222222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27919278935185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492.0832</v>
      </c>
      <c r="E34" s="60" t="n">
        <v>33.831</v>
      </c>
      <c r="F34" s="60" t="n">
        <v>40.5875</v>
      </c>
      <c r="G34" s="60" t="n">
        <v>40.2609</v>
      </c>
      <c r="H34" s="60" t="n">
        <v>22433.729</v>
      </c>
      <c r="I34" s="60" t="n">
        <v>51.573</v>
      </c>
      <c r="J34" s="61" t="n">
        <f aca="false">H34/3600</f>
        <v>6.23159138888889</v>
      </c>
      <c r="L34" s="59" t="n">
        <v>1493.6976</v>
      </c>
      <c r="M34" s="60" t="n">
        <v>33.8309</v>
      </c>
      <c r="N34" s="60" t="n">
        <v>40.5868</v>
      </c>
      <c r="O34" s="60" t="n">
        <v>40.2595</v>
      </c>
      <c r="P34" s="60" t="n">
        <v>23321.076</v>
      </c>
      <c r="Q34" s="60" t="n">
        <v>51.511</v>
      </c>
      <c r="R34" s="61" t="n">
        <f aca="false">P34/3600</f>
        <v>6.47807666666667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260843460648148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37583.123</v>
      </c>
      <c r="I35" s="43" t="n">
        <v>100.37</v>
      </c>
      <c r="J35" s="44" t="n">
        <f aca="false">H35/3600</f>
        <v>10.4397563888889</v>
      </c>
      <c r="L35" s="42" t="n">
        <v>39757.644</v>
      </c>
      <c r="M35" s="43" t="n">
        <v>37.5934</v>
      </c>
      <c r="N35" s="43" t="n">
        <v>42.3837</v>
      </c>
      <c r="O35" s="43" t="n">
        <v>44.4603</v>
      </c>
      <c r="P35" s="43" t="n">
        <v>38929.798</v>
      </c>
      <c r="Q35" s="43" t="n">
        <v>100.401</v>
      </c>
      <c r="R35" s="44" t="n">
        <f aca="false">P35/3600</f>
        <v>10.81383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437313229166667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27351.38</v>
      </c>
      <c r="I36" s="51" t="n">
        <v>65.379</v>
      </c>
      <c r="J36" s="52" t="n">
        <f aca="false">H36/3600</f>
        <v>7.59760555555556</v>
      </c>
      <c r="L36" s="50" t="n">
        <v>7292.508</v>
      </c>
      <c r="M36" s="51" t="n">
        <v>35.4257</v>
      </c>
      <c r="N36" s="51" t="n">
        <v>41.1108</v>
      </c>
      <c r="O36" s="51" t="n">
        <v>43.2741</v>
      </c>
      <c r="P36" s="51" t="n">
        <v>28359.979</v>
      </c>
      <c r="Q36" s="51" t="n">
        <v>66.284</v>
      </c>
      <c r="R36" s="52" t="n">
        <f aca="false">P36/3600</f>
        <v>7.87777194444444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318080300925926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24218.17</v>
      </c>
      <c r="I37" s="51" t="n">
        <v>56.004</v>
      </c>
      <c r="J37" s="52" t="n">
        <f aca="false">H37/3600</f>
        <v>6.72726944444444</v>
      </c>
      <c r="L37" s="50" t="n">
        <v>2273.492</v>
      </c>
      <c r="M37" s="51" t="n">
        <v>33.9925</v>
      </c>
      <c r="N37" s="51" t="n">
        <v>39.842</v>
      </c>
      <c r="O37" s="51" t="n">
        <v>42.2453</v>
      </c>
      <c r="P37" s="51" t="n">
        <v>24989.827</v>
      </c>
      <c r="Q37" s="51" t="n">
        <v>56.503</v>
      </c>
      <c r="R37" s="52" t="n">
        <f aca="false">P37/3600</f>
        <v>6.94161861111111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28159928240740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80.828</v>
      </c>
      <c r="E38" s="60" t="n">
        <v>32.1922</v>
      </c>
      <c r="F38" s="60" t="n">
        <v>38.8409</v>
      </c>
      <c r="G38" s="60" t="n">
        <v>41.4198</v>
      </c>
      <c r="H38" s="60" t="n">
        <v>22891.248</v>
      </c>
      <c r="I38" s="60" t="n">
        <v>52.073</v>
      </c>
      <c r="J38" s="61" t="n">
        <f aca="false">H38/3600</f>
        <v>6.35868</v>
      </c>
      <c r="L38" s="59" t="n">
        <v>981.0936</v>
      </c>
      <c r="M38" s="60" t="n">
        <v>32.2002</v>
      </c>
      <c r="N38" s="60" t="n">
        <v>38.8416</v>
      </c>
      <c r="O38" s="60" t="n">
        <v>41.4185</v>
      </c>
      <c r="P38" s="60" t="n">
        <v>23653.698</v>
      </c>
      <c r="Q38" s="60" t="n">
        <v>52.135</v>
      </c>
      <c r="R38" s="61" t="n">
        <f aca="false">P38/3600</f>
        <v>6.57047166666667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266150393518519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5591.751</v>
      </c>
      <c r="I39" s="43" t="n">
        <v>12.963</v>
      </c>
      <c r="J39" s="44" t="n">
        <f aca="false">H39/3600</f>
        <v>1.55326416666667</v>
      </c>
      <c r="L39" s="42" t="n">
        <v>3476.8184</v>
      </c>
      <c r="M39" s="43" t="n">
        <v>40.648</v>
      </c>
      <c r="N39" s="43" t="n">
        <v>43.3612</v>
      </c>
      <c r="O39" s="43" t="n">
        <v>44.0292</v>
      </c>
      <c r="P39" s="43" t="n">
        <v>5835.773</v>
      </c>
      <c r="Q39" s="43" t="n">
        <v>12.964</v>
      </c>
      <c r="R39" s="44" t="n">
        <f aca="false">P39/3600</f>
        <v>1.621048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650194097222222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4862.395</v>
      </c>
      <c r="I40" s="51" t="n">
        <v>10.592</v>
      </c>
      <c r="J40" s="52" t="n">
        <f aca="false">H40/3600</f>
        <v>1.35066527777778</v>
      </c>
      <c r="L40" s="50" t="n">
        <v>1676.4896</v>
      </c>
      <c r="M40" s="51" t="n">
        <v>37.5077</v>
      </c>
      <c r="N40" s="51" t="n">
        <v>41.0098</v>
      </c>
      <c r="O40" s="51" t="n">
        <v>41.3304</v>
      </c>
      <c r="P40" s="51" t="n">
        <v>5051.988</v>
      </c>
      <c r="Q40" s="51" t="n">
        <v>10.67</v>
      </c>
      <c r="R40" s="52" t="n">
        <f aca="false">P40/3600</f>
        <v>1.40333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565229050925926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4328.474</v>
      </c>
      <c r="I41" s="51" t="n">
        <v>8.829</v>
      </c>
      <c r="J41" s="52" t="n">
        <f aca="false">H41/3600</f>
        <v>1.20235388888889</v>
      </c>
      <c r="L41" s="50" t="n">
        <v>825.2752</v>
      </c>
      <c r="M41" s="51" t="n">
        <v>34.5642</v>
      </c>
      <c r="N41" s="51" t="n">
        <v>39.0696</v>
      </c>
      <c r="O41" s="51" t="n">
        <v>39.1532</v>
      </c>
      <c r="P41" s="51" t="n">
        <v>4492.93</v>
      </c>
      <c r="Q41" s="51" t="n">
        <v>8.892</v>
      </c>
      <c r="R41" s="52" t="n">
        <f aca="false">P41/3600</f>
        <v>1.24803611111111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50302453703703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5.3552</v>
      </c>
      <c r="E42" s="60" t="n">
        <v>32.0699</v>
      </c>
      <c r="F42" s="60" t="n">
        <v>37.6221</v>
      </c>
      <c r="G42" s="60" t="n">
        <v>37.5244</v>
      </c>
      <c r="H42" s="60" t="n">
        <v>3953.006</v>
      </c>
      <c r="I42" s="60" t="n">
        <v>7.503</v>
      </c>
      <c r="J42" s="61" t="n">
        <f aca="false">H42/3600</f>
        <v>1.09805722222222</v>
      </c>
      <c r="L42" s="59" t="n">
        <v>436.0704</v>
      </c>
      <c r="M42" s="60" t="n">
        <v>32.0662</v>
      </c>
      <c r="N42" s="60" t="n">
        <v>37.6436</v>
      </c>
      <c r="O42" s="60" t="n">
        <v>37.5247</v>
      </c>
      <c r="P42" s="60" t="n">
        <v>4110.619</v>
      </c>
      <c r="Q42" s="60" t="n">
        <v>7.532</v>
      </c>
      <c r="R42" s="61" t="n">
        <f aca="false">P42/3600</f>
        <v>1.14183861111111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459260648148148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6399.261</v>
      </c>
      <c r="I43" s="43" t="n">
        <v>14.46</v>
      </c>
      <c r="J43" s="44" t="n">
        <f aca="false">H43/3600</f>
        <v>1.7775725</v>
      </c>
      <c r="L43" s="42" t="n">
        <v>3652.6256</v>
      </c>
      <c r="M43" s="43" t="n">
        <v>40.4303</v>
      </c>
      <c r="N43" s="43" t="n">
        <v>43.836</v>
      </c>
      <c r="O43" s="43" t="n">
        <v>45.4026</v>
      </c>
      <c r="P43" s="43" t="n">
        <v>6655.262</v>
      </c>
      <c r="Q43" s="43" t="n">
        <v>14.586</v>
      </c>
      <c r="R43" s="44" t="n">
        <f aca="false">P43/3600</f>
        <v>1.84868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744002430555556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5633.127</v>
      </c>
      <c r="I44" s="51" t="n">
        <v>12.23</v>
      </c>
      <c r="J44" s="52" t="n">
        <f aca="false">H44/3600</f>
        <v>1.5647575</v>
      </c>
      <c r="L44" s="50" t="n">
        <v>1719.9136</v>
      </c>
      <c r="M44" s="51" t="n">
        <v>37.8998</v>
      </c>
      <c r="N44" s="51" t="n">
        <v>41.8801</v>
      </c>
      <c r="O44" s="51" t="n">
        <v>43.081</v>
      </c>
      <c r="P44" s="51" t="n">
        <v>5842.449</v>
      </c>
      <c r="Q44" s="51" t="n">
        <v>12.292</v>
      </c>
      <c r="R44" s="52" t="n">
        <f aca="false">P44/3600</f>
        <v>1.6229025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65481331018518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5111.24</v>
      </c>
      <c r="I45" s="51" t="n">
        <v>10.405</v>
      </c>
      <c r="J45" s="52" t="n">
        <f aca="false">H45/3600</f>
        <v>1.41978888888889</v>
      </c>
      <c r="L45" s="50" t="n">
        <v>865.9288</v>
      </c>
      <c r="M45" s="51" t="n">
        <v>35.1172</v>
      </c>
      <c r="N45" s="51" t="n">
        <v>40.1769</v>
      </c>
      <c r="O45" s="51" t="n">
        <v>41.161</v>
      </c>
      <c r="P45" s="51" t="n">
        <v>5292.924</v>
      </c>
      <c r="Q45" s="51" t="n">
        <v>10.53</v>
      </c>
      <c r="R45" s="52" t="n">
        <f aca="false">P45/3600</f>
        <v>1.47025666666667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59398726851851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56.932</v>
      </c>
      <c r="E46" s="60" t="n">
        <v>32.335</v>
      </c>
      <c r="F46" s="60" t="n">
        <v>38.8354</v>
      </c>
      <c r="G46" s="60" t="n">
        <v>39.7216</v>
      </c>
      <c r="H46" s="60" t="n">
        <v>4768.294</v>
      </c>
      <c r="I46" s="60" t="n">
        <v>9.141</v>
      </c>
      <c r="J46" s="61" t="n">
        <f aca="false">H46/3600</f>
        <v>1.32452611111111</v>
      </c>
      <c r="L46" s="59" t="n">
        <v>458.0352</v>
      </c>
      <c r="M46" s="60" t="n">
        <v>32.3378</v>
      </c>
      <c r="N46" s="60" t="n">
        <v>38.8579</v>
      </c>
      <c r="O46" s="60" t="n">
        <v>39.7258</v>
      </c>
      <c r="P46" s="60" t="n">
        <v>4947.579</v>
      </c>
      <c r="Q46" s="60" t="n">
        <v>9.157</v>
      </c>
      <c r="R46" s="61" t="n">
        <f aca="false">P46/3600</f>
        <v>1.3743275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554001851851852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6217.865</v>
      </c>
      <c r="I47" s="43" t="n">
        <v>15.319</v>
      </c>
      <c r="J47" s="44" t="n">
        <f aca="false">H47/3600</f>
        <v>1.72718472222222</v>
      </c>
      <c r="L47" s="42" t="n">
        <v>6869.7784</v>
      </c>
      <c r="M47" s="43" t="n">
        <v>38.5268</v>
      </c>
      <c r="N47" s="43" t="n">
        <v>41.6934</v>
      </c>
      <c r="O47" s="43" t="n">
        <v>42.755</v>
      </c>
      <c r="P47" s="43" t="n">
        <v>6435.92</v>
      </c>
      <c r="Q47" s="43" t="n">
        <v>15.397</v>
      </c>
      <c r="R47" s="44" t="n">
        <f aca="false">P47/3600</f>
        <v>1.7877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723206365740741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5181.887</v>
      </c>
      <c r="I48" s="51" t="n">
        <v>12.48</v>
      </c>
      <c r="J48" s="52" t="n">
        <f aca="false">H48/3600</f>
        <v>1.43941305555556</v>
      </c>
      <c r="L48" s="50" t="n">
        <v>3127.88</v>
      </c>
      <c r="M48" s="51" t="n">
        <v>34.9858</v>
      </c>
      <c r="N48" s="51" t="n">
        <v>39.0906</v>
      </c>
      <c r="O48" s="51" t="n">
        <v>40.0207</v>
      </c>
      <c r="P48" s="51" t="n">
        <v>5404.058</v>
      </c>
      <c r="Q48" s="51" t="n">
        <v>12.418</v>
      </c>
      <c r="R48" s="52" t="n">
        <f aca="false">P48/3600</f>
        <v>1.50112722222222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602644328703704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4557.319</v>
      </c>
      <c r="I49" s="51" t="n">
        <v>10.717</v>
      </c>
      <c r="J49" s="52" t="n">
        <f aca="false">H49/3600</f>
        <v>1.26592194444444</v>
      </c>
      <c r="L49" s="50" t="n">
        <v>1479.8688</v>
      </c>
      <c r="M49" s="51" t="n">
        <v>31.7697</v>
      </c>
      <c r="N49" s="51" t="n">
        <v>37.1989</v>
      </c>
      <c r="O49" s="51" t="n">
        <v>38.0335</v>
      </c>
      <c r="P49" s="51" t="n">
        <v>4724.803</v>
      </c>
      <c r="Q49" s="51" t="n">
        <v>10.795</v>
      </c>
      <c r="R49" s="52" t="n">
        <f aca="false">P49/3600</f>
        <v>1.31244527777778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52994826388888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99.256</v>
      </c>
      <c r="E50" s="60" t="n">
        <v>28.7806</v>
      </c>
      <c r="F50" s="60" t="n">
        <v>35.8901</v>
      </c>
      <c r="G50" s="60" t="n">
        <v>36.6258</v>
      </c>
      <c r="H50" s="60" t="n">
        <v>4128.582</v>
      </c>
      <c r="I50" s="60" t="n">
        <v>9.032</v>
      </c>
      <c r="J50" s="61" t="n">
        <f aca="false">H50/3600</f>
        <v>1.14682833333333</v>
      </c>
      <c r="L50" s="59" t="n">
        <v>700.8544</v>
      </c>
      <c r="M50" s="60" t="n">
        <v>28.7866</v>
      </c>
      <c r="N50" s="60" t="n">
        <v>35.8878</v>
      </c>
      <c r="O50" s="60" t="n">
        <v>36.6292</v>
      </c>
      <c r="P50" s="60" t="n">
        <v>4298.611</v>
      </c>
      <c r="Q50" s="60" t="n">
        <v>9.094</v>
      </c>
      <c r="R50" s="61" t="n">
        <f aca="false">P50/3600</f>
        <v>1.19405861111111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47993587962963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4493.58</v>
      </c>
      <c r="I51" s="43" t="n">
        <v>10.686</v>
      </c>
      <c r="J51" s="44" t="n">
        <f aca="false">H51/3600</f>
        <v>1.24821666666667</v>
      </c>
      <c r="L51" s="42" t="n">
        <v>4846.2384</v>
      </c>
      <c r="M51" s="43" t="n">
        <v>39.2345</v>
      </c>
      <c r="N51" s="43" t="n">
        <v>41.6673</v>
      </c>
      <c r="O51" s="43" t="n">
        <v>43.1308</v>
      </c>
      <c r="P51" s="43" t="n">
        <v>4721.741</v>
      </c>
      <c r="Q51" s="43" t="n">
        <v>10.608</v>
      </c>
      <c r="R51" s="44" t="n">
        <f aca="false">P51/3600</f>
        <v>1.31159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522563888888889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3762.556</v>
      </c>
      <c r="I52" s="51" t="n">
        <v>8.502</v>
      </c>
      <c r="J52" s="52" t="n">
        <f aca="false">H52/3600</f>
        <v>1.04515444444444</v>
      </c>
      <c r="L52" s="50" t="n">
        <v>2054.6016</v>
      </c>
      <c r="M52" s="51" t="n">
        <v>35.989</v>
      </c>
      <c r="N52" s="51" t="n">
        <v>39.3942</v>
      </c>
      <c r="O52" s="51" t="n">
        <v>40.9728</v>
      </c>
      <c r="P52" s="51" t="n">
        <v>3967.848</v>
      </c>
      <c r="Q52" s="51" t="n">
        <v>8.595</v>
      </c>
      <c r="R52" s="52" t="n">
        <f aca="false">P52/3600</f>
        <v>1.10218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437449074074074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3264.992</v>
      </c>
      <c r="I53" s="51" t="n">
        <v>6.926</v>
      </c>
      <c r="J53" s="52" t="n">
        <f aca="false">H53/3600</f>
        <v>0.906942222222222</v>
      </c>
      <c r="L53" s="50" t="n">
        <v>961.4592</v>
      </c>
      <c r="M53" s="51" t="n">
        <v>33.1033</v>
      </c>
      <c r="N53" s="51" t="n">
        <v>37.5315</v>
      </c>
      <c r="O53" s="51" t="n">
        <v>39.2304</v>
      </c>
      <c r="P53" s="51" t="n">
        <v>3424.865</v>
      </c>
      <c r="Q53" s="51" t="n">
        <v>6.988</v>
      </c>
      <c r="R53" s="52" t="n">
        <f aca="false">P53/3600</f>
        <v>0.951351388888889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37949583333333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9.1336</v>
      </c>
      <c r="E54" s="60" t="n">
        <v>30.4382</v>
      </c>
      <c r="F54" s="60" t="n">
        <v>36.1968</v>
      </c>
      <c r="G54" s="60" t="n">
        <v>37.9302</v>
      </c>
      <c r="H54" s="60" t="n">
        <v>2913.031</v>
      </c>
      <c r="I54" s="60" t="n">
        <v>5.912</v>
      </c>
      <c r="J54" s="61" t="n">
        <f aca="false">H54/3600</f>
        <v>0.809175277777778</v>
      </c>
      <c r="L54" s="59" t="n">
        <v>470.268</v>
      </c>
      <c r="M54" s="60" t="n">
        <v>30.4439</v>
      </c>
      <c r="N54" s="60" t="n">
        <v>36.1929</v>
      </c>
      <c r="O54" s="60" t="n">
        <v>37.9393</v>
      </c>
      <c r="P54" s="60" t="n">
        <v>3049.355</v>
      </c>
      <c r="Q54" s="60" t="n">
        <v>5.959</v>
      </c>
      <c r="R54" s="61" t="n">
        <f aca="false">P54/3600</f>
        <v>0.847043055555556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338524884259259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530.695</v>
      </c>
      <c r="I55" s="43" t="n">
        <v>3.712</v>
      </c>
      <c r="J55" s="44" t="n">
        <f aca="false">H55/3600</f>
        <v>0.425193055555556</v>
      </c>
      <c r="L55" s="42" t="n">
        <v>1522.62</v>
      </c>
      <c r="M55" s="43" t="n">
        <v>40.9126</v>
      </c>
      <c r="N55" s="43" t="n">
        <v>44.3203</v>
      </c>
      <c r="O55" s="43" t="n">
        <v>43.4512</v>
      </c>
      <c r="P55" s="43" t="n">
        <v>1597.491</v>
      </c>
      <c r="Q55" s="43" t="n">
        <v>3.728</v>
      </c>
      <c r="R55" s="44" t="n">
        <f aca="false">P55/3600</f>
        <v>0.44374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78023032407407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339.17</v>
      </c>
      <c r="I56" s="51" t="n">
        <v>3.057</v>
      </c>
      <c r="J56" s="52" t="n">
        <f aca="false">H56/3600</f>
        <v>0.371991666666667</v>
      </c>
      <c r="L56" s="50" t="n">
        <v>764.6296</v>
      </c>
      <c r="M56" s="51" t="n">
        <v>37.0884</v>
      </c>
      <c r="N56" s="51" t="n">
        <v>41.6183</v>
      </c>
      <c r="O56" s="51" t="n">
        <v>40.4054</v>
      </c>
      <c r="P56" s="51" t="n">
        <v>1409.226</v>
      </c>
      <c r="Q56" s="51" t="n">
        <v>3.042</v>
      </c>
      <c r="R56" s="52" t="n">
        <f aca="false">P56/3600</f>
        <v>0.391451666666667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55704166666667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197.253</v>
      </c>
      <c r="I57" s="51" t="n">
        <v>2.464</v>
      </c>
      <c r="J57" s="52" t="n">
        <f aca="false">H57/3600</f>
        <v>0.332570277777778</v>
      </c>
      <c r="L57" s="50" t="n">
        <v>378.5976</v>
      </c>
      <c r="M57" s="51" t="n">
        <v>33.6734</v>
      </c>
      <c r="N57" s="51" t="n">
        <v>39.5299</v>
      </c>
      <c r="O57" s="51" t="n">
        <v>38.0471</v>
      </c>
      <c r="P57" s="51" t="n">
        <v>1241.11</v>
      </c>
      <c r="Q57" s="51" t="n">
        <v>2.496</v>
      </c>
      <c r="R57" s="52" t="n">
        <f aca="false">P57/3600</f>
        <v>0.344752777777778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3914131944444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96.4576</v>
      </c>
      <c r="E58" s="60" t="n">
        <v>30.8563</v>
      </c>
      <c r="F58" s="60" t="n">
        <v>38.0679</v>
      </c>
      <c r="G58" s="60" t="n">
        <v>36.4138</v>
      </c>
      <c r="H58" s="60" t="n">
        <v>1081.064</v>
      </c>
      <c r="I58" s="60" t="n">
        <v>2.137</v>
      </c>
      <c r="J58" s="61" t="n">
        <f aca="false">H58/3600</f>
        <v>0.300295555555556</v>
      </c>
      <c r="L58" s="59" t="n">
        <v>197.4096</v>
      </c>
      <c r="M58" s="60" t="n">
        <v>30.8497</v>
      </c>
      <c r="N58" s="60" t="n">
        <v>38.0771</v>
      </c>
      <c r="O58" s="60" t="n">
        <v>36.4047</v>
      </c>
      <c r="P58" s="60" t="n">
        <v>1127.786</v>
      </c>
      <c r="Q58" s="60" t="n">
        <v>2.137</v>
      </c>
      <c r="R58" s="61" t="n">
        <f aca="false">P58/3600</f>
        <v>0.313273888888889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25617824074074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676.444</v>
      </c>
      <c r="I59" s="43" t="n">
        <v>4.352</v>
      </c>
      <c r="J59" s="44" t="n">
        <f aca="false">H59/3600</f>
        <v>0.465678888888889</v>
      </c>
      <c r="L59" s="42" t="n">
        <v>1616.684</v>
      </c>
      <c r="M59" s="43" t="n">
        <v>38.3085</v>
      </c>
      <c r="N59" s="43" t="n">
        <v>43.3903</v>
      </c>
      <c r="O59" s="43" t="n">
        <v>44.5313</v>
      </c>
      <c r="P59" s="43" t="n">
        <v>1729.273</v>
      </c>
      <c r="Q59" s="43" t="n">
        <v>4.383</v>
      </c>
      <c r="R59" s="44" t="n">
        <f aca="false">P59/3600</f>
        <v>0.480353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195040277777778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370.787</v>
      </c>
      <c r="I60" s="51" t="n">
        <v>3.4</v>
      </c>
      <c r="J60" s="52" t="n">
        <f aca="false">H60/3600</f>
        <v>0.380774166666667</v>
      </c>
      <c r="L60" s="50" t="n">
        <v>633.5168</v>
      </c>
      <c r="M60" s="51" t="n">
        <v>35.0195</v>
      </c>
      <c r="N60" s="51" t="n">
        <v>41.1437</v>
      </c>
      <c r="O60" s="51" t="n">
        <v>42.1604</v>
      </c>
      <c r="P60" s="51" t="n">
        <v>1416.516</v>
      </c>
      <c r="Q60" s="51" t="n">
        <v>3.448</v>
      </c>
      <c r="R60" s="52" t="n">
        <f aca="false">P60/3600</f>
        <v>0.393476666666667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5944293981481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205.325</v>
      </c>
      <c r="I61" s="51" t="n">
        <v>2.979</v>
      </c>
      <c r="J61" s="52" t="n">
        <f aca="false">H61/3600</f>
        <v>0.3348125</v>
      </c>
      <c r="L61" s="50" t="n">
        <v>286.9808</v>
      </c>
      <c r="M61" s="51" t="n">
        <v>32.1465</v>
      </c>
      <c r="N61" s="51" t="n">
        <v>39.5551</v>
      </c>
      <c r="O61" s="51" t="n">
        <v>40.4945</v>
      </c>
      <c r="P61" s="51" t="n">
        <v>1251.277</v>
      </c>
      <c r="Q61" s="51" t="n">
        <v>3.01</v>
      </c>
      <c r="R61" s="52" t="n">
        <f aca="false">P61/3600</f>
        <v>0.347576944444445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4019479166666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2.1616</v>
      </c>
      <c r="E62" s="60" t="n">
        <v>29.3909</v>
      </c>
      <c r="F62" s="60" t="n">
        <v>38.4691</v>
      </c>
      <c r="G62" s="60" t="n">
        <v>39.3139</v>
      </c>
      <c r="H62" s="60" t="n">
        <v>1123.408</v>
      </c>
      <c r="I62" s="60" t="n">
        <v>2.558</v>
      </c>
      <c r="J62" s="61" t="n">
        <f aca="false">H62/3600</f>
        <v>0.312057777777778</v>
      </c>
      <c r="L62" s="59" t="n">
        <v>143.2528</v>
      </c>
      <c r="M62" s="60" t="n">
        <v>29.4019</v>
      </c>
      <c r="N62" s="60" t="n">
        <v>38.4613</v>
      </c>
      <c r="O62" s="60" t="n">
        <v>39.3239</v>
      </c>
      <c r="P62" s="60" t="n">
        <v>1163.583</v>
      </c>
      <c r="Q62" s="60" t="n">
        <v>2.574</v>
      </c>
      <c r="R62" s="61" t="n">
        <f aca="false">P62/3600</f>
        <v>0.3232175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30616203703704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392.326</v>
      </c>
      <c r="I63" s="43" t="n">
        <v>3.65</v>
      </c>
      <c r="J63" s="44" t="n">
        <f aca="false">H63/3600</f>
        <v>0.386757222222222</v>
      </c>
      <c r="L63" s="42" t="n">
        <v>1659.0256</v>
      </c>
      <c r="M63" s="43" t="n">
        <v>38.4405</v>
      </c>
      <c r="N63" s="43" t="n">
        <v>41.5125</v>
      </c>
      <c r="O63" s="43" t="n">
        <v>42.4808</v>
      </c>
      <c r="P63" s="43" t="n">
        <v>1442.36</v>
      </c>
      <c r="Q63" s="43" t="n">
        <v>3.666</v>
      </c>
      <c r="R63" s="44" t="n">
        <f aca="false">P63/3600</f>
        <v>0.4006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619937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172.846</v>
      </c>
      <c r="I64" s="51" t="n">
        <v>2.917</v>
      </c>
      <c r="J64" s="52" t="n">
        <f aca="false">H64/3600</f>
        <v>0.325790555555556</v>
      </c>
      <c r="L64" s="50" t="n">
        <v>762.3144</v>
      </c>
      <c r="M64" s="51" t="n">
        <v>35.0304</v>
      </c>
      <c r="N64" s="51" t="n">
        <v>38.8853</v>
      </c>
      <c r="O64" s="51" t="n">
        <v>39.6223</v>
      </c>
      <c r="P64" s="51" t="n">
        <v>1214.304</v>
      </c>
      <c r="Q64" s="51" t="n">
        <v>2.901</v>
      </c>
      <c r="R64" s="52" t="n">
        <f aca="false">P64/3600</f>
        <v>0.337306666666667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36421296296296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026.027</v>
      </c>
      <c r="I65" s="51" t="n">
        <v>2.262</v>
      </c>
      <c r="J65" s="52" t="n">
        <f aca="false">H65/3600</f>
        <v>0.2850075</v>
      </c>
      <c r="L65" s="50" t="n">
        <v>357.168</v>
      </c>
      <c r="M65" s="51" t="n">
        <v>31.7667</v>
      </c>
      <c r="N65" s="51" t="n">
        <v>36.884</v>
      </c>
      <c r="O65" s="51" t="n">
        <v>37.5349</v>
      </c>
      <c r="P65" s="51" t="n">
        <v>1065.136</v>
      </c>
      <c r="Q65" s="51" t="n">
        <v>2.277</v>
      </c>
      <c r="R65" s="52" t="n">
        <f aca="false">P65/3600</f>
        <v>0.295871111111111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1927673611111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66.2232</v>
      </c>
      <c r="E66" s="60" t="n">
        <v>28.7988</v>
      </c>
      <c r="F66" s="60" t="n">
        <v>35.4656</v>
      </c>
      <c r="G66" s="60" t="n">
        <v>36.0449</v>
      </c>
      <c r="H66" s="60" t="n">
        <v>933.66</v>
      </c>
      <c r="I66" s="60" t="n">
        <v>1.887</v>
      </c>
      <c r="J66" s="61" t="n">
        <f aca="false">H66/3600</f>
        <v>0.25935</v>
      </c>
      <c r="L66" s="59" t="n">
        <v>166.82</v>
      </c>
      <c r="M66" s="60" t="n">
        <v>28.8032</v>
      </c>
      <c r="N66" s="60" t="n">
        <v>35.4772</v>
      </c>
      <c r="O66" s="60" t="n">
        <v>36.0507</v>
      </c>
      <c r="P66" s="60" t="n">
        <v>968.931</v>
      </c>
      <c r="Q66" s="60" t="n">
        <v>1.887</v>
      </c>
      <c r="R66" s="61" t="n">
        <f aca="false">P66/3600</f>
        <v>0.2691475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108499305555556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057.508</v>
      </c>
      <c r="I67" s="43" t="n">
        <v>2.652</v>
      </c>
      <c r="J67" s="44" t="n">
        <f aca="false">H67/3600</f>
        <v>0.293752222222222</v>
      </c>
      <c r="L67" s="42" t="n">
        <v>1215.6456</v>
      </c>
      <c r="M67" s="43" t="n">
        <v>39.6881</v>
      </c>
      <c r="N67" s="43" t="n">
        <v>41.8011</v>
      </c>
      <c r="O67" s="43" t="n">
        <v>42.8793</v>
      </c>
      <c r="P67" s="43" t="n">
        <v>1103.963</v>
      </c>
      <c r="Q67" s="43" t="n">
        <v>2.667</v>
      </c>
      <c r="R67" s="44" t="n">
        <f aca="false">P67/3600</f>
        <v>0.306656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23010648148148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901.227</v>
      </c>
      <c r="I68" s="51" t="n">
        <v>2.121</v>
      </c>
      <c r="J68" s="52" t="n">
        <f aca="false">H68/3600</f>
        <v>0.250340833333333</v>
      </c>
      <c r="L68" s="50" t="n">
        <v>597.7208</v>
      </c>
      <c r="M68" s="51" t="n">
        <v>35.8836</v>
      </c>
      <c r="N68" s="51" t="n">
        <v>39.123</v>
      </c>
      <c r="O68" s="51" t="n">
        <v>40.303</v>
      </c>
      <c r="P68" s="51" t="n">
        <v>945.921</v>
      </c>
      <c r="Q68" s="51" t="n">
        <v>2.137</v>
      </c>
      <c r="R68" s="52" t="n">
        <f aca="false">P68/3600</f>
        <v>0.262755833333333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104799652777778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779.619</v>
      </c>
      <c r="I69" s="51" t="n">
        <v>1.716</v>
      </c>
      <c r="J69" s="52" t="n">
        <f aca="false">H69/3600</f>
        <v>0.216560833333333</v>
      </c>
      <c r="L69" s="50" t="n">
        <v>291.0048</v>
      </c>
      <c r="M69" s="51" t="n">
        <v>32.4282</v>
      </c>
      <c r="N69" s="51" t="n">
        <v>37.1156</v>
      </c>
      <c r="O69" s="51" t="n">
        <v>38.3115</v>
      </c>
      <c r="P69" s="51" t="n">
        <v>817.97</v>
      </c>
      <c r="Q69" s="51" t="n">
        <v>1.716</v>
      </c>
      <c r="R69" s="52" t="n">
        <f aca="false">P69/3600</f>
        <v>0.227213888888889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90630902777777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3.16</v>
      </c>
      <c r="E70" s="60" t="n">
        <v>29.6089</v>
      </c>
      <c r="F70" s="60" t="n">
        <v>35.6654</v>
      </c>
      <c r="G70" s="60" t="n">
        <v>36.7784</v>
      </c>
      <c r="H70" s="60" t="n">
        <v>696.034</v>
      </c>
      <c r="I70" s="60" t="n">
        <v>1.45</v>
      </c>
      <c r="J70" s="61" t="n">
        <f aca="false">H70/3600</f>
        <v>0.193342777777778</v>
      </c>
      <c r="L70" s="59" t="n">
        <v>143.7408</v>
      </c>
      <c r="M70" s="60" t="n">
        <v>29.6174</v>
      </c>
      <c r="N70" s="60" t="n">
        <v>35.6899</v>
      </c>
      <c r="O70" s="60" t="n">
        <v>36.758</v>
      </c>
      <c r="P70" s="60" t="n">
        <v>727.755</v>
      </c>
      <c r="Q70" s="60" t="n">
        <v>1.45</v>
      </c>
      <c r="R70" s="61" t="n">
        <f aca="false">P70/3600</f>
        <v>0.202154166666667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808951388888889</v>
      </c>
    </row>
    <row r="71" customFormat="false" ht="12" hidden="false" customHeight="false" outlineLevel="0" collapsed="false">
      <c r="A71" s="75" t="s">
        <v>81</v>
      </c>
      <c r="B71" s="75" t="s">
        <v>6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  <c r="AA71" s="58" t="n">
        <f aca="false">(J71+2*(I71/3600))/24</f>
        <v>0</v>
      </c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  <c r="AA72" s="58" t="n">
        <f aca="false">(J72+2*(I72/3600))/24</f>
        <v>0</v>
      </c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  <c r="AA73" s="58" t="n">
        <f aca="false">(J73+2*(I73/3600))/24</f>
        <v>0</v>
      </c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  <c r="AA74" s="58" t="n">
        <f aca="false">(J74+2*(I74/3600))/24</f>
        <v>0</v>
      </c>
    </row>
    <row r="75" customFormat="false" ht="12" hidden="false" customHeight="false" outlineLevel="0" collapsed="false">
      <c r="A75" s="84"/>
      <c r="B75" s="75" t="s">
        <v>66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  <c r="AA75" s="58" t="n">
        <f aca="false">(J75+2*(I75/3600))/24</f>
        <v>0</v>
      </c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  <c r="AA76" s="58" t="n">
        <f aca="false">(J76+2*(I76/3600))/24</f>
        <v>0</v>
      </c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  <c r="AA77" s="58" t="n">
        <f aca="false">(J77+2*(I77/3600))/24</f>
        <v>0</v>
      </c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  <c r="AA78" s="58" t="n">
        <f aca="false">(J78+2*(I78/3600))/24</f>
        <v>0</v>
      </c>
    </row>
    <row r="79" customFormat="false" ht="12" hidden="false" customHeight="false" outlineLevel="0" collapsed="false">
      <c r="A79" s="84"/>
      <c r="B79" s="75" t="s">
        <v>67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  <c r="AA79" s="58" t="n">
        <f aca="false">(J79+2*(I79/3600))/24</f>
        <v>0</v>
      </c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  <c r="AA80" s="58" t="n">
        <f aca="false">(J80+2*(I80/3600))/24</f>
        <v>0</v>
      </c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  <c r="AA81" s="58" t="n">
        <f aca="false">(J81+2*(I81/3600))/24</f>
        <v>0</v>
      </c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  <c r="AA82" s="58" t="n">
        <f aca="false">(J82+2*(I82/3600))/24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3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16.3343683758476</v>
      </c>
      <c r="J89" s="72" t="n">
        <f aca="false">GEOMEAN(J3:J82)</f>
        <v>1.9576248477911</v>
      </c>
      <c r="Q89" s="72" t="n">
        <f aca="false">GEOMEAN(Q3:Q82)</f>
        <v>16.3764971972928</v>
      </c>
      <c r="R89" s="72" t="n">
        <f aca="false">GEOMEAN(R3:R82)</f>
        <v>2.03632137092502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0257915215794</v>
      </c>
      <c r="R90" s="73" t="n">
        <f aca="false">R89/J89</f>
        <v>1.04020000217238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567305833333333</v>
      </c>
      <c r="J91" s="72" t="n">
        <f aca="false">SUM(J3:J82)</f>
        <v>241.704575833333</v>
      </c>
      <c r="Q91" s="72" t="n">
        <f aca="false">SUM(Q3:Q82)/3600</f>
        <v>0.568516666666667</v>
      </c>
      <c r="R91" s="72" t="n">
        <f aca="false">SUM(R3:R82)</f>
        <v>251.454960833333</v>
      </c>
      <c r="T91" s="74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71:Y88 T3:V70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043.305</v>
      </c>
      <c r="I3" s="43" t="n">
        <v>26.551</v>
      </c>
      <c r="J3" s="44" t="n">
        <f aca="false">H3/3600</f>
        <v>3.62314027777778</v>
      </c>
      <c r="L3" s="45" t="n">
        <v>13686.8016</v>
      </c>
      <c r="M3" s="46" t="n">
        <v>41.6219</v>
      </c>
      <c r="N3" s="46" t="n">
        <v>41.5928</v>
      </c>
      <c r="O3" s="46" t="n">
        <v>44.2755</v>
      </c>
      <c r="P3" s="46" t="n">
        <v>13528.446</v>
      </c>
      <c r="Q3" s="46" t="n">
        <v>26.691</v>
      </c>
      <c r="R3" s="47" t="n">
        <f aca="false">P3/3600</f>
        <v>3.75790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f aca="false">(J3+2*(I3/3600))/24</f>
        <v>0.151578784722222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1359.561</v>
      </c>
      <c r="I4" s="51" t="n">
        <v>21.59</v>
      </c>
      <c r="J4" s="52" t="n">
        <f aca="false">H4/3600</f>
        <v>3.15543361111111</v>
      </c>
      <c r="L4" s="53" t="n">
        <v>5587.8512</v>
      </c>
      <c r="M4" s="54" t="n">
        <v>39.1612</v>
      </c>
      <c r="N4" s="54" t="n">
        <v>39.9739</v>
      </c>
      <c r="O4" s="54" t="n">
        <v>42.4366</v>
      </c>
      <c r="P4" s="54" t="n">
        <v>11780.981</v>
      </c>
      <c r="Q4" s="54" t="n">
        <v>21.777</v>
      </c>
      <c r="R4" s="55" t="n">
        <f aca="false">P4/3600</f>
        <v>3.27249472222222</v>
      </c>
      <c r="S4" s="48"/>
      <c r="T4" s="56"/>
      <c r="U4" s="32"/>
      <c r="V4" s="57"/>
      <c r="W4" s="56"/>
      <c r="X4" s="32"/>
      <c r="Y4" s="57"/>
      <c r="AA4" s="58" t="n">
        <f aca="false">(J4+2*(I4/3600))/24</f>
        <v>0.131976168981481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0432.188</v>
      </c>
      <c r="I5" s="51" t="n">
        <v>19.11</v>
      </c>
      <c r="J5" s="52" t="n">
        <f aca="false">H5/3600</f>
        <v>2.89783</v>
      </c>
      <c r="L5" s="53" t="n">
        <v>2705.9456</v>
      </c>
      <c r="M5" s="54" t="n">
        <v>36.6109</v>
      </c>
      <c r="N5" s="54" t="n">
        <v>38.7594</v>
      </c>
      <c r="O5" s="54" t="n">
        <v>41.012</v>
      </c>
      <c r="P5" s="54" t="n">
        <v>10817.383</v>
      </c>
      <c r="Q5" s="54" t="n">
        <v>19.141</v>
      </c>
      <c r="R5" s="55" t="n">
        <f aca="false">P5/3600</f>
        <v>3.00482861111111</v>
      </c>
      <c r="S5" s="48"/>
      <c r="T5" s="56"/>
      <c r="U5" s="32"/>
      <c r="V5" s="57"/>
      <c r="W5" s="56"/>
      <c r="X5" s="32"/>
      <c r="Y5" s="57"/>
      <c r="AA5" s="58" t="n">
        <f aca="false">(J5+2*(I5/3600))/24</f>
        <v>0.121185277777778</v>
      </c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422.3408</v>
      </c>
      <c r="E6" s="60" t="n">
        <v>33.9492</v>
      </c>
      <c r="F6" s="60" t="n">
        <v>37.8307</v>
      </c>
      <c r="G6" s="60" t="n">
        <v>39.9852</v>
      </c>
      <c r="H6" s="60" t="n">
        <v>9859.246</v>
      </c>
      <c r="I6" s="60" t="n">
        <v>17.628</v>
      </c>
      <c r="J6" s="61" t="n">
        <f aca="false">H6/3600</f>
        <v>2.73867944444444</v>
      </c>
      <c r="L6" s="62" t="n">
        <v>1422.8832</v>
      </c>
      <c r="M6" s="63" t="n">
        <v>33.9507</v>
      </c>
      <c r="N6" s="63" t="n">
        <v>37.8354</v>
      </c>
      <c r="O6" s="63" t="n">
        <v>39.9935</v>
      </c>
      <c r="P6" s="63" t="n">
        <v>10209.42</v>
      </c>
      <c r="Q6" s="63" t="n">
        <v>17.83</v>
      </c>
      <c r="R6" s="64" t="n">
        <f aca="false">P6/3600</f>
        <v>2.83595</v>
      </c>
      <c r="S6" s="48"/>
      <c r="T6" s="65"/>
      <c r="U6" s="66"/>
      <c r="V6" s="67"/>
      <c r="W6" s="65"/>
      <c r="X6" s="66"/>
      <c r="Y6" s="67"/>
      <c r="AA6" s="58" t="n">
        <f aca="false">(J6+2*(I6/3600))/24</f>
        <v>0.114519699074074</v>
      </c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8639.846</v>
      </c>
      <c r="I7" s="43" t="n">
        <v>39.25</v>
      </c>
      <c r="J7" s="44" t="n">
        <f aca="false">H7/3600</f>
        <v>5.177735</v>
      </c>
      <c r="L7" s="45" t="n">
        <v>34399.28</v>
      </c>
      <c r="M7" s="46" t="n">
        <v>40.147</v>
      </c>
      <c r="N7" s="46" t="n">
        <v>45.2029</v>
      </c>
      <c r="O7" s="46" t="n">
        <v>44.7982</v>
      </c>
      <c r="P7" s="46" t="n">
        <v>19593.804</v>
      </c>
      <c r="Q7" s="46" t="n">
        <v>39.39</v>
      </c>
      <c r="R7" s="47" t="n">
        <f aca="false">P7/3600</f>
        <v>5.44272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 t="n">
        <f aca="false">(J7+2*(I7/3600))/24</f>
        <v>0.216647523148148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16270.863</v>
      </c>
      <c r="I8" s="51" t="n">
        <v>32.292</v>
      </c>
      <c r="J8" s="52" t="n">
        <f aca="false">H8/3600</f>
        <v>4.51968416666667</v>
      </c>
      <c r="L8" s="53" t="n">
        <v>16727.8464</v>
      </c>
      <c r="M8" s="54" t="n">
        <v>37.1928</v>
      </c>
      <c r="N8" s="54" t="n">
        <v>43.446</v>
      </c>
      <c r="O8" s="54" t="n">
        <v>43.548</v>
      </c>
      <c r="P8" s="54" t="n">
        <v>17048.208</v>
      </c>
      <c r="Q8" s="54" t="n">
        <v>32.573</v>
      </c>
      <c r="R8" s="55" t="n">
        <f aca="false">P8/3600</f>
        <v>4.73561333333333</v>
      </c>
      <c r="S8" s="48"/>
      <c r="T8" s="56"/>
      <c r="U8" s="32"/>
      <c r="V8" s="32"/>
      <c r="W8" s="56"/>
      <c r="X8" s="32"/>
      <c r="Y8" s="57"/>
      <c r="AA8" s="58" t="n">
        <f aca="false">(J8+2*(I8/3600))/24</f>
        <v>0.189067673611111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4627.372</v>
      </c>
      <c r="I9" s="51" t="n">
        <v>28.096</v>
      </c>
      <c r="J9" s="52" t="n">
        <f aca="false">H9/3600</f>
        <v>4.06315888888889</v>
      </c>
      <c r="L9" s="53" t="n">
        <v>8832.136</v>
      </c>
      <c r="M9" s="54" t="n">
        <v>34.2363</v>
      </c>
      <c r="N9" s="54" t="n">
        <v>41.9896</v>
      </c>
      <c r="O9" s="54" t="n">
        <v>42.4014</v>
      </c>
      <c r="P9" s="54" t="n">
        <v>15345.495</v>
      </c>
      <c r="Q9" s="54" t="n">
        <v>28.485</v>
      </c>
      <c r="R9" s="55" t="n">
        <f aca="false">P9/3600</f>
        <v>4.2626375</v>
      </c>
      <c r="S9" s="48"/>
      <c r="T9" s="56"/>
      <c r="U9" s="68"/>
      <c r="V9" s="32"/>
      <c r="W9" s="56"/>
      <c r="X9" s="32"/>
      <c r="Y9" s="57"/>
      <c r="AA9" s="58" t="n">
        <f aca="false">(J9+2*(I9/3600))/24</f>
        <v>0.16994865740740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981.3632</v>
      </c>
      <c r="E10" s="60" t="n">
        <v>31.5</v>
      </c>
      <c r="F10" s="60" t="n">
        <v>40.8516</v>
      </c>
      <c r="G10" s="60" t="n">
        <v>41.4956</v>
      </c>
      <c r="H10" s="60" t="n">
        <v>13500.683</v>
      </c>
      <c r="I10" s="60" t="n">
        <v>25.178</v>
      </c>
      <c r="J10" s="61" t="n">
        <f aca="false">H10/3600</f>
        <v>3.75018972222222</v>
      </c>
      <c r="L10" s="62" t="n">
        <v>4986.736</v>
      </c>
      <c r="M10" s="63" t="n">
        <v>31.4923</v>
      </c>
      <c r="N10" s="63" t="n">
        <v>40.8582</v>
      </c>
      <c r="O10" s="63" t="n">
        <v>41.5099</v>
      </c>
      <c r="P10" s="63" t="n">
        <v>14129.444</v>
      </c>
      <c r="Q10" s="63" t="n">
        <v>25.412</v>
      </c>
      <c r="R10" s="64" t="n">
        <f aca="false">P10/3600</f>
        <v>3.92484555555556</v>
      </c>
      <c r="S10" s="48"/>
      <c r="T10" s="65"/>
      <c r="U10" s="66"/>
      <c r="V10" s="66"/>
      <c r="W10" s="65"/>
      <c r="X10" s="66"/>
      <c r="Y10" s="67"/>
      <c r="AA10" s="58" t="n">
        <f aca="false">(J10+2*(I10/3600))/24</f>
        <v>0.156840729166667</v>
      </c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1173.223</v>
      </c>
      <c r="I11" s="43" t="n">
        <v>93.849</v>
      </c>
      <c r="J11" s="44" t="n">
        <f aca="false">H11/3600</f>
        <v>14.2147841666667</v>
      </c>
      <c r="L11" s="45" t="n">
        <v>235472.696</v>
      </c>
      <c r="M11" s="46" t="n">
        <v>38.9106</v>
      </c>
      <c r="N11" s="46" t="n">
        <v>39.6792</v>
      </c>
      <c r="O11" s="46" t="n">
        <v>37.9733</v>
      </c>
      <c r="P11" s="46" t="n">
        <v>53572.075</v>
      </c>
      <c r="Q11" s="46" t="n">
        <v>93.568</v>
      </c>
      <c r="R11" s="47" t="n">
        <f aca="false">P11/3600</f>
        <v>14.8811319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 t="n">
        <f aca="false">(J11+2*(I11/3600))/24</f>
        <v>0.594455104166667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43704.998</v>
      </c>
      <c r="I12" s="51" t="n">
        <v>87.282</v>
      </c>
      <c r="J12" s="52" t="n">
        <f aca="false">H12/3600</f>
        <v>12.1402772222222</v>
      </c>
      <c r="L12" s="53" t="n">
        <v>110114.5072</v>
      </c>
      <c r="M12" s="54" t="n">
        <v>33.2601</v>
      </c>
      <c r="N12" s="54" t="n">
        <v>38.274</v>
      </c>
      <c r="O12" s="54" t="n">
        <v>36.6006</v>
      </c>
      <c r="P12" s="54" t="n">
        <v>45592.539</v>
      </c>
      <c r="Q12" s="54" t="n">
        <v>87.656</v>
      </c>
      <c r="R12" s="55" t="n">
        <f aca="false">P12/3600</f>
        <v>12.6645941666667</v>
      </c>
      <c r="S12" s="48"/>
      <c r="T12" s="56"/>
      <c r="U12" s="32"/>
      <c r="V12" s="32"/>
      <c r="W12" s="56"/>
      <c r="X12" s="32"/>
      <c r="Y12" s="57"/>
      <c r="AA12" s="58" t="n">
        <f aca="false">(J12+2*(I12/3600))/24</f>
        <v>0.507865300925926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30956.088</v>
      </c>
      <c r="I13" s="51" t="n">
        <v>61.042</v>
      </c>
      <c r="J13" s="52" t="n">
        <f aca="false">H13/3600</f>
        <v>8.59891333333333</v>
      </c>
      <c r="L13" s="53" t="n">
        <v>28226.072</v>
      </c>
      <c r="M13" s="54" t="n">
        <v>29.3321</v>
      </c>
      <c r="N13" s="54" t="n">
        <v>37.2379</v>
      </c>
      <c r="O13" s="54" t="n">
        <v>35.5603</v>
      </c>
      <c r="P13" s="54" t="n">
        <v>32247.627</v>
      </c>
      <c r="Q13" s="54" t="n">
        <v>61.042</v>
      </c>
      <c r="R13" s="55" t="n">
        <f aca="false">P13/3600</f>
        <v>8.95767416666667</v>
      </c>
      <c r="S13" s="48"/>
      <c r="T13" s="56"/>
      <c r="U13" s="32"/>
      <c r="V13" s="32"/>
      <c r="W13" s="56"/>
      <c r="X13" s="32"/>
      <c r="Y13" s="57"/>
      <c r="AA13" s="58" t="n">
        <f aca="false">(J13+2*(I13/3600))/24</f>
        <v>0.35970106481481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240.3808</v>
      </c>
      <c r="E14" s="60" t="n">
        <v>27.938</v>
      </c>
      <c r="F14" s="60" t="n">
        <v>36.5089</v>
      </c>
      <c r="G14" s="60" t="n">
        <v>34.7924</v>
      </c>
      <c r="H14" s="60" t="n">
        <v>24999.078</v>
      </c>
      <c r="I14" s="60" t="n">
        <v>44.054</v>
      </c>
      <c r="J14" s="61" t="n">
        <f aca="false">H14/3600</f>
        <v>6.94418833333333</v>
      </c>
      <c r="L14" s="62" t="n">
        <v>7245.8784</v>
      </c>
      <c r="M14" s="63" t="n">
        <v>27.9365</v>
      </c>
      <c r="N14" s="63" t="n">
        <v>36.5095</v>
      </c>
      <c r="O14" s="63" t="n">
        <v>34.799</v>
      </c>
      <c r="P14" s="63" t="n">
        <v>26072.593</v>
      </c>
      <c r="Q14" s="63" t="n">
        <v>44.085</v>
      </c>
      <c r="R14" s="64" t="n">
        <f aca="false">P14/3600</f>
        <v>7.24238694444445</v>
      </c>
      <c r="S14" s="48"/>
      <c r="T14" s="65"/>
      <c r="U14" s="66"/>
      <c r="V14" s="66"/>
      <c r="W14" s="65"/>
      <c r="X14" s="66"/>
      <c r="Y14" s="67"/>
      <c r="AA14" s="58" t="n">
        <f aca="false">(J14+2*(I14/3600))/24</f>
        <v>0.290360949074074</v>
      </c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2642.088</v>
      </c>
      <c r="I15" s="43" t="n">
        <v>56.051</v>
      </c>
      <c r="J15" s="44" t="n">
        <f aca="false">H15/3600</f>
        <v>9.06724666666667</v>
      </c>
      <c r="L15" s="45" t="n">
        <v>23716.0368</v>
      </c>
      <c r="M15" s="46" t="n">
        <v>41.2861</v>
      </c>
      <c r="N15" s="46" t="n">
        <v>46.4008</v>
      </c>
      <c r="O15" s="46" t="n">
        <v>45.9913</v>
      </c>
      <c r="P15" s="46" t="n">
        <v>34280.041</v>
      </c>
      <c r="Q15" s="46" t="n">
        <v>56.66</v>
      </c>
      <c r="R15" s="47" t="n">
        <f aca="false">P15/3600</f>
        <v>9.522233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 t="n">
        <f aca="false">(J15+2*(I15/3600))/24</f>
        <v>0.379099421296296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26790.127</v>
      </c>
      <c r="I16" s="51" t="n">
        <v>45.49</v>
      </c>
      <c r="J16" s="52" t="n">
        <f aca="false">H16/3600</f>
        <v>7.44170194444444</v>
      </c>
      <c r="L16" s="53" t="n">
        <v>6361.8528</v>
      </c>
      <c r="M16" s="54" t="n">
        <v>39.9884</v>
      </c>
      <c r="N16" s="54" t="n">
        <v>45.8021</v>
      </c>
      <c r="O16" s="54" t="n">
        <v>45.5229</v>
      </c>
      <c r="P16" s="54" t="n">
        <v>28004.648</v>
      </c>
      <c r="Q16" s="54" t="n">
        <v>45.662</v>
      </c>
      <c r="R16" s="55" t="n">
        <f aca="false">P16/3600</f>
        <v>7.77906888888889</v>
      </c>
      <c r="S16" s="48"/>
      <c r="T16" s="56"/>
      <c r="U16" s="32"/>
      <c r="V16" s="32"/>
      <c r="W16" s="56"/>
      <c r="X16" s="32"/>
      <c r="Y16" s="57"/>
      <c r="AA16" s="58" t="n">
        <f aca="false">(J16+2*(I16/3600))/24</f>
        <v>0.311123923611111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24242.082</v>
      </c>
      <c r="I17" s="51" t="n">
        <v>40.825</v>
      </c>
      <c r="J17" s="52" t="n">
        <f aca="false">H17/3600</f>
        <v>6.73391166666667</v>
      </c>
      <c r="L17" s="53" t="n">
        <v>2706.2928</v>
      </c>
      <c r="M17" s="54" t="n">
        <v>38.715</v>
      </c>
      <c r="N17" s="54" t="n">
        <v>45.272</v>
      </c>
      <c r="O17" s="54" t="n">
        <v>45.1174</v>
      </c>
      <c r="P17" s="54" t="n">
        <v>25199.353</v>
      </c>
      <c r="Q17" s="54" t="n">
        <v>41.091</v>
      </c>
      <c r="R17" s="55" t="n">
        <f aca="false">P17/3600</f>
        <v>6.99982027777778</v>
      </c>
      <c r="S17" s="48"/>
      <c r="T17" s="56"/>
      <c r="U17" s="32"/>
      <c r="V17" s="32"/>
      <c r="W17" s="56"/>
      <c r="X17" s="32"/>
      <c r="Y17" s="57"/>
      <c r="AA17" s="58" t="n">
        <f aca="false">(J17+2*(I17/3600))/24</f>
        <v>0.281524675925926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339.5232</v>
      </c>
      <c r="E18" s="60" t="n">
        <v>37.0425</v>
      </c>
      <c r="F18" s="60" t="n">
        <v>44.8807</v>
      </c>
      <c r="G18" s="60" t="n">
        <v>44.8243</v>
      </c>
      <c r="H18" s="60" t="n">
        <v>22582.143</v>
      </c>
      <c r="I18" s="60" t="n">
        <v>38.033</v>
      </c>
      <c r="J18" s="61" t="n">
        <f aca="false">H18/3600</f>
        <v>6.2728175</v>
      </c>
      <c r="L18" s="62" t="n">
        <v>1345.2416</v>
      </c>
      <c r="M18" s="63" t="n">
        <v>37.0313</v>
      </c>
      <c r="N18" s="63" t="n">
        <v>44.8733</v>
      </c>
      <c r="O18" s="63" t="n">
        <v>44.8293</v>
      </c>
      <c r="P18" s="63" t="n">
        <v>23561.935</v>
      </c>
      <c r="Q18" s="63" t="n">
        <v>38.08</v>
      </c>
      <c r="R18" s="64" t="n">
        <f aca="false">P18/3600</f>
        <v>6.54498194444444</v>
      </c>
      <c r="S18" s="48"/>
      <c r="T18" s="65"/>
      <c r="U18" s="66"/>
      <c r="V18" s="66"/>
      <c r="W18" s="65"/>
      <c r="X18" s="66"/>
      <c r="Y18" s="67"/>
      <c r="AA18" s="58" t="n">
        <f aca="false">(J18+2*(I18/3600))/24</f>
        <v>0.262247789351852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1901.905</v>
      </c>
      <c r="I19" s="43" t="n">
        <v>24.211</v>
      </c>
      <c r="J19" s="44" t="n">
        <f aca="false">H19/3600</f>
        <v>3.30608472222222</v>
      </c>
      <c r="L19" s="42" t="n">
        <v>5069.26</v>
      </c>
      <c r="M19" s="43" t="n">
        <v>41.5696</v>
      </c>
      <c r="N19" s="43" t="n">
        <v>43.5747</v>
      </c>
      <c r="O19" s="43" t="n">
        <v>45.3093</v>
      </c>
      <c r="P19" s="43" t="n">
        <v>12491.585</v>
      </c>
      <c r="Q19" s="43" t="n">
        <v>24.679</v>
      </c>
      <c r="R19" s="44" t="n">
        <f aca="false">P19/3600</f>
        <v>3.46988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38313969907407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0502.168</v>
      </c>
      <c r="I20" s="51" t="n">
        <v>21.044</v>
      </c>
      <c r="J20" s="52" t="n">
        <f aca="false">H20/3600</f>
        <v>2.91726888888889</v>
      </c>
      <c r="L20" s="50" t="n">
        <v>2340.3144</v>
      </c>
      <c r="M20" s="51" t="n">
        <v>39.704</v>
      </c>
      <c r="N20" s="51" t="n">
        <v>42.3412</v>
      </c>
      <c r="O20" s="51" t="n">
        <v>43.5448</v>
      </c>
      <c r="P20" s="51" t="n">
        <v>11022.988</v>
      </c>
      <c r="Q20" s="51" t="n">
        <v>21.122</v>
      </c>
      <c r="R20" s="52" t="n">
        <f aca="false">P20/3600</f>
        <v>3.06194111111111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2204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9570.65</v>
      </c>
      <c r="I21" s="51" t="n">
        <v>18.704</v>
      </c>
      <c r="J21" s="52" t="n">
        <f aca="false">H21/3600</f>
        <v>2.65851388888889</v>
      </c>
      <c r="L21" s="50" t="n">
        <v>1158.8976</v>
      </c>
      <c r="M21" s="51" t="n">
        <v>37.4072</v>
      </c>
      <c r="N21" s="51" t="n">
        <v>41.2819</v>
      </c>
      <c r="O21" s="51" t="n">
        <v>42.2672</v>
      </c>
      <c r="P21" s="51" t="n">
        <v>10030.02</v>
      </c>
      <c r="Q21" s="51" t="n">
        <v>18.798</v>
      </c>
      <c r="R21" s="52" t="n">
        <f aca="false">P21/3600</f>
        <v>2.78611666666667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11204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97.468</v>
      </c>
      <c r="E22" s="60" t="n">
        <v>35.0511</v>
      </c>
      <c r="F22" s="60" t="n">
        <v>40.5004</v>
      </c>
      <c r="G22" s="60" t="n">
        <v>41.4746</v>
      </c>
      <c r="H22" s="60" t="n">
        <v>8871.672</v>
      </c>
      <c r="I22" s="60" t="n">
        <v>17.316</v>
      </c>
      <c r="J22" s="61" t="n">
        <f aca="false">H22/3600</f>
        <v>2.46435333333333</v>
      </c>
      <c r="L22" s="59" t="n">
        <v>597.9464</v>
      </c>
      <c r="M22" s="60" t="n">
        <v>35.0481</v>
      </c>
      <c r="N22" s="60" t="n">
        <v>40.503</v>
      </c>
      <c r="O22" s="60" t="n">
        <v>41.4767</v>
      </c>
      <c r="P22" s="60" t="n">
        <v>9267.755</v>
      </c>
      <c r="Q22" s="60" t="n">
        <v>17.44</v>
      </c>
      <c r="R22" s="61" t="n">
        <f aca="false">P22/3600</f>
        <v>2.57437638888889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03082222222222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308.694</v>
      </c>
      <c r="I23" s="43" t="n">
        <v>24.757</v>
      </c>
      <c r="J23" s="44" t="n">
        <f aca="false">H23/3600</f>
        <v>3.14130388888889</v>
      </c>
      <c r="L23" s="42" t="n">
        <v>8053.6648</v>
      </c>
      <c r="M23" s="43" t="n">
        <v>40.0654</v>
      </c>
      <c r="N23" s="43" t="n">
        <v>42.5493</v>
      </c>
      <c r="O23" s="43" t="n">
        <v>43.892</v>
      </c>
      <c r="P23" s="43" t="n">
        <v>11767.423</v>
      </c>
      <c r="Q23" s="43" t="n">
        <v>24.928</v>
      </c>
      <c r="R23" s="44" t="n">
        <f aca="false">P23/3600</f>
        <v>3.268728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31460740740741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9789.406</v>
      </c>
      <c r="I24" s="51" t="n">
        <v>20.358</v>
      </c>
      <c r="J24" s="52" t="n">
        <f aca="false">H24/3600</f>
        <v>2.71927944444444</v>
      </c>
      <c r="L24" s="50" t="n">
        <v>3529.7424</v>
      </c>
      <c r="M24" s="51" t="n">
        <v>37.5836</v>
      </c>
      <c r="N24" s="51" t="n">
        <v>40.8422</v>
      </c>
      <c r="O24" s="51" t="n">
        <v>41.6933</v>
      </c>
      <c r="P24" s="51" t="n">
        <v>10203.055</v>
      </c>
      <c r="Q24" s="51" t="n">
        <v>20.529</v>
      </c>
      <c r="R24" s="52" t="n">
        <f aca="false">P24/3600</f>
        <v>2.83418194444444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1377456018518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8905.108</v>
      </c>
      <c r="I25" s="51" t="n">
        <v>17.909</v>
      </c>
      <c r="J25" s="52" t="n">
        <f aca="false">H25/3600</f>
        <v>2.47364111111111</v>
      </c>
      <c r="L25" s="50" t="n">
        <v>1650.1736</v>
      </c>
      <c r="M25" s="51" t="n">
        <v>34.9826</v>
      </c>
      <c r="N25" s="51" t="n">
        <v>39.392</v>
      </c>
      <c r="O25" s="51" t="n">
        <v>40.1694</v>
      </c>
      <c r="P25" s="51" t="n">
        <v>9277.118</v>
      </c>
      <c r="Q25" s="51" t="n">
        <v>18.096</v>
      </c>
      <c r="R25" s="52" t="n">
        <f aca="false">P25/3600</f>
        <v>2.57697722222222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0348293981481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81.8736</v>
      </c>
      <c r="E26" s="60" t="n">
        <v>32.4429</v>
      </c>
      <c r="F26" s="60" t="n">
        <v>38.2903</v>
      </c>
      <c r="G26" s="60" t="n">
        <v>39.3131</v>
      </c>
      <c r="H26" s="60" t="n">
        <v>8350.989</v>
      </c>
      <c r="I26" s="60" t="n">
        <v>16.349</v>
      </c>
      <c r="J26" s="61" t="n">
        <f aca="false">H26/3600</f>
        <v>2.31971916666667</v>
      </c>
      <c r="L26" s="59" t="n">
        <v>783.0224</v>
      </c>
      <c r="M26" s="60" t="n">
        <v>32.4487</v>
      </c>
      <c r="N26" s="60" t="n">
        <v>38.2936</v>
      </c>
      <c r="O26" s="60" t="n">
        <v>39.3138</v>
      </c>
      <c r="P26" s="60" t="n">
        <v>8709.621</v>
      </c>
      <c r="Q26" s="60" t="n">
        <v>16.629</v>
      </c>
      <c r="R26" s="61" t="n">
        <f aca="false">P26/3600</f>
        <v>2.41933916666667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970334143518519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4956.742</v>
      </c>
      <c r="I27" s="43" t="n">
        <v>48.547</v>
      </c>
      <c r="J27" s="44" t="n">
        <f aca="false">H27/3600</f>
        <v>6.93242833333333</v>
      </c>
      <c r="L27" s="42" t="n">
        <v>18456.1096</v>
      </c>
      <c r="M27" s="43" t="n">
        <v>38.4472</v>
      </c>
      <c r="N27" s="43" t="n">
        <v>40.1573</v>
      </c>
      <c r="O27" s="43" t="n">
        <v>43.687</v>
      </c>
      <c r="P27" s="43" t="n">
        <v>26084.797</v>
      </c>
      <c r="Q27" s="43" t="n">
        <v>48.766</v>
      </c>
      <c r="R27" s="44" t="n">
        <f aca="false">P27/3600</f>
        <v>7.245776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289974953703704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0451.662</v>
      </c>
      <c r="I28" s="51" t="n">
        <v>36.488</v>
      </c>
      <c r="J28" s="52" t="n">
        <f aca="false">H28/3600</f>
        <v>5.68101722222222</v>
      </c>
      <c r="L28" s="50" t="n">
        <v>6168.2848</v>
      </c>
      <c r="M28" s="51" t="n">
        <v>36.8583</v>
      </c>
      <c r="N28" s="51" t="n">
        <v>39.2411</v>
      </c>
      <c r="O28" s="51" t="n">
        <v>42.0971</v>
      </c>
      <c r="P28" s="51" t="n">
        <v>21409.354</v>
      </c>
      <c r="Q28" s="51" t="n">
        <v>37.112</v>
      </c>
      <c r="R28" s="52" t="n">
        <f aca="false">P28/3600</f>
        <v>5.94704277777778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37553680555556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18545.821</v>
      </c>
      <c r="I29" s="51" t="n">
        <v>31.964</v>
      </c>
      <c r="J29" s="52" t="n">
        <f aca="false">H29/3600</f>
        <v>5.15161694444444</v>
      </c>
      <c r="L29" s="50" t="n">
        <v>2936.5176</v>
      </c>
      <c r="M29" s="51" t="n">
        <v>34.9599</v>
      </c>
      <c r="N29" s="51" t="n">
        <v>38.4879</v>
      </c>
      <c r="O29" s="51" t="n">
        <v>40.6677</v>
      </c>
      <c r="P29" s="51" t="n">
        <v>19303.874</v>
      </c>
      <c r="Q29" s="51" t="n">
        <v>32.276</v>
      </c>
      <c r="R29" s="52" t="n">
        <f aca="false">P29/3600</f>
        <v>5.36218722222222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21539061342592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31.16</v>
      </c>
      <c r="E30" s="60" t="n">
        <v>32.7948</v>
      </c>
      <c r="F30" s="60" t="n">
        <v>37.8324</v>
      </c>
      <c r="G30" s="60" t="n">
        <v>39.5648</v>
      </c>
      <c r="H30" s="60" t="n">
        <v>17321.243</v>
      </c>
      <c r="I30" s="60" t="n">
        <v>29.562</v>
      </c>
      <c r="J30" s="61" t="n">
        <f aca="false">H30/3600</f>
        <v>4.81145638888889</v>
      </c>
      <c r="L30" s="59" t="n">
        <v>1532.7456</v>
      </c>
      <c r="M30" s="60" t="n">
        <v>32.796</v>
      </c>
      <c r="N30" s="60" t="n">
        <v>37.8361</v>
      </c>
      <c r="O30" s="60" t="n">
        <v>39.5597</v>
      </c>
      <c r="P30" s="60" t="n">
        <v>18126.98</v>
      </c>
      <c r="Q30" s="60" t="n">
        <v>29.858</v>
      </c>
      <c r="R30" s="61" t="n">
        <f aca="false">P30/3600</f>
        <v>5.03527222222222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201161655092593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29212.639</v>
      </c>
      <c r="I31" s="43" t="n">
        <v>54.71</v>
      </c>
      <c r="J31" s="44" t="n">
        <f aca="false">H31/3600</f>
        <v>8.11462194444444</v>
      </c>
      <c r="L31" s="42" t="n">
        <v>18025.4304</v>
      </c>
      <c r="M31" s="43" t="n">
        <v>39.1367</v>
      </c>
      <c r="N31" s="43" t="n">
        <v>43.9199</v>
      </c>
      <c r="O31" s="43" t="n">
        <v>45.2393</v>
      </c>
      <c r="P31" s="43" t="n">
        <v>30801.536</v>
      </c>
      <c r="Q31" s="43" t="n">
        <v>54.896</v>
      </c>
      <c r="R31" s="44" t="n">
        <f aca="false">P31/3600</f>
        <v>8.55598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33937568287037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25000.703</v>
      </c>
      <c r="I32" s="51" t="n">
        <v>45.241</v>
      </c>
      <c r="J32" s="52" t="n">
        <f aca="false">H32/3600</f>
        <v>6.94463972222222</v>
      </c>
      <c r="L32" s="50" t="n">
        <v>6513.8328</v>
      </c>
      <c r="M32" s="51" t="n">
        <v>37.4816</v>
      </c>
      <c r="N32" s="51" t="n">
        <v>42.7538</v>
      </c>
      <c r="O32" s="51" t="n">
        <v>43.4087</v>
      </c>
      <c r="P32" s="51" t="n">
        <v>26266.308</v>
      </c>
      <c r="Q32" s="51" t="n">
        <v>45.474</v>
      </c>
      <c r="R32" s="52" t="n">
        <f aca="false">P32/3600</f>
        <v>7.29619666666667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290407233796296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22534.014</v>
      </c>
      <c r="I33" s="51" t="n">
        <v>39.952</v>
      </c>
      <c r="J33" s="52" t="n">
        <f aca="false">H33/3600</f>
        <v>6.25944833333333</v>
      </c>
      <c r="L33" s="50" t="n">
        <v>3072.716</v>
      </c>
      <c r="M33" s="51" t="n">
        <v>35.6318</v>
      </c>
      <c r="N33" s="51" t="n">
        <v>41.6309</v>
      </c>
      <c r="O33" s="51" t="n">
        <v>41.6838</v>
      </c>
      <c r="P33" s="51" t="n">
        <v>23718.277</v>
      </c>
      <c r="Q33" s="51" t="n">
        <v>40.341</v>
      </c>
      <c r="R33" s="52" t="n">
        <f aca="false">P33/3600</f>
        <v>6.58841027777778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26173516203703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33.6304</v>
      </c>
      <c r="E34" s="60" t="n">
        <v>33.6674</v>
      </c>
      <c r="F34" s="60" t="n">
        <v>40.7368</v>
      </c>
      <c r="G34" s="60" t="n">
        <v>40.4026</v>
      </c>
      <c r="H34" s="60" t="n">
        <v>20892.815</v>
      </c>
      <c r="I34" s="60" t="n">
        <v>37.706</v>
      </c>
      <c r="J34" s="61" t="n">
        <f aca="false">H34/3600</f>
        <v>5.80355972222222</v>
      </c>
      <c r="L34" s="59" t="n">
        <v>1635.228</v>
      </c>
      <c r="M34" s="60" t="n">
        <v>33.6672</v>
      </c>
      <c r="N34" s="60" t="n">
        <v>40.7459</v>
      </c>
      <c r="O34" s="60" t="n">
        <v>40.4076</v>
      </c>
      <c r="P34" s="60" t="n">
        <v>21916.863</v>
      </c>
      <c r="Q34" s="60" t="n">
        <v>37.727</v>
      </c>
      <c r="R34" s="61" t="n">
        <f aca="false">P34/3600</f>
        <v>6.0880175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2426878125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4134.811</v>
      </c>
      <c r="I35" s="43" t="n">
        <v>73.959</v>
      </c>
      <c r="J35" s="44" t="n">
        <f aca="false">H35/3600</f>
        <v>9.48189194444445</v>
      </c>
      <c r="L35" s="42" t="n">
        <v>39874.4624</v>
      </c>
      <c r="M35" s="43" t="n">
        <v>37.2925</v>
      </c>
      <c r="N35" s="43" t="n">
        <v>42.2416</v>
      </c>
      <c r="O35" s="43" t="n">
        <v>44.3674</v>
      </c>
      <c r="P35" s="43" t="n">
        <v>35323.461</v>
      </c>
      <c r="Q35" s="43" t="n">
        <v>74.335</v>
      </c>
      <c r="R35" s="44" t="n">
        <f aca="false">P35/3600</f>
        <v>9.81207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396790844907407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25012.92</v>
      </c>
      <c r="I36" s="51" t="n">
        <v>46.519</v>
      </c>
      <c r="J36" s="52" t="n">
        <f aca="false">H36/3600</f>
        <v>6.94803333333333</v>
      </c>
      <c r="L36" s="50" t="n">
        <v>7521.9024</v>
      </c>
      <c r="M36" s="51" t="n">
        <v>35.2783</v>
      </c>
      <c r="N36" s="51" t="n">
        <v>41.012</v>
      </c>
      <c r="O36" s="51" t="n">
        <v>43.2709</v>
      </c>
      <c r="P36" s="51" t="n">
        <v>25973.327</v>
      </c>
      <c r="Q36" s="51" t="n">
        <v>46.988</v>
      </c>
      <c r="R36" s="52" t="n">
        <f aca="false">P36/3600</f>
        <v>7.21481305555556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290578217592593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22270.861</v>
      </c>
      <c r="I37" s="51" t="n">
        <v>40.31</v>
      </c>
      <c r="J37" s="52" t="n">
        <f aca="false">H37/3600</f>
        <v>6.18635027777778</v>
      </c>
      <c r="L37" s="50" t="n">
        <v>2448.5672</v>
      </c>
      <c r="M37" s="51" t="n">
        <v>33.8538</v>
      </c>
      <c r="N37" s="51" t="n">
        <v>39.8899</v>
      </c>
      <c r="O37" s="51" t="n">
        <v>42.326</v>
      </c>
      <c r="P37" s="51" t="n">
        <v>23135.926</v>
      </c>
      <c r="Q37" s="51" t="n">
        <v>40.28</v>
      </c>
      <c r="R37" s="52" t="n">
        <f aca="false">P37/3600</f>
        <v>6.42664611111111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25869769675925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1118.2016</v>
      </c>
      <c r="E38" s="60" t="n">
        <v>32.028</v>
      </c>
      <c r="F38" s="60" t="n">
        <v>39.0131</v>
      </c>
      <c r="G38" s="60" t="n">
        <v>41.5945</v>
      </c>
      <c r="H38" s="60" t="n">
        <v>21082.422</v>
      </c>
      <c r="I38" s="60" t="n">
        <v>37.892</v>
      </c>
      <c r="J38" s="61" t="n">
        <f aca="false">H38/3600</f>
        <v>5.85622833333333</v>
      </c>
      <c r="L38" s="59" t="n">
        <v>1118.404</v>
      </c>
      <c r="M38" s="60" t="n">
        <v>32.0299</v>
      </c>
      <c r="N38" s="60" t="n">
        <v>39.018</v>
      </c>
      <c r="O38" s="60" t="n">
        <v>41.5976</v>
      </c>
      <c r="P38" s="60" t="n">
        <v>21941.447</v>
      </c>
      <c r="Q38" s="60" t="n">
        <v>38.314</v>
      </c>
      <c r="R38" s="61" t="n">
        <f aca="false">P38/3600</f>
        <v>6.09484638888889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244886643518519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213.086</v>
      </c>
      <c r="I39" s="43" t="n">
        <v>10.155</v>
      </c>
      <c r="J39" s="44" t="n">
        <f aca="false">H39/3600</f>
        <v>1.44807944444444</v>
      </c>
      <c r="L39" s="42" t="n">
        <v>3643.3408</v>
      </c>
      <c r="M39" s="43" t="n">
        <v>40.3273</v>
      </c>
      <c r="N39" s="43" t="n">
        <v>43.2647</v>
      </c>
      <c r="O39" s="43" t="n">
        <v>43.8854</v>
      </c>
      <c r="P39" s="43" t="n">
        <v>5438.718</v>
      </c>
      <c r="Q39" s="43" t="n">
        <v>10.172</v>
      </c>
      <c r="R39" s="44" t="n">
        <f aca="false">P39/3600</f>
        <v>1.51075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60571712962963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4544.819</v>
      </c>
      <c r="I40" s="51" t="n">
        <v>8.642</v>
      </c>
      <c r="J40" s="52" t="n">
        <f aca="false">H40/3600</f>
        <v>1.26244972222222</v>
      </c>
      <c r="L40" s="50" t="n">
        <v>1758.6272</v>
      </c>
      <c r="M40" s="51" t="n">
        <v>37.2554</v>
      </c>
      <c r="N40" s="51" t="n">
        <v>41.1101</v>
      </c>
      <c r="O40" s="51" t="n">
        <v>41.3989</v>
      </c>
      <c r="P40" s="51" t="n">
        <v>4756.096</v>
      </c>
      <c r="Q40" s="51" t="n">
        <v>8.642</v>
      </c>
      <c r="R40" s="52" t="n">
        <f aca="false">P40/3600</f>
        <v>1.32113777777778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528021180555556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4054.018</v>
      </c>
      <c r="I41" s="51" t="n">
        <v>7.3</v>
      </c>
      <c r="J41" s="52" t="n">
        <f aca="false">H41/3600</f>
        <v>1.12611611111111</v>
      </c>
      <c r="L41" s="50" t="n">
        <v>868.0864</v>
      </c>
      <c r="M41" s="51" t="n">
        <v>34.36</v>
      </c>
      <c r="N41" s="51" t="n">
        <v>39.2387</v>
      </c>
      <c r="O41" s="51" t="n">
        <v>39.2981</v>
      </c>
      <c r="P41" s="51" t="n">
        <v>4240.635</v>
      </c>
      <c r="Q41" s="51" t="n">
        <v>7.363</v>
      </c>
      <c r="R41" s="52" t="n">
        <f aca="false">P41/3600</f>
        <v>1.17795416666667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47090486111111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0.4104</v>
      </c>
      <c r="E42" s="60" t="n">
        <v>31.9196</v>
      </c>
      <c r="F42" s="60" t="n">
        <v>37.8092</v>
      </c>
      <c r="G42" s="60" t="n">
        <v>37.6819</v>
      </c>
      <c r="H42" s="60" t="n">
        <v>3703.854</v>
      </c>
      <c r="I42" s="60" t="n">
        <v>6.349</v>
      </c>
      <c r="J42" s="61" t="n">
        <f aca="false">H42/3600</f>
        <v>1.02884833333333</v>
      </c>
      <c r="L42" s="59" t="n">
        <v>461.12</v>
      </c>
      <c r="M42" s="60" t="n">
        <v>31.9206</v>
      </c>
      <c r="N42" s="60" t="n">
        <v>37.8198</v>
      </c>
      <c r="O42" s="60" t="n">
        <v>37.6815</v>
      </c>
      <c r="P42" s="60" t="n">
        <v>3849.443</v>
      </c>
      <c r="Q42" s="60" t="n">
        <v>6.458</v>
      </c>
      <c r="R42" s="61" t="n">
        <f aca="false">P42/3600</f>
        <v>1.06928972222222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430156481481482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5911.198</v>
      </c>
      <c r="I43" s="43" t="n">
        <v>11.044</v>
      </c>
      <c r="J43" s="44" t="n">
        <f aca="false">H43/3600</f>
        <v>1.64199944444444</v>
      </c>
      <c r="L43" s="42" t="n">
        <v>3828.84</v>
      </c>
      <c r="M43" s="43" t="n">
        <v>40.2083</v>
      </c>
      <c r="N43" s="43" t="n">
        <v>43.7224</v>
      </c>
      <c r="O43" s="43" t="n">
        <v>45.2622</v>
      </c>
      <c r="P43" s="43" t="n">
        <v>6177.849</v>
      </c>
      <c r="Q43" s="43" t="n">
        <v>11.169</v>
      </c>
      <c r="R43" s="44" t="n">
        <f aca="false">P43/3600</f>
        <v>1.716069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686722916666667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5215.672</v>
      </c>
      <c r="I44" s="51" t="n">
        <v>9.282</v>
      </c>
      <c r="J44" s="52" t="n">
        <f aca="false">H44/3600</f>
        <v>1.44879777777778</v>
      </c>
      <c r="L44" s="50" t="n">
        <v>1802.1688</v>
      </c>
      <c r="M44" s="51" t="n">
        <v>37.719</v>
      </c>
      <c r="N44" s="51" t="n">
        <v>41.9205</v>
      </c>
      <c r="O44" s="51" t="n">
        <v>43.1156</v>
      </c>
      <c r="P44" s="51" t="n">
        <v>5450.702</v>
      </c>
      <c r="Q44" s="51" t="n">
        <v>9.375</v>
      </c>
      <c r="R44" s="52" t="n">
        <f aca="false">P44/3600</f>
        <v>1.51408388888889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605814351851852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4745.863</v>
      </c>
      <c r="I45" s="51" t="n">
        <v>8.174</v>
      </c>
      <c r="J45" s="52" t="n">
        <f aca="false">H45/3600</f>
        <v>1.31829527777778</v>
      </c>
      <c r="L45" s="50" t="n">
        <v>912.46</v>
      </c>
      <c r="M45" s="51" t="n">
        <v>34.9905</v>
      </c>
      <c r="N45" s="51" t="n">
        <v>40.3432</v>
      </c>
      <c r="O45" s="51" t="n">
        <v>41.3029</v>
      </c>
      <c r="P45" s="51" t="n">
        <v>4953.702</v>
      </c>
      <c r="Q45" s="51" t="n">
        <v>8.236</v>
      </c>
      <c r="R45" s="52" t="n">
        <f aca="false">P45/3600</f>
        <v>1.37602833333333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55118182870370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5.6224</v>
      </c>
      <c r="E46" s="60" t="n">
        <v>32.2369</v>
      </c>
      <c r="F46" s="60" t="n">
        <v>39.1275</v>
      </c>
      <c r="G46" s="60" t="n">
        <v>39.9827</v>
      </c>
      <c r="H46" s="60" t="n">
        <v>4442.115</v>
      </c>
      <c r="I46" s="60" t="n">
        <v>7.534</v>
      </c>
      <c r="J46" s="61" t="n">
        <f aca="false">H46/3600</f>
        <v>1.23392083333333</v>
      </c>
      <c r="L46" s="59" t="n">
        <v>486.5992</v>
      </c>
      <c r="M46" s="60" t="n">
        <v>32.2445</v>
      </c>
      <c r="N46" s="60" t="n">
        <v>39.1363</v>
      </c>
      <c r="O46" s="60" t="n">
        <v>39.9693</v>
      </c>
      <c r="P46" s="60" t="n">
        <v>4621.702</v>
      </c>
      <c r="Q46" s="60" t="n">
        <v>7.534</v>
      </c>
      <c r="R46" s="61" t="n">
        <f aca="false">P46/3600</f>
        <v>1.28380611111111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515877662037037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695.586</v>
      </c>
      <c r="I47" s="43" t="n">
        <v>11.965</v>
      </c>
      <c r="J47" s="44" t="n">
        <f aca="false">H47/3600</f>
        <v>1.58210722222222</v>
      </c>
      <c r="L47" s="42" t="n">
        <v>7184.348</v>
      </c>
      <c r="M47" s="43" t="n">
        <v>38.2162</v>
      </c>
      <c r="N47" s="43" t="n">
        <v>41.5597</v>
      </c>
      <c r="O47" s="43" t="n">
        <v>42.5862</v>
      </c>
      <c r="P47" s="43" t="n">
        <v>5927.857</v>
      </c>
      <c r="Q47" s="43" t="n">
        <v>12.23</v>
      </c>
      <c r="R47" s="44" t="n">
        <f aca="false">P47/3600</f>
        <v>1.646626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661981018518519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4789.119</v>
      </c>
      <c r="I48" s="51" t="n">
        <v>9.53</v>
      </c>
      <c r="J48" s="52" t="n">
        <f aca="false">H48/3600</f>
        <v>1.33031083333333</v>
      </c>
      <c r="L48" s="50" t="n">
        <v>3273.02</v>
      </c>
      <c r="M48" s="51" t="n">
        <v>34.7375</v>
      </c>
      <c r="N48" s="51" t="n">
        <v>39.132</v>
      </c>
      <c r="O48" s="51" t="n">
        <v>40.0815</v>
      </c>
      <c r="P48" s="51" t="n">
        <v>5000.768</v>
      </c>
      <c r="Q48" s="51" t="n">
        <v>9.687</v>
      </c>
      <c r="R48" s="52" t="n">
        <f aca="false">P48/3600</f>
        <v>1.38910222222222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556502199074074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4199.137</v>
      </c>
      <c r="I49" s="51" t="n">
        <v>8.002</v>
      </c>
      <c r="J49" s="52" t="n">
        <f aca="false">H49/3600</f>
        <v>1.16642694444444</v>
      </c>
      <c r="L49" s="50" t="n">
        <v>1541.0704</v>
      </c>
      <c r="M49" s="51" t="n">
        <v>31.5945</v>
      </c>
      <c r="N49" s="51" t="n">
        <v>37.3186</v>
      </c>
      <c r="O49" s="51" t="n">
        <v>38.178</v>
      </c>
      <c r="P49" s="51" t="n">
        <v>4392.355</v>
      </c>
      <c r="Q49" s="51" t="n">
        <v>8.158</v>
      </c>
      <c r="R49" s="52" t="n">
        <f aca="false">P49/3600</f>
        <v>1.22009861111111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48786354166666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728.62</v>
      </c>
      <c r="E50" s="60" t="n">
        <v>28.6561</v>
      </c>
      <c r="F50" s="60" t="n">
        <v>36.0477</v>
      </c>
      <c r="G50" s="60" t="n">
        <v>36.8211</v>
      </c>
      <c r="H50" s="60" t="n">
        <v>3821.799</v>
      </c>
      <c r="I50" s="60" t="n">
        <v>7.035</v>
      </c>
      <c r="J50" s="61" t="n">
        <f aca="false">H50/3600</f>
        <v>1.06161083333333</v>
      </c>
      <c r="L50" s="59" t="n">
        <v>729.8552</v>
      </c>
      <c r="M50" s="60" t="n">
        <v>28.6651</v>
      </c>
      <c r="N50" s="60" t="n">
        <v>36.0599</v>
      </c>
      <c r="O50" s="60" t="n">
        <v>36.8277</v>
      </c>
      <c r="P50" s="60" t="n">
        <v>3995.258</v>
      </c>
      <c r="Q50" s="60" t="n">
        <v>7.144</v>
      </c>
      <c r="R50" s="61" t="n">
        <f aca="false">P50/3600</f>
        <v>1.10979388888889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443966319444445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209.684</v>
      </c>
      <c r="I51" s="43" t="n">
        <v>8.439</v>
      </c>
      <c r="J51" s="44" t="n">
        <f aca="false">H51/3600</f>
        <v>1.16935666666667</v>
      </c>
      <c r="L51" s="42" t="n">
        <v>5018.416</v>
      </c>
      <c r="M51" s="43" t="n">
        <v>38.9684</v>
      </c>
      <c r="N51" s="43" t="n">
        <v>41.5282</v>
      </c>
      <c r="O51" s="43" t="n">
        <v>42.9526</v>
      </c>
      <c r="P51" s="43" t="n">
        <v>4455.781</v>
      </c>
      <c r="Q51" s="43" t="n">
        <v>8.814</v>
      </c>
      <c r="R51" s="44" t="n">
        <f aca="false">P51/3600</f>
        <v>1.2377169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489185416666667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3597.6</v>
      </c>
      <c r="I52" s="51" t="n">
        <v>6.692</v>
      </c>
      <c r="J52" s="52" t="n">
        <f aca="false">H52/3600</f>
        <v>0.999333333333333</v>
      </c>
      <c r="L52" s="50" t="n">
        <v>2142.2304</v>
      </c>
      <c r="M52" s="51" t="n">
        <v>35.8459</v>
      </c>
      <c r="N52" s="51" t="n">
        <v>39.3002</v>
      </c>
      <c r="O52" s="51" t="n">
        <v>40.8852</v>
      </c>
      <c r="P52" s="51" t="n">
        <v>3774.014</v>
      </c>
      <c r="Q52" s="51" t="n">
        <v>6.723</v>
      </c>
      <c r="R52" s="52" t="n">
        <f aca="false">P52/3600</f>
        <v>1.04833722222222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417937962962963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3119.142</v>
      </c>
      <c r="I53" s="51" t="n">
        <v>5.662</v>
      </c>
      <c r="J53" s="52" t="n">
        <f aca="false">H53/3600</f>
        <v>0.866428333333333</v>
      </c>
      <c r="L53" s="50" t="n">
        <v>1006.9096</v>
      </c>
      <c r="M53" s="51" t="n">
        <v>32.9987</v>
      </c>
      <c r="N53" s="51" t="n">
        <v>37.5306</v>
      </c>
      <c r="O53" s="51" t="n">
        <v>39.2666</v>
      </c>
      <c r="P53" s="51" t="n">
        <v>3275.208</v>
      </c>
      <c r="Q53" s="51" t="n">
        <v>5.647</v>
      </c>
      <c r="R53" s="52" t="n">
        <f aca="false">P53/3600</f>
        <v>0.90978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36232245370370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92.3232</v>
      </c>
      <c r="E54" s="60" t="n">
        <v>30.3541</v>
      </c>
      <c r="F54" s="60" t="n">
        <v>36.2463</v>
      </c>
      <c r="G54" s="60" t="n">
        <v>38.0384</v>
      </c>
      <c r="H54" s="60" t="n">
        <v>2780.213</v>
      </c>
      <c r="I54" s="60" t="n">
        <v>4.992</v>
      </c>
      <c r="J54" s="61" t="n">
        <f aca="false">H54/3600</f>
        <v>0.772281388888889</v>
      </c>
      <c r="L54" s="59" t="n">
        <v>492.7912</v>
      </c>
      <c r="M54" s="60" t="n">
        <v>30.3545</v>
      </c>
      <c r="N54" s="60" t="n">
        <v>36.2485</v>
      </c>
      <c r="O54" s="60" t="n">
        <v>38.0295</v>
      </c>
      <c r="P54" s="60" t="n">
        <v>2907.055</v>
      </c>
      <c r="Q54" s="60" t="n">
        <v>5.07</v>
      </c>
      <c r="R54" s="61" t="n">
        <f aca="false">P54/3600</f>
        <v>0.807515277777778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322939467592593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416.747</v>
      </c>
      <c r="I55" s="43" t="n">
        <v>2.948</v>
      </c>
      <c r="J55" s="44" t="n">
        <f aca="false">H55/3600</f>
        <v>0.393540833333333</v>
      </c>
      <c r="L55" s="42" t="n">
        <v>1579.7072</v>
      </c>
      <c r="M55" s="43" t="n">
        <v>40.672</v>
      </c>
      <c r="N55" s="43" t="n">
        <v>44.1715</v>
      </c>
      <c r="O55" s="43" t="n">
        <v>43.3332</v>
      </c>
      <c r="P55" s="43" t="n">
        <v>1484.986</v>
      </c>
      <c r="Q55" s="43" t="n">
        <v>3.01</v>
      </c>
      <c r="R55" s="44" t="n">
        <f aca="false">P55/3600</f>
        <v>0.41249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6465775462963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245.621</v>
      </c>
      <c r="I56" s="51" t="n">
        <v>2.496</v>
      </c>
      <c r="J56" s="52" t="n">
        <f aca="false">H56/3600</f>
        <v>0.346005833333333</v>
      </c>
      <c r="L56" s="50" t="n">
        <v>791.9312</v>
      </c>
      <c r="M56" s="51" t="n">
        <v>36.9408</v>
      </c>
      <c r="N56" s="51" t="n">
        <v>41.7042</v>
      </c>
      <c r="O56" s="51" t="n">
        <v>40.4858</v>
      </c>
      <c r="P56" s="51" t="n">
        <v>1316.845</v>
      </c>
      <c r="Q56" s="51" t="n">
        <v>2.496</v>
      </c>
      <c r="R56" s="52" t="n">
        <f aca="false">P56/3600</f>
        <v>0.365790277777778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4474687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112.217</v>
      </c>
      <c r="I57" s="51" t="n">
        <v>2.106</v>
      </c>
      <c r="J57" s="52" t="n">
        <f aca="false">H57/3600</f>
        <v>0.308949166666667</v>
      </c>
      <c r="L57" s="50" t="n">
        <v>394.7688</v>
      </c>
      <c r="M57" s="51" t="n">
        <v>33.5894</v>
      </c>
      <c r="N57" s="51" t="n">
        <v>39.7199</v>
      </c>
      <c r="O57" s="51" t="n">
        <v>38.2069</v>
      </c>
      <c r="P57" s="51" t="n">
        <v>1165.209</v>
      </c>
      <c r="Q57" s="51" t="n">
        <v>2.121</v>
      </c>
      <c r="R57" s="52" t="n">
        <f aca="false">P57/3600</f>
        <v>0.323669166666667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2921631944444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07.0504</v>
      </c>
      <c r="E58" s="60" t="n">
        <v>30.8068</v>
      </c>
      <c r="F58" s="60" t="n">
        <v>38.3067</v>
      </c>
      <c r="G58" s="60" t="n">
        <v>36.5661</v>
      </c>
      <c r="H58" s="60" t="n">
        <v>1010.068</v>
      </c>
      <c r="I58" s="60" t="n">
        <v>1.84</v>
      </c>
      <c r="J58" s="61" t="n">
        <f aca="false">H58/3600</f>
        <v>0.280574444444444</v>
      </c>
      <c r="L58" s="59" t="n">
        <v>207.7224</v>
      </c>
      <c r="M58" s="60" t="n">
        <v>30.8048</v>
      </c>
      <c r="N58" s="60" t="n">
        <v>38.3133</v>
      </c>
      <c r="O58" s="60" t="n">
        <v>36.6045</v>
      </c>
      <c r="P58" s="60" t="n">
        <v>1058.5</v>
      </c>
      <c r="Q58" s="60" t="n">
        <v>1.84</v>
      </c>
      <c r="R58" s="61" t="n">
        <f aca="false">P58/3600</f>
        <v>0.294027777777778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17331944444444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511.425</v>
      </c>
      <c r="I59" s="43" t="n">
        <v>3.432</v>
      </c>
      <c r="J59" s="44" t="n">
        <f aca="false">H59/3600</f>
        <v>0.419840277777778</v>
      </c>
      <c r="L59" s="42" t="n">
        <v>1699.2336</v>
      </c>
      <c r="M59" s="43" t="n">
        <v>37.9523</v>
      </c>
      <c r="N59" s="43" t="n">
        <v>43.2468</v>
      </c>
      <c r="O59" s="43" t="n">
        <v>44.2516</v>
      </c>
      <c r="P59" s="43" t="n">
        <v>1558.631</v>
      </c>
      <c r="Q59" s="43" t="n">
        <v>3.432</v>
      </c>
      <c r="R59" s="44" t="n">
        <f aca="false">P59/3600</f>
        <v>0.432953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175727893518519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237.025</v>
      </c>
      <c r="I60" s="51" t="n">
        <v>2.605</v>
      </c>
      <c r="J60" s="52" t="n">
        <f aca="false">H60/3600</f>
        <v>0.343618055555556</v>
      </c>
      <c r="L60" s="50" t="n">
        <v>657.9288</v>
      </c>
      <c r="M60" s="51" t="n">
        <v>34.6481</v>
      </c>
      <c r="N60" s="51" t="n">
        <v>41.2449</v>
      </c>
      <c r="O60" s="51" t="n">
        <v>42.219</v>
      </c>
      <c r="P60" s="51" t="n">
        <v>1282.925</v>
      </c>
      <c r="Q60" s="51" t="n">
        <v>2.62</v>
      </c>
      <c r="R60" s="52" t="n">
        <f aca="false">P60/3600</f>
        <v>0.356368055555556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43777199074074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088.074</v>
      </c>
      <c r="I61" s="51" t="n">
        <v>2.246</v>
      </c>
      <c r="J61" s="52" t="n">
        <f aca="false">H61/3600</f>
        <v>0.302242777777778</v>
      </c>
      <c r="L61" s="50" t="n">
        <v>297.3896</v>
      </c>
      <c r="M61" s="51" t="n">
        <v>31.8726</v>
      </c>
      <c r="N61" s="51" t="n">
        <v>39.7336</v>
      </c>
      <c r="O61" s="51" t="n">
        <v>40.7013</v>
      </c>
      <c r="P61" s="51" t="n">
        <v>1133.808</v>
      </c>
      <c r="Q61" s="51" t="n">
        <v>2.308</v>
      </c>
      <c r="R61" s="52" t="n">
        <f aca="false">P61/3600</f>
        <v>0.314946666666667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2645439814814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8.4136</v>
      </c>
      <c r="E62" s="60" t="n">
        <v>29.2013</v>
      </c>
      <c r="F62" s="60" t="n">
        <v>38.7517</v>
      </c>
      <c r="G62" s="60" t="n">
        <v>39.7182</v>
      </c>
      <c r="H62" s="60" t="n">
        <v>1012.584</v>
      </c>
      <c r="I62" s="60" t="n">
        <v>2.059</v>
      </c>
      <c r="J62" s="61" t="n">
        <f aca="false">H62/3600</f>
        <v>0.281273333333333</v>
      </c>
      <c r="L62" s="59" t="n">
        <v>149.2472</v>
      </c>
      <c r="M62" s="60" t="n">
        <v>29.2036</v>
      </c>
      <c r="N62" s="60" t="n">
        <v>38.7727</v>
      </c>
      <c r="O62" s="60" t="n">
        <v>39.694</v>
      </c>
      <c r="P62" s="60" t="n">
        <v>1053.842</v>
      </c>
      <c r="Q62" s="60" t="n">
        <v>2.059</v>
      </c>
      <c r="R62" s="61" t="n">
        <f aca="false">P62/3600</f>
        <v>0.292733888888889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17673842592593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272.656</v>
      </c>
      <c r="I63" s="43" t="n">
        <v>2.886</v>
      </c>
      <c r="J63" s="44" t="n">
        <f aca="false">H63/3600</f>
        <v>0.353515555555556</v>
      </c>
      <c r="L63" s="42" t="n">
        <v>1710.9544</v>
      </c>
      <c r="M63" s="43" t="n">
        <v>38.1809</v>
      </c>
      <c r="N63" s="43" t="n">
        <v>41.4094</v>
      </c>
      <c r="O63" s="43" t="n">
        <v>42.3549</v>
      </c>
      <c r="P63" s="43" t="n">
        <v>1322.412</v>
      </c>
      <c r="Q63" s="43" t="n">
        <v>2.901</v>
      </c>
      <c r="R63" s="44" t="n">
        <f aca="false">P63/3600</f>
        <v>0.36733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47966203703704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068.808</v>
      </c>
      <c r="I64" s="51" t="n">
        <v>2.277</v>
      </c>
      <c r="J64" s="52" t="n">
        <f aca="false">H64/3600</f>
        <v>0.296891111111111</v>
      </c>
      <c r="L64" s="50" t="n">
        <v>786.5032</v>
      </c>
      <c r="M64" s="51" t="n">
        <v>34.8466</v>
      </c>
      <c r="N64" s="51" t="n">
        <v>38.9429</v>
      </c>
      <c r="O64" s="51" t="n">
        <v>39.7174</v>
      </c>
      <c r="P64" s="51" t="n">
        <v>1115.54</v>
      </c>
      <c r="Q64" s="51" t="n">
        <v>2.293</v>
      </c>
      <c r="R64" s="52" t="n">
        <f aca="false">P64/3600</f>
        <v>0.309872222222222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24231712962963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935.949</v>
      </c>
      <c r="I65" s="51" t="n">
        <v>1.887</v>
      </c>
      <c r="J65" s="52" t="n">
        <f aca="false">H65/3600</f>
        <v>0.259985833333333</v>
      </c>
      <c r="L65" s="50" t="n">
        <v>368.768</v>
      </c>
      <c r="M65" s="51" t="n">
        <v>31.6616</v>
      </c>
      <c r="N65" s="51" t="n">
        <v>37.0138</v>
      </c>
      <c r="O65" s="51" t="n">
        <v>37.6836</v>
      </c>
      <c r="P65" s="51" t="n">
        <v>973.346</v>
      </c>
      <c r="Q65" s="51" t="n">
        <v>1.95</v>
      </c>
      <c r="R65" s="52" t="n">
        <f aca="false">P65/3600</f>
        <v>0.270373888888889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0876423611111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72.8992</v>
      </c>
      <c r="E66" s="60" t="n">
        <v>28.7354</v>
      </c>
      <c r="F66" s="60" t="n">
        <v>35.6549</v>
      </c>
      <c r="G66" s="60" t="n">
        <v>36.278</v>
      </c>
      <c r="H66" s="60" t="n">
        <v>846.435</v>
      </c>
      <c r="I66" s="60" t="n">
        <v>1.606</v>
      </c>
      <c r="J66" s="61" t="n">
        <f aca="false">H66/3600</f>
        <v>0.235120833333333</v>
      </c>
      <c r="L66" s="59" t="n">
        <v>174.0224</v>
      </c>
      <c r="M66" s="60" t="n">
        <v>28.7485</v>
      </c>
      <c r="N66" s="60" t="n">
        <v>35.6622</v>
      </c>
      <c r="O66" s="60" t="n">
        <v>36.2854</v>
      </c>
      <c r="P66" s="60" t="n">
        <v>887.702</v>
      </c>
      <c r="Q66" s="60" t="n">
        <v>1.622</v>
      </c>
      <c r="R66" s="61" t="n">
        <f aca="false">P66/3600</f>
        <v>0.246583888888889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983387731481481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980.441</v>
      </c>
      <c r="I67" s="43" t="n">
        <v>2.169</v>
      </c>
      <c r="J67" s="44" t="n">
        <f aca="false">H67/3600</f>
        <v>0.272344722222222</v>
      </c>
      <c r="L67" s="42" t="n">
        <v>1261.3328</v>
      </c>
      <c r="M67" s="43" t="n">
        <v>39.4901</v>
      </c>
      <c r="N67" s="43" t="n">
        <v>41.6968</v>
      </c>
      <c r="O67" s="43" t="n">
        <v>42.7663</v>
      </c>
      <c r="P67" s="43" t="n">
        <v>1036.102</v>
      </c>
      <c r="Q67" s="43" t="n">
        <v>2.215</v>
      </c>
      <c r="R67" s="44" t="n">
        <f aca="false">P67/3600</f>
        <v>0.28780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13979050925926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844.22</v>
      </c>
      <c r="I68" s="51" t="n">
        <v>1.778</v>
      </c>
      <c r="J68" s="52" t="n">
        <f aca="false">H68/3600</f>
        <v>0.234505555555556</v>
      </c>
      <c r="L68" s="50" t="n">
        <v>621.5856</v>
      </c>
      <c r="M68" s="51" t="n">
        <v>35.7768</v>
      </c>
      <c r="N68" s="51" t="n">
        <v>39.1034</v>
      </c>
      <c r="O68" s="51" t="n">
        <v>40.3213</v>
      </c>
      <c r="P68" s="51" t="n">
        <v>891.504</v>
      </c>
      <c r="Q68" s="51" t="n">
        <v>1.794</v>
      </c>
      <c r="R68" s="52" t="n">
        <f aca="false">P68/3600</f>
        <v>0.24764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0981222222222222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734.202</v>
      </c>
      <c r="I69" s="51" t="n">
        <v>1.467</v>
      </c>
      <c r="J69" s="52" t="n">
        <f aca="false">H69/3600</f>
        <v>0.203945</v>
      </c>
      <c r="L69" s="50" t="n">
        <v>303.6408</v>
      </c>
      <c r="M69" s="51" t="n">
        <v>32.3617</v>
      </c>
      <c r="N69" s="51" t="n">
        <v>37.182</v>
      </c>
      <c r="O69" s="51" t="n">
        <v>38.4141</v>
      </c>
      <c r="P69" s="51" t="n">
        <v>774.471</v>
      </c>
      <c r="Q69" s="51" t="n">
        <v>1.482</v>
      </c>
      <c r="R69" s="52" t="n">
        <f aca="false">P69/3600</f>
        <v>0.215130833333333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85316666666666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0.0448</v>
      </c>
      <c r="E70" s="60" t="n">
        <v>29.5713</v>
      </c>
      <c r="F70" s="60" t="n">
        <v>35.7628</v>
      </c>
      <c r="G70" s="60" t="n">
        <v>36.8879</v>
      </c>
      <c r="H70" s="60" t="n">
        <v>650.742</v>
      </c>
      <c r="I70" s="60" t="n">
        <v>1.263</v>
      </c>
      <c r="J70" s="61" t="n">
        <f aca="false">H70/3600</f>
        <v>0.180761666666667</v>
      </c>
      <c r="L70" s="59" t="n">
        <v>150.6984</v>
      </c>
      <c r="M70" s="60" t="n">
        <v>29.5702</v>
      </c>
      <c r="N70" s="60" t="n">
        <v>35.7695</v>
      </c>
      <c r="O70" s="60" t="n">
        <v>36.9177</v>
      </c>
      <c r="P70" s="60" t="n">
        <v>686.954</v>
      </c>
      <c r="Q70" s="60" t="n">
        <v>1.279</v>
      </c>
      <c r="R70" s="61" t="n">
        <f aca="false">P70/3600</f>
        <v>0.190820555555556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756097222222222</v>
      </c>
    </row>
    <row r="71" customFormat="false" ht="12" hidden="false" customHeight="false" outlineLevel="0" collapsed="false">
      <c r="A71" s="75" t="s">
        <v>81</v>
      </c>
      <c r="B71" s="75" t="s">
        <v>6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  <c r="AA71" s="58" t="n">
        <f aca="false">(J71+2*(I71/3600))/24</f>
        <v>0</v>
      </c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  <c r="AA72" s="58" t="n">
        <f aca="false">(J72+2*(I72/3600))/24</f>
        <v>0</v>
      </c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  <c r="AA73" s="58" t="n">
        <f aca="false">(J73+2*(I73/3600))/24</f>
        <v>0</v>
      </c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  <c r="AA74" s="58" t="n">
        <f aca="false">(J74+2*(I74/3600))/24</f>
        <v>0</v>
      </c>
    </row>
    <row r="75" customFormat="false" ht="12" hidden="false" customHeight="false" outlineLevel="0" collapsed="false">
      <c r="A75" s="84"/>
      <c r="B75" s="75" t="s">
        <v>66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  <c r="AA75" s="58" t="n">
        <f aca="false">(J75+2*(I75/3600))/24</f>
        <v>0</v>
      </c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  <c r="AA76" s="58" t="n">
        <f aca="false">(J76+2*(I76/3600))/24</f>
        <v>0</v>
      </c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  <c r="AA77" s="58" t="n">
        <f aca="false">(J77+2*(I77/3600))/24</f>
        <v>0</v>
      </c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  <c r="AA78" s="58" t="n">
        <f aca="false">(J78+2*(I78/3600))/24</f>
        <v>0</v>
      </c>
    </row>
    <row r="79" customFormat="false" ht="12" hidden="false" customHeight="false" outlineLevel="0" collapsed="false">
      <c r="A79" s="84"/>
      <c r="B79" s="75" t="s">
        <v>67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  <c r="AA79" s="58" t="n">
        <f aca="false">(J79+2*(I79/3600))/24</f>
        <v>0</v>
      </c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  <c r="AA80" s="58" t="n">
        <f aca="false">(J80+2*(I80/3600))/24</f>
        <v>0</v>
      </c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  <c r="AA81" s="58" t="n">
        <f aca="false">(J81+2*(I81/3600))/24</f>
        <v>0</v>
      </c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  <c r="AA82" s="58" t="n">
        <f aca="false">(J82+2*(I82/3600))/24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3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12.5577858729064</v>
      </c>
      <c r="J89" s="72" t="n">
        <f aca="false">GEOMEAN(J3:J82)</f>
        <v>1.82154311673754</v>
      </c>
      <c r="Q89" s="72" t="n">
        <f aca="false">GEOMEAN(Q3:Q82)</f>
        <v>12.6705425072737</v>
      </c>
      <c r="R89" s="72" t="n">
        <f aca="false">GEOMEAN(R3:R82)</f>
        <v>1.90371143626937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0897902189992</v>
      </c>
      <c r="R90" s="73" t="n">
        <f aca="false">R89/J89</f>
        <v>1.04510918175739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423800277777778</v>
      </c>
      <c r="J91" s="72" t="n">
        <f aca="false">SUM(J3:J82)</f>
        <v>225.680626388889</v>
      </c>
      <c r="Q91" s="72" t="n">
        <f aca="false">SUM(Q3:Q82)/3600</f>
        <v>0.426548611111111</v>
      </c>
      <c r="R91" s="72" t="n">
        <f aca="false">SUM(R3:R82)</f>
        <v>235.754340833333</v>
      </c>
      <c r="T91" s="74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5" t="s">
        <v>9</v>
      </c>
      <c r="B3" s="75" t="s">
        <v>64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49" t="n">
        <f aca="false">(J3+2*(I3/3600))/24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8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8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8" t="n">
        <f aca="false">(J6+2*(I6/3600))/24</f>
        <v>0</v>
      </c>
    </row>
    <row r="7" customFormat="false" ht="12" hidden="false" customHeight="false" outlineLevel="0" collapsed="false">
      <c r="A7" s="84"/>
      <c r="B7" s="75" t="s">
        <v>58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8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8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8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8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5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8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8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8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8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3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8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8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8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19202.648</v>
      </c>
      <c r="I19" s="43" t="n">
        <v>33.087</v>
      </c>
      <c r="J19" s="44" t="n">
        <f aca="false">H19/3600</f>
        <v>5.33406888888889</v>
      </c>
      <c r="L19" s="42" t="n">
        <v>5205.1016</v>
      </c>
      <c r="M19" s="43" t="n">
        <v>41.9309</v>
      </c>
      <c r="N19" s="43" t="n">
        <v>43.5637</v>
      </c>
      <c r="O19" s="43" t="n">
        <v>45.0075</v>
      </c>
      <c r="P19" s="43" t="n">
        <v>20284.311</v>
      </c>
      <c r="Q19" s="43" t="n">
        <v>33.072</v>
      </c>
      <c r="R19" s="44" t="n">
        <f aca="false">P19/3600</f>
        <v>5.6345308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223018773148148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16950.908</v>
      </c>
      <c r="I20" s="51" t="n">
        <v>28.766</v>
      </c>
      <c r="J20" s="52" t="n">
        <f aca="false">H20/3600</f>
        <v>4.70858555555556</v>
      </c>
      <c r="L20" s="50" t="n">
        <v>2428.052</v>
      </c>
      <c r="M20" s="51" t="n">
        <v>39.8989</v>
      </c>
      <c r="N20" s="51" t="n">
        <v>41.899</v>
      </c>
      <c r="O20" s="51" t="n">
        <v>42.9547</v>
      </c>
      <c r="P20" s="51" t="n">
        <v>17891.271</v>
      </c>
      <c r="Q20" s="51" t="n">
        <v>29.172</v>
      </c>
      <c r="R20" s="52" t="n">
        <f aca="false">P20/3600</f>
        <v>4.9697975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96856944444444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15190.33</v>
      </c>
      <c r="I21" s="51" t="n">
        <v>25.709</v>
      </c>
      <c r="J21" s="52" t="n">
        <f aca="false">H21/3600</f>
        <v>4.21953611111111</v>
      </c>
      <c r="L21" s="50" t="n">
        <v>1167.8744</v>
      </c>
      <c r="M21" s="51" t="n">
        <v>37.3178</v>
      </c>
      <c r="N21" s="51" t="n">
        <v>40.6351</v>
      </c>
      <c r="O21" s="51" t="n">
        <v>41.6452</v>
      </c>
      <c r="P21" s="51" t="n">
        <v>15922.211</v>
      </c>
      <c r="Q21" s="51" t="n">
        <v>25.693</v>
      </c>
      <c r="R21" s="52" t="n">
        <f aca="false">P21/3600</f>
        <v>4.42283638888889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764091203703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66.9616</v>
      </c>
      <c r="E22" s="60" t="n">
        <v>34.6848</v>
      </c>
      <c r="F22" s="60" t="n">
        <v>39.7466</v>
      </c>
      <c r="G22" s="60" t="n">
        <v>40.8526</v>
      </c>
      <c r="H22" s="60" t="n">
        <v>13853.207</v>
      </c>
      <c r="I22" s="60" t="n">
        <v>23.213</v>
      </c>
      <c r="J22" s="61" t="n">
        <f aca="false">H22/3600</f>
        <v>3.84811305555556</v>
      </c>
      <c r="L22" s="59" t="n">
        <v>568.3456</v>
      </c>
      <c r="M22" s="60" t="n">
        <v>34.6845</v>
      </c>
      <c r="N22" s="60" t="n">
        <v>39.7455</v>
      </c>
      <c r="O22" s="60" t="n">
        <v>40.8503</v>
      </c>
      <c r="P22" s="60" t="n">
        <v>14479.62</v>
      </c>
      <c r="Q22" s="60" t="n">
        <v>23.26</v>
      </c>
      <c r="R22" s="61" t="n">
        <f aca="false">P22/3600</f>
        <v>4.02211666666667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60875381944444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18695.654</v>
      </c>
      <c r="I23" s="43" t="n">
        <v>34.944</v>
      </c>
      <c r="J23" s="44" t="n">
        <f aca="false">H23/3600</f>
        <v>5.19323722222222</v>
      </c>
      <c r="L23" s="42" t="n">
        <v>7906.3136</v>
      </c>
      <c r="M23" s="43" t="n">
        <v>40.0384</v>
      </c>
      <c r="N23" s="43" t="n">
        <v>42.1329</v>
      </c>
      <c r="O23" s="43" t="n">
        <v>43.2395</v>
      </c>
      <c r="P23" s="43" t="n">
        <v>19699.787</v>
      </c>
      <c r="Q23" s="43" t="n">
        <v>34.788</v>
      </c>
      <c r="R23" s="44" t="n">
        <f aca="false">P23/3600</f>
        <v>5.472163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217193773148148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15912.136</v>
      </c>
      <c r="I24" s="51" t="n">
        <v>28.61</v>
      </c>
      <c r="J24" s="52" t="n">
        <f aca="false">H24/3600</f>
        <v>4.42003777777778</v>
      </c>
      <c r="L24" s="50" t="n">
        <v>3174.0528</v>
      </c>
      <c r="M24" s="51" t="n">
        <v>37.0998</v>
      </c>
      <c r="N24" s="51" t="n">
        <v>39.976</v>
      </c>
      <c r="O24" s="51" t="n">
        <v>40.9009</v>
      </c>
      <c r="P24" s="51" t="n">
        <v>16752.341</v>
      </c>
      <c r="Q24" s="51" t="n">
        <v>28.782</v>
      </c>
      <c r="R24" s="52" t="n">
        <f aca="false">P24/3600</f>
        <v>4.65342805555556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84830509259259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4184.494</v>
      </c>
      <c r="I25" s="51" t="n">
        <v>25.116</v>
      </c>
      <c r="J25" s="52" t="n">
        <f aca="false">H25/3600</f>
        <v>3.94013722222222</v>
      </c>
      <c r="L25" s="50" t="n">
        <v>1345.2128</v>
      </c>
      <c r="M25" s="51" t="n">
        <v>34.2723</v>
      </c>
      <c r="N25" s="51" t="n">
        <v>38.3672</v>
      </c>
      <c r="O25" s="51" t="n">
        <v>39.4947</v>
      </c>
      <c r="P25" s="51" t="n">
        <v>14879.772</v>
      </c>
      <c r="Q25" s="51" t="n">
        <v>25.459</v>
      </c>
      <c r="R25" s="52" t="n">
        <f aca="false">P25/3600</f>
        <v>4.13327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6475377314814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79.8232</v>
      </c>
      <c r="E26" s="60" t="n">
        <v>31.6823</v>
      </c>
      <c r="F26" s="60" t="n">
        <v>37.2674</v>
      </c>
      <c r="G26" s="60" t="n">
        <v>38.7031</v>
      </c>
      <c r="H26" s="60" t="n">
        <v>12961.693</v>
      </c>
      <c r="I26" s="60" t="n">
        <v>21.59</v>
      </c>
      <c r="J26" s="61" t="n">
        <f aca="false">H26/3600</f>
        <v>3.60047027777778</v>
      </c>
      <c r="L26" s="59" t="n">
        <v>580.3056</v>
      </c>
      <c r="M26" s="60" t="n">
        <v>31.6811</v>
      </c>
      <c r="N26" s="60" t="n">
        <v>37.2598</v>
      </c>
      <c r="O26" s="60" t="n">
        <v>38.7143</v>
      </c>
      <c r="P26" s="60" t="n">
        <v>13633.977</v>
      </c>
      <c r="Q26" s="60" t="n">
        <v>21.73</v>
      </c>
      <c r="R26" s="61" t="n">
        <f aca="false">P26/3600</f>
        <v>3.78721583333333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150519363425926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37343.368</v>
      </c>
      <c r="I27" s="43" t="n">
        <v>69.468</v>
      </c>
      <c r="J27" s="44" t="n">
        <f aca="false">H27/3600</f>
        <v>10.3731577777778</v>
      </c>
      <c r="L27" s="42" t="n">
        <v>19540.668</v>
      </c>
      <c r="M27" s="43" t="n">
        <v>38.7896</v>
      </c>
      <c r="N27" s="43" t="n">
        <v>40.1979</v>
      </c>
      <c r="O27" s="43" t="n">
        <v>43.4396</v>
      </c>
      <c r="P27" s="43" t="n">
        <v>38976.694</v>
      </c>
      <c r="Q27" s="43" t="n">
        <v>69.466</v>
      </c>
      <c r="R27" s="44" t="n">
        <f aca="false">P27/3600</f>
        <v>10.82685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433822962962963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30538.403</v>
      </c>
      <c r="I28" s="51" t="n">
        <v>50.888</v>
      </c>
      <c r="J28" s="52" t="n">
        <f aca="false">H28/3600</f>
        <v>8.48288972222222</v>
      </c>
      <c r="L28" s="50" t="n">
        <v>5767.8688</v>
      </c>
      <c r="M28" s="51" t="n">
        <v>36.8368</v>
      </c>
      <c r="N28" s="51" t="n">
        <v>38.9667</v>
      </c>
      <c r="O28" s="51" t="n">
        <v>41.484</v>
      </c>
      <c r="P28" s="51" t="n">
        <v>31967.568</v>
      </c>
      <c r="Q28" s="51" t="n">
        <v>51.355</v>
      </c>
      <c r="R28" s="52" t="n">
        <f aca="false">P28/3600</f>
        <v>8.87988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354631701388889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27463.793</v>
      </c>
      <c r="I29" s="51" t="n">
        <v>45.053</v>
      </c>
      <c r="J29" s="52" t="n">
        <f aca="false">H29/3600</f>
        <v>7.62883138888889</v>
      </c>
      <c r="L29" s="50" t="n">
        <v>2614.604</v>
      </c>
      <c r="M29" s="51" t="n">
        <v>34.6844</v>
      </c>
      <c r="N29" s="51" t="n">
        <v>38.0289</v>
      </c>
      <c r="O29" s="51" t="n">
        <v>39.8887</v>
      </c>
      <c r="P29" s="51" t="n">
        <v>28749.152</v>
      </c>
      <c r="Q29" s="51" t="n">
        <v>45.115</v>
      </c>
      <c r="R29" s="52" t="n">
        <f aca="false">P29/3600</f>
        <v>7.98587555555556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31891086805555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294.0272</v>
      </c>
      <c r="E30" s="60" t="n">
        <v>32.3784</v>
      </c>
      <c r="F30" s="60" t="n">
        <v>37.2921</v>
      </c>
      <c r="G30" s="60" t="n">
        <v>38.6779</v>
      </c>
      <c r="H30" s="60" t="n">
        <v>25569.983</v>
      </c>
      <c r="I30" s="60" t="n">
        <v>39.842</v>
      </c>
      <c r="J30" s="61" t="n">
        <f aca="false">H30/3600</f>
        <v>7.10277305555556</v>
      </c>
      <c r="L30" s="59" t="n">
        <v>1294.4728</v>
      </c>
      <c r="M30" s="60" t="n">
        <v>32.3769</v>
      </c>
      <c r="N30" s="60" t="n">
        <v>37.3025</v>
      </c>
      <c r="O30" s="60" t="n">
        <v>38.6844</v>
      </c>
      <c r="P30" s="60" t="n">
        <v>26567.92</v>
      </c>
      <c r="Q30" s="60" t="n">
        <v>39.92</v>
      </c>
      <c r="R30" s="61" t="n">
        <f aca="false">P30/3600</f>
        <v>7.37997777777778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296871145833333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4558.143</v>
      </c>
      <c r="I31" s="43" t="n">
        <v>77.907</v>
      </c>
      <c r="J31" s="44" t="n">
        <f aca="false">H31/3600</f>
        <v>12.3772619444444</v>
      </c>
      <c r="L31" s="42" t="n">
        <v>19740.3736</v>
      </c>
      <c r="M31" s="43" t="n">
        <v>39.5487</v>
      </c>
      <c r="N31" s="43" t="n">
        <v>43.9179</v>
      </c>
      <c r="O31" s="43" t="n">
        <v>45.2808</v>
      </c>
      <c r="P31" s="43" t="n">
        <v>47325.665</v>
      </c>
      <c r="Q31" s="43" t="n">
        <v>79.233</v>
      </c>
      <c r="R31" s="44" t="n">
        <f aca="false">P31/3600</f>
        <v>13.146018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517522650462963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37522.92</v>
      </c>
      <c r="I32" s="51" t="n">
        <v>63.695</v>
      </c>
      <c r="J32" s="52" t="n">
        <f aca="false">H32/3600</f>
        <v>10.4230333333333</v>
      </c>
      <c r="L32" s="50" t="n">
        <v>6765.5416</v>
      </c>
      <c r="M32" s="51" t="n">
        <v>37.6542</v>
      </c>
      <c r="N32" s="51" t="n">
        <v>42.5219</v>
      </c>
      <c r="O32" s="51" t="n">
        <v>43.1378</v>
      </c>
      <c r="P32" s="51" t="n">
        <v>39639.171</v>
      </c>
      <c r="Q32" s="51" t="n">
        <v>65.068</v>
      </c>
      <c r="R32" s="52" t="n">
        <f aca="false">P32/3600</f>
        <v>11.0108808333333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435767476851852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33161.531</v>
      </c>
      <c r="I33" s="51" t="n">
        <v>57.735</v>
      </c>
      <c r="J33" s="52" t="n">
        <f aca="false">H33/3600</f>
        <v>9.21153638888889</v>
      </c>
      <c r="L33" s="50" t="n">
        <v>3138.1144</v>
      </c>
      <c r="M33" s="51" t="n">
        <v>35.6957</v>
      </c>
      <c r="N33" s="51" t="n">
        <v>41.2273</v>
      </c>
      <c r="O33" s="51" t="n">
        <v>41.2424</v>
      </c>
      <c r="P33" s="51" t="n">
        <v>34976.879</v>
      </c>
      <c r="Q33" s="51" t="n">
        <v>57.58</v>
      </c>
      <c r="R33" s="52" t="n">
        <f aca="false">P33/3600</f>
        <v>9.71579972222222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38515047453703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599.3712</v>
      </c>
      <c r="E34" s="60" t="n">
        <v>33.6002</v>
      </c>
      <c r="F34" s="60" t="n">
        <v>40.183</v>
      </c>
      <c r="G34" s="60" t="n">
        <v>39.7878</v>
      </c>
      <c r="H34" s="60" t="n">
        <v>30224.608</v>
      </c>
      <c r="I34" s="60" t="n">
        <v>54.366</v>
      </c>
      <c r="J34" s="61" t="n">
        <f aca="false">H34/3600</f>
        <v>8.39572444444445</v>
      </c>
      <c r="L34" s="59" t="n">
        <v>1601.8456</v>
      </c>
      <c r="M34" s="60" t="n">
        <v>33.6001</v>
      </c>
      <c r="N34" s="60" t="n">
        <v>40.1565</v>
      </c>
      <c r="O34" s="60" t="n">
        <v>39.7833</v>
      </c>
      <c r="P34" s="60" t="n">
        <v>31878.82</v>
      </c>
      <c r="Q34" s="60" t="n">
        <v>54.569</v>
      </c>
      <c r="R34" s="61" t="n">
        <f aca="false">P34/3600</f>
        <v>8.85522777777778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351080324074074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3014.367</v>
      </c>
      <c r="I35" s="43" t="n">
        <v>110.292</v>
      </c>
      <c r="J35" s="44" t="n">
        <f aca="false">H35/3600</f>
        <v>14.7262130555556</v>
      </c>
      <c r="L35" s="42" t="n">
        <v>52375.8728</v>
      </c>
      <c r="M35" s="43" t="n">
        <v>38.3303</v>
      </c>
      <c r="N35" s="43" t="n">
        <v>42.1612</v>
      </c>
      <c r="O35" s="43" t="n">
        <v>44.2496</v>
      </c>
      <c r="P35" s="43" t="n">
        <v>55283.837</v>
      </c>
      <c r="Q35" s="43" t="n">
        <v>110.682</v>
      </c>
      <c r="R35" s="44" t="n">
        <f aca="false">P35/3600</f>
        <v>15.3566213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616145266203704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38550.117</v>
      </c>
      <c r="I36" s="51" t="n">
        <v>68.141</v>
      </c>
      <c r="J36" s="52" t="n">
        <f aca="false">H36/3600</f>
        <v>10.7083658333333</v>
      </c>
      <c r="L36" s="50" t="n">
        <v>7408.108</v>
      </c>
      <c r="M36" s="51" t="n">
        <v>35.4838</v>
      </c>
      <c r="N36" s="51" t="n">
        <v>40.7314</v>
      </c>
      <c r="O36" s="51" t="n">
        <v>43.0622</v>
      </c>
      <c r="P36" s="51" t="n">
        <v>40203.798</v>
      </c>
      <c r="Q36" s="51" t="n">
        <v>68.406</v>
      </c>
      <c r="R36" s="52" t="n">
        <f aca="false">P36/3600</f>
        <v>11.1677216666667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44775924768518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33345.212</v>
      </c>
      <c r="I37" s="51" t="n">
        <v>56.036</v>
      </c>
      <c r="J37" s="52" t="n">
        <f aca="false">H37/3600</f>
        <v>9.26255888888889</v>
      </c>
      <c r="L37" s="50" t="n">
        <v>1935.3344</v>
      </c>
      <c r="M37" s="51" t="n">
        <v>33.7002</v>
      </c>
      <c r="N37" s="51" t="n">
        <v>39.4846</v>
      </c>
      <c r="O37" s="51" t="n">
        <v>42.0013</v>
      </c>
      <c r="P37" s="51" t="n">
        <v>34995.035</v>
      </c>
      <c r="Q37" s="51" t="n">
        <v>56.534</v>
      </c>
      <c r="R37" s="52" t="n">
        <f aca="false">P37/3600</f>
        <v>9.72084305555556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38723708333333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762.0392</v>
      </c>
      <c r="E38" s="60" t="n">
        <v>31.5918</v>
      </c>
      <c r="F38" s="60" t="n">
        <v>38.5393</v>
      </c>
      <c r="G38" s="60" t="n">
        <v>41.1891</v>
      </c>
      <c r="H38" s="60" t="n">
        <v>31233.137</v>
      </c>
      <c r="I38" s="60" t="n">
        <v>52.619</v>
      </c>
      <c r="J38" s="61" t="n">
        <f aca="false">H38/3600</f>
        <v>8.67587138888889</v>
      </c>
      <c r="L38" s="59" t="n">
        <v>764.6248</v>
      </c>
      <c r="M38" s="60" t="n">
        <v>31.5906</v>
      </c>
      <c r="N38" s="60" t="n">
        <v>38.5334</v>
      </c>
      <c r="O38" s="60" t="n">
        <v>41.2071</v>
      </c>
      <c r="P38" s="60" t="n">
        <v>32702.443</v>
      </c>
      <c r="Q38" s="60" t="n">
        <v>50.824</v>
      </c>
      <c r="R38" s="61" t="n">
        <f aca="false">P38/3600</f>
        <v>9.08401194444445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362712673611111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7653.368</v>
      </c>
      <c r="I39" s="43" t="n">
        <v>13.837</v>
      </c>
      <c r="J39" s="44" t="n">
        <f aca="false">H39/3600</f>
        <v>2.12593555555556</v>
      </c>
      <c r="L39" s="42" t="n">
        <v>3668.0072</v>
      </c>
      <c r="M39" s="43" t="n">
        <v>40.3807</v>
      </c>
      <c r="N39" s="43" t="n">
        <v>43.0399</v>
      </c>
      <c r="O39" s="43" t="n">
        <v>43.6823</v>
      </c>
      <c r="P39" s="43" t="n">
        <v>8040.399</v>
      </c>
      <c r="Q39" s="43" t="n">
        <v>13.977</v>
      </c>
      <c r="R39" s="44" t="n">
        <f aca="false">P39/3600</f>
        <v>2.233444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889009490740741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6698.374</v>
      </c>
      <c r="I40" s="51" t="n">
        <v>11.856</v>
      </c>
      <c r="J40" s="52" t="n">
        <f aca="false">H40/3600</f>
        <v>1.86065944444444</v>
      </c>
      <c r="L40" s="50" t="n">
        <v>1736.2184</v>
      </c>
      <c r="M40" s="51" t="n">
        <v>37.1607</v>
      </c>
      <c r="N40" s="51" t="n">
        <v>40.4412</v>
      </c>
      <c r="O40" s="51" t="n">
        <v>40.8114</v>
      </c>
      <c r="P40" s="51" t="n">
        <v>6993.814</v>
      </c>
      <c r="Q40" s="51" t="n">
        <v>11.871</v>
      </c>
      <c r="R40" s="52" t="n">
        <f aca="false">P40/3600</f>
        <v>1.94272611111111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778019212962963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5922.799</v>
      </c>
      <c r="I41" s="51" t="n">
        <v>9.703</v>
      </c>
      <c r="J41" s="52" t="n">
        <f aca="false">H41/3600</f>
        <v>1.64522194444444</v>
      </c>
      <c r="L41" s="50" t="n">
        <v>834.592</v>
      </c>
      <c r="M41" s="51" t="n">
        <v>34.313</v>
      </c>
      <c r="N41" s="51" t="n">
        <v>38.3936</v>
      </c>
      <c r="O41" s="51" t="n">
        <v>38.5327</v>
      </c>
      <c r="P41" s="51" t="n">
        <v>6222.141</v>
      </c>
      <c r="Q41" s="51" t="n">
        <v>9.719</v>
      </c>
      <c r="R41" s="52" t="n">
        <f aca="false">P41/3600</f>
        <v>1.7283725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68775520833333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28.6</v>
      </c>
      <c r="E42" s="60" t="n">
        <v>31.8853</v>
      </c>
      <c r="F42" s="60" t="n">
        <v>36.799</v>
      </c>
      <c r="G42" s="60" t="n">
        <v>36.8789</v>
      </c>
      <c r="H42" s="60" t="n">
        <v>5376.259</v>
      </c>
      <c r="I42" s="60" t="n">
        <v>8.299</v>
      </c>
      <c r="J42" s="61" t="n">
        <f aca="false">H42/3600</f>
        <v>1.49340527777778</v>
      </c>
      <c r="L42" s="59" t="n">
        <v>429.7624</v>
      </c>
      <c r="M42" s="60" t="n">
        <v>31.8757</v>
      </c>
      <c r="N42" s="60" t="n">
        <v>36.7724</v>
      </c>
      <c r="O42" s="60" t="n">
        <v>36.8309</v>
      </c>
      <c r="P42" s="60" t="n">
        <v>5590.902</v>
      </c>
      <c r="Q42" s="60" t="n">
        <v>8.439</v>
      </c>
      <c r="R42" s="61" t="n">
        <f aca="false">P42/3600</f>
        <v>1.55302833333333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624173263888889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9539.743</v>
      </c>
      <c r="I43" s="43" t="n">
        <v>16.146</v>
      </c>
      <c r="J43" s="44" t="n">
        <f aca="false">H43/3600</f>
        <v>2.64992861111111</v>
      </c>
      <c r="L43" s="42" t="n">
        <v>4156.676</v>
      </c>
      <c r="M43" s="43" t="n">
        <v>40.3021</v>
      </c>
      <c r="N43" s="43" t="n">
        <v>43.3329</v>
      </c>
      <c r="O43" s="43" t="n">
        <v>44.7644</v>
      </c>
      <c r="P43" s="43" t="n">
        <v>10106.421</v>
      </c>
      <c r="Q43" s="43" t="n">
        <v>16.286</v>
      </c>
      <c r="R43" s="44" t="n">
        <f aca="false">P43/3600</f>
        <v>2.807339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11078744212963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8299.746</v>
      </c>
      <c r="I44" s="51" t="n">
        <v>13.384</v>
      </c>
      <c r="J44" s="52" t="n">
        <f aca="false">H44/3600</f>
        <v>2.305485</v>
      </c>
      <c r="L44" s="50" t="n">
        <v>1865.1632</v>
      </c>
      <c r="M44" s="51" t="n">
        <v>37.4324</v>
      </c>
      <c r="N44" s="51" t="n">
        <v>41.2052</v>
      </c>
      <c r="O44" s="51" t="n">
        <v>42.3063</v>
      </c>
      <c r="P44" s="51" t="n">
        <v>8780.756</v>
      </c>
      <c r="Q44" s="51" t="n">
        <v>13.416</v>
      </c>
      <c r="R44" s="52" t="n">
        <f aca="false">P44/3600</f>
        <v>2.43909888888889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963716898148148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7446.194</v>
      </c>
      <c r="I45" s="51" t="n">
        <v>11.357</v>
      </c>
      <c r="J45" s="52" t="n">
        <f aca="false">H45/3600</f>
        <v>2.06838722222222</v>
      </c>
      <c r="L45" s="50" t="n">
        <v>906.9056</v>
      </c>
      <c r="M45" s="51" t="n">
        <v>34.4611</v>
      </c>
      <c r="N45" s="51" t="n">
        <v>39.4035</v>
      </c>
      <c r="O45" s="51" t="n">
        <v>40.3488</v>
      </c>
      <c r="P45" s="51" t="n">
        <v>7845.271</v>
      </c>
      <c r="Q45" s="51" t="n">
        <v>11.607</v>
      </c>
      <c r="R45" s="52" t="n">
        <f aca="false">P45/3600</f>
        <v>2.17924194444444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86445694444444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2.6328</v>
      </c>
      <c r="E46" s="60" t="n">
        <v>31.5755</v>
      </c>
      <c r="F46" s="60" t="n">
        <v>38.0661</v>
      </c>
      <c r="G46" s="60" t="n">
        <v>38.9014</v>
      </c>
      <c r="H46" s="60" t="n">
        <v>6850.481</v>
      </c>
      <c r="I46" s="60" t="n">
        <v>9.812</v>
      </c>
      <c r="J46" s="61" t="n">
        <f aca="false">H46/3600</f>
        <v>1.90291138888889</v>
      </c>
      <c r="L46" s="59" t="n">
        <v>463.4504</v>
      </c>
      <c r="M46" s="60" t="n">
        <v>31.579</v>
      </c>
      <c r="N46" s="60" t="n">
        <v>38.0547</v>
      </c>
      <c r="O46" s="60" t="n">
        <v>38.9128</v>
      </c>
      <c r="P46" s="60" t="n">
        <v>7220.92</v>
      </c>
      <c r="Q46" s="60" t="n">
        <v>9.937</v>
      </c>
      <c r="R46" s="61" t="n">
        <f aca="false">P46/3600</f>
        <v>2.00581111111111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795151041666667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8939.783</v>
      </c>
      <c r="I47" s="43" t="n">
        <v>17.987</v>
      </c>
      <c r="J47" s="44" t="n">
        <f aca="false">H47/3600</f>
        <v>2.48327305555556</v>
      </c>
      <c r="L47" s="42" t="n">
        <v>7970.0464</v>
      </c>
      <c r="M47" s="43" t="n">
        <v>38.4947</v>
      </c>
      <c r="N47" s="43" t="n">
        <v>41.191</v>
      </c>
      <c r="O47" s="43" t="n">
        <v>42.1227</v>
      </c>
      <c r="P47" s="43" t="n">
        <v>9321.328</v>
      </c>
      <c r="Q47" s="43" t="n">
        <v>18.002</v>
      </c>
      <c r="R47" s="44" t="n">
        <f aca="false">P47/3600</f>
        <v>2.58925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103886076388889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7451.253</v>
      </c>
      <c r="I48" s="51" t="n">
        <v>13.931</v>
      </c>
      <c r="J48" s="52" t="n">
        <f aca="false">H48/3600</f>
        <v>2.0697925</v>
      </c>
      <c r="L48" s="50" t="n">
        <v>3409.304</v>
      </c>
      <c r="M48" s="51" t="n">
        <v>34.6327</v>
      </c>
      <c r="N48" s="51" t="n">
        <v>38.4154</v>
      </c>
      <c r="O48" s="51" t="n">
        <v>39.2614</v>
      </c>
      <c r="P48" s="51" t="n">
        <v>7800.686</v>
      </c>
      <c r="Q48" s="51" t="n">
        <v>14.024</v>
      </c>
      <c r="R48" s="52" t="n">
        <f aca="false">P48/3600</f>
        <v>2.16685722222222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86563831018518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6404.308</v>
      </c>
      <c r="I49" s="51" t="n">
        <v>11.871</v>
      </c>
      <c r="J49" s="52" t="n">
        <f aca="false">H49/3600</f>
        <v>1.77897444444444</v>
      </c>
      <c r="L49" s="50" t="n">
        <v>1491.056</v>
      </c>
      <c r="M49" s="51" t="n">
        <v>31.1222</v>
      </c>
      <c r="N49" s="51" t="n">
        <v>36.4626</v>
      </c>
      <c r="O49" s="51" t="n">
        <v>37.2335</v>
      </c>
      <c r="P49" s="51" t="n">
        <v>6712.462</v>
      </c>
      <c r="Q49" s="51" t="n">
        <v>11.481</v>
      </c>
      <c r="R49" s="52" t="n">
        <f aca="false">P49/3600</f>
        <v>1.86457277777778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74398726851851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46.2816</v>
      </c>
      <c r="E50" s="60" t="n">
        <v>27.9043</v>
      </c>
      <c r="F50" s="60" t="n">
        <v>35.0811</v>
      </c>
      <c r="G50" s="60" t="n">
        <v>35.8466</v>
      </c>
      <c r="H50" s="60" t="n">
        <v>5649.898</v>
      </c>
      <c r="I50" s="60" t="n">
        <v>9.328</v>
      </c>
      <c r="J50" s="61" t="n">
        <f aca="false">H50/3600</f>
        <v>1.56941611111111</v>
      </c>
      <c r="L50" s="59" t="n">
        <v>647.556</v>
      </c>
      <c r="M50" s="60" t="n">
        <v>27.9059</v>
      </c>
      <c r="N50" s="60" t="n">
        <v>35.1029</v>
      </c>
      <c r="O50" s="60" t="n">
        <v>35.8479</v>
      </c>
      <c r="P50" s="60" t="n">
        <v>5939.466</v>
      </c>
      <c r="Q50" s="60" t="n">
        <v>9.344</v>
      </c>
      <c r="R50" s="61" t="n">
        <f aca="false">P50/3600</f>
        <v>1.64985166666667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656082638888889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381.283</v>
      </c>
      <c r="I51" s="43" t="n">
        <v>11.856</v>
      </c>
      <c r="J51" s="44" t="n">
        <f aca="false">H51/3600</f>
        <v>1.77257861111111</v>
      </c>
      <c r="L51" s="42" t="n">
        <v>5799.0144</v>
      </c>
      <c r="M51" s="43" t="n">
        <v>40.0844</v>
      </c>
      <c r="N51" s="43" t="n">
        <v>41.6493</v>
      </c>
      <c r="O51" s="43" t="n">
        <v>42.9636</v>
      </c>
      <c r="P51" s="43" t="n">
        <v>6760.455</v>
      </c>
      <c r="Q51" s="43" t="n">
        <v>11.668</v>
      </c>
      <c r="R51" s="44" t="n">
        <f aca="false">P51/3600</f>
        <v>1.877904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741318865740741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5407.74</v>
      </c>
      <c r="I52" s="51" t="n">
        <v>9.235</v>
      </c>
      <c r="J52" s="52" t="n">
        <f aca="false">H52/3600</f>
        <v>1.50215</v>
      </c>
      <c r="L52" s="50" t="n">
        <v>2294.1744</v>
      </c>
      <c r="M52" s="51" t="n">
        <v>36.3381</v>
      </c>
      <c r="N52" s="51" t="n">
        <v>38.9772</v>
      </c>
      <c r="O52" s="51" t="n">
        <v>40.5391</v>
      </c>
      <c r="P52" s="51" t="n">
        <v>5750.327</v>
      </c>
      <c r="Q52" s="51" t="n">
        <v>9.235</v>
      </c>
      <c r="R52" s="52" t="n">
        <f aca="false">P52/3600</f>
        <v>1.59731305555556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62803356481481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4660.091</v>
      </c>
      <c r="I53" s="51" t="n">
        <v>7.8</v>
      </c>
      <c r="J53" s="52" t="n">
        <f aca="false">H53/3600</f>
        <v>1.29446972222222</v>
      </c>
      <c r="L53" s="50" t="n">
        <v>1008.6416</v>
      </c>
      <c r="M53" s="51" t="n">
        <v>33.1376</v>
      </c>
      <c r="N53" s="51" t="n">
        <v>37.0679</v>
      </c>
      <c r="O53" s="51" t="n">
        <v>38.7534</v>
      </c>
      <c r="P53" s="51" t="n">
        <v>4943.375</v>
      </c>
      <c r="Q53" s="51" t="n">
        <v>7.893</v>
      </c>
      <c r="R53" s="52" t="n">
        <f aca="false">P53/3600</f>
        <v>1.37315972222222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54116793981481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1.4368</v>
      </c>
      <c r="E54" s="60" t="n">
        <v>30.2451</v>
      </c>
      <c r="F54" s="60" t="n">
        <v>35.7474</v>
      </c>
      <c r="G54" s="60" t="n">
        <v>37.4606</v>
      </c>
      <c r="H54" s="60" t="n">
        <v>4105.395</v>
      </c>
      <c r="I54" s="60" t="n">
        <v>6.458</v>
      </c>
      <c r="J54" s="61" t="n">
        <f aca="false">H54/3600</f>
        <v>1.1403875</v>
      </c>
      <c r="L54" s="59" t="n">
        <v>462.6904</v>
      </c>
      <c r="M54" s="60" t="n">
        <v>30.2524</v>
      </c>
      <c r="N54" s="60" t="n">
        <v>35.7541</v>
      </c>
      <c r="O54" s="60" t="n">
        <v>37.4702</v>
      </c>
      <c r="P54" s="60" t="n">
        <v>4346.122</v>
      </c>
      <c r="Q54" s="60" t="n">
        <v>6.52</v>
      </c>
      <c r="R54" s="61" t="n">
        <f aca="false">P54/3600</f>
        <v>1.20725611111111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476656365740741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101.051</v>
      </c>
      <c r="I55" s="43" t="n">
        <v>4.04</v>
      </c>
      <c r="J55" s="44" t="n">
        <f aca="false">H55/3600</f>
        <v>0.583625277777778</v>
      </c>
      <c r="L55" s="42" t="n">
        <v>1753.8248</v>
      </c>
      <c r="M55" s="43" t="n">
        <v>41.1082</v>
      </c>
      <c r="N55" s="43" t="n">
        <v>43.8209</v>
      </c>
      <c r="O55" s="43" t="n">
        <v>43.2279</v>
      </c>
      <c r="P55" s="43" t="n">
        <v>2211.843</v>
      </c>
      <c r="Q55" s="43" t="n">
        <v>4.057</v>
      </c>
      <c r="R55" s="44" t="n">
        <f aca="false">P55/3600</f>
        <v>0.614400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244112384259259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1850.339</v>
      </c>
      <c r="I56" s="51" t="n">
        <v>3.354</v>
      </c>
      <c r="J56" s="52" t="n">
        <f aca="false">H56/3600</f>
        <v>0.513983055555556</v>
      </c>
      <c r="L56" s="50" t="n">
        <v>871.7256</v>
      </c>
      <c r="M56" s="51" t="n">
        <v>37.1349</v>
      </c>
      <c r="N56" s="51" t="n">
        <v>40.9478</v>
      </c>
      <c r="O56" s="51" t="n">
        <v>39.9646</v>
      </c>
      <c r="P56" s="51" t="n">
        <v>1964.918</v>
      </c>
      <c r="Q56" s="51" t="n">
        <v>3.4</v>
      </c>
      <c r="R56" s="52" t="n">
        <f aca="false">P56/3600</f>
        <v>0.545810555555556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21493599537037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1644.006</v>
      </c>
      <c r="I57" s="51" t="n">
        <v>2.823</v>
      </c>
      <c r="J57" s="52" t="n">
        <f aca="false">H57/3600</f>
        <v>0.456668333333333</v>
      </c>
      <c r="L57" s="50" t="n">
        <v>425.724</v>
      </c>
      <c r="M57" s="51" t="n">
        <v>33.6109</v>
      </c>
      <c r="N57" s="51" t="n">
        <v>38.836</v>
      </c>
      <c r="O57" s="51" t="n">
        <v>37.5801</v>
      </c>
      <c r="P57" s="51" t="n">
        <v>1737.077</v>
      </c>
      <c r="Q57" s="51" t="n">
        <v>2.823</v>
      </c>
      <c r="R57" s="52" t="n">
        <f aca="false">P57/3600</f>
        <v>0.482521388888889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9093194444444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4.5712</v>
      </c>
      <c r="E58" s="60" t="n">
        <v>30.6405</v>
      </c>
      <c r="F58" s="60" t="n">
        <v>37.3889</v>
      </c>
      <c r="G58" s="60" t="n">
        <v>35.8741</v>
      </c>
      <c r="H58" s="60" t="n">
        <v>1483.713</v>
      </c>
      <c r="I58" s="60" t="n">
        <v>2.355</v>
      </c>
      <c r="J58" s="61" t="n">
        <f aca="false">H58/3600</f>
        <v>0.4121425</v>
      </c>
      <c r="L58" s="59" t="n">
        <v>216.144</v>
      </c>
      <c r="M58" s="60" t="n">
        <v>30.639</v>
      </c>
      <c r="N58" s="60" t="n">
        <v>37.3993</v>
      </c>
      <c r="O58" s="60" t="n">
        <v>35.8998</v>
      </c>
      <c r="P58" s="60" t="n">
        <v>1556.989</v>
      </c>
      <c r="Q58" s="60" t="n">
        <v>2.355</v>
      </c>
      <c r="R58" s="61" t="n">
        <f aca="false">P58/3600</f>
        <v>0.432496944444445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72271180555556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438.155</v>
      </c>
      <c r="I59" s="43" t="n">
        <v>5.194</v>
      </c>
      <c r="J59" s="44" t="n">
        <f aca="false">H59/3600</f>
        <v>0.677265277777778</v>
      </c>
      <c r="L59" s="42" t="n">
        <v>2175.7472</v>
      </c>
      <c r="M59" s="43" t="n">
        <v>38.4246</v>
      </c>
      <c r="N59" s="43" t="n">
        <v>42.8542</v>
      </c>
      <c r="O59" s="43" t="n">
        <v>43.9458</v>
      </c>
      <c r="P59" s="43" t="n">
        <v>2534.035</v>
      </c>
      <c r="Q59" s="43" t="n">
        <v>5.257</v>
      </c>
      <c r="R59" s="44" t="n">
        <f aca="false">P59/3600</f>
        <v>0.70389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283396180555556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004.856</v>
      </c>
      <c r="I60" s="51" t="n">
        <v>3.853</v>
      </c>
      <c r="J60" s="52" t="n">
        <f aca="false">H60/3600</f>
        <v>0.556904444444444</v>
      </c>
      <c r="L60" s="50" t="n">
        <v>755.6744</v>
      </c>
      <c r="M60" s="51" t="n">
        <v>34.6044</v>
      </c>
      <c r="N60" s="51" t="n">
        <v>40.7856</v>
      </c>
      <c r="O60" s="51" t="n">
        <v>41.7257</v>
      </c>
      <c r="P60" s="51" t="n">
        <v>2103.058</v>
      </c>
      <c r="Q60" s="51" t="n">
        <v>3.9</v>
      </c>
      <c r="R60" s="52" t="n">
        <f aca="false">P60/3600</f>
        <v>0.584182777777778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232935416666667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1734.605</v>
      </c>
      <c r="I61" s="51" t="n">
        <v>3.225</v>
      </c>
      <c r="J61" s="52" t="n">
        <f aca="false">H61/3600</f>
        <v>0.481834722222222</v>
      </c>
      <c r="L61" s="50" t="n">
        <v>298.7992</v>
      </c>
      <c r="M61" s="51" t="n">
        <v>31.4071</v>
      </c>
      <c r="N61" s="51" t="n">
        <v>39.2976</v>
      </c>
      <c r="O61" s="51" t="n">
        <v>40.1496</v>
      </c>
      <c r="P61" s="51" t="n">
        <v>1809.396</v>
      </c>
      <c r="Q61" s="51" t="n">
        <v>3.244</v>
      </c>
      <c r="R61" s="52" t="n">
        <f aca="false">P61/3600</f>
        <v>0.50261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2015109953703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27.5856</v>
      </c>
      <c r="E62" s="60" t="n">
        <v>28.4051</v>
      </c>
      <c r="F62" s="60" t="n">
        <v>38.3139</v>
      </c>
      <c r="G62" s="60" t="n">
        <v>39.1107</v>
      </c>
      <c r="H62" s="60" t="n">
        <v>1543.156</v>
      </c>
      <c r="I62" s="60" t="n">
        <v>2.589</v>
      </c>
      <c r="J62" s="61" t="n">
        <f aca="false">H62/3600</f>
        <v>0.428654444444444</v>
      </c>
      <c r="L62" s="59" t="n">
        <v>128.256</v>
      </c>
      <c r="M62" s="60" t="n">
        <v>28.3971</v>
      </c>
      <c r="N62" s="60" t="n">
        <v>38.323</v>
      </c>
      <c r="O62" s="60" t="n">
        <v>39.1471</v>
      </c>
      <c r="P62" s="60" t="n">
        <v>1608.214</v>
      </c>
      <c r="Q62" s="60" t="n">
        <v>2.62</v>
      </c>
      <c r="R62" s="61" t="n">
        <f aca="false">P62/3600</f>
        <v>0.446726111111111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79205324074074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009.129</v>
      </c>
      <c r="I63" s="43" t="n">
        <v>4.321</v>
      </c>
      <c r="J63" s="44" t="n">
        <f aca="false">H63/3600</f>
        <v>0.558091388888889</v>
      </c>
      <c r="L63" s="42" t="n">
        <v>1910.7416</v>
      </c>
      <c r="M63" s="43" t="n">
        <v>38.1645</v>
      </c>
      <c r="N63" s="43" t="n">
        <v>40.838</v>
      </c>
      <c r="O63" s="43" t="n">
        <v>41.57</v>
      </c>
      <c r="P63" s="43" t="n">
        <v>2097.654</v>
      </c>
      <c r="Q63" s="43" t="n">
        <v>4.321</v>
      </c>
      <c r="R63" s="44" t="n">
        <f aca="false">P63/3600</f>
        <v>0.58268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23353831018518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1668.129</v>
      </c>
      <c r="I64" s="51" t="n">
        <v>3.26</v>
      </c>
      <c r="J64" s="52" t="n">
        <f aca="false">H64/3600</f>
        <v>0.463369166666667</v>
      </c>
      <c r="L64" s="50" t="n">
        <v>816.164</v>
      </c>
      <c r="M64" s="51" t="n">
        <v>34.3937</v>
      </c>
      <c r="N64" s="51" t="n">
        <v>38.0822</v>
      </c>
      <c r="O64" s="51" t="n">
        <v>38.6403</v>
      </c>
      <c r="P64" s="51" t="n">
        <v>1746.903</v>
      </c>
      <c r="Q64" s="51" t="n">
        <v>3.276</v>
      </c>
      <c r="R64" s="52" t="n">
        <f aca="false">P64/3600</f>
        <v>0.485250833333333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93825115740741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431.012</v>
      </c>
      <c r="I65" s="51" t="n">
        <v>2.527</v>
      </c>
      <c r="J65" s="52" t="n">
        <f aca="false">H65/3600</f>
        <v>0.397503333333333</v>
      </c>
      <c r="L65" s="50" t="n">
        <v>351.4712</v>
      </c>
      <c r="M65" s="51" t="n">
        <v>30.9109</v>
      </c>
      <c r="N65" s="51" t="n">
        <v>36.0837</v>
      </c>
      <c r="O65" s="51" t="n">
        <v>36.55</v>
      </c>
      <c r="P65" s="51" t="n">
        <v>1497.662</v>
      </c>
      <c r="Q65" s="51" t="n">
        <v>2.496</v>
      </c>
      <c r="R65" s="52" t="n">
        <f aca="false">P65/3600</f>
        <v>0.416017222222222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6621134259259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0.0904</v>
      </c>
      <c r="E66" s="60" t="n">
        <v>27.8549</v>
      </c>
      <c r="F66" s="60" t="n">
        <v>34.6788</v>
      </c>
      <c r="G66" s="60" t="n">
        <v>35.1423</v>
      </c>
      <c r="H66" s="60" t="n">
        <v>1269.021</v>
      </c>
      <c r="I66" s="60" t="n">
        <v>2.028</v>
      </c>
      <c r="J66" s="61" t="n">
        <f aca="false">H66/3600</f>
        <v>0.352505833333333</v>
      </c>
      <c r="L66" s="59" t="n">
        <v>151.3792</v>
      </c>
      <c r="M66" s="60" t="n">
        <v>27.8696</v>
      </c>
      <c r="N66" s="60" t="n">
        <v>34.6729</v>
      </c>
      <c r="O66" s="60" t="n">
        <v>35.1534</v>
      </c>
      <c r="P66" s="60" t="n">
        <v>1329.744</v>
      </c>
      <c r="Q66" s="60" t="n">
        <v>2.043</v>
      </c>
      <c r="R66" s="61" t="n">
        <f aca="false">P66/3600</f>
        <v>0.369373333333333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147346875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510.027</v>
      </c>
      <c r="I67" s="43" t="n">
        <v>2.964</v>
      </c>
      <c r="J67" s="44" t="n">
        <f aca="false">H67/3600</f>
        <v>0.419451944444444</v>
      </c>
      <c r="L67" s="42" t="n">
        <v>1358.16</v>
      </c>
      <c r="M67" s="43" t="n">
        <v>40.0775</v>
      </c>
      <c r="N67" s="43" t="n">
        <v>41.4238</v>
      </c>
      <c r="O67" s="43" t="n">
        <v>42.4556</v>
      </c>
      <c r="P67" s="43" t="n">
        <v>1602.416</v>
      </c>
      <c r="Q67" s="43" t="n">
        <v>2.964</v>
      </c>
      <c r="R67" s="44" t="n">
        <f aca="false">P67/3600</f>
        <v>0.44511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7545775462963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311.094</v>
      </c>
      <c r="I68" s="51" t="n">
        <v>2.402</v>
      </c>
      <c r="J68" s="52" t="n">
        <f aca="false">H68/3600</f>
        <v>0.364192777777778</v>
      </c>
      <c r="L68" s="50" t="n">
        <v>646.7856</v>
      </c>
      <c r="M68" s="51" t="n">
        <v>35.9382</v>
      </c>
      <c r="N68" s="51" t="n">
        <v>38.5328</v>
      </c>
      <c r="O68" s="51" t="n">
        <v>39.6795</v>
      </c>
      <c r="P68" s="51" t="n">
        <v>1391.005</v>
      </c>
      <c r="Q68" s="51" t="n">
        <v>2.433</v>
      </c>
      <c r="R68" s="52" t="n">
        <f aca="false">P68/3600</f>
        <v>0.386390277777778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152303009259259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137.347</v>
      </c>
      <c r="I69" s="51" t="n">
        <v>1.903</v>
      </c>
      <c r="J69" s="52" t="n">
        <f aca="false">H69/3600</f>
        <v>0.315929722222222</v>
      </c>
      <c r="L69" s="50" t="n">
        <v>304.06</v>
      </c>
      <c r="M69" s="51" t="n">
        <v>32.2829</v>
      </c>
      <c r="N69" s="51" t="n">
        <v>36.4965</v>
      </c>
      <c r="O69" s="51" t="n">
        <v>37.5654</v>
      </c>
      <c r="P69" s="51" t="n">
        <v>1205.302</v>
      </c>
      <c r="Q69" s="51" t="n">
        <v>1.918</v>
      </c>
      <c r="R69" s="52" t="n">
        <f aca="false">P69/3600</f>
        <v>0.334806111111111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13207789351851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7704</v>
      </c>
      <c r="E70" s="60" t="n">
        <v>29.4004</v>
      </c>
      <c r="F70" s="60" t="n">
        <v>35.0066</v>
      </c>
      <c r="G70" s="60" t="n">
        <v>36.0692</v>
      </c>
      <c r="H70" s="60" t="n">
        <v>994.962</v>
      </c>
      <c r="I70" s="60" t="n">
        <v>1.56</v>
      </c>
      <c r="J70" s="61" t="n">
        <f aca="false">H70/3600</f>
        <v>0.276378333333333</v>
      </c>
      <c r="L70" s="59" t="n">
        <v>146.9168</v>
      </c>
      <c r="M70" s="60" t="n">
        <v>29.4058</v>
      </c>
      <c r="N70" s="60" t="n">
        <v>35.0263</v>
      </c>
      <c r="O70" s="60" t="n">
        <v>36.044</v>
      </c>
      <c r="P70" s="60" t="n">
        <v>1049.412</v>
      </c>
      <c r="Q70" s="60" t="n">
        <v>1.591</v>
      </c>
      <c r="R70" s="61" t="n">
        <f aca="false">P70/3600</f>
        <v>0.291503333333333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11551875</v>
      </c>
    </row>
    <row r="71" customFormat="false" ht="12" hidden="false" customHeight="false" outlineLevel="0" collapsed="false">
      <c r="A71" s="7" t="s">
        <v>81</v>
      </c>
      <c r="B71" s="7" t="s">
        <v>65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3886.961</v>
      </c>
      <c r="I71" s="43" t="n">
        <v>23.743</v>
      </c>
      <c r="J71" s="44" t="n">
        <f aca="false">H71/3600</f>
        <v>3.85748916666667</v>
      </c>
      <c r="L71" s="42" t="n">
        <v>2033.5144</v>
      </c>
      <c r="M71" s="43" t="n">
        <v>43.6923</v>
      </c>
      <c r="N71" s="43" t="n">
        <v>47.1</v>
      </c>
      <c r="O71" s="43" t="n">
        <v>48.0677</v>
      </c>
      <c r="P71" s="43" t="n">
        <v>14347.746</v>
      </c>
      <c r="Q71" s="43" t="n">
        <v>23.681</v>
      </c>
      <c r="R71" s="44" t="n">
        <f aca="false">P71/3600</f>
        <v>3.98548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161278321759259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2646.37</v>
      </c>
      <c r="I72" s="51" t="n">
        <v>19.313</v>
      </c>
      <c r="J72" s="52" t="n">
        <f aca="false">H72/3600</f>
        <v>3.51288055555556</v>
      </c>
      <c r="L72" s="50" t="n">
        <v>737.004</v>
      </c>
      <c r="M72" s="51" t="n">
        <v>41.4108</v>
      </c>
      <c r="N72" s="51" t="n">
        <v>45.713</v>
      </c>
      <c r="O72" s="51" t="n">
        <v>46.3684</v>
      </c>
      <c r="P72" s="51" t="n">
        <v>13117.521</v>
      </c>
      <c r="Q72" s="51" t="n">
        <v>19.313</v>
      </c>
      <c r="R72" s="52" t="n">
        <f aca="false">P72/3600</f>
        <v>3.64375583333333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146817083333333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2019.004</v>
      </c>
      <c r="I73" s="51" t="n">
        <v>17.128</v>
      </c>
      <c r="J73" s="52" t="n">
        <f aca="false">H73/3600</f>
        <v>3.33861222222222</v>
      </c>
      <c r="L73" s="50" t="n">
        <v>355.548</v>
      </c>
      <c r="M73" s="51" t="n">
        <v>38.8945</v>
      </c>
      <c r="N73" s="51" t="n">
        <v>44.3531</v>
      </c>
      <c r="O73" s="51" t="n">
        <v>44.7585</v>
      </c>
      <c r="P73" s="51" t="n">
        <v>12437.975</v>
      </c>
      <c r="Q73" s="51" t="n">
        <v>17.441</v>
      </c>
      <c r="R73" s="52" t="n">
        <f aca="false">P73/3600</f>
        <v>3.45499305555556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139505324074074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8.6384</v>
      </c>
      <c r="E74" s="60" t="n">
        <v>36.1408</v>
      </c>
      <c r="F74" s="60" t="n">
        <v>43.2566</v>
      </c>
      <c r="G74" s="60" t="n">
        <v>43.4946</v>
      </c>
      <c r="H74" s="60" t="n">
        <v>11684.29</v>
      </c>
      <c r="I74" s="60" t="n">
        <v>15.319</v>
      </c>
      <c r="J74" s="61" t="n">
        <f aca="false">H74/3600</f>
        <v>3.24563611111111</v>
      </c>
      <c r="L74" s="59" t="n">
        <v>189.8424</v>
      </c>
      <c r="M74" s="60" t="n">
        <v>36.1471</v>
      </c>
      <c r="N74" s="60" t="n">
        <v>43.2109</v>
      </c>
      <c r="O74" s="60" t="n">
        <v>43.4926</v>
      </c>
      <c r="P74" s="60" t="n">
        <v>12031.498</v>
      </c>
      <c r="Q74" s="60" t="n">
        <v>15.647</v>
      </c>
      <c r="R74" s="61" t="n">
        <f aca="false">P74/3600</f>
        <v>3.34208277777778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135589444444444</v>
      </c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4085.623</v>
      </c>
      <c r="I75" s="43" t="n">
        <v>24.148</v>
      </c>
      <c r="J75" s="44" t="n">
        <f aca="false">H75/3600</f>
        <v>3.91267305555556</v>
      </c>
      <c r="L75" s="42" t="n">
        <v>2713.492</v>
      </c>
      <c r="M75" s="43" t="n">
        <v>43.5534</v>
      </c>
      <c r="N75" s="43" t="n">
        <v>48.6672</v>
      </c>
      <c r="O75" s="43" t="n">
        <v>48.3441</v>
      </c>
      <c r="P75" s="43" t="n">
        <v>14575.187</v>
      </c>
      <c r="Q75" s="43" t="n">
        <v>24.43</v>
      </c>
      <c r="R75" s="44" t="n">
        <f aca="false">P75/3600</f>
        <v>4.0486630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163587025462963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2801.79</v>
      </c>
      <c r="I76" s="51" t="n">
        <v>20.217</v>
      </c>
      <c r="J76" s="52" t="n">
        <f aca="false">H76/3600</f>
        <v>3.55605277777778</v>
      </c>
      <c r="L76" s="50" t="n">
        <v>886.3616</v>
      </c>
      <c r="M76" s="51" t="n">
        <v>41.244</v>
      </c>
      <c r="N76" s="51" t="n">
        <v>47.1741</v>
      </c>
      <c r="O76" s="51" t="n">
        <v>46.3906</v>
      </c>
      <c r="P76" s="51" t="n">
        <v>13225.472</v>
      </c>
      <c r="Q76" s="51" t="n">
        <v>20.155</v>
      </c>
      <c r="R76" s="52" t="n">
        <f aca="false">P76/3600</f>
        <v>3.67374222222222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148636851851852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2096.722</v>
      </c>
      <c r="I77" s="51" t="n">
        <v>17.94</v>
      </c>
      <c r="J77" s="52" t="n">
        <f aca="false">H77/3600</f>
        <v>3.36020055555556</v>
      </c>
      <c r="L77" s="50" t="n">
        <v>418.5872</v>
      </c>
      <c r="M77" s="51" t="n">
        <v>38.6658</v>
      </c>
      <c r="N77" s="51" t="n">
        <v>45.9322</v>
      </c>
      <c r="O77" s="51" t="n">
        <v>44.3768</v>
      </c>
      <c r="P77" s="51" t="n">
        <v>12512.813</v>
      </c>
      <c r="Q77" s="51" t="n">
        <v>17.955</v>
      </c>
      <c r="R77" s="52" t="n">
        <f aca="false">P77/3600</f>
        <v>3.47578138888889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14042363425925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2.812</v>
      </c>
      <c r="E78" s="60" t="n">
        <v>35.7032</v>
      </c>
      <c r="F78" s="60" t="n">
        <v>45.1235</v>
      </c>
      <c r="G78" s="60" t="n">
        <v>43.0118</v>
      </c>
      <c r="H78" s="60" t="n">
        <v>11652.071</v>
      </c>
      <c r="I78" s="60" t="n">
        <v>16.302</v>
      </c>
      <c r="J78" s="61" t="n">
        <f aca="false">H78/3600</f>
        <v>3.23668638888889</v>
      </c>
      <c r="L78" s="59" t="n">
        <v>223.5576</v>
      </c>
      <c r="M78" s="60" t="n">
        <v>35.7055</v>
      </c>
      <c r="N78" s="60" t="n">
        <v>45.1334</v>
      </c>
      <c r="O78" s="60" t="n">
        <v>43.0313</v>
      </c>
      <c r="P78" s="60" t="n">
        <v>12034.724</v>
      </c>
      <c r="Q78" s="60" t="n">
        <v>16.442</v>
      </c>
      <c r="R78" s="61" t="n">
        <f aca="false">P78/3600</f>
        <v>3.34297888888889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135239293981481</v>
      </c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4149.128</v>
      </c>
      <c r="I79" s="43" t="n">
        <v>23.65</v>
      </c>
      <c r="J79" s="44" t="n">
        <f aca="false">H79/3600</f>
        <v>3.93031333333333</v>
      </c>
      <c r="L79" s="42" t="n">
        <v>2329.9928</v>
      </c>
      <c r="M79" s="43" t="n">
        <v>43.4462</v>
      </c>
      <c r="N79" s="43" t="n">
        <v>48.4792</v>
      </c>
      <c r="O79" s="43" t="n">
        <v>48.6965</v>
      </c>
      <c r="P79" s="43" t="n">
        <v>14679.414</v>
      </c>
      <c r="Q79" s="43" t="n">
        <v>23.634</v>
      </c>
      <c r="R79" s="44" t="n">
        <f aca="false">P79/3600</f>
        <v>4.07761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164310509259259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2712.278</v>
      </c>
      <c r="I80" s="51" t="n">
        <v>20.108</v>
      </c>
      <c r="J80" s="52" t="n">
        <f aca="false">H80/3600</f>
        <v>3.53118833333333</v>
      </c>
      <c r="L80" s="50" t="n">
        <v>735.5664</v>
      </c>
      <c r="M80" s="51" t="n">
        <v>41.0387</v>
      </c>
      <c r="N80" s="51" t="n">
        <v>46.5554</v>
      </c>
      <c r="O80" s="51" t="n">
        <v>46.7093</v>
      </c>
      <c r="P80" s="51" t="n">
        <v>13208.811</v>
      </c>
      <c r="Q80" s="51" t="n">
        <v>20.171</v>
      </c>
      <c r="R80" s="52" t="n">
        <f aca="false">P80/3600</f>
        <v>3.66911416666667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14759831018518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2041.686</v>
      </c>
      <c r="I81" s="51" t="n">
        <v>17.628</v>
      </c>
      <c r="J81" s="52" t="n">
        <f aca="false">H81/3600</f>
        <v>3.34491277777778</v>
      </c>
      <c r="L81" s="50" t="n">
        <v>324.3016</v>
      </c>
      <c r="M81" s="51" t="n">
        <v>38.4501</v>
      </c>
      <c r="N81" s="51" t="n">
        <v>44.8927</v>
      </c>
      <c r="O81" s="51" t="n">
        <v>44.9537</v>
      </c>
      <c r="P81" s="51" t="n">
        <v>12500.382</v>
      </c>
      <c r="Q81" s="51" t="n">
        <v>17.846</v>
      </c>
      <c r="R81" s="52" t="n">
        <f aca="false">P81/3600</f>
        <v>3.47232833333333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13977942129629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7.912</v>
      </c>
      <c r="E82" s="60" t="n">
        <v>35.7688</v>
      </c>
      <c r="F82" s="60" t="n">
        <v>43.5372</v>
      </c>
      <c r="G82" s="60" t="n">
        <v>43.5399</v>
      </c>
      <c r="H82" s="60" t="n">
        <v>11626.773</v>
      </c>
      <c r="I82" s="60" t="n">
        <v>15.397</v>
      </c>
      <c r="J82" s="61" t="n">
        <f aca="false">H82/3600</f>
        <v>3.22965916666667</v>
      </c>
      <c r="L82" s="59" t="n">
        <v>169.1696</v>
      </c>
      <c r="M82" s="60" t="n">
        <v>35.7684</v>
      </c>
      <c r="N82" s="60" t="n">
        <v>43.5707</v>
      </c>
      <c r="O82" s="60" t="n">
        <v>43.4743</v>
      </c>
      <c r="P82" s="60" t="n">
        <v>11928.097</v>
      </c>
      <c r="Q82" s="60" t="n">
        <v>15.459</v>
      </c>
      <c r="R82" s="61" t="n">
        <f aca="false">P82/3600</f>
        <v>3.31336027777778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134925543981481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3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13.4427367859781</v>
      </c>
      <c r="J89" s="72" t="n">
        <f aca="false">GEOMEAN(J3:J82)</f>
        <v>2.19671734127389</v>
      </c>
      <c r="Q89" s="72" t="n">
        <f aca="false">GEOMEAN(Q3:Q82)</f>
        <v>13.5058005001908</v>
      </c>
      <c r="R89" s="72" t="n">
        <f aca="false">GEOMEAN(R3:R82)</f>
        <v>2.30192638541996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0469128535482</v>
      </c>
      <c r="R90" s="73" t="n">
        <f aca="false">R89/J89</f>
        <v>1.04789375590992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397007777777778</v>
      </c>
      <c r="J91" s="72" t="n">
        <f aca="false">SUM(J3:J82)</f>
        <v>231.610184722222</v>
      </c>
      <c r="Q91" s="72" t="n">
        <f aca="false">SUM(Q3:Q82)/3600</f>
        <v>0.398610833333333</v>
      </c>
      <c r="R91" s="72" t="n">
        <f aca="false">SUM(R3:R82)</f>
        <v>242.563995833333</v>
      </c>
      <c r="T91" s="74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5" t="s">
        <v>9</v>
      </c>
      <c r="B3" s="75" t="s">
        <v>64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49" t="n">
        <f aca="false">(J3+2*(I3/3600))/24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8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8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8" t="n">
        <f aca="false">(J6+2*(I6/3600))/24</f>
        <v>0</v>
      </c>
    </row>
    <row r="7" customFormat="false" ht="12" hidden="false" customHeight="false" outlineLevel="0" collapsed="false">
      <c r="A7" s="84"/>
      <c r="B7" s="75" t="s">
        <v>58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8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8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8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8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5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8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8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8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8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3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8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8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8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8233.294</v>
      </c>
      <c r="I19" s="43" t="n">
        <v>26.754</v>
      </c>
      <c r="J19" s="44" t="n">
        <f aca="false">H19/3600</f>
        <v>5.06480388888889</v>
      </c>
      <c r="L19" s="42" t="n">
        <v>5595.0888</v>
      </c>
      <c r="M19" s="43" t="n">
        <v>41.6324</v>
      </c>
      <c r="N19" s="43" t="n">
        <v>43.3499</v>
      </c>
      <c r="O19" s="43" t="n">
        <v>44.8346</v>
      </c>
      <c r="P19" s="43" t="n">
        <v>19295.222</v>
      </c>
      <c r="Q19" s="43" t="n">
        <v>26.878</v>
      </c>
      <c r="R19" s="44" t="n">
        <f aca="false">P19/3600</f>
        <v>5.35978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211652800925926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16109.282</v>
      </c>
      <c r="I20" s="51" t="n">
        <v>22.885</v>
      </c>
      <c r="J20" s="52" t="n">
        <f aca="false">H20/3600</f>
        <v>4.47480055555556</v>
      </c>
      <c r="L20" s="50" t="n">
        <v>2589.7872</v>
      </c>
      <c r="M20" s="51" t="n">
        <v>39.5967</v>
      </c>
      <c r="N20" s="51" t="n">
        <v>41.8498</v>
      </c>
      <c r="O20" s="51" t="n">
        <v>42.9915</v>
      </c>
      <c r="P20" s="51" t="n">
        <v>17105.278</v>
      </c>
      <c r="Q20" s="51" t="n">
        <v>23.025</v>
      </c>
      <c r="R20" s="52" t="n">
        <f aca="false">P20/3600</f>
        <v>4.75146611111111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86979768518519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4555.235</v>
      </c>
      <c r="I21" s="51" t="n">
        <v>20.046</v>
      </c>
      <c r="J21" s="52" t="n">
        <f aca="false">H21/3600</f>
        <v>4.04312083333333</v>
      </c>
      <c r="L21" s="50" t="n">
        <v>1252.5992</v>
      </c>
      <c r="M21" s="51" t="n">
        <v>37.0975</v>
      </c>
      <c r="N21" s="51" t="n">
        <v>40.6684</v>
      </c>
      <c r="O21" s="51" t="n">
        <v>41.7673</v>
      </c>
      <c r="P21" s="51" t="n">
        <v>15292.387</v>
      </c>
      <c r="Q21" s="51" t="n">
        <v>20.202</v>
      </c>
      <c r="R21" s="52" t="n">
        <f aca="false">P21/3600</f>
        <v>4.24788527777778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6892739583333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17.2304</v>
      </c>
      <c r="E22" s="60" t="n">
        <v>34.5518</v>
      </c>
      <c r="F22" s="60" t="n">
        <v>39.8437</v>
      </c>
      <c r="G22" s="60" t="n">
        <v>41.0227</v>
      </c>
      <c r="H22" s="60" t="n">
        <v>13185.832</v>
      </c>
      <c r="I22" s="60" t="n">
        <v>18.065</v>
      </c>
      <c r="J22" s="61" t="n">
        <f aca="false">H22/3600</f>
        <v>3.66273111111111</v>
      </c>
      <c r="L22" s="59" t="n">
        <v>617.1376</v>
      </c>
      <c r="M22" s="60" t="n">
        <v>34.5442</v>
      </c>
      <c r="N22" s="60" t="n">
        <v>39.8417</v>
      </c>
      <c r="O22" s="60" t="n">
        <v>41.0285</v>
      </c>
      <c r="P22" s="60" t="n">
        <v>13856.851</v>
      </c>
      <c r="Q22" s="60" t="n">
        <v>18.189</v>
      </c>
      <c r="R22" s="61" t="n">
        <f aca="false">P22/3600</f>
        <v>3.84912527777778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53031967592593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7641.127</v>
      </c>
      <c r="I23" s="43" t="n">
        <v>27.737</v>
      </c>
      <c r="J23" s="44" t="n">
        <f aca="false">H23/3600</f>
        <v>4.90031305555556</v>
      </c>
      <c r="L23" s="42" t="n">
        <v>8323.7088</v>
      </c>
      <c r="M23" s="43" t="n">
        <v>39.8619</v>
      </c>
      <c r="N23" s="43" t="n">
        <v>42.0314</v>
      </c>
      <c r="O23" s="43" t="n">
        <v>43.1599</v>
      </c>
      <c r="P23" s="43" t="n">
        <v>18665.602</v>
      </c>
      <c r="Q23" s="43" t="n">
        <v>27.893</v>
      </c>
      <c r="R23" s="44" t="n">
        <f aca="false">P23/3600</f>
        <v>5.18488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204821770833333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15134.736</v>
      </c>
      <c r="I24" s="51" t="n">
        <v>21.871</v>
      </c>
      <c r="J24" s="52" t="n">
        <f aca="false">H24/3600</f>
        <v>4.20409333333333</v>
      </c>
      <c r="L24" s="50" t="n">
        <v>3349.8112</v>
      </c>
      <c r="M24" s="51" t="n">
        <v>36.9945</v>
      </c>
      <c r="N24" s="51" t="n">
        <v>39.9902</v>
      </c>
      <c r="O24" s="51" t="n">
        <v>40.9896</v>
      </c>
      <c r="P24" s="51" t="n">
        <v>15934.642</v>
      </c>
      <c r="Q24" s="51" t="n">
        <v>22.198</v>
      </c>
      <c r="R24" s="52" t="n">
        <f aca="false">P24/3600</f>
        <v>4.42628944444444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75676828703704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3544.962</v>
      </c>
      <c r="I25" s="51" t="n">
        <v>18.642</v>
      </c>
      <c r="J25" s="52" t="n">
        <f aca="false">H25/3600</f>
        <v>3.76248944444444</v>
      </c>
      <c r="L25" s="50" t="n">
        <v>1433.016</v>
      </c>
      <c r="M25" s="51" t="n">
        <v>34.2161</v>
      </c>
      <c r="N25" s="51" t="n">
        <v>38.3916</v>
      </c>
      <c r="O25" s="51" t="n">
        <v>39.6125</v>
      </c>
      <c r="P25" s="51" t="n">
        <v>14145.775</v>
      </c>
      <c r="Q25" s="51" t="n">
        <v>18.704</v>
      </c>
      <c r="R25" s="52" t="n">
        <f aca="false">P25/3600</f>
        <v>3.92938194444444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5720192129629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26.1016</v>
      </c>
      <c r="E26" s="60" t="n">
        <v>31.6271</v>
      </c>
      <c r="F26" s="60" t="n">
        <v>37.2892</v>
      </c>
      <c r="G26" s="60" t="n">
        <v>38.8379</v>
      </c>
      <c r="H26" s="60" t="n">
        <v>12337.293</v>
      </c>
      <c r="I26" s="60" t="n">
        <v>16.661</v>
      </c>
      <c r="J26" s="61" t="n">
        <f aca="false">H26/3600</f>
        <v>3.42702583333333</v>
      </c>
      <c r="L26" s="59" t="n">
        <v>626.1112</v>
      </c>
      <c r="M26" s="60" t="n">
        <v>31.6256</v>
      </c>
      <c r="N26" s="60" t="n">
        <v>37.2961</v>
      </c>
      <c r="O26" s="60" t="n">
        <v>38.8551</v>
      </c>
      <c r="P26" s="60" t="n">
        <v>12983.45</v>
      </c>
      <c r="Q26" s="60" t="n">
        <v>16.926</v>
      </c>
      <c r="R26" s="61" t="n">
        <f aca="false">P26/3600</f>
        <v>3.60651388888889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143178414351852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4774.231</v>
      </c>
      <c r="I27" s="43" t="n">
        <v>53.695</v>
      </c>
      <c r="J27" s="44" t="n">
        <f aca="false">H27/3600</f>
        <v>9.65950861111111</v>
      </c>
      <c r="L27" s="42" t="n">
        <v>20130.9992</v>
      </c>
      <c r="M27" s="43" t="n">
        <v>38.6232</v>
      </c>
      <c r="N27" s="43" t="n">
        <v>40.1841</v>
      </c>
      <c r="O27" s="43" t="n">
        <v>43.4219</v>
      </c>
      <c r="P27" s="43" t="n">
        <v>36479.349</v>
      </c>
      <c r="Q27" s="43" t="n">
        <v>54.116</v>
      </c>
      <c r="R27" s="44" t="n">
        <f aca="false">P27/3600</f>
        <v>10.13315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403722465277778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28885.084</v>
      </c>
      <c r="I28" s="51" t="n">
        <v>40.763</v>
      </c>
      <c r="J28" s="52" t="n">
        <f aca="false">H28/3600</f>
        <v>8.02363444444444</v>
      </c>
      <c r="L28" s="50" t="n">
        <v>6177.4072</v>
      </c>
      <c r="M28" s="51" t="n">
        <v>36.7154</v>
      </c>
      <c r="N28" s="51" t="n">
        <v>39.0278</v>
      </c>
      <c r="O28" s="51" t="n">
        <v>41.5984</v>
      </c>
      <c r="P28" s="51" t="n">
        <v>30370.808</v>
      </c>
      <c r="Q28" s="51" t="n">
        <v>40.576</v>
      </c>
      <c r="R28" s="52" t="n">
        <f aca="false">P28/3600</f>
        <v>8.43633555555556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33526168981481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26300.358</v>
      </c>
      <c r="I29" s="51" t="n">
        <v>35.225</v>
      </c>
      <c r="J29" s="52" t="n">
        <f aca="false">H29/3600</f>
        <v>7.305655</v>
      </c>
      <c r="L29" s="50" t="n">
        <v>2844.5856</v>
      </c>
      <c r="M29" s="51" t="n">
        <v>34.5938</v>
      </c>
      <c r="N29" s="51" t="n">
        <v>38.1477</v>
      </c>
      <c r="O29" s="51" t="n">
        <v>40.0927</v>
      </c>
      <c r="P29" s="51" t="n">
        <v>27443.446</v>
      </c>
      <c r="Q29" s="51" t="n">
        <v>35.506</v>
      </c>
      <c r="R29" s="52" t="n">
        <f aca="false">P29/3600</f>
        <v>7.62317944444444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30521768518518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20.5416</v>
      </c>
      <c r="E30" s="60" t="n">
        <v>32.3049</v>
      </c>
      <c r="F30" s="60" t="n">
        <v>37.4563</v>
      </c>
      <c r="G30" s="60" t="n">
        <v>38.9458</v>
      </c>
      <c r="H30" s="60" t="n">
        <v>24367.833</v>
      </c>
      <c r="I30" s="60" t="n">
        <v>31.621</v>
      </c>
      <c r="J30" s="61" t="n">
        <f aca="false">H30/3600</f>
        <v>6.7688425</v>
      </c>
      <c r="L30" s="59" t="n">
        <v>1422.5184</v>
      </c>
      <c r="M30" s="60" t="n">
        <v>32.3042</v>
      </c>
      <c r="N30" s="60" t="n">
        <v>37.4527</v>
      </c>
      <c r="O30" s="60" t="n">
        <v>38.9375</v>
      </c>
      <c r="P30" s="60" t="n">
        <v>25398.603</v>
      </c>
      <c r="Q30" s="60" t="n">
        <v>32.245</v>
      </c>
      <c r="R30" s="61" t="n">
        <f aca="false">P30/3600</f>
        <v>7.0551675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282767071759259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1841.667</v>
      </c>
      <c r="I31" s="43" t="n">
        <v>61.075</v>
      </c>
      <c r="J31" s="44" t="n">
        <f aca="false">H31/3600</f>
        <v>11.6226852777778</v>
      </c>
      <c r="L31" s="42" t="n">
        <v>20456.3872</v>
      </c>
      <c r="M31" s="43" t="n">
        <v>39.3476</v>
      </c>
      <c r="N31" s="43" t="n">
        <v>43.7973</v>
      </c>
      <c r="O31" s="43" t="n">
        <v>45.0987</v>
      </c>
      <c r="P31" s="43" t="n">
        <v>44284.097</v>
      </c>
      <c r="Q31" s="43" t="n">
        <v>61.682</v>
      </c>
      <c r="R31" s="44" t="n">
        <f aca="false">P31/3600</f>
        <v>12.301138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485692326388889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35494.127</v>
      </c>
      <c r="I32" s="51" t="n">
        <v>49.437</v>
      </c>
      <c r="J32" s="52" t="n">
        <f aca="false">H32/3600</f>
        <v>9.85947972222222</v>
      </c>
      <c r="L32" s="50" t="n">
        <v>7339.664</v>
      </c>
      <c r="M32" s="51" t="n">
        <v>37.4901</v>
      </c>
      <c r="N32" s="51" t="n">
        <v>42.5003</v>
      </c>
      <c r="O32" s="51" t="n">
        <v>43.1229</v>
      </c>
      <c r="P32" s="51" t="n">
        <v>37573.992</v>
      </c>
      <c r="Q32" s="51" t="n">
        <v>49.795</v>
      </c>
      <c r="R32" s="52" t="n">
        <f aca="false">P32/3600</f>
        <v>10.43722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411956030092593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31523.045</v>
      </c>
      <c r="I33" s="51" t="n">
        <v>43.181</v>
      </c>
      <c r="J33" s="52" t="n">
        <f aca="false">H33/3600</f>
        <v>8.75640138888889</v>
      </c>
      <c r="L33" s="50" t="n">
        <v>3436.9872</v>
      </c>
      <c r="M33" s="51" t="n">
        <v>35.534</v>
      </c>
      <c r="N33" s="51" t="n">
        <v>41.2583</v>
      </c>
      <c r="O33" s="51" t="n">
        <v>41.3261</v>
      </c>
      <c r="P33" s="51" t="n">
        <v>33224.534</v>
      </c>
      <c r="Q33" s="51" t="n">
        <v>43.243</v>
      </c>
      <c r="R33" s="52" t="n">
        <f aca="false">P33/3600</f>
        <v>9.22903722222222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36584961805555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752.756</v>
      </c>
      <c r="E34" s="60" t="n">
        <v>33.4386</v>
      </c>
      <c r="F34" s="60" t="n">
        <v>40.3167</v>
      </c>
      <c r="G34" s="60" t="n">
        <v>39.9621</v>
      </c>
      <c r="H34" s="60" t="n">
        <v>28763.427</v>
      </c>
      <c r="I34" s="60" t="n">
        <v>39.001</v>
      </c>
      <c r="J34" s="61" t="n">
        <f aca="false">H34/3600</f>
        <v>7.98984083333333</v>
      </c>
      <c r="L34" s="59" t="n">
        <v>1754.74</v>
      </c>
      <c r="M34" s="60" t="n">
        <v>33.4402</v>
      </c>
      <c r="N34" s="60" t="n">
        <v>40.3029</v>
      </c>
      <c r="O34" s="60" t="n">
        <v>39.9653</v>
      </c>
      <c r="P34" s="60" t="n">
        <v>30172.48</v>
      </c>
      <c r="Q34" s="60" t="n">
        <v>39.39</v>
      </c>
      <c r="R34" s="61" t="n">
        <f aca="false">P34/3600</f>
        <v>8.38124444444444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333812835648148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8746.942</v>
      </c>
      <c r="I35" s="43" t="n">
        <v>85.051</v>
      </c>
      <c r="J35" s="44" t="n">
        <f aca="false">H35/3600</f>
        <v>13.5408172222222</v>
      </c>
      <c r="L35" s="42" t="n">
        <v>49434.2</v>
      </c>
      <c r="M35" s="43" t="n">
        <v>37.8533</v>
      </c>
      <c r="N35" s="43" t="n">
        <v>42.1216</v>
      </c>
      <c r="O35" s="43" t="n">
        <v>44.2396</v>
      </c>
      <c r="P35" s="43" t="n">
        <v>51057.074</v>
      </c>
      <c r="Q35" s="43" t="n">
        <v>86.02</v>
      </c>
      <c r="R35" s="44" t="n">
        <f aca="false">P35/3600</f>
        <v>14.18252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566169490740741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35571.463</v>
      </c>
      <c r="I36" s="51" t="n">
        <v>50.294</v>
      </c>
      <c r="J36" s="52" t="n">
        <f aca="false">H36/3600</f>
        <v>9.88096194444445</v>
      </c>
      <c r="L36" s="50" t="n">
        <v>7661.8344</v>
      </c>
      <c r="M36" s="51" t="n">
        <v>35.3487</v>
      </c>
      <c r="N36" s="51" t="n">
        <v>40.6684</v>
      </c>
      <c r="O36" s="51" t="n">
        <v>43.0248</v>
      </c>
      <c r="P36" s="51" t="n">
        <v>37389.939</v>
      </c>
      <c r="Q36" s="51" t="n">
        <v>50.514</v>
      </c>
      <c r="R36" s="52" t="n">
        <f aca="false">P36/3600</f>
        <v>10.3860941666667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412870960648148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31193.65</v>
      </c>
      <c r="I37" s="51" t="n">
        <v>40.872</v>
      </c>
      <c r="J37" s="52" t="n">
        <f aca="false">H37/3600</f>
        <v>8.66490277777778</v>
      </c>
      <c r="L37" s="50" t="n">
        <v>2109.4936</v>
      </c>
      <c r="M37" s="51" t="n">
        <v>33.5707</v>
      </c>
      <c r="N37" s="51" t="n">
        <v>39.4541</v>
      </c>
      <c r="O37" s="51" t="n">
        <v>42.0422</v>
      </c>
      <c r="P37" s="51" t="n">
        <v>32645.591</v>
      </c>
      <c r="Q37" s="51" t="n">
        <v>41.543</v>
      </c>
      <c r="R37" s="52" t="n">
        <f aca="false">P37/3600</f>
        <v>9.06821972222222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36198372685185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67.8616</v>
      </c>
      <c r="E38" s="60" t="n">
        <v>31.4356</v>
      </c>
      <c r="F38" s="60" t="n">
        <v>38.5755</v>
      </c>
      <c r="G38" s="60" t="n">
        <v>41.2991</v>
      </c>
      <c r="H38" s="60" t="n">
        <v>29326.112</v>
      </c>
      <c r="I38" s="60" t="n">
        <v>37.252</v>
      </c>
      <c r="J38" s="61" t="n">
        <f aca="false">H38/3600</f>
        <v>8.14614222222222</v>
      </c>
      <c r="L38" s="59" t="n">
        <v>868.328</v>
      </c>
      <c r="M38" s="60" t="n">
        <v>31.4339</v>
      </c>
      <c r="N38" s="60" t="n">
        <v>38.576</v>
      </c>
      <c r="O38" s="60" t="n">
        <v>41.3035</v>
      </c>
      <c r="P38" s="60" t="n">
        <v>30707.257</v>
      </c>
      <c r="Q38" s="60" t="n">
        <v>37.565</v>
      </c>
      <c r="R38" s="61" t="n">
        <f aca="false">P38/3600</f>
        <v>8.52979361111111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340284907407407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118.341</v>
      </c>
      <c r="I39" s="43" t="n">
        <v>11.216</v>
      </c>
      <c r="J39" s="44" t="n">
        <f aca="false">H39/3600</f>
        <v>1.97731694444444</v>
      </c>
      <c r="L39" s="42" t="n">
        <v>3891.0224</v>
      </c>
      <c r="M39" s="43" t="n">
        <v>40.1187</v>
      </c>
      <c r="N39" s="43" t="n">
        <v>42.9009</v>
      </c>
      <c r="O39" s="43" t="n">
        <v>43.5169</v>
      </c>
      <c r="P39" s="43" t="n">
        <v>7499.508</v>
      </c>
      <c r="Q39" s="43" t="n">
        <v>11.278</v>
      </c>
      <c r="R39" s="44" t="n">
        <f aca="false">P39/3600</f>
        <v>2.08319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826478356481482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6315.984</v>
      </c>
      <c r="I40" s="51" t="n">
        <v>9.656</v>
      </c>
      <c r="J40" s="52" t="n">
        <f aca="false">H40/3600</f>
        <v>1.75444</v>
      </c>
      <c r="L40" s="50" t="n">
        <v>1839.3784</v>
      </c>
      <c r="M40" s="51" t="n">
        <v>36.8848</v>
      </c>
      <c r="N40" s="51" t="n">
        <v>40.553</v>
      </c>
      <c r="O40" s="51" t="n">
        <v>40.9463</v>
      </c>
      <c r="P40" s="51" t="n">
        <v>6614.057</v>
      </c>
      <c r="Q40" s="51" t="n">
        <v>9.672</v>
      </c>
      <c r="R40" s="52" t="n">
        <f aca="false">P40/3600</f>
        <v>1.83723805555556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733251851851852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5618.15</v>
      </c>
      <c r="I41" s="51" t="n">
        <v>8.065</v>
      </c>
      <c r="J41" s="52" t="n">
        <f aca="false">H41/3600</f>
        <v>1.56059722222222</v>
      </c>
      <c r="L41" s="50" t="n">
        <v>884.6256</v>
      </c>
      <c r="M41" s="51" t="n">
        <v>34.0514</v>
      </c>
      <c r="N41" s="51" t="n">
        <v>38.6259</v>
      </c>
      <c r="O41" s="51" t="n">
        <v>38.8269</v>
      </c>
      <c r="P41" s="51" t="n">
        <v>5891.859</v>
      </c>
      <c r="Q41" s="51" t="n">
        <v>8.127</v>
      </c>
      <c r="R41" s="52" t="n">
        <f aca="false">P41/3600</f>
        <v>1.6366275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65211574074074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50.192</v>
      </c>
      <c r="E42" s="60" t="n">
        <v>31.6476</v>
      </c>
      <c r="F42" s="60" t="n">
        <v>37.1619</v>
      </c>
      <c r="G42" s="60" t="n">
        <v>37.1964</v>
      </c>
      <c r="H42" s="60" t="n">
        <v>5152.356</v>
      </c>
      <c r="I42" s="60" t="n">
        <v>7.016</v>
      </c>
      <c r="J42" s="61" t="n">
        <f aca="false">H42/3600</f>
        <v>1.43121</v>
      </c>
      <c r="L42" s="59" t="n">
        <v>452.096</v>
      </c>
      <c r="M42" s="60" t="n">
        <v>31.6531</v>
      </c>
      <c r="N42" s="60" t="n">
        <v>37.1511</v>
      </c>
      <c r="O42" s="60" t="n">
        <v>37.2298</v>
      </c>
      <c r="P42" s="60" t="n">
        <v>5370.332</v>
      </c>
      <c r="Q42" s="60" t="n">
        <v>7.067</v>
      </c>
      <c r="R42" s="61" t="n">
        <f aca="false">P42/3600</f>
        <v>1.49175888888889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597961574074074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8917.75</v>
      </c>
      <c r="I43" s="43" t="n">
        <v>12.667</v>
      </c>
      <c r="J43" s="44" t="n">
        <f aca="false">H43/3600</f>
        <v>2.47715277777778</v>
      </c>
      <c r="L43" s="42" t="n">
        <v>4378.4984</v>
      </c>
      <c r="M43" s="43" t="n">
        <v>40.0744</v>
      </c>
      <c r="N43" s="43" t="n">
        <v>43.2193</v>
      </c>
      <c r="O43" s="43" t="n">
        <v>44.6117</v>
      </c>
      <c r="P43" s="43" t="n">
        <v>9427.672</v>
      </c>
      <c r="Q43" s="43" t="n">
        <v>12.948</v>
      </c>
      <c r="R43" s="44" t="n">
        <f aca="false">P43/3600</f>
        <v>2.61879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103507916666667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7817.893</v>
      </c>
      <c r="I44" s="51" t="n">
        <v>10.498</v>
      </c>
      <c r="J44" s="52" t="n">
        <f aca="false">H44/3600</f>
        <v>2.17163694444444</v>
      </c>
      <c r="L44" s="50" t="n">
        <v>1966.6856</v>
      </c>
      <c r="M44" s="51" t="n">
        <v>37.2497</v>
      </c>
      <c r="N44" s="51" t="n">
        <v>41.2133</v>
      </c>
      <c r="O44" s="51" t="n">
        <v>42.3318</v>
      </c>
      <c r="P44" s="51" t="n">
        <v>8234.896</v>
      </c>
      <c r="Q44" s="51" t="n">
        <v>10.576</v>
      </c>
      <c r="R44" s="52" t="n">
        <f aca="false">P44/3600</f>
        <v>2.28747111111111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907278819444444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7067.221</v>
      </c>
      <c r="I45" s="51" t="n">
        <v>9.172</v>
      </c>
      <c r="J45" s="52" t="n">
        <f aca="false">H45/3600</f>
        <v>1.96311694444444</v>
      </c>
      <c r="L45" s="50" t="n">
        <v>956.348</v>
      </c>
      <c r="M45" s="51" t="n">
        <v>34.3362</v>
      </c>
      <c r="N45" s="51" t="n">
        <v>39.5362</v>
      </c>
      <c r="O45" s="51" t="n">
        <v>40.4703</v>
      </c>
      <c r="P45" s="51" t="n">
        <v>7388.035</v>
      </c>
      <c r="Q45" s="51" t="n">
        <v>9.11</v>
      </c>
      <c r="R45" s="52" t="n">
        <f aca="false">P45/3600</f>
        <v>2.05223194444444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82008854166666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8.6024</v>
      </c>
      <c r="E46" s="60" t="n">
        <v>31.484</v>
      </c>
      <c r="F46" s="60" t="n">
        <v>38.2607</v>
      </c>
      <c r="G46" s="60" t="n">
        <v>39.0989</v>
      </c>
      <c r="H46" s="60" t="n">
        <v>6480.718</v>
      </c>
      <c r="I46" s="60" t="n">
        <v>8.112</v>
      </c>
      <c r="J46" s="61" t="n">
        <f aca="false">H46/3600</f>
        <v>1.80019944444444</v>
      </c>
      <c r="L46" s="59" t="n">
        <v>489.0216</v>
      </c>
      <c r="M46" s="60" t="n">
        <v>31.4779</v>
      </c>
      <c r="N46" s="60" t="n">
        <v>38.2676</v>
      </c>
      <c r="O46" s="60" t="n">
        <v>39.0786</v>
      </c>
      <c r="P46" s="60" t="n">
        <v>6806.95</v>
      </c>
      <c r="Q46" s="60" t="n">
        <v>8.127</v>
      </c>
      <c r="R46" s="61" t="n">
        <f aca="false">P46/3600</f>
        <v>1.89081944444444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75196087962963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272.873</v>
      </c>
      <c r="I47" s="43" t="n">
        <v>14.367</v>
      </c>
      <c r="J47" s="44" t="n">
        <f aca="false">H47/3600</f>
        <v>2.29802027777778</v>
      </c>
      <c r="L47" s="42" t="n">
        <v>8400.7952</v>
      </c>
      <c r="M47" s="43" t="n">
        <v>38.2749</v>
      </c>
      <c r="N47" s="43" t="n">
        <v>41.1185</v>
      </c>
      <c r="O47" s="43" t="n">
        <v>42.0398</v>
      </c>
      <c r="P47" s="43" t="n">
        <v>8624.289</v>
      </c>
      <c r="Q47" s="43" t="n">
        <v>14.461</v>
      </c>
      <c r="R47" s="44" t="n">
        <f aca="false">P47/3600</f>
        <v>2.395635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960834143518519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6965.33</v>
      </c>
      <c r="I48" s="51" t="n">
        <v>11.122</v>
      </c>
      <c r="J48" s="52" t="n">
        <f aca="false">H48/3600</f>
        <v>1.93481388888889</v>
      </c>
      <c r="L48" s="50" t="n">
        <v>3592.1008</v>
      </c>
      <c r="M48" s="51" t="n">
        <v>34.4621</v>
      </c>
      <c r="N48" s="51" t="n">
        <v>38.5293</v>
      </c>
      <c r="O48" s="51" t="n">
        <v>39.3838</v>
      </c>
      <c r="P48" s="51" t="n">
        <v>7312.983</v>
      </c>
      <c r="Q48" s="51" t="n">
        <v>11.294</v>
      </c>
      <c r="R48" s="52" t="n">
        <f aca="false">P48/3600</f>
        <v>2.03138416666667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808746990740741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6037.799</v>
      </c>
      <c r="I49" s="51" t="n">
        <v>9.062</v>
      </c>
      <c r="J49" s="52" t="n">
        <f aca="false">H49/3600</f>
        <v>1.67716638888889</v>
      </c>
      <c r="L49" s="50" t="n">
        <v>1573.788</v>
      </c>
      <c r="M49" s="51" t="n">
        <v>31.0447</v>
      </c>
      <c r="N49" s="51" t="n">
        <v>36.606</v>
      </c>
      <c r="O49" s="51" t="n">
        <v>37.4193</v>
      </c>
      <c r="P49" s="51" t="n">
        <v>6307.94</v>
      </c>
      <c r="Q49" s="51" t="n">
        <v>9.141</v>
      </c>
      <c r="R49" s="52" t="n">
        <f aca="false">P49/3600</f>
        <v>1.75220555555556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70091701388888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79.0344</v>
      </c>
      <c r="E50" s="60" t="n">
        <v>27.8711</v>
      </c>
      <c r="F50" s="60" t="n">
        <v>35.2209</v>
      </c>
      <c r="G50" s="60" t="n">
        <v>35.9884</v>
      </c>
      <c r="H50" s="60" t="n">
        <v>5321.727</v>
      </c>
      <c r="I50" s="60" t="n">
        <v>7.675</v>
      </c>
      <c r="J50" s="61" t="n">
        <f aca="false">H50/3600</f>
        <v>1.4782575</v>
      </c>
      <c r="L50" s="59" t="n">
        <v>679.4032</v>
      </c>
      <c r="M50" s="60" t="n">
        <v>27.8716</v>
      </c>
      <c r="N50" s="60" t="n">
        <v>35.2136</v>
      </c>
      <c r="O50" s="60" t="n">
        <v>36.0079</v>
      </c>
      <c r="P50" s="60" t="n">
        <v>5612.171</v>
      </c>
      <c r="Q50" s="60" t="n">
        <v>7.784</v>
      </c>
      <c r="R50" s="61" t="n">
        <f aca="false">P50/3600</f>
        <v>1.55893638888889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61771724537037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5994.907</v>
      </c>
      <c r="I51" s="43" t="n">
        <v>9.375</v>
      </c>
      <c r="J51" s="44" t="n">
        <f aca="false">H51/3600</f>
        <v>1.66525194444444</v>
      </c>
      <c r="L51" s="42" t="n">
        <v>5905.6088</v>
      </c>
      <c r="M51" s="43" t="n">
        <v>39.6759</v>
      </c>
      <c r="N51" s="43" t="n">
        <v>41.5357</v>
      </c>
      <c r="O51" s="43" t="n">
        <v>42.8596</v>
      </c>
      <c r="P51" s="43" t="n">
        <v>6356.459</v>
      </c>
      <c r="Q51" s="43" t="n">
        <v>9.469</v>
      </c>
      <c r="R51" s="44" t="n">
        <f aca="false">P51/3600</f>
        <v>1.765683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696025115740741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5144.632</v>
      </c>
      <c r="I52" s="51" t="n">
        <v>7.441</v>
      </c>
      <c r="J52" s="52" t="n">
        <f aca="false">H52/3600</f>
        <v>1.42906444444444</v>
      </c>
      <c r="L52" s="50" t="n">
        <v>2366.4368</v>
      </c>
      <c r="M52" s="51" t="n">
        <v>36.1166</v>
      </c>
      <c r="N52" s="51" t="n">
        <v>38.9737</v>
      </c>
      <c r="O52" s="51" t="n">
        <v>40.5752</v>
      </c>
      <c r="P52" s="51" t="n">
        <v>5466.923</v>
      </c>
      <c r="Q52" s="51" t="n">
        <v>7.441</v>
      </c>
      <c r="R52" s="52" t="n">
        <f aca="false">P52/3600</f>
        <v>1.51858972222222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597165972222222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4488.679</v>
      </c>
      <c r="I53" s="51" t="n">
        <v>6.13</v>
      </c>
      <c r="J53" s="52" t="n">
        <f aca="false">H53/3600</f>
        <v>1.24685527777778</v>
      </c>
      <c r="L53" s="50" t="n">
        <v>1057.4832</v>
      </c>
      <c r="M53" s="51" t="n">
        <v>33.0178</v>
      </c>
      <c r="N53" s="51" t="n">
        <v>37.1087</v>
      </c>
      <c r="O53" s="51" t="n">
        <v>38.8736</v>
      </c>
      <c r="P53" s="51" t="n">
        <v>4752.535</v>
      </c>
      <c r="Q53" s="51" t="n">
        <v>6.193</v>
      </c>
      <c r="R53" s="52" t="n">
        <f aca="false">P53/3600</f>
        <v>1.32014861111111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52094201388888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4.5776</v>
      </c>
      <c r="E54" s="60" t="n">
        <v>30.1747</v>
      </c>
      <c r="F54" s="60" t="n">
        <v>35.8035</v>
      </c>
      <c r="G54" s="60" t="n">
        <v>37.5917</v>
      </c>
      <c r="H54" s="60" t="n">
        <v>3944.672</v>
      </c>
      <c r="I54" s="60" t="n">
        <v>5.241</v>
      </c>
      <c r="J54" s="61" t="n">
        <f aca="false">H54/3600</f>
        <v>1.09574222222222</v>
      </c>
      <c r="L54" s="59" t="n">
        <v>484.9424</v>
      </c>
      <c r="M54" s="60" t="n">
        <v>30.1706</v>
      </c>
      <c r="N54" s="60" t="n">
        <v>35.815</v>
      </c>
      <c r="O54" s="60" t="n">
        <v>37.6082</v>
      </c>
      <c r="P54" s="60" t="n">
        <v>4171.72</v>
      </c>
      <c r="Q54" s="60" t="n">
        <v>5.288</v>
      </c>
      <c r="R54" s="61" t="n">
        <f aca="false">P54/3600</f>
        <v>1.15881111111111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457772453703704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1950.315</v>
      </c>
      <c r="I55" s="43" t="n">
        <v>3.322</v>
      </c>
      <c r="J55" s="44" t="n">
        <f aca="false">H55/3600</f>
        <v>0.541754166666667</v>
      </c>
      <c r="L55" s="42" t="n">
        <v>1820.2752</v>
      </c>
      <c r="M55" s="43" t="n">
        <v>40.7962</v>
      </c>
      <c r="N55" s="43" t="n">
        <v>43.7405</v>
      </c>
      <c r="O55" s="43" t="n">
        <v>43.1478</v>
      </c>
      <c r="P55" s="43" t="n">
        <v>2078.971</v>
      </c>
      <c r="Q55" s="43" t="n">
        <v>3.307</v>
      </c>
      <c r="R55" s="44" t="n">
        <f aca="false">P55/3600</f>
        <v>0.577491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226499884259259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1740.195</v>
      </c>
      <c r="I56" s="51" t="n">
        <v>2.792</v>
      </c>
      <c r="J56" s="52" t="n">
        <f aca="false">H56/3600</f>
        <v>0.4833875</v>
      </c>
      <c r="L56" s="50" t="n">
        <v>906.2672</v>
      </c>
      <c r="M56" s="51" t="n">
        <v>36.9469</v>
      </c>
      <c r="N56" s="51" t="n">
        <v>41.1308</v>
      </c>
      <c r="O56" s="51" t="n">
        <v>40.0929</v>
      </c>
      <c r="P56" s="51" t="n">
        <v>1848.366</v>
      </c>
      <c r="Q56" s="51" t="n">
        <v>2.792</v>
      </c>
      <c r="R56" s="52" t="n">
        <f aca="false">P56/3600</f>
        <v>0.513435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20205775462963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1560.546</v>
      </c>
      <c r="I57" s="51" t="n">
        <v>2.371</v>
      </c>
      <c r="J57" s="52" t="n">
        <f aca="false">H57/3600</f>
        <v>0.433485</v>
      </c>
      <c r="L57" s="50" t="n">
        <v>445.324</v>
      </c>
      <c r="M57" s="51" t="n">
        <v>33.5204</v>
      </c>
      <c r="N57" s="51" t="n">
        <v>39.1154</v>
      </c>
      <c r="O57" s="51" t="n">
        <v>37.7791</v>
      </c>
      <c r="P57" s="51" t="n">
        <v>1650.459</v>
      </c>
      <c r="Q57" s="51" t="n">
        <v>2.386</v>
      </c>
      <c r="R57" s="52" t="n">
        <f aca="false">P57/3600</f>
        <v>0.458460833333333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8116759259259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5.9096</v>
      </c>
      <c r="E58" s="60" t="n">
        <v>30.6132</v>
      </c>
      <c r="F58" s="60" t="n">
        <v>37.6734</v>
      </c>
      <c r="G58" s="60" t="n">
        <v>36.1086</v>
      </c>
      <c r="H58" s="60" t="n">
        <v>1404.421</v>
      </c>
      <c r="I58" s="60" t="n">
        <v>2.043</v>
      </c>
      <c r="J58" s="61" t="n">
        <f aca="false">H58/3600</f>
        <v>0.390116944444444</v>
      </c>
      <c r="L58" s="59" t="n">
        <v>226.3832</v>
      </c>
      <c r="M58" s="60" t="n">
        <v>30.6186</v>
      </c>
      <c r="N58" s="60" t="n">
        <v>37.6736</v>
      </c>
      <c r="O58" s="60" t="n">
        <v>36.0758</v>
      </c>
      <c r="P58" s="60" t="n">
        <v>1485.501</v>
      </c>
      <c r="Q58" s="60" t="n">
        <v>2.059</v>
      </c>
      <c r="R58" s="61" t="n">
        <f aca="false">P58/3600</f>
        <v>0.412639166666667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63021643518519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34.497</v>
      </c>
      <c r="I59" s="43" t="n">
        <v>4.274</v>
      </c>
      <c r="J59" s="44" t="n">
        <f aca="false">H59/3600</f>
        <v>0.620693611111111</v>
      </c>
      <c r="L59" s="42" t="n">
        <v>2267.812</v>
      </c>
      <c r="M59" s="43" t="n">
        <v>38.1669</v>
      </c>
      <c r="N59" s="43" t="n">
        <v>42.8277</v>
      </c>
      <c r="O59" s="43" t="n">
        <v>43.7935</v>
      </c>
      <c r="P59" s="43" t="n">
        <v>2335.528</v>
      </c>
      <c r="Q59" s="43" t="n">
        <v>4.274</v>
      </c>
      <c r="R59" s="44" t="n">
        <f aca="false">P59/3600</f>
        <v>0.64875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25961168981481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1856.373</v>
      </c>
      <c r="I60" s="51" t="n">
        <v>3.088</v>
      </c>
      <c r="J60" s="52" t="n">
        <f aca="false">H60/3600</f>
        <v>0.515659166666667</v>
      </c>
      <c r="L60" s="50" t="n">
        <v>789.3088</v>
      </c>
      <c r="M60" s="51" t="n">
        <v>34.4048</v>
      </c>
      <c r="N60" s="51" t="n">
        <v>40.8848</v>
      </c>
      <c r="O60" s="51" t="n">
        <v>41.8016</v>
      </c>
      <c r="P60" s="51" t="n">
        <v>1935.32</v>
      </c>
      <c r="Q60" s="51" t="n">
        <v>3.12</v>
      </c>
      <c r="R60" s="52" t="n">
        <f aca="false">P60/3600</f>
        <v>0.537588888888889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215572800925926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1599.53</v>
      </c>
      <c r="I61" s="51" t="n">
        <v>2.464</v>
      </c>
      <c r="J61" s="52" t="n">
        <f aca="false">H61/3600</f>
        <v>0.444313888888889</v>
      </c>
      <c r="L61" s="50" t="n">
        <v>314.2496</v>
      </c>
      <c r="M61" s="51" t="n">
        <v>31.2625</v>
      </c>
      <c r="N61" s="51" t="n">
        <v>39.4387</v>
      </c>
      <c r="O61" s="51" t="n">
        <v>40.3274</v>
      </c>
      <c r="P61" s="51" t="n">
        <v>1670.127</v>
      </c>
      <c r="Q61" s="51" t="n">
        <v>2.48</v>
      </c>
      <c r="R61" s="52" t="n">
        <f aca="false">P61/3600</f>
        <v>0.463924166666667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8570115740740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3.548</v>
      </c>
      <c r="E62" s="60" t="n">
        <v>28.3112</v>
      </c>
      <c r="F62" s="60" t="n">
        <v>38.4995</v>
      </c>
      <c r="G62" s="60" t="n">
        <v>39.386</v>
      </c>
      <c r="H62" s="60" t="n">
        <v>1426.51</v>
      </c>
      <c r="I62" s="60" t="n">
        <v>2.184</v>
      </c>
      <c r="J62" s="61" t="n">
        <f aca="false">H62/3600</f>
        <v>0.396252777777778</v>
      </c>
      <c r="L62" s="59" t="n">
        <v>134.3616</v>
      </c>
      <c r="M62" s="60" t="n">
        <v>28.3189</v>
      </c>
      <c r="N62" s="60" t="n">
        <v>38.4914</v>
      </c>
      <c r="O62" s="60" t="n">
        <v>39.3304</v>
      </c>
      <c r="P62" s="60" t="n">
        <v>1502.87</v>
      </c>
      <c r="Q62" s="60" t="n">
        <v>2.168</v>
      </c>
      <c r="R62" s="61" t="n">
        <f aca="false">P62/3600</f>
        <v>0.417463888888889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6561087962963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846.54</v>
      </c>
      <c r="I63" s="43" t="n">
        <v>3.541</v>
      </c>
      <c r="J63" s="44" t="n">
        <f aca="false">H63/3600</f>
        <v>0.512927777777778</v>
      </c>
      <c r="L63" s="42" t="n">
        <v>1983.7632</v>
      </c>
      <c r="M63" s="43" t="n">
        <v>37.9652</v>
      </c>
      <c r="N63" s="43" t="n">
        <v>40.7799</v>
      </c>
      <c r="O63" s="43" t="n">
        <v>41.4914</v>
      </c>
      <c r="P63" s="43" t="n">
        <v>1936.958</v>
      </c>
      <c r="Q63" s="43" t="n">
        <v>3.525</v>
      </c>
      <c r="R63" s="44" t="n">
        <f aca="false">P63/3600</f>
        <v>0.53804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214539583333333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1549.298</v>
      </c>
      <c r="I64" s="51" t="n">
        <v>2.683</v>
      </c>
      <c r="J64" s="52" t="n">
        <f aca="false">H64/3600</f>
        <v>0.430360555555556</v>
      </c>
      <c r="L64" s="50" t="n">
        <v>849.6648</v>
      </c>
      <c r="M64" s="51" t="n">
        <v>34.2662</v>
      </c>
      <c r="N64" s="51" t="n">
        <v>38.196</v>
      </c>
      <c r="O64" s="51" t="n">
        <v>38.7863</v>
      </c>
      <c r="P64" s="51" t="n">
        <v>1624.365</v>
      </c>
      <c r="Q64" s="51" t="n">
        <v>2.698</v>
      </c>
      <c r="R64" s="52" t="n">
        <f aca="false">P64/3600</f>
        <v>0.4512125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79937962962963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341.36</v>
      </c>
      <c r="I65" s="51" t="n">
        <v>2.121</v>
      </c>
      <c r="J65" s="52" t="n">
        <f aca="false">H65/3600</f>
        <v>0.3726</v>
      </c>
      <c r="L65" s="50" t="n">
        <v>366.3496</v>
      </c>
      <c r="M65" s="51" t="n">
        <v>30.8712</v>
      </c>
      <c r="N65" s="51" t="n">
        <v>36.221</v>
      </c>
      <c r="O65" s="51" t="n">
        <v>36.7593</v>
      </c>
      <c r="P65" s="51" t="n">
        <v>1397.775</v>
      </c>
      <c r="Q65" s="51" t="n">
        <v>2.137</v>
      </c>
      <c r="R65" s="52" t="n">
        <f aca="false">P65/3600</f>
        <v>0.388270833333333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5574097222222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5432</v>
      </c>
      <c r="E66" s="60" t="n">
        <v>27.8571</v>
      </c>
      <c r="F66" s="60" t="n">
        <v>34.7965</v>
      </c>
      <c r="G66" s="60" t="n">
        <v>35.2696</v>
      </c>
      <c r="H66" s="60" t="n">
        <v>1188.844</v>
      </c>
      <c r="I66" s="60" t="n">
        <v>1.747</v>
      </c>
      <c r="J66" s="61" t="n">
        <f aca="false">H66/3600</f>
        <v>0.330234444444444</v>
      </c>
      <c r="L66" s="59" t="n">
        <v>158.0848</v>
      </c>
      <c r="M66" s="60" t="n">
        <v>27.8539</v>
      </c>
      <c r="N66" s="60" t="n">
        <v>34.7576</v>
      </c>
      <c r="O66" s="60" t="n">
        <v>35.279</v>
      </c>
      <c r="P66" s="60" t="n">
        <v>1240.231</v>
      </c>
      <c r="Q66" s="60" t="n">
        <v>1.762</v>
      </c>
      <c r="R66" s="61" t="n">
        <f aca="false">P66/3600</f>
        <v>0.344508611111111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138002083333333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13.839</v>
      </c>
      <c r="I67" s="43" t="n">
        <v>2.433</v>
      </c>
      <c r="J67" s="44" t="n">
        <f aca="false">H67/3600</f>
        <v>0.392733055555556</v>
      </c>
      <c r="L67" s="42" t="n">
        <v>1401.0624</v>
      </c>
      <c r="M67" s="43" t="n">
        <v>39.7751</v>
      </c>
      <c r="N67" s="43" t="n">
        <v>41.3621</v>
      </c>
      <c r="O67" s="43" t="n">
        <v>42.3987</v>
      </c>
      <c r="P67" s="43" t="n">
        <v>1508.164</v>
      </c>
      <c r="Q67" s="43" t="n">
        <v>2.433</v>
      </c>
      <c r="R67" s="44" t="n">
        <f aca="false">P67/3600</f>
        <v>0.41893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64201967592593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240.816</v>
      </c>
      <c r="I68" s="51" t="n">
        <v>1.996</v>
      </c>
      <c r="J68" s="52" t="n">
        <f aca="false">H68/3600</f>
        <v>0.344671111111111</v>
      </c>
      <c r="L68" s="50" t="n">
        <v>668.8968</v>
      </c>
      <c r="M68" s="51" t="n">
        <v>35.7659</v>
      </c>
      <c r="N68" s="51" t="n">
        <v>38.5535</v>
      </c>
      <c r="O68" s="51" t="n">
        <v>39.7709</v>
      </c>
      <c r="P68" s="51" t="n">
        <v>1322.416</v>
      </c>
      <c r="Q68" s="51" t="n">
        <v>1.996</v>
      </c>
      <c r="R68" s="52" t="n">
        <f aca="false">P68/3600</f>
        <v>0.367337777777778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14407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087.481</v>
      </c>
      <c r="I69" s="51" t="n">
        <v>1.638</v>
      </c>
      <c r="J69" s="52" t="n">
        <f aca="false">H69/3600</f>
        <v>0.302078055555556</v>
      </c>
      <c r="L69" s="50" t="n">
        <v>316.6952</v>
      </c>
      <c r="M69" s="51" t="n">
        <v>32.216</v>
      </c>
      <c r="N69" s="51" t="n">
        <v>36.5975</v>
      </c>
      <c r="O69" s="51" t="n">
        <v>37.7829</v>
      </c>
      <c r="P69" s="51" t="n">
        <v>1153.213</v>
      </c>
      <c r="Q69" s="51" t="n">
        <v>1.653</v>
      </c>
      <c r="R69" s="52" t="n">
        <f aca="false">P69/3600</f>
        <v>0.320336944444444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12624502314814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064</v>
      </c>
      <c r="E70" s="60" t="n">
        <v>29.3657</v>
      </c>
      <c r="F70" s="60" t="n">
        <v>35.1438</v>
      </c>
      <c r="G70" s="60" t="n">
        <v>36.2592</v>
      </c>
      <c r="H70" s="60" t="n">
        <v>947.859</v>
      </c>
      <c r="I70" s="60" t="n">
        <v>1.372</v>
      </c>
      <c r="J70" s="61" t="n">
        <f aca="false">H70/3600</f>
        <v>0.263294166666667</v>
      </c>
      <c r="L70" s="59" t="n">
        <v>152.7256</v>
      </c>
      <c r="M70" s="60" t="n">
        <v>29.3634</v>
      </c>
      <c r="N70" s="60" t="n">
        <v>35.1585</v>
      </c>
      <c r="O70" s="60" t="n">
        <v>36.244</v>
      </c>
      <c r="P70" s="60" t="n">
        <v>1007.898</v>
      </c>
      <c r="Q70" s="60" t="n">
        <v>1.404</v>
      </c>
      <c r="R70" s="61" t="n">
        <f aca="false">P70/3600</f>
        <v>0.279971666666667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11002349537037</v>
      </c>
    </row>
    <row r="71" customFormat="false" ht="12" hidden="false" customHeight="false" outlineLevel="0" collapsed="false">
      <c r="A71" s="7" t="s">
        <v>81</v>
      </c>
      <c r="B71" s="7" t="s">
        <v>65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064.03</v>
      </c>
      <c r="I71" s="43" t="n">
        <v>18.096</v>
      </c>
      <c r="J71" s="44" t="n">
        <f aca="false">H71/3600</f>
        <v>3.62889722222222</v>
      </c>
      <c r="L71" s="42" t="n">
        <v>2141.792</v>
      </c>
      <c r="M71" s="43" t="n">
        <v>43.3524</v>
      </c>
      <c r="N71" s="43" t="n">
        <v>46.7952</v>
      </c>
      <c r="O71" s="43" t="n">
        <v>47.7822</v>
      </c>
      <c r="P71" s="43" t="n">
        <v>13596.573</v>
      </c>
      <c r="Q71" s="43" t="n">
        <v>18.127</v>
      </c>
      <c r="R71" s="44" t="n">
        <f aca="false">P71/3600</f>
        <v>3.776825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15162293981481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1946.494</v>
      </c>
      <c r="I72" s="51" t="n">
        <v>15.022</v>
      </c>
      <c r="J72" s="52" t="n">
        <f aca="false">H72/3600</f>
        <v>3.31847055555556</v>
      </c>
      <c r="L72" s="50" t="n">
        <v>789.0992</v>
      </c>
      <c r="M72" s="51" t="n">
        <v>41.1236</v>
      </c>
      <c r="N72" s="51" t="n">
        <v>45.5517</v>
      </c>
      <c r="O72" s="51" t="n">
        <v>46.2763</v>
      </c>
      <c r="P72" s="51" t="n">
        <v>12474.266</v>
      </c>
      <c r="Q72" s="51" t="n">
        <v>15.178</v>
      </c>
      <c r="R72" s="52" t="n">
        <f aca="false">P72/3600</f>
        <v>3.46507388888889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138617337962963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1391.453</v>
      </c>
      <c r="I73" s="51" t="n">
        <v>13.431</v>
      </c>
      <c r="J73" s="52" t="n">
        <f aca="false">H73/3600</f>
        <v>3.1642925</v>
      </c>
      <c r="L73" s="50" t="n">
        <v>384.6976</v>
      </c>
      <c r="M73" s="51" t="n">
        <v>38.6188</v>
      </c>
      <c r="N73" s="51" t="n">
        <v>44.3216</v>
      </c>
      <c r="O73" s="51" t="n">
        <v>44.8212</v>
      </c>
      <c r="P73" s="51" t="n">
        <v>11810.728</v>
      </c>
      <c r="Q73" s="51" t="n">
        <v>13.681</v>
      </c>
      <c r="R73" s="52" t="n">
        <f aca="false">P73/3600</f>
        <v>3.28075777777778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13215642361111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1.7392</v>
      </c>
      <c r="E74" s="60" t="n">
        <v>35.9095</v>
      </c>
      <c r="F74" s="60" t="n">
        <v>43.3253</v>
      </c>
      <c r="G74" s="60" t="n">
        <v>43.6075</v>
      </c>
      <c r="H74" s="60" t="n">
        <v>10943.152</v>
      </c>
      <c r="I74" s="60" t="n">
        <v>12.464</v>
      </c>
      <c r="J74" s="61" t="n">
        <f aca="false">H74/3600</f>
        <v>3.03976444444444</v>
      </c>
      <c r="L74" s="59" t="n">
        <v>211.796</v>
      </c>
      <c r="M74" s="60" t="n">
        <v>35.9093</v>
      </c>
      <c r="N74" s="60" t="n">
        <v>43.3453</v>
      </c>
      <c r="O74" s="60" t="n">
        <v>43.5857</v>
      </c>
      <c r="P74" s="60" t="n">
        <v>11353.408</v>
      </c>
      <c r="Q74" s="60" t="n">
        <v>12.526</v>
      </c>
      <c r="R74" s="61" t="n">
        <f aca="false">P74/3600</f>
        <v>3.15372444444444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12694537037037</v>
      </c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296.153</v>
      </c>
      <c r="I75" s="43" t="n">
        <v>17.875</v>
      </c>
      <c r="J75" s="44" t="n">
        <f aca="false">H75/3600</f>
        <v>3.69337583333333</v>
      </c>
      <c r="L75" s="42" t="n">
        <v>2848.72</v>
      </c>
      <c r="M75" s="43" t="n">
        <v>43.1254</v>
      </c>
      <c r="N75" s="43" t="n">
        <v>48.34</v>
      </c>
      <c r="O75" s="43" t="n">
        <v>48.0015</v>
      </c>
      <c r="P75" s="43" t="n">
        <v>13921.356</v>
      </c>
      <c r="Q75" s="43" t="n">
        <v>18.127</v>
      </c>
      <c r="R75" s="44" t="n">
        <f aca="false">P75/3600</f>
        <v>3.86704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15430443287037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2096.161</v>
      </c>
      <c r="I76" s="51" t="n">
        <v>14.898</v>
      </c>
      <c r="J76" s="52" t="n">
        <f aca="false">H76/3600</f>
        <v>3.36004472222222</v>
      </c>
      <c r="L76" s="50" t="n">
        <v>952.6832</v>
      </c>
      <c r="M76" s="51" t="n">
        <v>40.8255</v>
      </c>
      <c r="N76" s="51" t="n">
        <v>47.02</v>
      </c>
      <c r="O76" s="51" t="n">
        <v>46.2948</v>
      </c>
      <c r="P76" s="51" t="n">
        <v>12542.565</v>
      </c>
      <c r="Q76" s="51" t="n">
        <v>15.085</v>
      </c>
      <c r="R76" s="52" t="n">
        <f aca="false">P76/3600</f>
        <v>3.48404583333333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140346724537037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1501.55</v>
      </c>
      <c r="I77" s="51" t="n">
        <v>13.4</v>
      </c>
      <c r="J77" s="52" t="n">
        <f aca="false">H77/3600</f>
        <v>3.194875</v>
      </c>
      <c r="L77" s="50" t="n">
        <v>453.708</v>
      </c>
      <c r="M77" s="51" t="n">
        <v>38.3123</v>
      </c>
      <c r="N77" s="51" t="n">
        <v>45.8603</v>
      </c>
      <c r="O77" s="51" t="n">
        <v>44.6688</v>
      </c>
      <c r="P77" s="51" t="n">
        <v>11868.753</v>
      </c>
      <c r="Q77" s="51" t="n">
        <v>13.556</v>
      </c>
      <c r="R77" s="52" t="n">
        <f aca="false">P77/3600</f>
        <v>3.29687583333333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133429976851852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47.7608</v>
      </c>
      <c r="E78" s="60" t="n">
        <v>35.4631</v>
      </c>
      <c r="F78" s="60" t="n">
        <v>45.0212</v>
      </c>
      <c r="G78" s="60" t="n">
        <v>43.5544</v>
      </c>
      <c r="H78" s="60" t="n">
        <v>11036.167</v>
      </c>
      <c r="I78" s="60" t="n">
        <v>12.511</v>
      </c>
      <c r="J78" s="61" t="n">
        <f aca="false">H78/3600</f>
        <v>3.06560194444444</v>
      </c>
      <c r="L78" s="59" t="n">
        <v>249.4048</v>
      </c>
      <c r="M78" s="60" t="n">
        <v>35.4748</v>
      </c>
      <c r="N78" s="60" t="n">
        <v>45.0598</v>
      </c>
      <c r="O78" s="60" t="n">
        <v>43.5649</v>
      </c>
      <c r="P78" s="60" t="n">
        <v>11413.939</v>
      </c>
      <c r="Q78" s="60" t="n">
        <v>12.495</v>
      </c>
      <c r="R78" s="61" t="n">
        <f aca="false">P78/3600</f>
        <v>3.17053861111111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128023020833333</v>
      </c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281.119</v>
      </c>
      <c r="I79" s="43" t="n">
        <v>17.8</v>
      </c>
      <c r="J79" s="44" t="n">
        <f aca="false">H79/3600</f>
        <v>3.68919972222222</v>
      </c>
      <c r="L79" s="42" t="n">
        <v>2420.2368</v>
      </c>
      <c r="M79" s="43" t="n">
        <v>43.1163</v>
      </c>
      <c r="N79" s="43" t="n">
        <v>48.1668</v>
      </c>
      <c r="O79" s="43" t="n">
        <v>48.4044</v>
      </c>
      <c r="P79" s="43" t="n">
        <v>13865.282</v>
      </c>
      <c r="Q79" s="43" t="n">
        <v>18.033</v>
      </c>
      <c r="R79" s="44" t="n">
        <f aca="false">P79/3600</f>
        <v>3.85146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15412869212963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2022.401</v>
      </c>
      <c r="I80" s="51" t="n">
        <v>15.038</v>
      </c>
      <c r="J80" s="52" t="n">
        <f aca="false">H80/3600</f>
        <v>3.33955583333333</v>
      </c>
      <c r="L80" s="50" t="n">
        <v>785.412</v>
      </c>
      <c r="M80" s="51" t="n">
        <v>40.7691</v>
      </c>
      <c r="N80" s="51" t="n">
        <v>46.5386</v>
      </c>
      <c r="O80" s="51" t="n">
        <v>46.7575</v>
      </c>
      <c r="P80" s="51" t="n">
        <v>12489.096</v>
      </c>
      <c r="Q80" s="51" t="n">
        <v>14.976</v>
      </c>
      <c r="R80" s="52" t="n">
        <f aca="false">P80/3600</f>
        <v>3.46919333333333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139496261574074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1352.816</v>
      </c>
      <c r="I81" s="51" t="n">
        <v>13.353</v>
      </c>
      <c r="J81" s="52" t="n">
        <f aca="false">H81/3600</f>
        <v>3.15356</v>
      </c>
      <c r="L81" s="50" t="n">
        <v>352.7072</v>
      </c>
      <c r="M81" s="51" t="n">
        <v>38.2724</v>
      </c>
      <c r="N81" s="51" t="n">
        <v>45.0404</v>
      </c>
      <c r="O81" s="51" t="n">
        <v>45.1137</v>
      </c>
      <c r="P81" s="51" t="n">
        <v>11761.552</v>
      </c>
      <c r="Q81" s="51" t="n">
        <v>13.494</v>
      </c>
      <c r="R81" s="52" t="n">
        <f aca="false">P81/3600</f>
        <v>3.26709777777778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13170743055555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0.4224</v>
      </c>
      <c r="E82" s="60" t="n">
        <v>35.6582</v>
      </c>
      <c r="F82" s="60" t="n">
        <v>43.8651</v>
      </c>
      <c r="G82" s="60" t="n">
        <v>43.8374</v>
      </c>
      <c r="H82" s="60" t="n">
        <v>10904.828</v>
      </c>
      <c r="I82" s="60" t="n">
        <v>12.355</v>
      </c>
      <c r="J82" s="61" t="n">
        <f aca="false">H82/3600</f>
        <v>3.02911888888889</v>
      </c>
      <c r="L82" s="59" t="n">
        <v>191.2504</v>
      </c>
      <c r="M82" s="60" t="n">
        <v>35.6554</v>
      </c>
      <c r="N82" s="60" t="n">
        <v>43.9023</v>
      </c>
      <c r="O82" s="60" t="n">
        <v>43.8319</v>
      </c>
      <c r="P82" s="60" t="n">
        <v>11351.201</v>
      </c>
      <c r="Q82" s="60" t="n">
        <v>12.402</v>
      </c>
      <c r="R82" s="61" t="n">
        <f aca="false">P82/3600</f>
        <v>3.15311138888889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126499282407407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3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10.649238908163</v>
      </c>
      <c r="J89" s="72" t="n">
        <f aca="false">GEOMEAN(J3:J82)</f>
        <v>2.06968805308576</v>
      </c>
      <c r="Q89" s="72" t="n">
        <f aca="false">GEOMEAN(Q3:Q82)</f>
        <v>10.7240977410172</v>
      </c>
      <c r="R89" s="72" t="n">
        <f aca="false">GEOMEAN(R3:R82)</f>
        <v>2.17289338205416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0702950074646</v>
      </c>
      <c r="R90" s="73" t="n">
        <f aca="false">R89/J89</f>
        <v>1.04986516147423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306459722222222</v>
      </c>
      <c r="J91" s="72" t="n">
        <f aca="false">SUM(J3:J82)</f>
        <v>218.170411111111</v>
      </c>
      <c r="Q91" s="72" t="n">
        <f aca="false">SUM(Q3:Q82)/3600</f>
        <v>0.308905555555556</v>
      </c>
      <c r="R91" s="72" t="n">
        <f aca="false">SUM(R3:R82)</f>
        <v>228.8921075</v>
      </c>
      <c r="T91" s="74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  <c r="AA2" s="37" t="s">
        <v>76</v>
      </c>
    </row>
    <row r="3" customFormat="false" ht="12" hidden="false" customHeight="false" outlineLevel="0" collapsed="false">
      <c r="A3" s="75" t="s">
        <v>9</v>
      </c>
      <c r="B3" s="75" t="s">
        <v>64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49" t="n">
        <f aca="false">(J3+2*(I3/3600))/24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8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8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8" t="n">
        <f aca="false">(J6+2*(I6/3600))/24</f>
        <v>0</v>
      </c>
    </row>
    <row r="7" customFormat="false" ht="12" hidden="false" customHeight="false" outlineLevel="0" collapsed="false">
      <c r="A7" s="84"/>
      <c r="B7" s="75" t="s">
        <v>58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8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8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8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8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5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8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8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8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8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3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8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8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8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8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3738.409</v>
      </c>
      <c r="I19" s="43" t="n">
        <v>29.907</v>
      </c>
      <c r="J19" s="44" t="n">
        <f aca="false">H19/3600</f>
        <v>3.81622472222222</v>
      </c>
      <c r="L19" s="42" t="n">
        <v>5318.6072</v>
      </c>
      <c r="M19" s="43" t="n">
        <v>41.9105</v>
      </c>
      <c r="N19" s="43" t="n">
        <v>43.5512</v>
      </c>
      <c r="O19" s="43" t="n">
        <v>44.9961</v>
      </c>
      <c r="P19" s="43" t="n">
        <v>14519.666</v>
      </c>
      <c r="Q19" s="43" t="n">
        <v>30.061</v>
      </c>
      <c r="R19" s="44" t="n">
        <f aca="false">P19/3600</f>
        <v>4.03324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 t="n">
        <f aca="false">(J19+2*(I19/3600))/24</f>
        <v>0.159701655092593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1608.561</v>
      </c>
      <c r="I20" s="51" t="n">
        <v>25.974</v>
      </c>
      <c r="J20" s="52" t="n">
        <f aca="false">H20/3600</f>
        <v>3.22460027777778</v>
      </c>
      <c r="L20" s="50" t="n">
        <v>2454.0112</v>
      </c>
      <c r="M20" s="51" t="n">
        <v>39.8876</v>
      </c>
      <c r="N20" s="51" t="n">
        <v>41.8947</v>
      </c>
      <c r="O20" s="51" t="n">
        <v>42.9463</v>
      </c>
      <c r="P20" s="51" t="n">
        <v>12266.248</v>
      </c>
      <c r="Q20" s="51" t="n">
        <v>26.254</v>
      </c>
      <c r="R20" s="52" t="n">
        <f aca="false">P20/3600</f>
        <v>3.40729111111111</v>
      </c>
      <c r="S20" s="48"/>
      <c r="T20" s="56"/>
      <c r="U20" s="32"/>
      <c r="V20" s="32"/>
      <c r="W20" s="56"/>
      <c r="X20" s="32"/>
      <c r="Y20" s="57"/>
      <c r="AA20" s="58" t="n">
        <f aca="false">(J20+2*(I20/3600))/24</f>
        <v>0.134959594907407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0845.141</v>
      </c>
      <c r="I21" s="51" t="n">
        <v>23.057</v>
      </c>
      <c r="J21" s="52" t="n">
        <f aca="false">H21/3600</f>
        <v>3.01253916666667</v>
      </c>
      <c r="L21" s="50" t="n">
        <v>1175.892</v>
      </c>
      <c r="M21" s="51" t="n">
        <v>37.3198</v>
      </c>
      <c r="N21" s="51" t="n">
        <v>40.6529</v>
      </c>
      <c r="O21" s="51" t="n">
        <v>41.6405</v>
      </c>
      <c r="P21" s="51" t="n">
        <v>10455.964</v>
      </c>
      <c r="Q21" s="51" t="n">
        <v>23.244</v>
      </c>
      <c r="R21" s="52" t="n">
        <f aca="false">P21/3600</f>
        <v>2.90443444444444</v>
      </c>
      <c r="S21" s="48"/>
      <c r="T21" s="56"/>
      <c r="U21" s="32"/>
      <c r="V21" s="32"/>
      <c r="W21" s="56"/>
      <c r="X21" s="32"/>
      <c r="Y21" s="57"/>
      <c r="AA21" s="58" t="n">
        <f aca="false">(J21+2*(I21/3600))/24</f>
        <v>0.1260561921296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71.5184</v>
      </c>
      <c r="E22" s="60" t="n">
        <v>34.6982</v>
      </c>
      <c r="F22" s="60" t="n">
        <v>39.7689</v>
      </c>
      <c r="G22" s="60" t="n">
        <v>40.8511</v>
      </c>
      <c r="H22" s="60" t="n">
        <v>8806.064</v>
      </c>
      <c r="I22" s="60" t="n">
        <v>20.717</v>
      </c>
      <c r="J22" s="61" t="n">
        <f aca="false">H22/3600</f>
        <v>2.44612888888889</v>
      </c>
      <c r="L22" s="59" t="n">
        <v>571.8536</v>
      </c>
      <c r="M22" s="60" t="n">
        <v>34.6959</v>
      </c>
      <c r="N22" s="60" t="n">
        <v>39.7466</v>
      </c>
      <c r="O22" s="60" t="n">
        <v>40.8448</v>
      </c>
      <c r="P22" s="60" t="n">
        <v>9196.161</v>
      </c>
      <c r="Q22" s="60" t="n">
        <v>20.888</v>
      </c>
      <c r="R22" s="61" t="n">
        <f aca="false">P22/3600</f>
        <v>2.55448916666667</v>
      </c>
      <c r="S22" s="48"/>
      <c r="T22" s="65"/>
      <c r="U22" s="66"/>
      <c r="V22" s="66"/>
      <c r="W22" s="65"/>
      <c r="X22" s="66"/>
      <c r="Y22" s="67"/>
      <c r="AA22" s="58" t="n">
        <f aca="false">(J22+2*(I22/3600))/24</f>
        <v>0.102401597222222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3137.858</v>
      </c>
      <c r="I23" s="43" t="n">
        <v>31.621</v>
      </c>
      <c r="J23" s="44" t="n">
        <f aca="false">H23/3600</f>
        <v>3.649405</v>
      </c>
      <c r="L23" s="42" t="n">
        <v>8292.1496</v>
      </c>
      <c r="M23" s="43" t="n">
        <v>39.987</v>
      </c>
      <c r="N23" s="43" t="n">
        <v>42.0916</v>
      </c>
      <c r="O23" s="43" t="n">
        <v>43.2034</v>
      </c>
      <c r="P23" s="43" t="n">
        <v>13754.026</v>
      </c>
      <c r="Q23" s="43" t="n">
        <v>31.839</v>
      </c>
      <c r="R23" s="44" t="n">
        <f aca="false">P23/3600</f>
        <v>3.82056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 t="n">
        <f aca="false">(J23+2*(I23/3600))/24</f>
        <v>0.152790509259259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0596.165</v>
      </c>
      <c r="I24" s="51" t="n">
        <v>25.303</v>
      </c>
      <c r="J24" s="52" t="n">
        <f aca="false">H24/3600</f>
        <v>2.94337916666667</v>
      </c>
      <c r="L24" s="50" t="n">
        <v>3236.0912</v>
      </c>
      <c r="M24" s="51" t="n">
        <v>37.0824</v>
      </c>
      <c r="N24" s="51" t="n">
        <v>39.9677</v>
      </c>
      <c r="O24" s="51" t="n">
        <v>40.8891</v>
      </c>
      <c r="P24" s="51" t="n">
        <v>11028.786</v>
      </c>
      <c r="Q24" s="51" t="n">
        <v>25.584</v>
      </c>
      <c r="R24" s="52" t="n">
        <f aca="false">P24/3600</f>
        <v>3.06355166666667</v>
      </c>
      <c r="S24" s="48"/>
      <c r="T24" s="56"/>
      <c r="U24" s="32"/>
      <c r="V24" s="32"/>
      <c r="W24" s="56"/>
      <c r="X24" s="32"/>
      <c r="Y24" s="57"/>
      <c r="AA24" s="58" t="n">
        <f aca="false">(J24+2*(I24/3600))/24</f>
        <v>0.123226516203704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8960.598</v>
      </c>
      <c r="I25" s="51" t="n">
        <v>21.902</v>
      </c>
      <c r="J25" s="52" t="n">
        <f aca="false">H25/3600</f>
        <v>2.489055</v>
      </c>
      <c r="L25" s="50" t="n">
        <v>1358.0272</v>
      </c>
      <c r="M25" s="51" t="n">
        <v>34.2825</v>
      </c>
      <c r="N25" s="51" t="n">
        <v>38.3581</v>
      </c>
      <c r="O25" s="51" t="n">
        <v>39.4851</v>
      </c>
      <c r="P25" s="51" t="n">
        <v>9315.734</v>
      </c>
      <c r="Q25" s="51" t="n">
        <v>22.183</v>
      </c>
      <c r="R25" s="52" t="n">
        <f aca="false">P25/3600</f>
        <v>2.58770388888889</v>
      </c>
      <c r="S25" s="48"/>
      <c r="T25" s="56"/>
      <c r="U25" s="32"/>
      <c r="V25" s="32"/>
      <c r="W25" s="56"/>
      <c r="X25" s="32"/>
      <c r="Y25" s="57"/>
      <c r="AA25" s="58" t="n">
        <f aca="false">(J25+2*(I25/3600))/24</f>
        <v>0.10421761574074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83.4256</v>
      </c>
      <c r="E26" s="60" t="n">
        <v>31.6962</v>
      </c>
      <c r="F26" s="60" t="n">
        <v>37.2649</v>
      </c>
      <c r="G26" s="60" t="n">
        <v>38.7096</v>
      </c>
      <c r="H26" s="60" t="n">
        <v>7957.798</v>
      </c>
      <c r="I26" s="60" t="n">
        <v>20.233</v>
      </c>
      <c r="J26" s="61" t="n">
        <f aca="false">H26/3600</f>
        <v>2.21049944444444</v>
      </c>
      <c r="L26" s="59" t="n">
        <v>583.7992</v>
      </c>
      <c r="M26" s="60" t="n">
        <v>31.6926</v>
      </c>
      <c r="N26" s="60" t="n">
        <v>37.268</v>
      </c>
      <c r="O26" s="60" t="n">
        <v>38.7174</v>
      </c>
      <c r="P26" s="60" t="n">
        <v>8203.213</v>
      </c>
      <c r="Q26" s="60" t="n">
        <v>20.404</v>
      </c>
      <c r="R26" s="61" t="n">
        <f aca="false">P26/3600</f>
        <v>2.27867027777778</v>
      </c>
      <c r="S26" s="48"/>
      <c r="T26" s="65"/>
      <c r="U26" s="66"/>
      <c r="V26" s="66"/>
      <c r="W26" s="65"/>
      <c r="X26" s="66"/>
      <c r="Y26" s="67"/>
      <c r="AA26" s="58" t="n">
        <f aca="false">(J26+2*(I26/3600))/24</f>
        <v>0.0925725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26479.183</v>
      </c>
      <c r="I27" s="43" t="n">
        <v>65.77</v>
      </c>
      <c r="J27" s="44" t="n">
        <f aca="false">H27/3600</f>
        <v>7.35532861111111</v>
      </c>
      <c r="L27" s="42" t="n">
        <v>21846.4256</v>
      </c>
      <c r="M27" s="43" t="n">
        <v>38.7278</v>
      </c>
      <c r="N27" s="43" t="n">
        <v>40.1538</v>
      </c>
      <c r="O27" s="43" t="n">
        <v>43.3513</v>
      </c>
      <c r="P27" s="43" t="n">
        <v>27651.974</v>
      </c>
      <c r="Q27" s="43" t="n">
        <v>65.194</v>
      </c>
      <c r="R27" s="44" t="n">
        <f aca="false">P27/3600</f>
        <v>7.68110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 t="n">
        <f aca="false">(J27+2*(I27/3600))/24</f>
        <v>0.307994479166667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0290.148</v>
      </c>
      <c r="I28" s="51" t="n">
        <v>47.377</v>
      </c>
      <c r="J28" s="52" t="n">
        <f aca="false">H28/3600</f>
        <v>5.63615222222222</v>
      </c>
      <c r="L28" s="50" t="n">
        <v>6014.768</v>
      </c>
      <c r="M28" s="51" t="n">
        <v>36.7793</v>
      </c>
      <c r="N28" s="51" t="n">
        <v>38.9552</v>
      </c>
      <c r="O28" s="51" t="n">
        <v>41.4782</v>
      </c>
      <c r="P28" s="51" t="n">
        <v>21315.878</v>
      </c>
      <c r="Q28" s="51" t="n">
        <v>45.724</v>
      </c>
      <c r="R28" s="52" t="n">
        <f aca="false">P28/3600</f>
        <v>5.92107722222222</v>
      </c>
      <c r="S28" s="48"/>
      <c r="T28" s="56"/>
      <c r="U28" s="32"/>
      <c r="V28" s="32"/>
      <c r="W28" s="56"/>
      <c r="X28" s="32"/>
      <c r="Y28" s="57"/>
      <c r="AA28" s="58" t="n">
        <f aca="false">(J28+2*(I28/3600))/24</f>
        <v>0.235936365740741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17526.512</v>
      </c>
      <c r="I29" s="51" t="n">
        <v>40.435</v>
      </c>
      <c r="J29" s="52" t="n">
        <f aca="false">H29/3600</f>
        <v>4.86847555555556</v>
      </c>
      <c r="L29" s="50" t="n">
        <v>2665.8328</v>
      </c>
      <c r="M29" s="51" t="n">
        <v>34.6526</v>
      </c>
      <c r="N29" s="51" t="n">
        <v>38.014</v>
      </c>
      <c r="O29" s="51" t="n">
        <v>39.8789</v>
      </c>
      <c r="P29" s="51" t="n">
        <v>18275.735</v>
      </c>
      <c r="Q29" s="51" t="n">
        <v>41.06</v>
      </c>
      <c r="R29" s="52" t="n">
        <f aca="false">P29/3600</f>
        <v>5.07659305555556</v>
      </c>
      <c r="S29" s="48"/>
      <c r="T29" s="56"/>
      <c r="U29" s="32"/>
      <c r="V29" s="32"/>
      <c r="W29" s="56"/>
      <c r="X29" s="32"/>
      <c r="Y29" s="57"/>
      <c r="AA29" s="58" t="n">
        <f aca="false">(J29+2*(I29/3600))/24</f>
        <v>0.20378914351851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07.992</v>
      </c>
      <c r="E30" s="60" t="n">
        <v>32.3659</v>
      </c>
      <c r="F30" s="60" t="n">
        <v>37.2754</v>
      </c>
      <c r="G30" s="60" t="n">
        <v>38.6772</v>
      </c>
      <c r="H30" s="60" t="n">
        <v>15831.437</v>
      </c>
      <c r="I30" s="60" t="n">
        <v>36.441</v>
      </c>
      <c r="J30" s="61" t="n">
        <f aca="false">H30/3600</f>
        <v>4.39762138888889</v>
      </c>
      <c r="L30" s="59" t="n">
        <v>1309.0736</v>
      </c>
      <c r="M30" s="60" t="n">
        <v>32.3702</v>
      </c>
      <c r="N30" s="60" t="n">
        <v>37.2718</v>
      </c>
      <c r="O30" s="60" t="n">
        <v>38.6587</v>
      </c>
      <c r="P30" s="60" t="n">
        <v>16325.1</v>
      </c>
      <c r="Q30" s="60" t="n">
        <v>36.816</v>
      </c>
      <c r="R30" s="61" t="n">
        <f aca="false">P30/3600</f>
        <v>4.53475</v>
      </c>
      <c r="S30" s="48"/>
      <c r="T30" s="65"/>
      <c r="U30" s="66"/>
      <c r="V30" s="66"/>
      <c r="W30" s="65"/>
      <c r="X30" s="66"/>
      <c r="Y30" s="67"/>
      <c r="AA30" s="58" t="n">
        <f aca="false">(J30+2*(I30/3600))/24</f>
        <v>0.184077766203704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33331.707</v>
      </c>
      <c r="I31" s="43" t="n">
        <v>71.479</v>
      </c>
      <c r="J31" s="44" t="n">
        <f aca="false">H31/3600</f>
        <v>9.2588075</v>
      </c>
      <c r="L31" s="42" t="n">
        <v>20880.9128</v>
      </c>
      <c r="M31" s="43" t="n">
        <v>39.5271</v>
      </c>
      <c r="N31" s="43" t="n">
        <v>43.8672</v>
      </c>
      <c r="O31" s="43" t="n">
        <v>45.2081</v>
      </c>
      <c r="P31" s="43" t="n">
        <v>35185.106</v>
      </c>
      <c r="Q31" s="43" t="n">
        <v>71.9</v>
      </c>
      <c r="R31" s="44" t="n">
        <f aca="false">P31/3600</f>
        <v>9.77364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 t="n">
        <f aca="false">(J31+2*(I31/3600))/24</f>
        <v>0.38743825231481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26383.547</v>
      </c>
      <c r="I32" s="51" t="n">
        <v>58.281</v>
      </c>
      <c r="J32" s="52" t="n">
        <f aca="false">H32/3600</f>
        <v>7.32876305555556</v>
      </c>
      <c r="L32" s="50" t="n">
        <v>7015.464</v>
      </c>
      <c r="M32" s="51" t="n">
        <v>37.6158</v>
      </c>
      <c r="N32" s="51" t="n">
        <v>42.4786</v>
      </c>
      <c r="O32" s="51" t="n">
        <v>43.0753</v>
      </c>
      <c r="P32" s="51" t="n">
        <v>27886.246</v>
      </c>
      <c r="Q32" s="51" t="n">
        <v>58.718</v>
      </c>
      <c r="R32" s="52" t="n">
        <f aca="false">P32/3600</f>
        <v>7.74617944444444</v>
      </c>
      <c r="S32" s="48"/>
      <c r="T32" s="56"/>
      <c r="U32" s="32"/>
      <c r="V32" s="32"/>
      <c r="W32" s="56"/>
      <c r="X32" s="32"/>
      <c r="Y32" s="57"/>
      <c r="AA32" s="58" t="n">
        <f aca="false">(J32+2*(I32/3600))/24</f>
        <v>0.306714224537037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22309.142</v>
      </c>
      <c r="I33" s="51" t="n">
        <v>51.354</v>
      </c>
      <c r="J33" s="52" t="n">
        <f aca="false">H33/3600</f>
        <v>6.19698388888889</v>
      </c>
      <c r="L33" s="50" t="n">
        <v>3210.9336</v>
      </c>
      <c r="M33" s="51" t="n">
        <v>35.6576</v>
      </c>
      <c r="N33" s="51" t="n">
        <v>41.1956</v>
      </c>
      <c r="O33" s="51" t="n">
        <v>41.1992</v>
      </c>
      <c r="P33" s="51" t="n">
        <v>23304.895</v>
      </c>
      <c r="Q33" s="51" t="n">
        <v>51.901</v>
      </c>
      <c r="R33" s="52" t="n">
        <f aca="false">P33/3600</f>
        <v>6.47358194444445</v>
      </c>
      <c r="S33" s="48"/>
      <c r="T33" s="56"/>
      <c r="U33" s="32"/>
      <c r="V33" s="32"/>
      <c r="W33" s="56"/>
      <c r="X33" s="32"/>
      <c r="Y33" s="57"/>
      <c r="AA33" s="58" t="n">
        <f aca="false">(J33+2*(I33/3600))/24</f>
        <v>0.25939641203703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24.1304</v>
      </c>
      <c r="E34" s="60" t="n">
        <v>33.5726</v>
      </c>
      <c r="F34" s="60" t="n">
        <v>40.145</v>
      </c>
      <c r="G34" s="60" t="n">
        <v>39.7617</v>
      </c>
      <c r="H34" s="60" t="n">
        <v>19539.641</v>
      </c>
      <c r="I34" s="60" t="n">
        <v>48.064</v>
      </c>
      <c r="J34" s="61" t="n">
        <f aca="false">H34/3600</f>
        <v>5.42767805555556</v>
      </c>
      <c r="L34" s="59" t="n">
        <v>1626.1992</v>
      </c>
      <c r="M34" s="60" t="n">
        <v>33.5734</v>
      </c>
      <c r="N34" s="60" t="n">
        <v>40.1448</v>
      </c>
      <c r="O34" s="60" t="n">
        <v>39.7465</v>
      </c>
      <c r="P34" s="60" t="n">
        <v>20357.427</v>
      </c>
      <c r="Q34" s="60" t="n">
        <v>48.345</v>
      </c>
      <c r="R34" s="61" t="n">
        <f aca="false">P34/3600</f>
        <v>5.65484083333333</v>
      </c>
      <c r="S34" s="48"/>
      <c r="T34" s="65"/>
      <c r="U34" s="66"/>
      <c r="V34" s="66"/>
      <c r="W34" s="65"/>
      <c r="X34" s="66"/>
      <c r="Y34" s="67"/>
      <c r="AA34" s="58" t="n">
        <f aca="false">(J34+2*(I34/3600))/24</f>
        <v>0.227265844907407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39190.058</v>
      </c>
      <c r="I35" s="43" t="n">
        <v>107.346</v>
      </c>
      <c r="J35" s="44" t="n">
        <f aca="false">H35/3600</f>
        <v>10.8861272222222</v>
      </c>
      <c r="L35" s="42" t="n">
        <v>63010.5184</v>
      </c>
      <c r="M35" s="43" t="n">
        <v>38.4189</v>
      </c>
      <c r="N35" s="43" t="n">
        <v>41.9892</v>
      </c>
      <c r="O35" s="43" t="n">
        <v>44.1016</v>
      </c>
      <c r="P35" s="43" t="n">
        <v>40733.558</v>
      </c>
      <c r="Q35" s="43" t="n">
        <v>107.608</v>
      </c>
      <c r="R35" s="44" t="n">
        <f aca="false">P35/3600</f>
        <v>11.31487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 t="n">
        <f aca="false">(J35+2*(I35/3600))/24</f>
        <v>0.45607349537037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25828.395</v>
      </c>
      <c r="I36" s="51" t="n">
        <v>63.883</v>
      </c>
      <c r="J36" s="52" t="n">
        <f aca="false">H36/3600</f>
        <v>7.17455416666667</v>
      </c>
      <c r="L36" s="50" t="n">
        <v>9238.352</v>
      </c>
      <c r="M36" s="51" t="n">
        <v>35.2789</v>
      </c>
      <c r="N36" s="51" t="n">
        <v>40.6441</v>
      </c>
      <c r="O36" s="51" t="n">
        <v>42.9976</v>
      </c>
      <c r="P36" s="51" t="n">
        <v>26798.104</v>
      </c>
      <c r="Q36" s="51" t="n">
        <v>63.956</v>
      </c>
      <c r="R36" s="52" t="n">
        <f aca="false">P36/3600</f>
        <v>7.44391777777778</v>
      </c>
      <c r="S36" s="48"/>
      <c r="T36" s="56"/>
      <c r="U36" s="32"/>
      <c r="V36" s="32"/>
      <c r="W36" s="56"/>
      <c r="X36" s="32"/>
      <c r="Y36" s="57"/>
      <c r="AA36" s="58" t="n">
        <f aca="false">(J36+2*(I36/3600))/24</f>
        <v>0.300418530092593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20912.688</v>
      </c>
      <c r="I37" s="51" t="n">
        <v>49.264</v>
      </c>
      <c r="J37" s="52" t="n">
        <f aca="false">H37/3600</f>
        <v>5.80908</v>
      </c>
      <c r="L37" s="50" t="n">
        <v>2248.2632</v>
      </c>
      <c r="M37" s="51" t="n">
        <v>33.5958</v>
      </c>
      <c r="N37" s="51" t="n">
        <v>39.4501</v>
      </c>
      <c r="O37" s="51" t="n">
        <v>41.9976</v>
      </c>
      <c r="P37" s="51" t="n">
        <v>21675.451</v>
      </c>
      <c r="Q37" s="51" t="n">
        <v>49.655</v>
      </c>
      <c r="R37" s="52" t="n">
        <f aca="false">P37/3600</f>
        <v>6.02095861111111</v>
      </c>
      <c r="S37" s="48"/>
      <c r="T37" s="56"/>
      <c r="U37" s="32"/>
      <c r="V37" s="32"/>
      <c r="W37" s="56"/>
      <c r="X37" s="32"/>
      <c r="Y37" s="57"/>
      <c r="AA37" s="58" t="n">
        <f aca="false">(J37+2*(I37/3600))/24</f>
        <v>0.2431853703703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29.28</v>
      </c>
      <c r="E38" s="60" t="n">
        <v>31.5598</v>
      </c>
      <c r="F38" s="60" t="n">
        <v>38.5299</v>
      </c>
      <c r="G38" s="60" t="n">
        <v>41.2249</v>
      </c>
      <c r="H38" s="60" t="n">
        <v>18858.865</v>
      </c>
      <c r="I38" s="60" t="n">
        <v>42.759</v>
      </c>
      <c r="J38" s="61" t="n">
        <f aca="false">H38/3600</f>
        <v>5.23857361111111</v>
      </c>
      <c r="L38" s="59" t="n">
        <v>829.8048</v>
      </c>
      <c r="M38" s="60" t="n">
        <v>31.5647</v>
      </c>
      <c r="N38" s="60" t="n">
        <v>38.5304</v>
      </c>
      <c r="O38" s="60" t="n">
        <v>41.2189</v>
      </c>
      <c r="P38" s="60" t="n">
        <v>19482.996</v>
      </c>
      <c r="Q38" s="60" t="n">
        <v>42.65</v>
      </c>
      <c r="R38" s="61" t="n">
        <f aca="false">P38/3600</f>
        <v>5.41194333333333</v>
      </c>
      <c r="S38" s="48"/>
      <c r="T38" s="65"/>
      <c r="U38" s="66"/>
      <c r="V38" s="66"/>
      <c r="W38" s="65"/>
      <c r="X38" s="66"/>
      <c r="Y38" s="67"/>
      <c r="AA38" s="58" t="n">
        <f aca="false">(J38+2*(I38/3600))/24</f>
        <v>0.21926369212963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5420.594</v>
      </c>
      <c r="I39" s="43" t="n">
        <v>12.729</v>
      </c>
      <c r="J39" s="44" t="n">
        <f aca="false">H39/3600</f>
        <v>1.50572055555556</v>
      </c>
      <c r="L39" s="42" t="n">
        <v>3918.9336</v>
      </c>
      <c r="M39" s="43" t="n">
        <v>40.2938</v>
      </c>
      <c r="N39" s="43" t="n">
        <v>42.9749</v>
      </c>
      <c r="O39" s="43" t="n">
        <v>43.5846</v>
      </c>
      <c r="P39" s="43" t="n">
        <v>5651.884</v>
      </c>
      <c r="Q39" s="43" t="n">
        <v>12.792</v>
      </c>
      <c r="R39" s="44" t="n">
        <f aca="false">P39/3600</f>
        <v>1.56996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 t="n">
        <f aca="false">(J39+2*(I39/3600))/24</f>
        <v>0.0630330092592593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4546.011</v>
      </c>
      <c r="I40" s="51" t="n">
        <v>10.639</v>
      </c>
      <c r="J40" s="52" t="n">
        <f aca="false">H40/3600</f>
        <v>1.26278083333333</v>
      </c>
      <c r="L40" s="50" t="n">
        <v>1813.192</v>
      </c>
      <c r="M40" s="51" t="n">
        <v>37.0769</v>
      </c>
      <c r="N40" s="51" t="n">
        <v>40.3781</v>
      </c>
      <c r="O40" s="51" t="n">
        <v>40.6799</v>
      </c>
      <c r="P40" s="51" t="n">
        <v>4763.099</v>
      </c>
      <c r="Q40" s="51" t="n">
        <v>10.701</v>
      </c>
      <c r="R40" s="52" t="n">
        <f aca="false">P40/3600</f>
        <v>1.32308305555556</v>
      </c>
      <c r="S40" s="48"/>
      <c r="T40" s="56"/>
      <c r="U40" s="32"/>
      <c r="V40" s="32"/>
      <c r="W40" s="56"/>
      <c r="X40" s="32"/>
      <c r="Y40" s="57"/>
      <c r="AA40" s="58" t="n">
        <f aca="false">(J40+2*(I40/3600))/24</f>
        <v>0.0528621412037037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3858.983</v>
      </c>
      <c r="I41" s="51" t="n">
        <v>8.845</v>
      </c>
      <c r="J41" s="52" t="n">
        <f aca="false">H41/3600</f>
        <v>1.07193972222222</v>
      </c>
      <c r="L41" s="50" t="n">
        <v>863.0032</v>
      </c>
      <c r="M41" s="51" t="n">
        <v>34.2595</v>
      </c>
      <c r="N41" s="51" t="n">
        <v>38.3801</v>
      </c>
      <c r="O41" s="51" t="n">
        <v>38.4159</v>
      </c>
      <c r="P41" s="51" t="n">
        <v>4021.268</v>
      </c>
      <c r="Q41" s="51" t="n">
        <v>8.939</v>
      </c>
      <c r="R41" s="52" t="n">
        <f aca="false">P41/3600</f>
        <v>1.11701888888889</v>
      </c>
      <c r="S41" s="48"/>
      <c r="T41" s="56"/>
      <c r="U41" s="32"/>
      <c r="V41" s="32"/>
      <c r="W41" s="56"/>
      <c r="X41" s="32"/>
      <c r="Y41" s="57"/>
      <c r="AA41" s="58" t="n">
        <f aca="false">(J41+2*(I41/3600))/24</f>
        <v>0.04486890046296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8.9568</v>
      </c>
      <c r="E42" s="60" t="n">
        <v>31.802</v>
      </c>
      <c r="F42" s="60" t="n">
        <v>36.7056</v>
      </c>
      <c r="G42" s="60" t="n">
        <v>36.7364</v>
      </c>
      <c r="H42" s="60" t="n">
        <v>3384.454</v>
      </c>
      <c r="I42" s="60" t="n">
        <v>7.597</v>
      </c>
      <c r="J42" s="61" t="n">
        <f aca="false">H42/3600</f>
        <v>0.940126111111111</v>
      </c>
      <c r="L42" s="59" t="n">
        <v>439.98</v>
      </c>
      <c r="M42" s="60" t="n">
        <v>31.8192</v>
      </c>
      <c r="N42" s="60" t="n">
        <v>36.6835</v>
      </c>
      <c r="O42" s="60" t="n">
        <v>36.6834</v>
      </c>
      <c r="P42" s="60" t="n">
        <v>3513.227</v>
      </c>
      <c r="Q42" s="60" t="n">
        <v>7.815</v>
      </c>
      <c r="R42" s="61" t="n">
        <f aca="false">P42/3600</f>
        <v>0.975896388888889</v>
      </c>
      <c r="S42" s="48"/>
      <c r="T42" s="65"/>
      <c r="U42" s="66"/>
      <c r="V42" s="66"/>
      <c r="W42" s="65"/>
      <c r="X42" s="66"/>
      <c r="Y42" s="67"/>
      <c r="AA42" s="58" t="n">
        <f aca="false">(J42+2*(I42/3600))/24</f>
        <v>0.0393477777777778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6957.8</v>
      </c>
      <c r="I43" s="43" t="n">
        <v>14.882</v>
      </c>
      <c r="J43" s="44" t="n">
        <f aca="false">H43/3600</f>
        <v>1.93272222222222</v>
      </c>
      <c r="L43" s="42" t="n">
        <v>4529.4368</v>
      </c>
      <c r="M43" s="43" t="n">
        <v>40.2249</v>
      </c>
      <c r="N43" s="43" t="n">
        <v>43.2963</v>
      </c>
      <c r="O43" s="43" t="n">
        <v>44.7209</v>
      </c>
      <c r="P43" s="43" t="n">
        <v>7326.025</v>
      </c>
      <c r="Q43" s="43" t="n">
        <v>15.007</v>
      </c>
      <c r="R43" s="44" t="n">
        <f aca="false">P43/3600</f>
        <v>2.0350069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 t="n">
        <f aca="false">(J43+2*(I43/3600))/24</f>
        <v>0.0808745833333333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5797.134</v>
      </c>
      <c r="I44" s="51" t="n">
        <v>11.996</v>
      </c>
      <c r="J44" s="52" t="n">
        <f aca="false">H44/3600</f>
        <v>1.610315</v>
      </c>
      <c r="L44" s="50" t="n">
        <v>1963.944</v>
      </c>
      <c r="M44" s="51" t="n">
        <v>37.352</v>
      </c>
      <c r="N44" s="51" t="n">
        <v>41.1972</v>
      </c>
      <c r="O44" s="51" t="n">
        <v>42.3104</v>
      </c>
      <c r="P44" s="51" t="n">
        <v>6028.908</v>
      </c>
      <c r="Q44" s="51" t="n">
        <v>11.918</v>
      </c>
      <c r="R44" s="52" t="n">
        <f aca="false">P44/3600</f>
        <v>1.67469666666667</v>
      </c>
      <c r="S44" s="48"/>
      <c r="T44" s="56"/>
      <c r="U44" s="32"/>
      <c r="V44" s="32"/>
      <c r="W44" s="56"/>
      <c r="X44" s="32"/>
      <c r="Y44" s="57"/>
      <c r="AA44" s="58" t="n">
        <f aca="false">(J44+2*(I44/3600))/24</f>
        <v>0.067374143518518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4971.61</v>
      </c>
      <c r="I45" s="51" t="n">
        <v>10.093</v>
      </c>
      <c r="J45" s="52" t="n">
        <f aca="false">H45/3600</f>
        <v>1.38100277777778</v>
      </c>
      <c r="L45" s="50" t="n">
        <v>933.5296</v>
      </c>
      <c r="M45" s="51" t="n">
        <v>34.4282</v>
      </c>
      <c r="N45" s="51" t="n">
        <v>39.4225</v>
      </c>
      <c r="O45" s="51" t="n">
        <v>40.3807</v>
      </c>
      <c r="P45" s="51" t="n">
        <v>5221.959</v>
      </c>
      <c r="Q45" s="51" t="n">
        <v>10.14</v>
      </c>
      <c r="R45" s="52" t="n">
        <f aca="false">P45/3600</f>
        <v>1.45054416666667</v>
      </c>
      <c r="S45" s="48"/>
      <c r="T45" s="56"/>
      <c r="U45" s="32"/>
      <c r="V45" s="32"/>
      <c r="W45" s="56"/>
      <c r="X45" s="32"/>
      <c r="Y45" s="57"/>
      <c r="AA45" s="58" t="n">
        <f aca="false">(J45+2*(I45/3600))/24</f>
        <v>0.057775416666666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8.52</v>
      </c>
      <c r="E46" s="60" t="n">
        <v>31.5811</v>
      </c>
      <c r="F46" s="60" t="n">
        <v>38.0921</v>
      </c>
      <c r="G46" s="60" t="n">
        <v>38.9174</v>
      </c>
      <c r="H46" s="60" t="n">
        <v>4444.112</v>
      </c>
      <c r="I46" s="60" t="n">
        <v>8.704</v>
      </c>
      <c r="J46" s="61" t="n">
        <f aca="false">H46/3600</f>
        <v>1.23447555555556</v>
      </c>
      <c r="L46" s="59" t="n">
        <v>471</v>
      </c>
      <c r="M46" s="60" t="n">
        <v>31.5699</v>
      </c>
      <c r="N46" s="60" t="n">
        <v>38.0752</v>
      </c>
      <c r="O46" s="60" t="n">
        <v>38.9121</v>
      </c>
      <c r="P46" s="60" t="n">
        <v>4612.264</v>
      </c>
      <c r="Q46" s="60" t="n">
        <v>8.798</v>
      </c>
      <c r="R46" s="61" t="n">
        <f aca="false">P46/3600</f>
        <v>1.28118444444444</v>
      </c>
      <c r="S46" s="48"/>
      <c r="T46" s="65"/>
      <c r="U46" s="66"/>
      <c r="V46" s="66"/>
      <c r="W46" s="65"/>
      <c r="X46" s="66"/>
      <c r="Y46" s="67"/>
      <c r="AA46" s="58" t="n">
        <f aca="false">(J46+2*(I46/3600))/24</f>
        <v>0.051637962962963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6504.513</v>
      </c>
      <c r="I47" s="43" t="n">
        <v>16.723</v>
      </c>
      <c r="J47" s="44" t="n">
        <f aca="false">H47/3600</f>
        <v>1.80680916666667</v>
      </c>
      <c r="L47" s="42" t="n">
        <v>9297.8032</v>
      </c>
      <c r="M47" s="43" t="n">
        <v>38.2979</v>
      </c>
      <c r="N47" s="43" t="n">
        <v>41.1081</v>
      </c>
      <c r="O47" s="43" t="n">
        <v>42.0425</v>
      </c>
      <c r="P47" s="43" t="n">
        <v>6757</v>
      </c>
      <c r="Q47" s="43" t="n">
        <v>16.692</v>
      </c>
      <c r="R47" s="44" t="n">
        <f aca="false">P47/3600</f>
        <v>1.8769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 t="n">
        <f aca="false">(J47+2*(I47/3600))/24</f>
        <v>0.0756708217592593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5063.058</v>
      </c>
      <c r="I48" s="51" t="n">
        <v>12.667</v>
      </c>
      <c r="J48" s="52" t="n">
        <f aca="false">H48/3600</f>
        <v>1.406405</v>
      </c>
      <c r="L48" s="50" t="n">
        <v>3695.2664</v>
      </c>
      <c r="M48" s="51" t="n">
        <v>34.4134</v>
      </c>
      <c r="N48" s="51" t="n">
        <v>38.4082</v>
      </c>
      <c r="O48" s="51" t="n">
        <v>39.2471</v>
      </c>
      <c r="P48" s="51" t="n">
        <v>5223.388</v>
      </c>
      <c r="Q48" s="51" t="n">
        <v>12.62</v>
      </c>
      <c r="R48" s="52" t="n">
        <f aca="false">P48/3600</f>
        <v>1.45094111111111</v>
      </c>
      <c r="S48" s="48"/>
      <c r="T48" s="56"/>
      <c r="U48" s="32"/>
      <c r="V48" s="32"/>
      <c r="W48" s="56"/>
      <c r="X48" s="32"/>
      <c r="Y48" s="57"/>
      <c r="AA48" s="58" t="n">
        <f aca="false">(J48+2*(I48/3600))/24</f>
        <v>0.0588934259259259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4115.02</v>
      </c>
      <c r="I49" s="51" t="n">
        <v>9.874</v>
      </c>
      <c r="J49" s="52" t="n">
        <f aca="false">H49/3600</f>
        <v>1.14306111111111</v>
      </c>
      <c r="L49" s="50" t="n">
        <v>1557.0352</v>
      </c>
      <c r="M49" s="51" t="n">
        <v>31.0509</v>
      </c>
      <c r="N49" s="51" t="n">
        <v>36.4482</v>
      </c>
      <c r="O49" s="51" t="n">
        <v>37.2306</v>
      </c>
      <c r="P49" s="51" t="n">
        <v>4244.806</v>
      </c>
      <c r="Q49" s="51" t="n">
        <v>9.875</v>
      </c>
      <c r="R49" s="52" t="n">
        <f aca="false">P49/3600</f>
        <v>1.17911277777778</v>
      </c>
      <c r="S49" s="48"/>
      <c r="T49" s="56"/>
      <c r="U49" s="32"/>
      <c r="V49" s="32"/>
      <c r="W49" s="56"/>
      <c r="X49" s="32"/>
      <c r="Y49" s="57"/>
      <c r="AA49" s="58" t="n">
        <f aca="false">(J49+2*(I49/3600))/24</f>
        <v>0.047856111111111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57.3576</v>
      </c>
      <c r="E50" s="60" t="n">
        <v>27.8947</v>
      </c>
      <c r="F50" s="60" t="n">
        <v>35.0893</v>
      </c>
      <c r="G50" s="60" t="n">
        <v>35.8424</v>
      </c>
      <c r="H50" s="60" t="n">
        <v>3501.932</v>
      </c>
      <c r="I50" s="60" t="n">
        <v>7.846</v>
      </c>
      <c r="J50" s="61" t="n">
        <f aca="false">H50/3600</f>
        <v>0.972758888888889</v>
      </c>
      <c r="L50" s="59" t="n">
        <v>658.1568</v>
      </c>
      <c r="M50" s="60" t="n">
        <v>27.8969</v>
      </c>
      <c r="N50" s="60" t="n">
        <v>35.0771</v>
      </c>
      <c r="O50" s="60" t="n">
        <v>35.8426</v>
      </c>
      <c r="P50" s="60" t="n">
        <v>3611.539</v>
      </c>
      <c r="Q50" s="60" t="n">
        <v>7.878</v>
      </c>
      <c r="R50" s="61" t="n">
        <f aca="false">P50/3600</f>
        <v>1.00320527777778</v>
      </c>
      <c r="S50" s="48"/>
      <c r="T50" s="65"/>
      <c r="U50" s="66"/>
      <c r="V50" s="66"/>
      <c r="W50" s="65"/>
      <c r="X50" s="66"/>
      <c r="Y50" s="67"/>
      <c r="AA50" s="58" t="n">
        <f aca="false">(J50+2*(I50/3600))/24</f>
        <v>0.0407132407407407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4908.369</v>
      </c>
      <c r="I51" s="43" t="n">
        <v>10.92</v>
      </c>
      <c r="J51" s="44" t="n">
        <f aca="false">H51/3600</f>
        <v>1.36343583333333</v>
      </c>
      <c r="L51" s="42" t="n">
        <v>6112.6592</v>
      </c>
      <c r="M51" s="43" t="n">
        <v>40.1005</v>
      </c>
      <c r="N51" s="43" t="n">
        <v>41.5764</v>
      </c>
      <c r="O51" s="43" t="n">
        <v>42.9081</v>
      </c>
      <c r="P51" s="43" t="n">
        <v>5207.716</v>
      </c>
      <c r="Q51" s="43" t="n">
        <v>10.966</v>
      </c>
      <c r="R51" s="44" t="n">
        <f aca="false">P51/3600</f>
        <v>1.44658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 t="n">
        <f aca="false">(J51+2*(I51/3600))/24</f>
        <v>0.0570626041666667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3997.098</v>
      </c>
      <c r="I52" s="51" t="n">
        <v>8.689</v>
      </c>
      <c r="J52" s="52" t="n">
        <f aca="false">H52/3600</f>
        <v>1.110305</v>
      </c>
      <c r="L52" s="50" t="n">
        <v>2374.4</v>
      </c>
      <c r="M52" s="51" t="n">
        <v>36.2597</v>
      </c>
      <c r="N52" s="51" t="n">
        <v>38.9303</v>
      </c>
      <c r="O52" s="51" t="n">
        <v>40.5102</v>
      </c>
      <c r="P52" s="51" t="n">
        <v>4227.056</v>
      </c>
      <c r="Q52" s="51" t="n">
        <v>8.704</v>
      </c>
      <c r="R52" s="52" t="n">
        <f aca="false">P52/3600</f>
        <v>1.17418222222222</v>
      </c>
      <c r="S52" s="48"/>
      <c r="T52" s="56"/>
      <c r="U52" s="32"/>
      <c r="V52" s="32"/>
      <c r="W52" s="56"/>
      <c r="X52" s="32"/>
      <c r="Y52" s="57"/>
      <c r="AA52" s="58" t="n">
        <f aca="false">(J52+2*(I52/3600))/24</f>
        <v>0.0464638425925926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3298.091</v>
      </c>
      <c r="I53" s="51" t="n">
        <v>7.222</v>
      </c>
      <c r="J53" s="52" t="n">
        <f aca="false">H53/3600</f>
        <v>0.916136388888889</v>
      </c>
      <c r="L53" s="50" t="n">
        <v>1023.3448</v>
      </c>
      <c r="M53" s="51" t="n">
        <v>33.0807</v>
      </c>
      <c r="N53" s="51" t="n">
        <v>37.034</v>
      </c>
      <c r="O53" s="51" t="n">
        <v>38.7269</v>
      </c>
      <c r="P53" s="51" t="n">
        <v>3478.909</v>
      </c>
      <c r="Q53" s="51" t="n">
        <v>7.378</v>
      </c>
      <c r="R53" s="52" t="n">
        <f aca="false">P53/3600</f>
        <v>0.966363611111111</v>
      </c>
      <c r="S53" s="48"/>
      <c r="T53" s="56"/>
      <c r="U53" s="32"/>
      <c r="V53" s="32"/>
      <c r="W53" s="56"/>
      <c r="X53" s="32"/>
      <c r="Y53" s="57"/>
      <c r="AA53" s="58" t="n">
        <f aca="false">(J53+2*(I53/3600))/24</f>
        <v>0.03833952546296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2.1928</v>
      </c>
      <c r="E54" s="60" t="n">
        <v>30.2384</v>
      </c>
      <c r="F54" s="60" t="n">
        <v>35.7318</v>
      </c>
      <c r="G54" s="60" t="n">
        <v>37.4441</v>
      </c>
      <c r="H54" s="60" t="n">
        <v>2779.552</v>
      </c>
      <c r="I54" s="60" t="n">
        <v>6.13</v>
      </c>
      <c r="J54" s="61" t="n">
        <f aca="false">H54/3600</f>
        <v>0.772097777777778</v>
      </c>
      <c r="L54" s="59" t="n">
        <v>462.7312</v>
      </c>
      <c r="M54" s="60" t="n">
        <v>30.2386</v>
      </c>
      <c r="N54" s="60" t="n">
        <v>35.7468</v>
      </c>
      <c r="O54" s="60" t="n">
        <v>37.4342</v>
      </c>
      <c r="P54" s="60" t="n">
        <v>2924.797</v>
      </c>
      <c r="Q54" s="60" t="n">
        <v>6.177</v>
      </c>
      <c r="R54" s="61" t="n">
        <f aca="false">P54/3600</f>
        <v>0.812443611111111</v>
      </c>
      <c r="S54" s="48"/>
      <c r="T54" s="65"/>
      <c r="U54" s="66"/>
      <c r="V54" s="66"/>
      <c r="W54" s="65"/>
      <c r="X54" s="66"/>
      <c r="Y54" s="67"/>
      <c r="AA54" s="58" t="n">
        <f aca="false">(J54+2*(I54/3600))/24</f>
        <v>0.0323126388888889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545.428</v>
      </c>
      <c r="I55" s="43" t="n">
        <v>3.744</v>
      </c>
      <c r="J55" s="44" t="n">
        <f aca="false">H55/3600</f>
        <v>0.429285555555556</v>
      </c>
      <c r="L55" s="42" t="n">
        <v>1788.7496</v>
      </c>
      <c r="M55" s="43" t="n">
        <v>41.0732</v>
      </c>
      <c r="N55" s="43" t="n">
        <v>43.8175</v>
      </c>
      <c r="O55" s="43" t="n">
        <v>43.2306</v>
      </c>
      <c r="P55" s="43" t="n">
        <v>1619.637</v>
      </c>
      <c r="Q55" s="43" t="n">
        <v>3.697</v>
      </c>
      <c r="R55" s="44" t="n">
        <f aca="false">P55/3600</f>
        <v>0.449899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 t="n">
        <f aca="false">(J55+2*(I55/3600))/24</f>
        <v>0.0179735648148148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317.476</v>
      </c>
      <c r="I56" s="51" t="n">
        <v>3.073</v>
      </c>
      <c r="J56" s="52" t="n">
        <f aca="false">H56/3600</f>
        <v>0.365965555555556</v>
      </c>
      <c r="L56" s="50" t="n">
        <v>883.164</v>
      </c>
      <c r="M56" s="51" t="n">
        <v>37.107</v>
      </c>
      <c r="N56" s="51" t="n">
        <v>40.973</v>
      </c>
      <c r="O56" s="51" t="n">
        <v>39.9719</v>
      </c>
      <c r="P56" s="51" t="n">
        <v>1382.821</v>
      </c>
      <c r="Q56" s="51" t="n">
        <v>3.088</v>
      </c>
      <c r="R56" s="52" t="n">
        <f aca="false">P56/3600</f>
        <v>0.384116944444444</v>
      </c>
      <c r="S56" s="48"/>
      <c r="T56" s="56"/>
      <c r="U56" s="32"/>
      <c r="V56" s="32"/>
      <c r="W56" s="56"/>
      <c r="X56" s="32"/>
      <c r="Y56" s="57"/>
      <c r="AA56" s="58" t="n">
        <f aca="false">(J56+2*(I56/3600))/24</f>
        <v>0.0153196990740741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120.39</v>
      </c>
      <c r="I57" s="51" t="n">
        <v>2.558</v>
      </c>
      <c r="J57" s="52" t="n">
        <f aca="false">H57/3600</f>
        <v>0.311219444444445</v>
      </c>
      <c r="L57" s="50" t="n">
        <v>429.8296</v>
      </c>
      <c r="M57" s="51" t="n">
        <v>33.6169</v>
      </c>
      <c r="N57" s="51" t="n">
        <v>38.8532</v>
      </c>
      <c r="O57" s="51" t="n">
        <v>37.6006</v>
      </c>
      <c r="P57" s="51" t="n">
        <v>1177.55</v>
      </c>
      <c r="Q57" s="51" t="n">
        <v>2.574</v>
      </c>
      <c r="R57" s="52" t="n">
        <f aca="false">P57/3600</f>
        <v>0.327097222222222</v>
      </c>
      <c r="S57" s="48"/>
      <c r="T57" s="56"/>
      <c r="U57" s="32"/>
      <c r="V57" s="32"/>
      <c r="W57" s="56"/>
      <c r="X57" s="32"/>
      <c r="Y57" s="57"/>
      <c r="AA57" s="58" t="n">
        <f aca="false">(J57+2*(I57/3600))/24</f>
        <v>0.0130266898148148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6.2912</v>
      </c>
      <c r="E58" s="60" t="n">
        <v>30.6722</v>
      </c>
      <c r="F58" s="60" t="n">
        <v>37.3577</v>
      </c>
      <c r="G58" s="60" t="n">
        <v>35.9099</v>
      </c>
      <c r="H58" s="60" t="n">
        <v>972.532</v>
      </c>
      <c r="I58" s="60" t="n">
        <v>2.152</v>
      </c>
      <c r="J58" s="61" t="n">
        <f aca="false">H58/3600</f>
        <v>0.270147777777778</v>
      </c>
      <c r="L58" s="59" t="n">
        <v>217.4448</v>
      </c>
      <c r="M58" s="60" t="n">
        <v>30.6789</v>
      </c>
      <c r="N58" s="60" t="n">
        <v>37.3901</v>
      </c>
      <c r="O58" s="60" t="n">
        <v>35.91</v>
      </c>
      <c r="P58" s="60" t="n">
        <v>1019.053</v>
      </c>
      <c r="Q58" s="60" t="n">
        <v>2.168</v>
      </c>
      <c r="R58" s="61" t="n">
        <f aca="false">P58/3600</f>
        <v>0.283070277777778</v>
      </c>
      <c r="S58" s="48"/>
      <c r="T58" s="65"/>
      <c r="U58" s="66"/>
      <c r="V58" s="66"/>
      <c r="W58" s="65"/>
      <c r="X58" s="66"/>
      <c r="Y58" s="67"/>
      <c r="AA58" s="58" t="n">
        <f aca="false">(J58+2*(I58/3600))/24</f>
        <v>0.0113059722222222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1753.93</v>
      </c>
      <c r="I59" s="43" t="n">
        <v>4.57</v>
      </c>
      <c r="J59" s="44" t="n">
        <f aca="false">H59/3600</f>
        <v>0.487202777777778</v>
      </c>
      <c r="L59" s="42" t="n">
        <v>2743.2144</v>
      </c>
      <c r="M59" s="43" t="n">
        <v>38.3012</v>
      </c>
      <c r="N59" s="43" t="n">
        <v>42.7536</v>
      </c>
      <c r="O59" s="43" t="n">
        <v>43.8347</v>
      </c>
      <c r="P59" s="43" t="n">
        <v>1795.863</v>
      </c>
      <c r="Q59" s="43" t="n">
        <v>4.57</v>
      </c>
      <c r="R59" s="44" t="n">
        <f aca="false">P59/3600</f>
        <v>0.498850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 t="n">
        <f aca="false">(J59+2*(I59/3600))/24</f>
        <v>0.0204059027777778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1327.577</v>
      </c>
      <c r="I60" s="51" t="n">
        <v>3.338</v>
      </c>
      <c r="J60" s="52" t="n">
        <f aca="false">H60/3600</f>
        <v>0.368771388888889</v>
      </c>
      <c r="L60" s="50" t="n">
        <v>904.4592</v>
      </c>
      <c r="M60" s="51" t="n">
        <v>34.268</v>
      </c>
      <c r="N60" s="51" t="n">
        <v>40.7402</v>
      </c>
      <c r="O60" s="51" t="n">
        <v>41.6981</v>
      </c>
      <c r="P60" s="51" t="n">
        <v>1357.576</v>
      </c>
      <c r="Q60" s="51" t="n">
        <v>3.291</v>
      </c>
      <c r="R60" s="52" t="n">
        <f aca="false">P60/3600</f>
        <v>0.377104444444444</v>
      </c>
      <c r="S60" s="48"/>
      <c r="T60" s="56"/>
      <c r="U60" s="32"/>
      <c r="V60" s="32"/>
      <c r="W60" s="56"/>
      <c r="X60" s="32"/>
      <c r="Y60" s="57"/>
      <c r="AA60" s="58" t="n">
        <f aca="false">(J60+2*(I60/3600))/24</f>
        <v>0.0154427430555556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063.053</v>
      </c>
      <c r="I61" s="51" t="n">
        <v>2.496</v>
      </c>
      <c r="J61" s="52" t="n">
        <f aca="false">H61/3600</f>
        <v>0.2952925</v>
      </c>
      <c r="L61" s="50" t="n">
        <v>328.9704</v>
      </c>
      <c r="M61" s="51" t="n">
        <v>31.2029</v>
      </c>
      <c r="N61" s="51" t="n">
        <v>39.2937</v>
      </c>
      <c r="O61" s="51" t="n">
        <v>40.2673</v>
      </c>
      <c r="P61" s="51" t="n">
        <v>1095.368</v>
      </c>
      <c r="Q61" s="51" t="n">
        <v>2.464</v>
      </c>
      <c r="R61" s="52" t="n">
        <f aca="false">P61/3600</f>
        <v>0.304268888888889</v>
      </c>
      <c r="S61" s="48"/>
      <c r="T61" s="56"/>
      <c r="U61" s="32"/>
      <c r="V61" s="32"/>
      <c r="W61" s="56"/>
      <c r="X61" s="32"/>
      <c r="Y61" s="57"/>
      <c r="AA61" s="58" t="n">
        <f aca="false">(J61+2*(I61/3600))/24</f>
        <v>0.012361631944444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0.2008</v>
      </c>
      <c r="E62" s="60" t="n">
        <v>28.3613</v>
      </c>
      <c r="F62" s="60" t="n">
        <v>38.3072</v>
      </c>
      <c r="G62" s="60" t="n">
        <v>39.1672</v>
      </c>
      <c r="H62" s="60" t="n">
        <v>926.162</v>
      </c>
      <c r="I62" s="60" t="n">
        <v>2.074</v>
      </c>
      <c r="J62" s="61" t="n">
        <f aca="false">H62/3600</f>
        <v>0.257267222222222</v>
      </c>
      <c r="L62" s="59" t="n">
        <v>130.9608</v>
      </c>
      <c r="M62" s="60" t="n">
        <v>28.3742</v>
      </c>
      <c r="N62" s="60" t="n">
        <v>38.416</v>
      </c>
      <c r="O62" s="60" t="n">
        <v>39.1843</v>
      </c>
      <c r="P62" s="60" t="n">
        <v>951.778</v>
      </c>
      <c r="Q62" s="60" t="n">
        <v>2.074</v>
      </c>
      <c r="R62" s="61" t="n">
        <f aca="false">P62/3600</f>
        <v>0.264382777777778</v>
      </c>
      <c r="S62" s="48"/>
      <c r="T62" s="65"/>
      <c r="U62" s="66"/>
      <c r="V62" s="66"/>
      <c r="W62" s="65"/>
      <c r="X62" s="66"/>
      <c r="Y62" s="67"/>
      <c r="AA62" s="58" t="n">
        <f aca="false">(J62+2*(I62/3600))/24</f>
        <v>0.0107674768518519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425.583</v>
      </c>
      <c r="I63" s="43" t="n">
        <v>3.806</v>
      </c>
      <c r="J63" s="44" t="n">
        <f aca="false">H63/3600</f>
        <v>0.395995277777778</v>
      </c>
      <c r="L63" s="42" t="n">
        <v>2135.7648</v>
      </c>
      <c r="M63" s="43" t="n">
        <v>38.0194</v>
      </c>
      <c r="N63" s="43" t="n">
        <v>40.7897</v>
      </c>
      <c r="O63" s="43" t="n">
        <v>41.5132</v>
      </c>
      <c r="P63" s="43" t="n">
        <v>1468.162</v>
      </c>
      <c r="Q63" s="43" t="n">
        <v>3.775</v>
      </c>
      <c r="R63" s="44" t="n">
        <f aca="false">P63/3600</f>
        <v>0.40782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 t="n">
        <f aca="false">(J63+2*(I63/3600))/24</f>
        <v>0.0165879050925926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102.708</v>
      </c>
      <c r="I64" s="51" t="n">
        <v>2.776</v>
      </c>
      <c r="J64" s="52" t="n">
        <f aca="false">H64/3600</f>
        <v>0.306307777777778</v>
      </c>
      <c r="L64" s="50" t="n">
        <v>858.5216</v>
      </c>
      <c r="M64" s="51" t="n">
        <v>34.2723</v>
      </c>
      <c r="N64" s="51" t="n">
        <v>38.0703</v>
      </c>
      <c r="O64" s="51" t="n">
        <v>38.6541</v>
      </c>
      <c r="P64" s="51" t="n">
        <v>1134.244</v>
      </c>
      <c r="Q64" s="51" t="n">
        <v>2.776</v>
      </c>
      <c r="R64" s="52" t="n">
        <f aca="false">P64/3600</f>
        <v>0.315067777777778</v>
      </c>
      <c r="S64" s="48"/>
      <c r="T64" s="56"/>
      <c r="U64" s="32"/>
      <c r="V64" s="32"/>
      <c r="W64" s="56"/>
      <c r="X64" s="32"/>
      <c r="Y64" s="57"/>
      <c r="AA64" s="58" t="n">
        <f aca="false">(J64+2*(I64/3600))/24</f>
        <v>0.0128270833333333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896.946</v>
      </c>
      <c r="I65" s="51" t="n">
        <v>2.168</v>
      </c>
      <c r="J65" s="52" t="n">
        <f aca="false">H65/3600</f>
        <v>0.249151666666667</v>
      </c>
      <c r="L65" s="50" t="n">
        <v>359.6784</v>
      </c>
      <c r="M65" s="51" t="n">
        <v>30.8757</v>
      </c>
      <c r="N65" s="51" t="n">
        <v>36.06</v>
      </c>
      <c r="O65" s="51" t="n">
        <v>36.5633</v>
      </c>
      <c r="P65" s="51" t="n">
        <v>925.627</v>
      </c>
      <c r="Q65" s="51" t="n">
        <v>2.152</v>
      </c>
      <c r="R65" s="52" t="n">
        <f aca="false">P65/3600</f>
        <v>0.257118611111111</v>
      </c>
      <c r="S65" s="48"/>
      <c r="T65" s="56"/>
      <c r="U65" s="32"/>
      <c r="V65" s="32"/>
      <c r="W65" s="56"/>
      <c r="X65" s="32"/>
      <c r="Y65" s="57"/>
      <c r="AA65" s="58" t="n">
        <f aca="false">(J65+2*(I65/3600))/24</f>
        <v>0.010431504629629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1.2656</v>
      </c>
      <c r="E66" s="60" t="n">
        <v>27.8746</v>
      </c>
      <c r="F66" s="60" t="n">
        <v>34.6358</v>
      </c>
      <c r="G66" s="60" t="n">
        <v>35.1842</v>
      </c>
      <c r="H66" s="60" t="n">
        <v>764.123</v>
      </c>
      <c r="I66" s="60" t="n">
        <v>1.731</v>
      </c>
      <c r="J66" s="61" t="n">
        <f aca="false">H66/3600</f>
        <v>0.212256388888889</v>
      </c>
      <c r="L66" s="59" t="n">
        <v>152.2864</v>
      </c>
      <c r="M66" s="60" t="n">
        <v>27.8719</v>
      </c>
      <c r="N66" s="60" t="n">
        <v>34.6426</v>
      </c>
      <c r="O66" s="60" t="n">
        <v>35.1307</v>
      </c>
      <c r="P66" s="60" t="n">
        <v>792.48</v>
      </c>
      <c r="Q66" s="60" t="n">
        <v>1.731</v>
      </c>
      <c r="R66" s="61" t="n">
        <f aca="false">P66/3600</f>
        <v>0.220133333333333</v>
      </c>
      <c r="S66" s="48"/>
      <c r="T66" s="65"/>
      <c r="U66" s="66"/>
      <c r="V66" s="66"/>
      <c r="W66" s="65"/>
      <c r="X66" s="66"/>
      <c r="Y66" s="67"/>
      <c r="AA66" s="58" t="n">
        <f aca="false">(J66+2*(I66/3600))/24</f>
        <v>0.00888408564814815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156.566</v>
      </c>
      <c r="I67" s="43" t="n">
        <v>2.745</v>
      </c>
      <c r="J67" s="44" t="n">
        <f aca="false">H67/3600</f>
        <v>0.321268333333333</v>
      </c>
      <c r="L67" s="42" t="n">
        <v>1390.4232</v>
      </c>
      <c r="M67" s="43" t="n">
        <v>39.9944</v>
      </c>
      <c r="N67" s="43" t="n">
        <v>41.3902</v>
      </c>
      <c r="O67" s="43" t="n">
        <v>42.4182</v>
      </c>
      <c r="P67" s="43" t="n">
        <v>1216.805</v>
      </c>
      <c r="Q67" s="43" t="n">
        <v>2.745</v>
      </c>
      <c r="R67" s="44" t="n">
        <f aca="false">P67/3600</f>
        <v>0.338001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 t="n">
        <f aca="false">(J67+2*(I67/3600))/24</f>
        <v>0.0134497222222222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959.33</v>
      </c>
      <c r="I68" s="51" t="n">
        <v>2.246</v>
      </c>
      <c r="J68" s="52" t="n">
        <f aca="false">H68/3600</f>
        <v>0.266480555555556</v>
      </c>
      <c r="L68" s="50" t="n">
        <v>651.2232</v>
      </c>
      <c r="M68" s="51" t="n">
        <v>35.8843</v>
      </c>
      <c r="N68" s="51" t="n">
        <v>38.5018</v>
      </c>
      <c r="O68" s="51" t="n">
        <v>39.6771</v>
      </c>
      <c r="P68" s="51" t="n">
        <v>1013.277</v>
      </c>
      <c r="Q68" s="51" t="n">
        <v>2.246</v>
      </c>
      <c r="R68" s="52" t="n">
        <f aca="false">P68/3600</f>
        <v>0.281465833333333</v>
      </c>
      <c r="S68" s="48"/>
      <c r="T68" s="56"/>
      <c r="U68" s="32"/>
      <c r="V68" s="32"/>
      <c r="W68" s="56"/>
      <c r="X68" s="32"/>
      <c r="Y68" s="57"/>
      <c r="AA68" s="58" t="n">
        <f aca="false">(J68+2*(I68/3600))/24</f>
        <v>0.0111553472222222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795.132</v>
      </c>
      <c r="I69" s="51" t="n">
        <v>1.778</v>
      </c>
      <c r="J69" s="52" t="n">
        <f aca="false">H69/3600</f>
        <v>0.22087</v>
      </c>
      <c r="L69" s="50" t="n">
        <v>304.232</v>
      </c>
      <c r="M69" s="51" t="n">
        <v>32.2773</v>
      </c>
      <c r="N69" s="51" t="n">
        <v>36.4807</v>
      </c>
      <c r="O69" s="51" t="n">
        <v>37.5997</v>
      </c>
      <c r="P69" s="51" t="n">
        <v>834.465</v>
      </c>
      <c r="Q69" s="51" t="n">
        <v>1.747</v>
      </c>
      <c r="R69" s="52" t="n">
        <f aca="false">P69/3600</f>
        <v>0.231795833333333</v>
      </c>
      <c r="S69" s="48"/>
      <c r="T69" s="56"/>
      <c r="U69" s="32"/>
      <c r="V69" s="32"/>
      <c r="W69" s="56"/>
      <c r="X69" s="32"/>
      <c r="Y69" s="57"/>
      <c r="AA69" s="58" t="n">
        <f aca="false">(J69+2*(I69/3600))/24</f>
        <v>0.0092440740740740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568</v>
      </c>
      <c r="E70" s="60" t="n">
        <v>29.4238</v>
      </c>
      <c r="F70" s="60" t="n">
        <v>35.0191</v>
      </c>
      <c r="G70" s="60" t="n">
        <v>36.0859</v>
      </c>
      <c r="H70" s="60" t="n">
        <v>670.862</v>
      </c>
      <c r="I70" s="60" t="n">
        <v>1.419</v>
      </c>
      <c r="J70" s="61" t="n">
        <f aca="false">H70/3600</f>
        <v>0.186350555555556</v>
      </c>
      <c r="L70" s="59" t="n">
        <v>146.036</v>
      </c>
      <c r="M70" s="60" t="n">
        <v>29.4147</v>
      </c>
      <c r="N70" s="60" t="n">
        <v>35.0023</v>
      </c>
      <c r="O70" s="60" t="n">
        <v>36.0619</v>
      </c>
      <c r="P70" s="60" t="n">
        <v>700.879</v>
      </c>
      <c r="Q70" s="60" t="n">
        <v>1.435</v>
      </c>
      <c r="R70" s="61" t="n">
        <f aca="false">P70/3600</f>
        <v>0.194688611111111</v>
      </c>
      <c r="S70" s="48"/>
      <c r="T70" s="65"/>
      <c r="U70" s="66"/>
      <c r="V70" s="66"/>
      <c r="W70" s="65"/>
      <c r="X70" s="66"/>
      <c r="Y70" s="67"/>
      <c r="AA70" s="58" t="n">
        <f aca="false">(J70+2*(I70/3600))/24</f>
        <v>0.0077974537037037</v>
      </c>
    </row>
    <row r="71" customFormat="false" ht="12" hidden="false" customHeight="false" outlineLevel="0" collapsed="false">
      <c r="A71" s="7" t="s">
        <v>81</v>
      </c>
      <c r="B71" s="7" t="s">
        <v>65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8550.235</v>
      </c>
      <c r="I71" s="43" t="n">
        <v>21.418</v>
      </c>
      <c r="J71" s="44" t="n">
        <f aca="false">H71/3600</f>
        <v>2.37506527777778</v>
      </c>
      <c r="L71" s="42" t="n">
        <v>2250.6392</v>
      </c>
      <c r="M71" s="43" t="n">
        <v>43.6397</v>
      </c>
      <c r="N71" s="43" t="n">
        <v>47.0674</v>
      </c>
      <c r="O71" s="43" t="n">
        <v>48.0542</v>
      </c>
      <c r="P71" s="43" t="n">
        <v>8797.388</v>
      </c>
      <c r="Q71" s="43" t="n">
        <v>21.528</v>
      </c>
      <c r="R71" s="44" t="n">
        <f aca="false">P71/3600</f>
        <v>2.44371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 t="n">
        <f aca="false">(J71+2*(I71/3600))/24</f>
        <v>0.0994568402777778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7510.265</v>
      </c>
      <c r="I72" s="51" t="n">
        <v>17.097</v>
      </c>
      <c r="J72" s="52" t="n">
        <f aca="false">H72/3600</f>
        <v>2.08618472222222</v>
      </c>
      <c r="L72" s="50" t="n">
        <v>777.6024</v>
      </c>
      <c r="M72" s="51" t="n">
        <v>41.3544</v>
      </c>
      <c r="N72" s="51" t="n">
        <v>45.7209</v>
      </c>
      <c r="O72" s="51" t="n">
        <v>46.3564</v>
      </c>
      <c r="P72" s="51" t="n">
        <v>7634.221</v>
      </c>
      <c r="Q72" s="51" t="n">
        <v>17.238</v>
      </c>
      <c r="R72" s="52" t="n">
        <f aca="false">P72/3600</f>
        <v>2.12061694444444</v>
      </c>
      <c r="S72" s="48"/>
      <c r="T72" s="56"/>
      <c r="U72" s="32"/>
      <c r="V72" s="32"/>
      <c r="W72" s="56"/>
      <c r="X72" s="32"/>
      <c r="Y72" s="57"/>
      <c r="AA72" s="58" t="n">
        <f aca="false">(J72+2*(I72/3600))/24</f>
        <v>0.0873201273148148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6925.16</v>
      </c>
      <c r="I73" s="51" t="n">
        <v>14.367</v>
      </c>
      <c r="J73" s="52" t="n">
        <f aca="false">H73/3600</f>
        <v>1.92365555555556</v>
      </c>
      <c r="L73" s="50" t="n">
        <v>361.6352</v>
      </c>
      <c r="M73" s="51" t="n">
        <v>38.8302</v>
      </c>
      <c r="N73" s="51" t="n">
        <v>44.3857</v>
      </c>
      <c r="O73" s="51" t="n">
        <v>44.7422</v>
      </c>
      <c r="P73" s="51" t="n">
        <v>7097.391</v>
      </c>
      <c r="Q73" s="51" t="n">
        <v>14.476</v>
      </c>
      <c r="R73" s="52" t="n">
        <f aca="false">P73/3600</f>
        <v>1.9714975</v>
      </c>
      <c r="S73" s="48"/>
      <c r="T73" s="56"/>
      <c r="U73" s="32"/>
      <c r="V73" s="32"/>
      <c r="W73" s="56"/>
      <c r="X73" s="32"/>
      <c r="Y73" s="57"/>
      <c r="AA73" s="58" t="n">
        <f aca="false">(J73+2*(I73/3600))/24</f>
        <v>0.080484884259259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9.8008</v>
      </c>
      <c r="E74" s="60" t="n">
        <v>36.1124</v>
      </c>
      <c r="F74" s="60" t="n">
        <v>43.2339</v>
      </c>
      <c r="G74" s="60" t="n">
        <v>43.5118</v>
      </c>
      <c r="H74" s="60" t="n">
        <v>6680.859</v>
      </c>
      <c r="I74" s="60" t="n">
        <v>12.885</v>
      </c>
      <c r="J74" s="61" t="n">
        <f aca="false">H74/3600</f>
        <v>1.85579416666667</v>
      </c>
      <c r="L74" s="59" t="n">
        <v>191.1504</v>
      </c>
      <c r="M74" s="60" t="n">
        <v>36.1216</v>
      </c>
      <c r="N74" s="60" t="n">
        <v>43.2405</v>
      </c>
      <c r="O74" s="60" t="n">
        <v>43.4995</v>
      </c>
      <c r="P74" s="60" t="n">
        <v>6734.959</v>
      </c>
      <c r="Q74" s="60" t="n">
        <v>12.979</v>
      </c>
      <c r="R74" s="61" t="n">
        <f aca="false">P74/3600</f>
        <v>1.87082194444444</v>
      </c>
      <c r="S74" s="48"/>
      <c r="T74" s="65"/>
      <c r="U74" s="66"/>
      <c r="V74" s="66"/>
      <c r="W74" s="65"/>
      <c r="X74" s="66"/>
      <c r="Y74" s="67"/>
      <c r="AA74" s="58" t="n">
        <f aca="false">(J74+2*(I74/3600))/24</f>
        <v>0.0776230208333334</v>
      </c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8681.005</v>
      </c>
      <c r="I75" s="43" t="n">
        <v>21.622</v>
      </c>
      <c r="J75" s="44" t="n">
        <f aca="false">H75/3600</f>
        <v>2.41139027777778</v>
      </c>
      <c r="L75" s="42" t="n">
        <v>3168.7848</v>
      </c>
      <c r="M75" s="43" t="n">
        <v>43.491</v>
      </c>
      <c r="N75" s="43" t="n">
        <v>48.6375</v>
      </c>
      <c r="O75" s="43" t="n">
        <v>48.3645</v>
      </c>
      <c r="P75" s="43" t="n">
        <v>8969.812</v>
      </c>
      <c r="Q75" s="43" t="n">
        <v>21.918</v>
      </c>
      <c r="R75" s="44" t="n">
        <f aca="false">P75/3600</f>
        <v>2.49161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 t="n">
        <f aca="false">(J75+2*(I75/3600))/24</f>
        <v>0.100975104166667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7548.236</v>
      </c>
      <c r="I76" s="51" t="n">
        <v>17.456</v>
      </c>
      <c r="J76" s="52" t="n">
        <f aca="false">H76/3600</f>
        <v>2.09673222222222</v>
      </c>
      <c r="L76" s="50" t="n">
        <v>973.528</v>
      </c>
      <c r="M76" s="51" t="n">
        <v>41.1578</v>
      </c>
      <c r="N76" s="51" t="n">
        <v>47.1777</v>
      </c>
      <c r="O76" s="51" t="n">
        <v>46.4953</v>
      </c>
      <c r="P76" s="51" t="n">
        <v>7728.942</v>
      </c>
      <c r="Q76" s="51" t="n">
        <v>17.362</v>
      </c>
      <c r="R76" s="52" t="n">
        <f aca="false">P76/3600</f>
        <v>2.14692833333333</v>
      </c>
      <c r="S76" s="48"/>
      <c r="T76" s="56"/>
      <c r="U76" s="32"/>
      <c r="V76" s="32"/>
      <c r="W76" s="56"/>
      <c r="X76" s="32"/>
      <c r="Y76" s="57"/>
      <c r="AA76" s="58" t="n">
        <f aca="false">(J76+2*(I76/3600))/24</f>
        <v>0.0877679166666667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7024.024</v>
      </c>
      <c r="I77" s="51" t="n">
        <v>15.241</v>
      </c>
      <c r="J77" s="52" t="n">
        <f aca="false">H77/3600</f>
        <v>1.95111777777778</v>
      </c>
      <c r="L77" s="50" t="n">
        <v>431.7216</v>
      </c>
      <c r="M77" s="51" t="n">
        <v>38.6495</v>
      </c>
      <c r="N77" s="51" t="n">
        <v>45.9358</v>
      </c>
      <c r="O77" s="51" t="n">
        <v>44.433</v>
      </c>
      <c r="P77" s="51" t="n">
        <v>7139.699</v>
      </c>
      <c r="Q77" s="51" t="n">
        <v>15.334</v>
      </c>
      <c r="R77" s="52" t="n">
        <f aca="false">P77/3600</f>
        <v>1.98324972222222</v>
      </c>
      <c r="S77" s="48"/>
      <c r="T77" s="56"/>
      <c r="U77" s="32"/>
      <c r="V77" s="32"/>
      <c r="W77" s="56"/>
      <c r="X77" s="32"/>
      <c r="Y77" s="57"/>
      <c r="AA77" s="58" t="n">
        <f aca="false">(J77+2*(I77/3600))/24</f>
        <v>0.081649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3.2912</v>
      </c>
      <c r="E78" s="60" t="n">
        <v>35.7142</v>
      </c>
      <c r="F78" s="60" t="n">
        <v>45.0589</v>
      </c>
      <c r="G78" s="60" t="n">
        <v>43.0238</v>
      </c>
      <c r="H78" s="60" t="n">
        <v>6739.694</v>
      </c>
      <c r="I78" s="60" t="n">
        <v>13.837</v>
      </c>
      <c r="J78" s="61" t="n">
        <f aca="false">H78/3600</f>
        <v>1.87213722222222</v>
      </c>
      <c r="L78" s="59" t="n">
        <v>224.3544</v>
      </c>
      <c r="M78" s="60" t="n">
        <v>35.7097</v>
      </c>
      <c r="N78" s="60" t="n">
        <v>45.0638</v>
      </c>
      <c r="O78" s="60" t="n">
        <v>42.9903</v>
      </c>
      <c r="P78" s="60" t="n">
        <v>6828.931</v>
      </c>
      <c r="Q78" s="60" t="n">
        <v>13.665</v>
      </c>
      <c r="R78" s="61" t="n">
        <f aca="false">P78/3600</f>
        <v>1.89692527777778</v>
      </c>
      <c r="S78" s="48"/>
      <c r="T78" s="65"/>
      <c r="U78" s="66"/>
      <c r="V78" s="66"/>
      <c r="W78" s="65"/>
      <c r="X78" s="66"/>
      <c r="Y78" s="67"/>
      <c r="AA78" s="58" t="n">
        <f aca="false">(J78+2*(I78/3600))/24</f>
        <v>0.0783260185185185</v>
      </c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8836.713</v>
      </c>
      <c r="I79" s="43" t="n">
        <v>21.231</v>
      </c>
      <c r="J79" s="44" t="n">
        <f aca="false">H79/3600</f>
        <v>2.4546425</v>
      </c>
      <c r="L79" s="42" t="n">
        <v>2634.0048</v>
      </c>
      <c r="M79" s="43" t="n">
        <v>43.3842</v>
      </c>
      <c r="N79" s="43" t="n">
        <v>48.4506</v>
      </c>
      <c r="O79" s="43" t="n">
        <v>48.6766</v>
      </c>
      <c r="P79" s="43" t="n">
        <v>9070.105</v>
      </c>
      <c r="Q79" s="43" t="n">
        <v>21.153</v>
      </c>
      <c r="R79" s="44" t="n">
        <f aca="false">P79/3600</f>
        <v>2.5194736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 t="n">
        <f aca="false">(J79+2*(I79/3600))/24</f>
        <v>0.102768229166667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7597.489</v>
      </c>
      <c r="I80" s="51" t="n">
        <v>17.378</v>
      </c>
      <c r="J80" s="52" t="n">
        <f aca="false">H80/3600</f>
        <v>2.11041361111111</v>
      </c>
      <c r="L80" s="50" t="n">
        <v>782.304</v>
      </c>
      <c r="M80" s="51" t="n">
        <v>40.9774</v>
      </c>
      <c r="N80" s="51" t="n">
        <v>46.5645</v>
      </c>
      <c r="O80" s="51" t="n">
        <v>46.7322</v>
      </c>
      <c r="P80" s="51" t="n">
        <v>7798.455</v>
      </c>
      <c r="Q80" s="51" t="n">
        <v>17.175</v>
      </c>
      <c r="R80" s="52" t="n">
        <f aca="false">P80/3600</f>
        <v>2.1662375</v>
      </c>
      <c r="S80" s="48"/>
      <c r="T80" s="56"/>
      <c r="U80" s="32"/>
      <c r="V80" s="32"/>
      <c r="W80" s="56"/>
      <c r="X80" s="32"/>
      <c r="Y80" s="57"/>
      <c r="AA80" s="58" t="n">
        <f aca="false">(J80+2*(I80/3600))/24</f>
        <v>0.088336168981481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7031.48</v>
      </c>
      <c r="I81" s="51" t="n">
        <v>14.929</v>
      </c>
      <c r="J81" s="52" t="n">
        <f aca="false">H81/3600</f>
        <v>1.95318888888889</v>
      </c>
      <c r="L81" s="50" t="n">
        <v>330.6112</v>
      </c>
      <c r="M81" s="51" t="n">
        <v>38.428</v>
      </c>
      <c r="N81" s="51" t="n">
        <v>44.8822</v>
      </c>
      <c r="O81" s="51" t="n">
        <v>44.9201</v>
      </c>
      <c r="P81" s="51" t="n">
        <v>7154.128</v>
      </c>
      <c r="Q81" s="51" t="n">
        <v>14.804</v>
      </c>
      <c r="R81" s="52" t="n">
        <f aca="false">P81/3600</f>
        <v>1.98725777777778</v>
      </c>
      <c r="S81" s="48"/>
      <c r="T81" s="56"/>
      <c r="U81" s="32"/>
      <c r="V81" s="32"/>
      <c r="W81" s="56"/>
      <c r="X81" s="32"/>
      <c r="Y81" s="57"/>
      <c r="AA81" s="58" t="n">
        <f aca="false">(J81+2*(I81/3600))/24</f>
        <v>0.0817284490740741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8.6008</v>
      </c>
      <c r="E82" s="60" t="n">
        <v>35.7556</v>
      </c>
      <c r="F82" s="60" t="n">
        <v>43.5544</v>
      </c>
      <c r="G82" s="60" t="n">
        <v>43.4954</v>
      </c>
      <c r="H82" s="60" t="n">
        <v>6723.14</v>
      </c>
      <c r="I82" s="60" t="n">
        <v>12.901</v>
      </c>
      <c r="J82" s="61" t="n">
        <f aca="false">H82/3600</f>
        <v>1.86753888888889</v>
      </c>
      <c r="L82" s="59" t="n">
        <v>169.984</v>
      </c>
      <c r="M82" s="60" t="n">
        <v>35.7583</v>
      </c>
      <c r="N82" s="60" t="n">
        <v>43.5699</v>
      </c>
      <c r="O82" s="60" t="n">
        <v>43.4218</v>
      </c>
      <c r="P82" s="60" t="n">
        <v>6922.983</v>
      </c>
      <c r="Q82" s="60" t="n">
        <v>13.057</v>
      </c>
      <c r="R82" s="61" t="n">
        <f aca="false">P82/3600</f>
        <v>1.92305083333333</v>
      </c>
      <c r="S82" s="48"/>
      <c r="T82" s="65"/>
      <c r="U82" s="66"/>
      <c r="V82" s="66"/>
      <c r="W82" s="65"/>
      <c r="X82" s="66"/>
      <c r="Y82" s="67"/>
      <c r="AA82" s="58" t="n">
        <f aca="false">(J82+2*(I82/3600))/24</f>
        <v>0.0781127546296297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3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11.9789040562068</v>
      </c>
      <c r="J89" s="72" t="n">
        <f aca="false">GEOMEAN(J3:J82)</f>
        <v>1.44857855245487</v>
      </c>
      <c r="Q89" s="72" t="n">
        <f aca="false">GEOMEAN(Q3:Q82)</f>
        <v>12.0101134289644</v>
      </c>
      <c r="R89" s="72" t="n">
        <f aca="false">GEOMEAN(R3:R82)</f>
        <v>1.50276567813123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0260536127605</v>
      </c>
      <c r="R90" s="73" t="n">
        <f aca="false">R89/J89</f>
        <v>1.03740710200667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358266388888889</v>
      </c>
      <c r="J91" s="72" t="n">
        <f aca="false">SUM(J3:J82)</f>
        <v>153.701762777778</v>
      </c>
      <c r="Q91" s="72" t="n">
        <f aca="false">SUM(Q3:Q82)/3600</f>
        <v>0.359335</v>
      </c>
      <c r="R91" s="72" t="n">
        <f aca="false">SUM(R3:R82)</f>
        <v>159.696864444444</v>
      </c>
      <c r="T91" s="74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ka</cp:lastModifiedBy>
  <dcterms:modified xsi:type="dcterms:W3CDTF">2011-11-08T00:33:18Z</dcterms:modified>
  <cp:revision>0</cp:revision>
  <dc:subject/>
  <dc:title/>
</cp:coreProperties>
</file>