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Qualcom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77911"/>
        <c:axId val="15998262"/>
      </c:scatterChart>
      <c:valAx>
        <c:axId val="3267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262"/>
        <c:crossesAt val="0"/>
        <c:crossBetween val="midCat"/>
      </c:valAx>
      <c:valAx>
        <c:axId val="15998262"/>
        <c:scaling>
          <c:orientation val="minMax"/>
          <c:max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143001"/>
        <c:axId val="11882961"/>
      </c:scatterChart>
      <c:valAx>
        <c:axId val="5814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961"/>
        <c:crossesAt val="0"/>
        <c:crossBetween val="midCat"/>
      </c:valAx>
      <c:valAx>
        <c:axId val="118829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417022"/>
        <c:axId val="6288131"/>
      </c:scatterChart>
      <c:valAx>
        <c:axId val="4441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1"/>
        <c:crossesAt val="0"/>
        <c:crossBetween val="midCat"/>
      </c:valAx>
      <c:valAx>
        <c:axId val="628813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42507"/>
        <c:axId val="46204366"/>
      </c:scatterChart>
      <c:valAx>
        <c:axId val="374425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66"/>
        <c:crossesAt val="0"/>
        <c:crossBetween val="midCat"/>
      </c:valAx>
      <c:valAx>
        <c:axId val="462043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77787162162162</cdr:y>
    </cdr:from>
    <cdr:to>
      <cdr:x>0.764243343909505</cdr:x>
      <cdr:y>0.111275337837838</cdr:y>
    </cdr:to>
    <cdr:sp>
      <cdr:nvSpPr>
        <cdr:cNvPr id="3" name="Text Box 1"/>
        <cdr:cNvSpPr/>
      </cdr:nvSpPr>
      <cdr:spPr>
        <a:xfrm>
          <a:off x="1957320" y="346680"/>
          <a:ext cx="40258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868176102038</v>
      </c>
      <c r="D11" s="19"/>
      <c r="E11" s="19"/>
      <c r="F11" s="19" t="n">
        <f aca="false">'AI-LC'!R90</f>
        <v>1.00563573415662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720625368352</v>
      </c>
      <c r="D12" s="20"/>
      <c r="E12" s="20"/>
      <c r="F12" s="20" t="n">
        <f aca="false">'AI-LC'!Q90</f>
        <v>1.0032143640364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750793097629</v>
      </c>
      <c r="D23" s="19"/>
      <c r="E23" s="19"/>
      <c r="F23" s="19" t="n">
        <f aca="false">'RA-LC'!R90</f>
        <v>1.041387525064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96930514449</v>
      </c>
      <c r="D24" s="20"/>
      <c r="E24" s="20"/>
      <c r="F24" s="20" t="n">
        <f aca="false">'RA-LC'!Q90</f>
        <v>1.008459321255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4174499519494</v>
      </c>
      <c r="D35" s="19"/>
      <c r="E35" s="19"/>
      <c r="F35" s="19" t="n">
        <f aca="false">'LB-LC'!R90</f>
        <v>1.0428977217650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631712476399</v>
      </c>
      <c r="D36" s="20"/>
      <c r="E36" s="20"/>
      <c r="F36" s="20" t="n">
        <f aca="false">'LB-LC'!Q90</f>
        <v>1.0072449368437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2965279555232</v>
      </c>
      <c r="D47" s="19"/>
      <c r="E47" s="19"/>
      <c r="F47" s="19" t="n">
        <f aca="false">'LP-LC'!R90</f>
        <v>1.0299502180054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298738176154</v>
      </c>
      <c r="D48" s="20"/>
      <c r="E48" s="20"/>
      <c r="F48" s="20" t="n">
        <f aca="false">'LP-LC'!Q90</f>
        <v>0.99582376914213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279.1576</v>
      </c>
      <c r="E19" s="43" t="n">
        <v>37.0304</v>
      </c>
      <c r="F19" s="43" t="n">
        <v>40.6972</v>
      </c>
      <c r="G19" s="43" t="n">
        <v>41.7652</v>
      </c>
      <c r="H19" s="43" t="n">
        <v>9337.962</v>
      </c>
      <c r="I19" s="43" t="n">
        <v>17.02</v>
      </c>
      <c r="J19" s="44" t="n">
        <f aca="false">H19/3600</f>
        <v>2.59387833333333</v>
      </c>
      <c r="L19" s="42" t="n">
        <v>1281.292</v>
      </c>
      <c r="M19" s="43" t="n">
        <v>37.0206</v>
      </c>
      <c r="N19" s="43" t="n">
        <v>40.6874</v>
      </c>
      <c r="O19" s="43" t="n">
        <v>41.779</v>
      </c>
      <c r="P19" s="43" t="n">
        <v>9807.309</v>
      </c>
      <c r="Q19" s="43" t="n">
        <v>17.254</v>
      </c>
      <c r="R19" s="44" t="n">
        <f aca="false">P19/3600</f>
        <v>2.72425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/>
      <c r="AA19" s="58" t="n">
        <f aca="false">(J19+2*(I19/3600))/24</f>
        <v>0.10847224537037</v>
      </c>
      <c r="AB19" s="72"/>
      <c r="AC19" s="72"/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629.3072</v>
      </c>
      <c r="E20" s="51" t="n">
        <v>34.4956</v>
      </c>
      <c r="F20" s="51" t="n">
        <v>39.8565</v>
      </c>
      <c r="G20" s="51" t="n">
        <v>41.0028</v>
      </c>
      <c r="H20" s="51" t="n">
        <v>8208.54</v>
      </c>
      <c r="I20" s="51" t="n">
        <v>15.179</v>
      </c>
      <c r="J20" s="52" t="n">
        <f aca="false">H20/3600</f>
        <v>2.28015</v>
      </c>
      <c r="L20" s="50" t="n">
        <v>631.2712</v>
      </c>
      <c r="M20" s="51" t="n">
        <v>34.4914</v>
      </c>
      <c r="N20" s="51" t="n">
        <v>39.8707</v>
      </c>
      <c r="O20" s="51" t="n">
        <v>41.0301</v>
      </c>
      <c r="P20" s="51" t="n">
        <v>8496.525</v>
      </c>
      <c r="Q20" s="51" t="n">
        <v>15.475</v>
      </c>
      <c r="R20" s="52" t="n">
        <f aca="false">P20/3600</f>
        <v>2.36014583333333</v>
      </c>
      <c r="S20" s="48"/>
      <c r="T20" s="56"/>
      <c r="U20" s="32"/>
      <c r="V20" s="32"/>
      <c r="W20" s="56"/>
      <c r="X20" s="32"/>
      <c r="Y20" s="57"/>
      <c r="Z20" s="72"/>
      <c r="AA20" s="58" t="n">
        <f aca="false">(J20+2*(I20/3600))/24</f>
        <v>0.0953576157407408</v>
      </c>
      <c r="AB20" s="72"/>
      <c r="AC20" s="72"/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311.7232</v>
      </c>
      <c r="E21" s="51" t="n">
        <v>32.0411</v>
      </c>
      <c r="F21" s="51" t="n">
        <v>39.2345</v>
      </c>
      <c r="G21" s="51" t="n">
        <v>40.4935</v>
      </c>
      <c r="H21" s="51" t="n">
        <v>7216.544</v>
      </c>
      <c r="I21" s="51" t="n">
        <v>13.759</v>
      </c>
      <c r="J21" s="52" t="n">
        <f aca="false">H21/3600</f>
        <v>2.00459555555556</v>
      </c>
      <c r="L21" s="50" t="n">
        <v>312.5976</v>
      </c>
      <c r="M21" s="51" t="n">
        <v>32.0289</v>
      </c>
      <c r="N21" s="51" t="n">
        <v>39.2312</v>
      </c>
      <c r="O21" s="51" t="n">
        <v>40.5234</v>
      </c>
      <c r="P21" s="51" t="n">
        <v>7444.629</v>
      </c>
      <c r="Q21" s="51" t="n">
        <v>13.962</v>
      </c>
      <c r="R21" s="52" t="n">
        <f aca="false">P21/3600</f>
        <v>2.0679525</v>
      </c>
      <c r="S21" s="48"/>
      <c r="T21" s="56"/>
      <c r="U21" s="32"/>
      <c r="V21" s="32"/>
      <c r="W21" s="56"/>
      <c r="X21" s="32"/>
      <c r="Y21" s="57"/>
      <c r="Z21" s="72"/>
      <c r="AA21" s="58" t="n">
        <f aca="false">(J21+2*(I21/3600))/24</f>
        <v>0.0838433101851852</v>
      </c>
      <c r="AB21" s="72"/>
      <c r="AC21" s="72"/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58.0328</v>
      </c>
      <c r="E22" s="60" t="n">
        <v>29.7277</v>
      </c>
      <c r="F22" s="60" t="n">
        <v>38.6277</v>
      </c>
      <c r="G22" s="60" t="n">
        <v>40.011</v>
      </c>
      <c r="H22" s="60" t="n">
        <v>6450.901</v>
      </c>
      <c r="I22" s="60" t="n">
        <v>12.199</v>
      </c>
      <c r="J22" s="61" t="n">
        <f aca="false">H22/3600</f>
        <v>1.79191694444444</v>
      </c>
      <c r="L22" s="59" t="n">
        <v>158.3256</v>
      </c>
      <c r="M22" s="60" t="n">
        <v>29.7317</v>
      </c>
      <c r="N22" s="60" t="n">
        <v>38.6174</v>
      </c>
      <c r="O22" s="60" t="n">
        <v>39.998</v>
      </c>
      <c r="P22" s="60" t="n">
        <v>6632.336</v>
      </c>
      <c r="Q22" s="60" t="n">
        <v>12.339</v>
      </c>
      <c r="R22" s="61" t="n">
        <f aca="false">P22/3600</f>
        <v>1.84231555555556</v>
      </c>
      <c r="S22" s="48"/>
      <c r="T22" s="65"/>
      <c r="U22" s="66"/>
      <c r="V22" s="66"/>
      <c r="W22" s="65"/>
      <c r="X22" s="66"/>
      <c r="Y22" s="67"/>
      <c r="Z22" s="72"/>
      <c r="AA22" s="58" t="n">
        <f aca="false">(J22+2*(I22/3600))/24</f>
        <v>0.0749455902777778</v>
      </c>
      <c r="AB22" s="72"/>
      <c r="AC22" s="72"/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454.92</v>
      </c>
      <c r="E23" s="43" t="n">
        <v>34.1934</v>
      </c>
      <c r="F23" s="43" t="n">
        <v>38.3975</v>
      </c>
      <c r="G23" s="43" t="n">
        <v>39.6135</v>
      </c>
      <c r="H23" s="43" t="n">
        <v>8316.937</v>
      </c>
      <c r="I23" s="43" t="n">
        <v>15.553</v>
      </c>
      <c r="J23" s="44" t="n">
        <f aca="false">H23/3600</f>
        <v>2.31026027777778</v>
      </c>
      <c r="L23" s="42" t="n">
        <v>1456.8584</v>
      </c>
      <c r="M23" s="43" t="n">
        <v>34.1912</v>
      </c>
      <c r="N23" s="43" t="n">
        <v>38.399</v>
      </c>
      <c r="O23" s="43" t="n">
        <v>39.6108</v>
      </c>
      <c r="P23" s="43" t="n">
        <v>8696.115</v>
      </c>
      <c r="Q23" s="43" t="n">
        <v>15.662</v>
      </c>
      <c r="R23" s="44" t="n">
        <f aca="false">P23/3600</f>
        <v>2.4155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/>
      <c r="AA23" s="58" t="n">
        <f aca="false">(J23+2*(I23/3600))/24</f>
        <v>0.0966208680555555</v>
      </c>
      <c r="AB23" s="72"/>
      <c r="AC23" s="72"/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633.0416</v>
      </c>
      <c r="E24" s="51" t="n">
        <v>31.6154</v>
      </c>
      <c r="F24" s="51" t="n">
        <v>37.3095</v>
      </c>
      <c r="G24" s="51" t="n">
        <v>38.8455</v>
      </c>
      <c r="H24" s="51" t="n">
        <v>7319.629</v>
      </c>
      <c r="I24" s="51" t="n">
        <v>13.743</v>
      </c>
      <c r="J24" s="52" t="n">
        <f aca="false">H24/3600</f>
        <v>2.03323027777778</v>
      </c>
      <c r="L24" s="50" t="n">
        <v>633.9608</v>
      </c>
      <c r="M24" s="51" t="n">
        <v>31.6144</v>
      </c>
      <c r="N24" s="51" t="n">
        <v>37.3097</v>
      </c>
      <c r="O24" s="51" t="n">
        <v>38.8507</v>
      </c>
      <c r="P24" s="51" t="n">
        <v>7583.292</v>
      </c>
      <c r="Q24" s="51" t="n">
        <v>14.055</v>
      </c>
      <c r="R24" s="52" t="n">
        <f aca="false">P24/3600</f>
        <v>2.10647</v>
      </c>
      <c r="S24" s="48"/>
      <c r="T24" s="56"/>
      <c r="U24" s="32"/>
      <c r="V24" s="32"/>
      <c r="W24" s="56"/>
      <c r="X24" s="32"/>
      <c r="Y24" s="57"/>
      <c r="Z24" s="72"/>
      <c r="AA24" s="58" t="n">
        <f aca="false">(J24+2*(I24/3600))/24</f>
        <v>0.0850360532407408</v>
      </c>
      <c r="AB24" s="72"/>
      <c r="AC24" s="72"/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80.2696</v>
      </c>
      <c r="E25" s="51" t="n">
        <v>29.2764</v>
      </c>
      <c r="F25" s="51" t="n">
        <v>36.5302</v>
      </c>
      <c r="G25" s="51" t="n">
        <v>38.3758</v>
      </c>
      <c r="H25" s="51" t="n">
        <v>6567.205</v>
      </c>
      <c r="I25" s="51" t="n">
        <v>12.573</v>
      </c>
      <c r="J25" s="52" t="n">
        <f aca="false">H25/3600</f>
        <v>1.82422361111111</v>
      </c>
      <c r="L25" s="50" t="n">
        <v>280.62</v>
      </c>
      <c r="M25" s="51" t="n">
        <v>29.2756</v>
      </c>
      <c r="N25" s="51" t="n">
        <v>36.5165</v>
      </c>
      <c r="O25" s="51" t="n">
        <v>38.3805</v>
      </c>
      <c r="P25" s="51" t="n">
        <v>6765.207</v>
      </c>
      <c r="Q25" s="51" t="n">
        <v>12.667</v>
      </c>
      <c r="R25" s="52" t="n">
        <f aca="false">P25/3600</f>
        <v>1.87922416666667</v>
      </c>
      <c r="S25" s="48"/>
      <c r="T25" s="56"/>
      <c r="U25" s="32"/>
      <c r="V25" s="32"/>
      <c r="W25" s="56"/>
      <c r="X25" s="32"/>
      <c r="Y25" s="57"/>
      <c r="Z25" s="72"/>
      <c r="AA25" s="58" t="n">
        <f aca="false">(J25+2*(I25/3600))/24</f>
        <v>0.0763003587962963</v>
      </c>
      <c r="AB25" s="72"/>
      <c r="AC25" s="72"/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34.5096</v>
      </c>
      <c r="E26" s="60" t="n">
        <v>27.2678</v>
      </c>
      <c r="F26" s="60" t="n">
        <v>35.8751</v>
      </c>
      <c r="G26" s="60" t="n">
        <v>38.039</v>
      </c>
      <c r="H26" s="60" t="n">
        <v>5972.841</v>
      </c>
      <c r="I26" s="60" t="n">
        <v>11.232</v>
      </c>
      <c r="J26" s="61" t="n">
        <f aca="false">H26/3600</f>
        <v>1.6591225</v>
      </c>
      <c r="L26" s="59" t="n">
        <v>134.9312</v>
      </c>
      <c r="M26" s="60" t="n">
        <v>27.2745</v>
      </c>
      <c r="N26" s="60" t="n">
        <v>35.8887</v>
      </c>
      <c r="O26" s="60" t="n">
        <v>38.0235</v>
      </c>
      <c r="P26" s="60" t="n">
        <v>6110.63</v>
      </c>
      <c r="Q26" s="60" t="n">
        <v>11.731</v>
      </c>
      <c r="R26" s="61" t="n">
        <f aca="false">P26/3600</f>
        <v>1.69739722222222</v>
      </c>
      <c r="S26" s="48"/>
      <c r="T26" s="65"/>
      <c r="U26" s="66"/>
      <c r="V26" s="66"/>
      <c r="W26" s="65"/>
      <c r="X26" s="66"/>
      <c r="Y26" s="67"/>
      <c r="Z26" s="72"/>
      <c r="AA26" s="58" t="n">
        <f aca="false">(J26+2*(I26/3600))/24</f>
        <v>0.0693901041666667</v>
      </c>
      <c r="AB26" s="72"/>
      <c r="AC26" s="72"/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913.7424</v>
      </c>
      <c r="E27" s="43" t="n">
        <v>34.5318</v>
      </c>
      <c r="F27" s="43" t="n">
        <v>38.1515</v>
      </c>
      <c r="G27" s="43" t="n">
        <v>40.0876</v>
      </c>
      <c r="H27" s="43" t="n">
        <v>16334.512</v>
      </c>
      <c r="I27" s="43" t="n">
        <v>29.671</v>
      </c>
      <c r="J27" s="44" t="n">
        <f aca="false">H27/3600</f>
        <v>4.53736444444445</v>
      </c>
      <c r="L27" s="42" t="n">
        <v>2914.824</v>
      </c>
      <c r="M27" s="43" t="n">
        <v>34.5313</v>
      </c>
      <c r="N27" s="43" t="n">
        <v>38.1524</v>
      </c>
      <c r="O27" s="43" t="n">
        <v>40.0857</v>
      </c>
      <c r="P27" s="43" t="n">
        <v>17061.445</v>
      </c>
      <c r="Q27" s="43" t="n">
        <v>30.092</v>
      </c>
      <c r="R27" s="44" t="n">
        <f aca="false">P27/3600</f>
        <v>4.73929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/>
      <c r="AA27" s="58" t="n">
        <f aca="false">(J27+2*(I27/3600))/24</f>
        <v>0.189743680555556</v>
      </c>
      <c r="AB27" s="72"/>
      <c r="AC27" s="72"/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443.9856</v>
      </c>
      <c r="E28" s="51" t="n">
        <v>32.2594</v>
      </c>
      <c r="F28" s="51" t="n">
        <v>37.4392</v>
      </c>
      <c r="G28" s="51" t="n">
        <v>38.9289</v>
      </c>
      <c r="H28" s="51" t="n">
        <v>14660.789</v>
      </c>
      <c r="I28" s="51" t="n">
        <v>26.738</v>
      </c>
      <c r="J28" s="52" t="n">
        <f aca="false">H28/3600</f>
        <v>4.07244138888889</v>
      </c>
      <c r="L28" s="50" t="n">
        <v>1444.4264</v>
      </c>
      <c r="M28" s="51" t="n">
        <v>32.2564</v>
      </c>
      <c r="N28" s="51" t="n">
        <v>37.4469</v>
      </c>
      <c r="O28" s="51" t="n">
        <v>38.9264</v>
      </c>
      <c r="P28" s="51" t="n">
        <v>15195.885</v>
      </c>
      <c r="Q28" s="51" t="n">
        <v>26.769</v>
      </c>
      <c r="R28" s="52" t="n">
        <f aca="false">P28/3600</f>
        <v>4.22107916666667</v>
      </c>
      <c r="S28" s="48"/>
      <c r="T28" s="56"/>
      <c r="U28" s="32"/>
      <c r="V28" s="32"/>
      <c r="W28" s="56"/>
      <c r="X28" s="32"/>
      <c r="Y28" s="57"/>
      <c r="Z28" s="72"/>
      <c r="AA28" s="58" t="n">
        <f aca="false">(J28+2*(I28/3600))/24</f>
        <v>0.170303993055556</v>
      </c>
      <c r="AB28" s="72"/>
      <c r="AC28" s="72"/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43.42</v>
      </c>
      <c r="E29" s="51" t="n">
        <v>29.8959</v>
      </c>
      <c r="F29" s="51" t="n">
        <v>36.7959</v>
      </c>
      <c r="G29" s="51" t="n">
        <v>38.0114</v>
      </c>
      <c r="H29" s="51" t="n">
        <v>13230.788</v>
      </c>
      <c r="I29" s="51" t="n">
        <v>24.382</v>
      </c>
      <c r="J29" s="52" t="n">
        <f aca="false">H29/3600</f>
        <v>3.67521888888889</v>
      </c>
      <c r="L29" s="50" t="n">
        <v>744.3864</v>
      </c>
      <c r="M29" s="51" t="n">
        <v>29.8973</v>
      </c>
      <c r="N29" s="51" t="n">
        <v>36.7963</v>
      </c>
      <c r="O29" s="51" t="n">
        <v>38.0024</v>
      </c>
      <c r="P29" s="51" t="n">
        <v>13553.437</v>
      </c>
      <c r="Q29" s="51" t="n">
        <v>24.133</v>
      </c>
      <c r="R29" s="52" t="n">
        <f aca="false">P29/3600</f>
        <v>3.76484361111111</v>
      </c>
      <c r="S29" s="48"/>
      <c r="T29" s="56"/>
      <c r="U29" s="32"/>
      <c r="V29" s="32"/>
      <c r="W29" s="56"/>
      <c r="X29" s="32"/>
      <c r="Y29" s="57"/>
      <c r="Z29" s="72"/>
      <c r="AA29" s="58" t="n">
        <f aca="false">(J29+2*(I29/3600))/24</f>
        <v>0.153698518518519</v>
      </c>
      <c r="AB29" s="72"/>
      <c r="AC29" s="72"/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02.2104</v>
      </c>
      <c r="E30" s="60" t="n">
        <v>27.5296</v>
      </c>
      <c r="F30" s="60" t="n">
        <v>36.2709</v>
      </c>
      <c r="G30" s="60" t="n">
        <v>37.1522</v>
      </c>
      <c r="H30" s="60" t="n">
        <v>12147.782</v>
      </c>
      <c r="I30" s="60" t="n">
        <v>22.479</v>
      </c>
      <c r="J30" s="61" t="n">
        <f aca="false">H30/3600</f>
        <v>3.37438388888889</v>
      </c>
      <c r="L30" s="59" t="n">
        <v>402.9048</v>
      </c>
      <c r="M30" s="60" t="n">
        <v>27.5319</v>
      </c>
      <c r="N30" s="60" t="n">
        <v>36.2635</v>
      </c>
      <c r="O30" s="60" t="n">
        <v>37.1555</v>
      </c>
      <c r="P30" s="60" t="n">
        <v>12413.378</v>
      </c>
      <c r="Q30" s="60" t="n">
        <v>22.651</v>
      </c>
      <c r="R30" s="61" t="n">
        <f aca="false">P30/3600</f>
        <v>3.44816055555556</v>
      </c>
      <c r="S30" s="48"/>
      <c r="T30" s="65"/>
      <c r="U30" s="66"/>
      <c r="V30" s="66"/>
      <c r="W30" s="65"/>
      <c r="X30" s="66"/>
      <c r="Y30" s="67"/>
      <c r="Z30" s="72"/>
      <c r="AA30" s="58" t="n">
        <f aca="false">(J30+2*(I30/3600))/24</f>
        <v>0.141119675925926</v>
      </c>
      <c r="AB30" s="72"/>
      <c r="AC30" s="72"/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552.284</v>
      </c>
      <c r="E31" s="43" t="n">
        <v>35.4378</v>
      </c>
      <c r="F31" s="43" t="n">
        <v>41.2375</v>
      </c>
      <c r="G31" s="43" t="n">
        <v>41.2981</v>
      </c>
      <c r="H31" s="43" t="n">
        <v>20772.862</v>
      </c>
      <c r="I31" s="43" t="n">
        <v>36.987</v>
      </c>
      <c r="J31" s="44" t="n">
        <f aca="false">H31/3600</f>
        <v>5.77023944444445</v>
      </c>
      <c r="L31" s="42" t="n">
        <v>3559.1024</v>
      </c>
      <c r="M31" s="43" t="n">
        <v>35.434</v>
      </c>
      <c r="N31" s="43" t="n">
        <v>41.2406</v>
      </c>
      <c r="O31" s="43" t="n">
        <v>41.2811</v>
      </c>
      <c r="P31" s="43" t="n">
        <v>21735.252</v>
      </c>
      <c r="Q31" s="43" t="n">
        <v>37.128</v>
      </c>
      <c r="R31" s="44" t="n">
        <f aca="false">P31/3600</f>
        <v>6.0375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/>
      <c r="AA31" s="58" t="n">
        <f aca="false">(J31+2*(I31/3600))/24</f>
        <v>0.241282824074074</v>
      </c>
      <c r="AB31" s="72"/>
      <c r="AC31" s="72"/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801.9128</v>
      </c>
      <c r="E32" s="51" t="n">
        <v>33.3393</v>
      </c>
      <c r="F32" s="51" t="n">
        <v>40.2875</v>
      </c>
      <c r="G32" s="51" t="n">
        <v>39.9299</v>
      </c>
      <c r="H32" s="51" t="n">
        <v>18139.597</v>
      </c>
      <c r="I32" s="51" t="n">
        <v>32.916</v>
      </c>
      <c r="J32" s="52" t="n">
        <f aca="false">H32/3600</f>
        <v>5.03877694444445</v>
      </c>
      <c r="L32" s="50" t="n">
        <v>1804.5056</v>
      </c>
      <c r="M32" s="51" t="n">
        <v>33.3342</v>
      </c>
      <c r="N32" s="51" t="n">
        <v>40.2906</v>
      </c>
      <c r="O32" s="51" t="n">
        <v>39.929</v>
      </c>
      <c r="P32" s="51" t="n">
        <v>18898.261</v>
      </c>
      <c r="Q32" s="51" t="n">
        <v>33.056</v>
      </c>
      <c r="R32" s="52" t="n">
        <f aca="false">P32/3600</f>
        <v>5.24951694444444</v>
      </c>
      <c r="S32" s="48"/>
      <c r="T32" s="56"/>
      <c r="U32" s="32"/>
      <c r="V32" s="32"/>
      <c r="W32" s="56"/>
      <c r="X32" s="32"/>
      <c r="Y32" s="57"/>
      <c r="Z32" s="72"/>
      <c r="AA32" s="58" t="n">
        <f aca="false">(J32+2*(I32/3600))/24</f>
        <v>0.210710983796296</v>
      </c>
      <c r="AB32" s="72"/>
      <c r="AC32" s="72"/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955.0824</v>
      </c>
      <c r="E33" s="51" t="n">
        <v>31.085</v>
      </c>
      <c r="F33" s="51" t="n">
        <v>39.5047</v>
      </c>
      <c r="G33" s="51" t="n">
        <v>38.8631</v>
      </c>
      <c r="H33" s="51" t="n">
        <v>15983.385</v>
      </c>
      <c r="I33" s="51" t="n">
        <v>29.874</v>
      </c>
      <c r="J33" s="52" t="n">
        <f aca="false">H33/3600</f>
        <v>4.43982916666667</v>
      </c>
      <c r="L33" s="50" t="n">
        <v>956.7344</v>
      </c>
      <c r="M33" s="51" t="n">
        <v>31.0841</v>
      </c>
      <c r="N33" s="51" t="n">
        <v>39.5176</v>
      </c>
      <c r="O33" s="51" t="n">
        <v>38.8628</v>
      </c>
      <c r="P33" s="51" t="n">
        <v>16518.711</v>
      </c>
      <c r="Q33" s="51" t="n">
        <v>30.232</v>
      </c>
      <c r="R33" s="52" t="n">
        <f aca="false">P33/3600</f>
        <v>4.58853083333333</v>
      </c>
      <c r="S33" s="48"/>
      <c r="T33" s="56"/>
      <c r="U33" s="32"/>
      <c r="V33" s="32"/>
      <c r="W33" s="56"/>
      <c r="X33" s="32"/>
      <c r="Y33" s="57"/>
      <c r="Z33" s="72"/>
      <c r="AA33" s="58" t="n">
        <f aca="false">(J33+2*(I33/3600))/24</f>
        <v>0.185684409722222</v>
      </c>
      <c r="AB33" s="72"/>
      <c r="AC33" s="72"/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532.9464</v>
      </c>
      <c r="E34" s="60" t="n">
        <v>28.7783</v>
      </c>
      <c r="F34" s="60" t="n">
        <v>38.6851</v>
      </c>
      <c r="G34" s="60" t="n">
        <v>37.8029</v>
      </c>
      <c r="H34" s="60" t="n">
        <v>14410.016</v>
      </c>
      <c r="I34" s="60" t="n">
        <v>28.002</v>
      </c>
      <c r="J34" s="61" t="n">
        <f aca="false">H34/3600</f>
        <v>4.00278222222222</v>
      </c>
      <c r="L34" s="59" t="n">
        <v>533.3792</v>
      </c>
      <c r="M34" s="60" t="n">
        <v>28.7768</v>
      </c>
      <c r="N34" s="60" t="n">
        <v>38.7094</v>
      </c>
      <c r="O34" s="60" t="n">
        <v>37.8149</v>
      </c>
      <c r="P34" s="60" t="n">
        <v>14804.401</v>
      </c>
      <c r="Q34" s="60" t="n">
        <v>28.22</v>
      </c>
      <c r="R34" s="61" t="n">
        <f aca="false">P34/3600</f>
        <v>4.11233361111111</v>
      </c>
      <c r="S34" s="48"/>
      <c r="T34" s="65"/>
      <c r="U34" s="66"/>
      <c r="V34" s="66"/>
      <c r="W34" s="65"/>
      <c r="X34" s="66"/>
      <c r="Y34" s="67"/>
      <c r="Z34" s="72"/>
      <c r="AA34" s="58" t="n">
        <f aca="false">(J34+2*(I34/3600))/24</f>
        <v>0.167430787037037</v>
      </c>
      <c r="AB34" s="72"/>
      <c r="AC34" s="72"/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461.4256</v>
      </c>
      <c r="E35" s="43" t="n">
        <v>33.4016</v>
      </c>
      <c r="F35" s="43" t="n">
        <v>39.4654</v>
      </c>
      <c r="G35" s="43" t="n">
        <v>42.051</v>
      </c>
      <c r="H35" s="43" t="n">
        <v>18646.903</v>
      </c>
      <c r="I35" s="43" t="n">
        <v>33.68</v>
      </c>
      <c r="J35" s="44" t="n">
        <f aca="false">H35/3600</f>
        <v>5.17969527777778</v>
      </c>
      <c r="L35" s="42" t="n">
        <v>2459.2144</v>
      </c>
      <c r="M35" s="43" t="n">
        <v>33.4023</v>
      </c>
      <c r="N35" s="43" t="n">
        <v>39.4592</v>
      </c>
      <c r="O35" s="43" t="n">
        <v>42.0386</v>
      </c>
      <c r="P35" s="43" t="n">
        <v>19482.393</v>
      </c>
      <c r="Q35" s="43" t="n">
        <v>33.883</v>
      </c>
      <c r="R35" s="44" t="n">
        <f aca="false">P35/3600</f>
        <v>5.41177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/>
      <c r="AA35" s="58" t="n">
        <f aca="false">(J35+2*(I35/3600))/24</f>
        <v>0.216600266203704</v>
      </c>
      <c r="AB35" s="72"/>
      <c r="AC35" s="72"/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939.9272</v>
      </c>
      <c r="E36" s="51" t="n">
        <v>31.3189</v>
      </c>
      <c r="F36" s="51" t="n">
        <v>38.5998</v>
      </c>
      <c r="G36" s="51" t="n">
        <v>41.3106</v>
      </c>
      <c r="H36" s="51" t="n">
        <v>16955.638</v>
      </c>
      <c r="I36" s="51" t="n">
        <v>30.123</v>
      </c>
      <c r="J36" s="52" t="n">
        <f aca="false">H36/3600</f>
        <v>4.70989944444444</v>
      </c>
      <c r="L36" s="50" t="n">
        <v>942.1424</v>
      </c>
      <c r="M36" s="51" t="n">
        <v>31.3199</v>
      </c>
      <c r="N36" s="51" t="n">
        <v>38.6012</v>
      </c>
      <c r="O36" s="51" t="n">
        <v>41.2965</v>
      </c>
      <c r="P36" s="51" t="n">
        <v>17700.703</v>
      </c>
      <c r="Q36" s="51" t="n">
        <v>30.342</v>
      </c>
      <c r="R36" s="52" t="n">
        <f aca="false">P36/3600</f>
        <v>4.91686194444445</v>
      </c>
      <c r="S36" s="48"/>
      <c r="T36" s="56"/>
      <c r="U36" s="32"/>
      <c r="V36" s="32"/>
      <c r="W36" s="56"/>
      <c r="X36" s="32"/>
      <c r="Y36" s="57"/>
      <c r="Z36" s="72"/>
      <c r="AA36" s="58" t="n">
        <f aca="false">(J36+2*(I36/3600))/24</f>
        <v>0.196943101851852</v>
      </c>
      <c r="AB36" s="72"/>
      <c r="AC36" s="72"/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433.056</v>
      </c>
      <c r="E37" s="51" t="n">
        <v>28.9901</v>
      </c>
      <c r="F37" s="51" t="n">
        <v>37.9741</v>
      </c>
      <c r="G37" s="51" t="n">
        <v>40.7304</v>
      </c>
      <c r="H37" s="51" t="n">
        <v>15850.317</v>
      </c>
      <c r="I37" s="51" t="n">
        <v>28.719</v>
      </c>
      <c r="J37" s="52" t="n">
        <f aca="false">H37/3600</f>
        <v>4.40286583333333</v>
      </c>
      <c r="L37" s="50" t="n">
        <v>433.7336</v>
      </c>
      <c r="M37" s="51" t="n">
        <v>28.9841</v>
      </c>
      <c r="N37" s="51" t="n">
        <v>37.9596</v>
      </c>
      <c r="O37" s="51" t="n">
        <v>40.762</v>
      </c>
      <c r="P37" s="51" t="n">
        <v>16367.592</v>
      </c>
      <c r="Q37" s="51" t="n">
        <v>29.842</v>
      </c>
      <c r="R37" s="52" t="n">
        <f aca="false">P37/3600</f>
        <v>4.54655333333333</v>
      </c>
      <c r="S37" s="48"/>
      <c r="T37" s="56"/>
      <c r="U37" s="32"/>
      <c r="V37" s="32"/>
      <c r="W37" s="56"/>
      <c r="X37" s="32"/>
      <c r="Y37" s="57"/>
      <c r="Z37" s="72"/>
      <c r="AA37" s="58" t="n">
        <f aca="false">(J37+2*(I37/3600))/24</f>
        <v>0.184117534722222</v>
      </c>
      <c r="AB37" s="72"/>
      <c r="AC37" s="72"/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239.5</v>
      </c>
      <c r="E38" s="60" t="n">
        <v>26.5922</v>
      </c>
      <c r="F38" s="60" t="n">
        <v>37.4094</v>
      </c>
      <c r="G38" s="60" t="n">
        <v>40.2601</v>
      </c>
      <c r="H38" s="60" t="n">
        <v>14997.216</v>
      </c>
      <c r="I38" s="60" t="n">
        <v>26.691</v>
      </c>
      <c r="J38" s="61" t="n">
        <f aca="false">H38/3600</f>
        <v>4.16589333333333</v>
      </c>
      <c r="L38" s="59" t="n">
        <v>239.928</v>
      </c>
      <c r="M38" s="60" t="n">
        <v>26.5955</v>
      </c>
      <c r="N38" s="60" t="n">
        <v>37.3822</v>
      </c>
      <c r="O38" s="60" t="n">
        <v>40.2277</v>
      </c>
      <c r="P38" s="60" t="n">
        <v>15398.476</v>
      </c>
      <c r="Q38" s="60" t="n">
        <v>26.894</v>
      </c>
      <c r="R38" s="61" t="n">
        <f aca="false">P38/3600</f>
        <v>4.27735444444445</v>
      </c>
      <c r="S38" s="48"/>
      <c r="T38" s="65"/>
      <c r="U38" s="66"/>
      <c r="V38" s="66"/>
      <c r="W38" s="65"/>
      <c r="X38" s="66"/>
      <c r="Y38" s="67"/>
      <c r="Z38" s="72"/>
      <c r="AA38" s="58" t="n">
        <f aca="false">(J38+2*(I38/3600))/24</f>
        <v>0.174196736111111</v>
      </c>
      <c r="AB38" s="72"/>
      <c r="AC38" s="7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913.2896</v>
      </c>
      <c r="E39" s="43" t="n">
        <v>34.0167</v>
      </c>
      <c r="F39" s="43" t="n">
        <v>38.6249</v>
      </c>
      <c r="G39" s="43" t="n">
        <v>38.726</v>
      </c>
      <c r="H39" s="43" t="n">
        <v>3559.146</v>
      </c>
      <c r="I39" s="43" t="n">
        <v>7.113</v>
      </c>
      <c r="J39" s="44" t="n">
        <f aca="false">H39/3600</f>
        <v>0.988651666666667</v>
      </c>
      <c r="L39" s="42" t="n">
        <v>914.8832</v>
      </c>
      <c r="M39" s="43" t="n">
        <v>34.0177</v>
      </c>
      <c r="N39" s="43" t="n">
        <v>38.63</v>
      </c>
      <c r="O39" s="43" t="n">
        <v>38.7251</v>
      </c>
      <c r="P39" s="43" t="n">
        <v>3716.497</v>
      </c>
      <c r="Q39" s="43" t="n">
        <v>7.191</v>
      </c>
      <c r="R39" s="44" t="n">
        <f aca="false">P39/3600</f>
        <v>1.03236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/>
      <c r="AA39" s="58" t="n">
        <f aca="false">(J39+2*(I39/3600))/24</f>
        <v>0.0413584722222222</v>
      </c>
      <c r="AB39" s="72"/>
      <c r="AC39" s="72"/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63.9744</v>
      </c>
      <c r="E40" s="51" t="n">
        <v>31.6024</v>
      </c>
      <c r="F40" s="51" t="n">
        <v>37.1556</v>
      </c>
      <c r="G40" s="51" t="n">
        <v>37.1438</v>
      </c>
      <c r="H40" s="51" t="n">
        <v>3145.254</v>
      </c>
      <c r="I40" s="51" t="n">
        <v>6.099</v>
      </c>
      <c r="J40" s="52" t="n">
        <f aca="false">H40/3600</f>
        <v>0.873681666666667</v>
      </c>
      <c r="L40" s="50" t="n">
        <v>464.7072</v>
      </c>
      <c r="M40" s="51" t="n">
        <v>31.5919</v>
      </c>
      <c r="N40" s="51" t="n">
        <v>37.1323</v>
      </c>
      <c r="O40" s="51" t="n">
        <v>37.1246</v>
      </c>
      <c r="P40" s="51" t="n">
        <v>3260.79</v>
      </c>
      <c r="Q40" s="51" t="n">
        <v>6.084</v>
      </c>
      <c r="R40" s="52" t="n">
        <f aca="false">P40/3600</f>
        <v>0.905775</v>
      </c>
      <c r="S40" s="48"/>
      <c r="T40" s="56"/>
      <c r="U40" s="32"/>
      <c r="V40" s="32"/>
      <c r="W40" s="56"/>
      <c r="X40" s="32"/>
      <c r="Y40" s="57"/>
      <c r="Z40" s="72"/>
      <c r="AA40" s="58" t="n">
        <f aca="false">(J40+2*(I40/3600))/24</f>
        <v>0.0365445833333333</v>
      </c>
      <c r="AB40" s="72"/>
      <c r="AC40" s="72"/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36.4632</v>
      </c>
      <c r="E41" s="51" t="n">
        <v>29.4087</v>
      </c>
      <c r="F41" s="51" t="n">
        <v>35.5865</v>
      </c>
      <c r="G41" s="51" t="n">
        <v>35.5915</v>
      </c>
      <c r="H41" s="51" t="n">
        <v>3019.953</v>
      </c>
      <c r="I41" s="51" t="n">
        <v>6.302</v>
      </c>
      <c r="J41" s="52" t="n">
        <f aca="false">H41/3600</f>
        <v>0.838875833333333</v>
      </c>
      <c r="L41" s="50" t="n">
        <v>249.9824</v>
      </c>
      <c r="M41" s="51" t="n">
        <v>29.2948</v>
      </c>
      <c r="N41" s="51" t="n">
        <v>35.8527</v>
      </c>
      <c r="O41" s="51" t="n">
        <v>35.8152</v>
      </c>
      <c r="P41" s="51" t="n">
        <v>2870.918</v>
      </c>
      <c r="Q41" s="51" t="n">
        <v>5.304</v>
      </c>
      <c r="R41" s="52" t="n">
        <f aca="false">P41/3600</f>
        <v>0.797477222222222</v>
      </c>
      <c r="S41" s="48"/>
      <c r="T41" s="56"/>
      <c r="U41" s="32"/>
      <c r="V41" s="32"/>
      <c r="W41" s="56"/>
      <c r="X41" s="32"/>
      <c r="Y41" s="57"/>
      <c r="Z41" s="72"/>
      <c r="AA41" s="58" t="n">
        <f aca="false">(J41+2*(I41/3600))/24</f>
        <v>0.0350990393518519</v>
      </c>
      <c r="AB41" s="72"/>
      <c r="AC41" s="72"/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2.9888</v>
      </c>
      <c r="E42" s="60" t="n">
        <v>26.9072</v>
      </c>
      <c r="F42" s="60" t="n">
        <v>34.687</v>
      </c>
      <c r="G42" s="60" t="n">
        <v>34.3439</v>
      </c>
      <c r="H42" s="60" t="n">
        <v>2732.246</v>
      </c>
      <c r="I42" s="60" t="n">
        <v>5.085</v>
      </c>
      <c r="J42" s="61" t="n">
        <f aca="false">H42/3600</f>
        <v>0.758957222222222</v>
      </c>
      <c r="L42" s="59" t="n">
        <v>141.6808</v>
      </c>
      <c r="M42" s="60" t="n">
        <v>26.8432</v>
      </c>
      <c r="N42" s="60" t="n">
        <v>34.7805</v>
      </c>
      <c r="O42" s="60" t="n">
        <v>34.2968</v>
      </c>
      <c r="P42" s="60" t="n">
        <v>2585.014</v>
      </c>
      <c r="Q42" s="60" t="n">
        <v>4.305</v>
      </c>
      <c r="R42" s="61" t="n">
        <f aca="false">P42/3600</f>
        <v>0.718059444444445</v>
      </c>
      <c r="S42" s="48"/>
      <c r="T42" s="65"/>
      <c r="U42" s="66"/>
      <c r="V42" s="66"/>
      <c r="W42" s="65"/>
      <c r="X42" s="66"/>
      <c r="Y42" s="67"/>
      <c r="Z42" s="72"/>
      <c r="AA42" s="58" t="n">
        <f aca="false">(J42+2*(I42/3600))/24</f>
        <v>0.0317409259259259</v>
      </c>
      <c r="AB42" s="72"/>
      <c r="AC42" s="72"/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85.8952</v>
      </c>
      <c r="E43" s="43" t="n">
        <v>34.2468</v>
      </c>
      <c r="F43" s="43" t="n">
        <v>39.5532</v>
      </c>
      <c r="G43" s="43" t="n">
        <v>40.4984</v>
      </c>
      <c r="H43" s="43" t="n">
        <v>4579.61</v>
      </c>
      <c r="I43" s="43" t="n">
        <v>7.659</v>
      </c>
      <c r="J43" s="44" t="n">
        <f aca="false">H43/3600</f>
        <v>1.27211388888889</v>
      </c>
      <c r="L43" s="42" t="n">
        <v>987.1552</v>
      </c>
      <c r="M43" s="43" t="n">
        <v>34.2498</v>
      </c>
      <c r="N43" s="43" t="n">
        <v>39.5472</v>
      </c>
      <c r="O43" s="43" t="n">
        <v>40.4935</v>
      </c>
      <c r="P43" s="43" t="n">
        <v>4814.314</v>
      </c>
      <c r="Q43" s="43" t="n">
        <v>7.737</v>
      </c>
      <c r="R43" s="44" t="n">
        <f aca="false">P43/3600</f>
        <v>1.33730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/>
      <c r="AA43" s="58" t="n">
        <f aca="false">(J43+2*(I43/3600))/24</f>
        <v>0.053182037037037</v>
      </c>
      <c r="AB43" s="72"/>
      <c r="AC43" s="72"/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96.0432</v>
      </c>
      <c r="E44" s="51" t="n">
        <v>31.4247</v>
      </c>
      <c r="F44" s="51" t="n">
        <v>38.3131</v>
      </c>
      <c r="G44" s="51" t="n">
        <v>39.1203</v>
      </c>
      <c r="H44" s="51" t="n">
        <v>4084.459</v>
      </c>
      <c r="I44" s="51" t="n">
        <v>6.676</v>
      </c>
      <c r="J44" s="52" t="n">
        <f aca="false">H44/3600</f>
        <v>1.13457194444444</v>
      </c>
      <c r="L44" s="50" t="n">
        <v>497.5448</v>
      </c>
      <c r="M44" s="51" t="n">
        <v>31.4227</v>
      </c>
      <c r="N44" s="51" t="n">
        <v>38.2926</v>
      </c>
      <c r="O44" s="51" t="n">
        <v>39.1383</v>
      </c>
      <c r="P44" s="51" t="n">
        <v>4279.142</v>
      </c>
      <c r="Q44" s="51" t="n">
        <v>6.754</v>
      </c>
      <c r="R44" s="52" t="n">
        <f aca="false">P44/3600</f>
        <v>1.18865055555556</v>
      </c>
      <c r="S44" s="48"/>
      <c r="T44" s="56"/>
      <c r="U44" s="32"/>
      <c r="V44" s="32"/>
      <c r="W44" s="56"/>
      <c r="X44" s="32"/>
      <c r="Y44" s="57"/>
      <c r="Z44" s="72"/>
      <c r="AA44" s="58" t="n">
        <f aca="false">(J44+2*(I44/3600))/24</f>
        <v>0.0474283680555556</v>
      </c>
      <c r="AB44" s="72"/>
      <c r="AC44" s="72"/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40.4064</v>
      </c>
      <c r="E45" s="51" t="n">
        <v>28.7621</v>
      </c>
      <c r="F45" s="51" t="n">
        <v>37.1607</v>
      </c>
      <c r="G45" s="51" t="n">
        <v>37.971</v>
      </c>
      <c r="H45" s="51" t="n">
        <v>4013.742</v>
      </c>
      <c r="I45" s="51" t="n">
        <v>7.768</v>
      </c>
      <c r="J45" s="52" t="n">
        <f aca="false">H45/3600</f>
        <v>1.11492833333333</v>
      </c>
      <c r="L45" s="50" t="n">
        <v>255.0032</v>
      </c>
      <c r="M45" s="51" t="n">
        <v>28.6636</v>
      </c>
      <c r="N45" s="51" t="n">
        <v>37.383</v>
      </c>
      <c r="O45" s="51" t="n">
        <v>38.1066</v>
      </c>
      <c r="P45" s="51" t="n">
        <v>3799.778</v>
      </c>
      <c r="Q45" s="51" t="n">
        <v>6.099</v>
      </c>
      <c r="R45" s="52" t="n">
        <f aca="false">P45/3600</f>
        <v>1.05549388888889</v>
      </c>
      <c r="S45" s="48"/>
      <c r="T45" s="56"/>
      <c r="U45" s="32"/>
      <c r="V45" s="32"/>
      <c r="W45" s="56"/>
      <c r="X45" s="32"/>
      <c r="Y45" s="57"/>
      <c r="Z45" s="72"/>
      <c r="AA45" s="58" t="n">
        <f aca="false">(J45+2*(I45/3600))/24</f>
        <v>0.046635162037037</v>
      </c>
      <c r="AB45" s="72"/>
      <c r="AC45" s="72"/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3.4104</v>
      </c>
      <c r="E46" s="60" t="n">
        <v>26.0844</v>
      </c>
      <c r="F46" s="60" t="n">
        <v>36.33</v>
      </c>
      <c r="G46" s="60" t="n">
        <v>36.986</v>
      </c>
      <c r="H46" s="60" t="n">
        <v>3629.237</v>
      </c>
      <c r="I46" s="60" t="n">
        <v>6.77</v>
      </c>
      <c r="J46" s="61" t="n">
        <f aca="false">H46/3600</f>
        <v>1.00812138888889</v>
      </c>
      <c r="L46" s="59" t="n">
        <v>131.912</v>
      </c>
      <c r="M46" s="60" t="n">
        <v>26.04</v>
      </c>
      <c r="N46" s="60" t="n">
        <v>36.5062</v>
      </c>
      <c r="O46" s="60" t="n">
        <v>37.2097</v>
      </c>
      <c r="P46" s="60" t="n">
        <v>3423.769</v>
      </c>
      <c r="Q46" s="60" t="n">
        <v>5.319</v>
      </c>
      <c r="R46" s="61" t="n">
        <f aca="false">P46/3600</f>
        <v>0.951046944444444</v>
      </c>
      <c r="S46" s="48"/>
      <c r="T46" s="65"/>
      <c r="U46" s="66"/>
      <c r="V46" s="66"/>
      <c r="W46" s="65"/>
      <c r="X46" s="66"/>
      <c r="Y46" s="67"/>
      <c r="Z46" s="72"/>
      <c r="AA46" s="58" t="n">
        <f aca="false">(J46+2*(I46/3600))/24</f>
        <v>0.0421617708333333</v>
      </c>
      <c r="AB46" s="72"/>
      <c r="AC46" s="72"/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622.0192</v>
      </c>
      <c r="E47" s="43" t="n">
        <v>30.9966</v>
      </c>
      <c r="F47" s="43" t="n">
        <v>36.6094</v>
      </c>
      <c r="G47" s="43" t="n">
        <v>37.4255</v>
      </c>
      <c r="H47" s="43" t="n">
        <v>3737.859</v>
      </c>
      <c r="I47" s="43" t="n">
        <v>7.909</v>
      </c>
      <c r="J47" s="44" t="n">
        <f aca="false">H47/3600</f>
        <v>1.03829416666667</v>
      </c>
      <c r="L47" s="42" t="n">
        <v>1622.9672</v>
      </c>
      <c r="M47" s="43" t="n">
        <v>30.9947</v>
      </c>
      <c r="N47" s="43" t="n">
        <v>36.6159</v>
      </c>
      <c r="O47" s="43" t="n">
        <v>37.4424</v>
      </c>
      <c r="P47" s="43" t="n">
        <v>3872.122</v>
      </c>
      <c r="Q47" s="43" t="n">
        <v>7.846</v>
      </c>
      <c r="R47" s="44" t="n">
        <f aca="false">P47/3600</f>
        <v>1.07558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/>
      <c r="AA47" s="58" t="n">
        <f aca="false">(J47+2*(I47/3600))/24</f>
        <v>0.0434453356481482</v>
      </c>
      <c r="AB47" s="72"/>
      <c r="AC47" s="72"/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86.3384</v>
      </c>
      <c r="E48" s="51" t="n">
        <v>27.8748</v>
      </c>
      <c r="F48" s="51" t="n">
        <v>35.2348</v>
      </c>
      <c r="G48" s="51" t="n">
        <v>35.9814</v>
      </c>
      <c r="H48" s="51" t="n">
        <v>3172.919</v>
      </c>
      <c r="I48" s="51" t="n">
        <v>6.411</v>
      </c>
      <c r="J48" s="52" t="n">
        <f aca="false">H48/3600</f>
        <v>0.881366388888889</v>
      </c>
      <c r="L48" s="50" t="n">
        <v>686.9864</v>
      </c>
      <c r="M48" s="51" t="n">
        <v>27.8784</v>
      </c>
      <c r="N48" s="51" t="n">
        <v>35.2194</v>
      </c>
      <c r="O48" s="51" t="n">
        <v>35.9982</v>
      </c>
      <c r="P48" s="51" t="n">
        <v>3311.922</v>
      </c>
      <c r="Q48" s="51" t="n">
        <v>6.505</v>
      </c>
      <c r="R48" s="52" t="n">
        <f aca="false">P48/3600</f>
        <v>0.919978333333333</v>
      </c>
      <c r="S48" s="48"/>
      <c r="T48" s="56"/>
      <c r="U48" s="32"/>
      <c r="V48" s="32"/>
      <c r="W48" s="56"/>
      <c r="X48" s="32"/>
      <c r="Y48" s="57"/>
      <c r="Z48" s="72"/>
      <c r="AA48" s="58" t="n">
        <f aca="false">(J48+2*(I48/3600))/24</f>
        <v>0.0368720023148148</v>
      </c>
      <c r="AB48" s="72"/>
      <c r="AC48" s="72"/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83.5576</v>
      </c>
      <c r="E49" s="51" t="n">
        <v>25.0715</v>
      </c>
      <c r="F49" s="51" t="n">
        <v>34.2204</v>
      </c>
      <c r="G49" s="51" t="n">
        <v>34.9475</v>
      </c>
      <c r="H49" s="51" t="n">
        <v>2772.884</v>
      </c>
      <c r="I49" s="51" t="n">
        <v>5.444</v>
      </c>
      <c r="J49" s="52" t="n">
        <f aca="false">H49/3600</f>
        <v>0.770245555555556</v>
      </c>
      <c r="L49" s="50" t="n">
        <v>283.7648</v>
      </c>
      <c r="M49" s="51" t="n">
        <v>25.068</v>
      </c>
      <c r="N49" s="51" t="n">
        <v>34.2394</v>
      </c>
      <c r="O49" s="51" t="n">
        <v>34.9625</v>
      </c>
      <c r="P49" s="51" t="n">
        <v>2866.328</v>
      </c>
      <c r="Q49" s="51" t="n">
        <v>5.46</v>
      </c>
      <c r="R49" s="52" t="n">
        <f aca="false">P49/3600</f>
        <v>0.796202222222222</v>
      </c>
      <c r="S49" s="48"/>
      <c r="T49" s="56"/>
      <c r="U49" s="32"/>
      <c r="V49" s="32"/>
      <c r="W49" s="56"/>
      <c r="X49" s="32"/>
      <c r="Y49" s="57"/>
      <c r="Z49" s="72"/>
      <c r="AA49" s="58" t="n">
        <f aca="false">(J49+2*(I49/3600))/24</f>
        <v>0.0322195833333333</v>
      </c>
      <c r="AB49" s="72"/>
      <c r="AC49" s="72"/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14.0096</v>
      </c>
      <c r="E50" s="60" t="n">
        <v>22.8122</v>
      </c>
      <c r="F50" s="60" t="n">
        <v>33.3796</v>
      </c>
      <c r="G50" s="60" t="n">
        <v>34.0587</v>
      </c>
      <c r="H50" s="60" t="n">
        <v>2474.939</v>
      </c>
      <c r="I50" s="60" t="n">
        <v>4.523</v>
      </c>
      <c r="J50" s="61" t="n">
        <f aca="false">H50/3600</f>
        <v>0.687483055555556</v>
      </c>
      <c r="L50" s="59" t="n">
        <v>115.316</v>
      </c>
      <c r="M50" s="60" t="n">
        <v>22.8127</v>
      </c>
      <c r="N50" s="60" t="n">
        <v>33.3616</v>
      </c>
      <c r="O50" s="60" t="n">
        <v>34.0698</v>
      </c>
      <c r="P50" s="60" t="n">
        <v>2550.764</v>
      </c>
      <c r="Q50" s="60" t="n">
        <v>4.617</v>
      </c>
      <c r="R50" s="61" t="n">
        <f aca="false">P50/3600</f>
        <v>0.708545555555556</v>
      </c>
      <c r="S50" s="48"/>
      <c r="T50" s="65"/>
      <c r="U50" s="66"/>
      <c r="V50" s="66"/>
      <c r="W50" s="65"/>
      <c r="X50" s="66"/>
      <c r="Y50" s="67"/>
      <c r="Z50" s="72"/>
      <c r="AA50" s="58" t="n">
        <f aca="false">(J50+2*(I50/3600))/24</f>
        <v>0.0287498263888889</v>
      </c>
      <c r="AB50" s="72"/>
      <c r="AC50" s="72"/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74.3048</v>
      </c>
      <c r="E51" s="43" t="n">
        <v>32.9159</v>
      </c>
      <c r="F51" s="43" t="n">
        <v>37.0783</v>
      </c>
      <c r="G51" s="43" t="n">
        <v>38.8376</v>
      </c>
      <c r="H51" s="43" t="n">
        <v>3108.582</v>
      </c>
      <c r="I51" s="43" t="n">
        <v>5.553</v>
      </c>
      <c r="J51" s="44" t="n">
        <f aca="false">H51/3600</f>
        <v>0.863495</v>
      </c>
      <c r="L51" s="42" t="n">
        <v>1076.0288</v>
      </c>
      <c r="M51" s="43" t="n">
        <v>32.9179</v>
      </c>
      <c r="N51" s="43" t="n">
        <v>37.0843</v>
      </c>
      <c r="O51" s="43" t="n">
        <v>38.8457</v>
      </c>
      <c r="P51" s="43" t="n">
        <v>3280.773</v>
      </c>
      <c r="Q51" s="43" t="n">
        <v>5.584</v>
      </c>
      <c r="R51" s="44" t="n">
        <f aca="false">P51/3600</f>
        <v>0.91132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/>
      <c r="AA51" s="58" t="n">
        <f aca="false">(J51+2*(I51/3600))/24</f>
        <v>0.0361075</v>
      </c>
      <c r="AB51" s="72"/>
      <c r="AC51" s="72"/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86.0904</v>
      </c>
      <c r="E52" s="51" t="n">
        <v>30.1257</v>
      </c>
      <c r="F52" s="51" t="n">
        <v>35.7955</v>
      </c>
      <c r="G52" s="51" t="n">
        <v>37.5749</v>
      </c>
      <c r="H52" s="51" t="n">
        <v>2628.09</v>
      </c>
      <c r="I52" s="51" t="n">
        <v>4.726</v>
      </c>
      <c r="J52" s="52" t="n">
        <f aca="false">H52/3600</f>
        <v>0.730025</v>
      </c>
      <c r="L52" s="50" t="n">
        <v>486.944</v>
      </c>
      <c r="M52" s="51" t="n">
        <v>30.1274</v>
      </c>
      <c r="N52" s="51" t="n">
        <v>35.8086</v>
      </c>
      <c r="O52" s="51" t="n">
        <v>37.5811</v>
      </c>
      <c r="P52" s="51" t="n">
        <v>2745.256</v>
      </c>
      <c r="Q52" s="51" t="n">
        <v>4.773</v>
      </c>
      <c r="R52" s="52" t="n">
        <f aca="false">P52/3600</f>
        <v>0.762571111111111</v>
      </c>
      <c r="S52" s="48"/>
      <c r="T52" s="56"/>
      <c r="U52" s="32"/>
      <c r="V52" s="32"/>
      <c r="W52" s="56"/>
      <c r="X52" s="32"/>
      <c r="Y52" s="57"/>
      <c r="Z52" s="72"/>
      <c r="AA52" s="58" t="n">
        <f aca="false">(J52+2*(I52/3600))/24</f>
        <v>0.0305271064814815</v>
      </c>
      <c r="AB52" s="72"/>
      <c r="AC52" s="72"/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20.8056</v>
      </c>
      <c r="E53" s="51" t="n">
        <v>27.6872</v>
      </c>
      <c r="F53" s="51" t="n">
        <v>34.8663</v>
      </c>
      <c r="G53" s="51" t="n">
        <v>36.6079</v>
      </c>
      <c r="H53" s="51" t="n">
        <v>2206.555</v>
      </c>
      <c r="I53" s="51" t="n">
        <v>4.04</v>
      </c>
      <c r="J53" s="52" t="n">
        <f aca="false">H53/3600</f>
        <v>0.612931944444444</v>
      </c>
      <c r="L53" s="50" t="n">
        <v>221.7848</v>
      </c>
      <c r="M53" s="51" t="n">
        <v>27.6859</v>
      </c>
      <c r="N53" s="51" t="n">
        <v>34.8684</v>
      </c>
      <c r="O53" s="51" t="n">
        <v>36.6083</v>
      </c>
      <c r="P53" s="51" t="n">
        <v>2297.01</v>
      </c>
      <c r="Q53" s="51" t="n">
        <v>4.102</v>
      </c>
      <c r="R53" s="52" t="n">
        <f aca="false">P53/3600</f>
        <v>0.638058333333333</v>
      </c>
      <c r="S53" s="48"/>
      <c r="T53" s="56"/>
      <c r="U53" s="32"/>
      <c r="V53" s="32"/>
      <c r="W53" s="56"/>
      <c r="X53" s="32"/>
      <c r="Y53" s="57"/>
      <c r="Z53" s="72"/>
      <c r="AA53" s="58" t="n">
        <f aca="false">(J53+2*(I53/3600))/24</f>
        <v>0.025632349537037</v>
      </c>
      <c r="AB53" s="72"/>
      <c r="AC53" s="72"/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2.644</v>
      </c>
      <c r="E54" s="60" t="n">
        <v>25.8277</v>
      </c>
      <c r="F54" s="60" t="n">
        <v>33.9363</v>
      </c>
      <c r="G54" s="60" t="n">
        <v>35.5784</v>
      </c>
      <c r="H54" s="60" t="n">
        <v>1881.083</v>
      </c>
      <c r="I54" s="60" t="n">
        <v>3.494</v>
      </c>
      <c r="J54" s="61" t="n">
        <f aca="false">H54/3600</f>
        <v>0.522523055555556</v>
      </c>
      <c r="L54" s="59" t="n">
        <v>112.5936</v>
      </c>
      <c r="M54" s="60" t="n">
        <v>25.8167</v>
      </c>
      <c r="N54" s="60" t="n">
        <v>33.9435</v>
      </c>
      <c r="O54" s="60" t="n">
        <v>35.5761</v>
      </c>
      <c r="P54" s="60" t="n">
        <v>1945.292</v>
      </c>
      <c r="Q54" s="60" t="n">
        <v>3.572</v>
      </c>
      <c r="R54" s="61" t="n">
        <f aca="false">P54/3600</f>
        <v>0.540358888888889</v>
      </c>
      <c r="S54" s="48"/>
      <c r="T54" s="65"/>
      <c r="U54" s="66"/>
      <c r="V54" s="66"/>
      <c r="W54" s="65"/>
      <c r="X54" s="66"/>
      <c r="Y54" s="67"/>
      <c r="Z54" s="72"/>
      <c r="AA54" s="58" t="n">
        <f aca="false">(J54+2*(I54/3600))/24</f>
        <v>0.0218526736111111</v>
      </c>
      <c r="AB54" s="72"/>
      <c r="AC54" s="72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50.7496</v>
      </c>
      <c r="E55" s="43" t="n">
        <v>33.4694</v>
      </c>
      <c r="F55" s="43" t="n">
        <v>39.1248</v>
      </c>
      <c r="G55" s="43" t="n">
        <v>37.784</v>
      </c>
      <c r="H55" s="43" t="n">
        <v>1032.938</v>
      </c>
      <c r="I55" s="43" t="n">
        <v>2.074</v>
      </c>
      <c r="J55" s="44" t="n">
        <f aca="false">H55/3600</f>
        <v>0.286927222222222</v>
      </c>
      <c r="L55" s="42" t="n">
        <v>452.02</v>
      </c>
      <c r="M55" s="43" t="n">
        <v>33.4572</v>
      </c>
      <c r="N55" s="43" t="n">
        <v>39.0994</v>
      </c>
      <c r="O55" s="43" t="n">
        <v>37.8034</v>
      </c>
      <c r="P55" s="43" t="n">
        <v>1088.769</v>
      </c>
      <c r="Q55" s="43" t="n">
        <v>2.09</v>
      </c>
      <c r="R55" s="44" t="n">
        <f aca="false">P55/3600</f>
        <v>0.30243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/>
      <c r="AA55" s="58" t="n">
        <f aca="false">(J55+2*(I55/3600))/24</f>
        <v>0.0120033101851852</v>
      </c>
      <c r="AB55" s="72"/>
      <c r="AC55" s="72"/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28.5616</v>
      </c>
      <c r="E56" s="51" t="n">
        <v>30.5711</v>
      </c>
      <c r="F56" s="51" t="n">
        <v>37.6694</v>
      </c>
      <c r="G56" s="51" t="n">
        <v>36.0769</v>
      </c>
      <c r="H56" s="51" t="n">
        <v>895.892</v>
      </c>
      <c r="I56" s="51" t="n">
        <v>1.778</v>
      </c>
      <c r="J56" s="52" t="n">
        <f aca="false">H56/3600</f>
        <v>0.248858888888889</v>
      </c>
      <c r="L56" s="50" t="n">
        <v>228.9464</v>
      </c>
      <c r="M56" s="51" t="n">
        <v>30.574</v>
      </c>
      <c r="N56" s="51" t="n">
        <v>37.6962</v>
      </c>
      <c r="O56" s="51" t="n">
        <v>36.0855</v>
      </c>
      <c r="P56" s="51" t="n">
        <v>941.316</v>
      </c>
      <c r="Q56" s="51" t="n">
        <v>1.809</v>
      </c>
      <c r="R56" s="52" t="n">
        <f aca="false">P56/3600</f>
        <v>0.261476666666667</v>
      </c>
      <c r="S56" s="48"/>
      <c r="T56" s="56"/>
      <c r="U56" s="32"/>
      <c r="V56" s="32"/>
      <c r="W56" s="56"/>
      <c r="X56" s="32"/>
      <c r="Y56" s="57"/>
      <c r="Z56" s="72"/>
      <c r="AA56" s="58" t="n">
        <f aca="false">(J56+2*(I56/3600))/24</f>
        <v>0.0104102777777778</v>
      </c>
      <c r="AB56" s="72"/>
      <c r="AC56" s="72"/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9.0608</v>
      </c>
      <c r="E57" s="51" t="n">
        <v>28.0356</v>
      </c>
      <c r="F57" s="51" t="n">
        <v>36.5961</v>
      </c>
      <c r="G57" s="51" t="n">
        <v>34.8351</v>
      </c>
      <c r="H57" s="51" t="n">
        <v>786.661</v>
      </c>
      <c r="I57" s="51" t="n">
        <v>1.528</v>
      </c>
      <c r="J57" s="52" t="n">
        <f aca="false">H57/3600</f>
        <v>0.218516944444444</v>
      </c>
      <c r="L57" s="50" t="n">
        <v>120.0536</v>
      </c>
      <c r="M57" s="51" t="n">
        <v>28.0262</v>
      </c>
      <c r="N57" s="51" t="n">
        <v>36.5808</v>
      </c>
      <c r="O57" s="51" t="n">
        <v>34.8481</v>
      </c>
      <c r="P57" s="51" t="n">
        <v>825.027</v>
      </c>
      <c r="Q57" s="51" t="n">
        <v>1.544</v>
      </c>
      <c r="R57" s="52" t="n">
        <f aca="false">P57/3600</f>
        <v>0.229174166666667</v>
      </c>
      <c r="S57" s="48"/>
      <c r="T57" s="56"/>
      <c r="U57" s="32"/>
      <c r="V57" s="32"/>
      <c r="W57" s="56"/>
      <c r="X57" s="32"/>
      <c r="Y57" s="57"/>
      <c r="Z57" s="72"/>
      <c r="AA57" s="58" t="n">
        <f aca="false">(J57+2*(I57/3600))/24</f>
        <v>0.00914024305555555</v>
      </c>
      <c r="AB57" s="72"/>
      <c r="AC57" s="72"/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64.144</v>
      </c>
      <c r="E58" s="60" t="n">
        <v>25.7195</v>
      </c>
      <c r="F58" s="60" t="n">
        <v>35.5092</v>
      </c>
      <c r="G58" s="60" t="n">
        <v>33.6273</v>
      </c>
      <c r="H58" s="60" t="n">
        <v>691.626</v>
      </c>
      <c r="I58" s="60" t="n">
        <v>1.279</v>
      </c>
      <c r="J58" s="61" t="n">
        <f aca="false">H58/3600</f>
        <v>0.192118333333333</v>
      </c>
      <c r="L58" s="59" t="n">
        <v>64.8216</v>
      </c>
      <c r="M58" s="60" t="n">
        <v>25.7343</v>
      </c>
      <c r="N58" s="60" t="n">
        <v>35.4945</v>
      </c>
      <c r="O58" s="60" t="n">
        <v>33.6044</v>
      </c>
      <c r="P58" s="60" t="n">
        <v>711.05</v>
      </c>
      <c r="Q58" s="60" t="n">
        <v>1.357</v>
      </c>
      <c r="R58" s="61" t="n">
        <f aca="false">P58/3600</f>
        <v>0.197513888888889</v>
      </c>
      <c r="S58" s="48"/>
      <c r="T58" s="65"/>
      <c r="U58" s="66"/>
      <c r="V58" s="66"/>
      <c r="W58" s="65"/>
      <c r="X58" s="66"/>
      <c r="Y58" s="67"/>
      <c r="Z58" s="72"/>
      <c r="AA58" s="58" t="n">
        <f aca="false">(J58+2*(I58/3600))/24</f>
        <v>0.00803453703703704</v>
      </c>
      <c r="AB58" s="72"/>
      <c r="AC58" s="72"/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335.5384</v>
      </c>
      <c r="E59" s="43" t="n">
        <v>31.1373</v>
      </c>
      <c r="F59" s="43" t="n">
        <v>39.4429</v>
      </c>
      <c r="G59" s="43" t="n">
        <v>40.3081</v>
      </c>
      <c r="H59" s="43" t="n">
        <v>939.669</v>
      </c>
      <c r="I59" s="43" t="n">
        <v>2.09</v>
      </c>
      <c r="J59" s="44" t="n">
        <f aca="false">H59/3600</f>
        <v>0.261019166666667</v>
      </c>
      <c r="L59" s="42" t="n">
        <v>336.5184</v>
      </c>
      <c r="M59" s="43" t="n">
        <v>31.1435</v>
      </c>
      <c r="N59" s="43" t="n">
        <v>39.4594</v>
      </c>
      <c r="O59" s="43" t="n">
        <v>40.2814</v>
      </c>
      <c r="P59" s="43" t="n">
        <v>973.346</v>
      </c>
      <c r="Q59" s="43" t="n">
        <v>2.074</v>
      </c>
      <c r="R59" s="44" t="n">
        <f aca="false">P59/3600</f>
        <v>0.27037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/>
      <c r="AA59" s="58" t="n">
        <f aca="false">(J59+2*(I59/3600))/24</f>
        <v>0.0109241782407407</v>
      </c>
      <c r="AB59" s="72"/>
      <c r="AC59" s="72"/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34.1632</v>
      </c>
      <c r="E60" s="51" t="n">
        <v>28.321</v>
      </c>
      <c r="F60" s="51" t="n">
        <v>38.4914</v>
      </c>
      <c r="G60" s="51" t="n">
        <v>39.3699</v>
      </c>
      <c r="H60" s="51" t="n">
        <v>815.193</v>
      </c>
      <c r="I60" s="51" t="n">
        <v>1.731</v>
      </c>
      <c r="J60" s="52" t="n">
        <f aca="false">H60/3600</f>
        <v>0.2264425</v>
      </c>
      <c r="L60" s="50" t="n">
        <v>135.16</v>
      </c>
      <c r="M60" s="51" t="n">
        <v>28.3206</v>
      </c>
      <c r="N60" s="51" t="n">
        <v>38.4968</v>
      </c>
      <c r="O60" s="51" t="n">
        <v>39.3908</v>
      </c>
      <c r="P60" s="51" t="n">
        <v>843.601</v>
      </c>
      <c r="Q60" s="51" t="n">
        <v>1.747</v>
      </c>
      <c r="R60" s="52" t="n">
        <f aca="false">P60/3600</f>
        <v>0.234333611111111</v>
      </c>
      <c r="S60" s="48"/>
      <c r="T60" s="56"/>
      <c r="U60" s="32"/>
      <c r="V60" s="32"/>
      <c r="W60" s="56"/>
      <c r="X60" s="32"/>
      <c r="Y60" s="57"/>
      <c r="Z60" s="72"/>
      <c r="AA60" s="58" t="n">
        <f aca="false">(J60+2*(I60/3600))/24</f>
        <v>0.00947517361111111</v>
      </c>
      <c r="AB60" s="72"/>
      <c r="AC60" s="72"/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60.6368</v>
      </c>
      <c r="E61" s="51" t="n">
        <v>25.461</v>
      </c>
      <c r="F61" s="51" t="n">
        <v>37.789</v>
      </c>
      <c r="G61" s="51" t="n">
        <v>38.6147</v>
      </c>
      <c r="H61" s="51" t="n">
        <v>735.477</v>
      </c>
      <c r="I61" s="51" t="n">
        <v>1.497</v>
      </c>
      <c r="J61" s="52" t="n">
        <f aca="false">H61/3600</f>
        <v>0.204299166666667</v>
      </c>
      <c r="L61" s="50" t="n">
        <v>61.2752</v>
      </c>
      <c r="M61" s="51" t="n">
        <v>25.4735</v>
      </c>
      <c r="N61" s="51" t="n">
        <v>37.7568</v>
      </c>
      <c r="O61" s="51" t="n">
        <v>38.5936</v>
      </c>
      <c r="P61" s="51" t="n">
        <v>761.638</v>
      </c>
      <c r="Q61" s="51" t="n">
        <v>1.513</v>
      </c>
      <c r="R61" s="52" t="n">
        <f aca="false">P61/3600</f>
        <v>0.211566111111111</v>
      </c>
      <c r="S61" s="48"/>
      <c r="T61" s="56"/>
      <c r="U61" s="32"/>
      <c r="V61" s="32"/>
      <c r="W61" s="56"/>
      <c r="X61" s="32"/>
      <c r="Y61" s="57"/>
      <c r="Z61" s="72"/>
      <c r="AA61" s="58" t="n">
        <f aca="false">(J61+2*(I61/3600))/24</f>
        <v>0.00854711805555556</v>
      </c>
      <c r="AB61" s="72"/>
      <c r="AC61" s="72"/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30.9176</v>
      </c>
      <c r="E62" s="60" t="n">
        <v>22.797</v>
      </c>
      <c r="F62" s="60" t="n">
        <v>37.0371</v>
      </c>
      <c r="G62" s="60" t="n">
        <v>37.6705</v>
      </c>
      <c r="H62" s="60" t="n">
        <v>686.072</v>
      </c>
      <c r="I62" s="60" t="n">
        <v>1.372</v>
      </c>
      <c r="J62" s="61" t="n">
        <f aca="false">H62/3600</f>
        <v>0.190575555555556</v>
      </c>
      <c r="L62" s="59" t="n">
        <v>31.9152</v>
      </c>
      <c r="M62" s="60" t="n">
        <v>22.8149</v>
      </c>
      <c r="N62" s="60" t="n">
        <v>37.051</v>
      </c>
      <c r="O62" s="60" t="n">
        <v>37.6703</v>
      </c>
      <c r="P62" s="60" t="n">
        <v>716.323</v>
      </c>
      <c r="Q62" s="60" t="n">
        <v>1.372</v>
      </c>
      <c r="R62" s="61" t="n">
        <f aca="false">P62/3600</f>
        <v>0.198978611111111</v>
      </c>
      <c r="S62" s="48"/>
      <c r="T62" s="65"/>
      <c r="U62" s="66"/>
      <c r="V62" s="66"/>
      <c r="W62" s="65"/>
      <c r="X62" s="66"/>
      <c r="Y62" s="67"/>
      <c r="Z62" s="72"/>
      <c r="AA62" s="58" t="n">
        <f aca="false">(J62+2*(I62/3600))/24</f>
        <v>0.00797240740740741</v>
      </c>
      <c r="AB62" s="72"/>
      <c r="AC62" s="72"/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72.1144</v>
      </c>
      <c r="E63" s="43" t="n">
        <v>30.8495</v>
      </c>
      <c r="F63" s="43" t="n">
        <v>36.2068</v>
      </c>
      <c r="G63" s="43" t="n">
        <v>36.7477</v>
      </c>
      <c r="H63" s="43" t="n">
        <v>803.29</v>
      </c>
      <c r="I63" s="43" t="n">
        <v>1.84</v>
      </c>
      <c r="J63" s="44" t="n">
        <f aca="false">H63/3600</f>
        <v>0.223136111111111</v>
      </c>
      <c r="L63" s="42" t="n">
        <v>372.4176</v>
      </c>
      <c r="M63" s="43" t="n">
        <v>30.8479</v>
      </c>
      <c r="N63" s="43" t="n">
        <v>36.2062</v>
      </c>
      <c r="O63" s="43" t="n">
        <v>36.7648</v>
      </c>
      <c r="P63" s="43" t="n">
        <v>835.401</v>
      </c>
      <c r="Q63" s="43" t="n">
        <v>1.856</v>
      </c>
      <c r="R63" s="44" t="n">
        <f aca="false">P63/3600</f>
        <v>0.23205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/>
      <c r="AA63" s="58" t="n">
        <f aca="false">(J63+2*(I63/3600))/24</f>
        <v>0.00933993055555555</v>
      </c>
      <c r="AB63" s="72"/>
      <c r="AC63" s="72"/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7.9928</v>
      </c>
      <c r="E64" s="51" t="n">
        <v>27.8753</v>
      </c>
      <c r="F64" s="51" t="n">
        <v>34.7591</v>
      </c>
      <c r="G64" s="51" t="n">
        <v>35.2739</v>
      </c>
      <c r="H64" s="51" t="n">
        <v>683.498</v>
      </c>
      <c r="I64" s="51" t="n">
        <v>1.497</v>
      </c>
      <c r="J64" s="52" t="n">
        <f aca="false">H64/3600</f>
        <v>0.189860555555556</v>
      </c>
      <c r="L64" s="50" t="n">
        <v>158.9504</v>
      </c>
      <c r="M64" s="51" t="n">
        <v>27.8604</v>
      </c>
      <c r="N64" s="51" t="n">
        <v>34.7742</v>
      </c>
      <c r="O64" s="51" t="n">
        <v>35.2686</v>
      </c>
      <c r="P64" s="51" t="n">
        <v>711.003</v>
      </c>
      <c r="Q64" s="51" t="n">
        <v>1.482</v>
      </c>
      <c r="R64" s="52" t="n">
        <f aca="false">P64/3600</f>
        <v>0.197500833333333</v>
      </c>
      <c r="S64" s="48"/>
      <c r="T64" s="56"/>
      <c r="U64" s="32"/>
      <c r="V64" s="32"/>
      <c r="W64" s="56"/>
      <c r="X64" s="32"/>
      <c r="Y64" s="57"/>
      <c r="Z64" s="72"/>
      <c r="AA64" s="58" t="n">
        <f aca="false">(J64+2*(I64/3600))/24</f>
        <v>0.00794550925925926</v>
      </c>
      <c r="AB64" s="72"/>
      <c r="AC64" s="72"/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7.0976</v>
      </c>
      <c r="E65" s="51" t="n">
        <v>25.3057</v>
      </c>
      <c r="F65" s="51" t="n">
        <v>33.7573</v>
      </c>
      <c r="G65" s="51" t="n">
        <v>34.2777</v>
      </c>
      <c r="H65" s="51" t="n">
        <v>596.497</v>
      </c>
      <c r="I65" s="51" t="n">
        <v>1.185</v>
      </c>
      <c r="J65" s="52" t="n">
        <f aca="false">H65/3600</f>
        <v>0.165693611111111</v>
      </c>
      <c r="L65" s="50" t="n">
        <v>67.8064</v>
      </c>
      <c r="M65" s="51" t="n">
        <v>25.2986</v>
      </c>
      <c r="N65" s="51" t="n">
        <v>33.7472</v>
      </c>
      <c r="O65" s="51" t="n">
        <v>34.2701</v>
      </c>
      <c r="P65" s="51" t="n">
        <v>614.441</v>
      </c>
      <c r="Q65" s="51" t="n">
        <v>1.201</v>
      </c>
      <c r="R65" s="52" t="n">
        <f aca="false">P65/3600</f>
        <v>0.170678055555556</v>
      </c>
      <c r="S65" s="48"/>
      <c r="T65" s="56"/>
      <c r="U65" s="32"/>
      <c r="V65" s="32"/>
      <c r="W65" s="56"/>
      <c r="X65" s="32"/>
      <c r="Y65" s="57"/>
      <c r="Z65" s="72"/>
      <c r="AA65" s="58" t="n">
        <f aca="false">(J65+2*(I65/3600))/24</f>
        <v>0.00693133101851852</v>
      </c>
      <c r="AB65" s="72"/>
      <c r="AC65" s="72"/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1.0872</v>
      </c>
      <c r="E66" s="60" t="n">
        <v>23.2058</v>
      </c>
      <c r="F66" s="60" t="n">
        <v>32.8633</v>
      </c>
      <c r="G66" s="60" t="n">
        <v>33.3719</v>
      </c>
      <c r="H66" s="60" t="n">
        <v>529.464</v>
      </c>
      <c r="I66" s="60" t="n">
        <v>0.998</v>
      </c>
      <c r="J66" s="61" t="n">
        <f aca="false">H66/3600</f>
        <v>0.147073333333333</v>
      </c>
      <c r="L66" s="59" t="n">
        <v>31.6712</v>
      </c>
      <c r="M66" s="60" t="n">
        <v>23.2281</v>
      </c>
      <c r="N66" s="60" t="n">
        <v>32.851</v>
      </c>
      <c r="O66" s="60" t="n">
        <v>33.3741</v>
      </c>
      <c r="P66" s="60" t="n">
        <v>543.803</v>
      </c>
      <c r="Q66" s="60" t="n">
        <v>0.998</v>
      </c>
      <c r="R66" s="61" t="n">
        <f aca="false">P66/3600</f>
        <v>0.151056388888889</v>
      </c>
      <c r="S66" s="48"/>
      <c r="T66" s="65"/>
      <c r="U66" s="66"/>
      <c r="V66" s="66"/>
      <c r="W66" s="65"/>
      <c r="X66" s="66"/>
      <c r="Y66" s="67"/>
      <c r="Z66" s="72"/>
      <c r="AA66" s="58" t="n">
        <f aca="false">(J66+2*(I66/3600))/24</f>
        <v>0.00615115740740741</v>
      </c>
      <c r="AB66" s="72"/>
      <c r="AC66" s="72"/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17.54</v>
      </c>
      <c r="E67" s="43" t="n">
        <v>32.1846</v>
      </c>
      <c r="F67" s="43" t="n">
        <v>36.5839</v>
      </c>
      <c r="G67" s="43" t="n">
        <v>37.7911</v>
      </c>
      <c r="H67" s="43" t="n">
        <v>737.92</v>
      </c>
      <c r="I67" s="43" t="n">
        <v>1.482</v>
      </c>
      <c r="J67" s="44" t="n">
        <f aca="false">H67/3600</f>
        <v>0.204977777777778</v>
      </c>
      <c r="L67" s="42" t="n">
        <v>317.732</v>
      </c>
      <c r="M67" s="43" t="n">
        <v>32.1897</v>
      </c>
      <c r="N67" s="43" t="n">
        <v>36.5765</v>
      </c>
      <c r="O67" s="43" t="n">
        <v>37.7783</v>
      </c>
      <c r="P67" s="43" t="n">
        <v>782.235</v>
      </c>
      <c r="Q67" s="43" t="n">
        <v>1.466</v>
      </c>
      <c r="R67" s="44" t="n">
        <f aca="false">P67/3600</f>
        <v>0.21728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/>
      <c r="AA67" s="58" t="n">
        <f aca="false">(J67+2*(I67/3600))/24</f>
        <v>0.0085750462962963</v>
      </c>
      <c r="AB67" s="72"/>
      <c r="AC67" s="72"/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52.2856</v>
      </c>
      <c r="E68" s="51" t="n">
        <v>29.3586</v>
      </c>
      <c r="F68" s="51" t="n">
        <v>35.1325</v>
      </c>
      <c r="G68" s="51" t="n">
        <v>36.2674</v>
      </c>
      <c r="H68" s="51" t="n">
        <v>618.922</v>
      </c>
      <c r="I68" s="51" t="n">
        <v>1.201</v>
      </c>
      <c r="J68" s="52" t="n">
        <f aca="false">H68/3600</f>
        <v>0.171922777777778</v>
      </c>
      <c r="L68" s="50" t="n">
        <v>152.592</v>
      </c>
      <c r="M68" s="51" t="n">
        <v>29.3622</v>
      </c>
      <c r="N68" s="51" t="n">
        <v>35.147</v>
      </c>
      <c r="O68" s="51" t="n">
        <v>36.2802</v>
      </c>
      <c r="P68" s="51" t="n">
        <v>652.08</v>
      </c>
      <c r="Q68" s="51" t="n">
        <v>1.216</v>
      </c>
      <c r="R68" s="52" t="n">
        <f aca="false">P68/3600</f>
        <v>0.181133333333333</v>
      </c>
      <c r="S68" s="48"/>
      <c r="T68" s="56"/>
      <c r="U68" s="32"/>
      <c r="V68" s="32"/>
      <c r="W68" s="56"/>
      <c r="X68" s="32"/>
      <c r="Y68" s="57"/>
      <c r="Z68" s="72"/>
      <c r="AA68" s="58" t="n">
        <f aca="false">(J68+2*(I68/3600))/24</f>
        <v>0.00719125</v>
      </c>
      <c r="AB68" s="72"/>
      <c r="AC68" s="72"/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6.6752</v>
      </c>
      <c r="E69" s="51" t="n">
        <v>27.0863</v>
      </c>
      <c r="F69" s="51" t="n">
        <v>34.0694</v>
      </c>
      <c r="G69" s="51" t="n">
        <v>35.0897</v>
      </c>
      <c r="H69" s="51" t="n">
        <v>523.582</v>
      </c>
      <c r="I69" s="51" t="n">
        <v>1.014</v>
      </c>
      <c r="J69" s="52" t="n">
        <f aca="false">H69/3600</f>
        <v>0.145439444444444</v>
      </c>
      <c r="L69" s="50" t="n">
        <v>76.992</v>
      </c>
      <c r="M69" s="51" t="n">
        <v>27.0732</v>
      </c>
      <c r="N69" s="51" t="n">
        <v>34.0201</v>
      </c>
      <c r="O69" s="51" t="n">
        <v>35.086</v>
      </c>
      <c r="P69" s="51" t="n">
        <v>545.847</v>
      </c>
      <c r="Q69" s="51" t="n">
        <v>1.029</v>
      </c>
      <c r="R69" s="52" t="n">
        <f aca="false">P69/3600</f>
        <v>0.151624166666667</v>
      </c>
      <c r="S69" s="48"/>
      <c r="T69" s="56"/>
      <c r="U69" s="32"/>
      <c r="V69" s="32"/>
      <c r="W69" s="56"/>
      <c r="X69" s="32"/>
      <c r="Y69" s="57"/>
      <c r="Z69" s="72"/>
      <c r="AA69" s="58" t="n">
        <f aca="false">(J69+2*(I69/3600))/24</f>
        <v>0.00608344907407407</v>
      </c>
      <c r="AB69" s="72"/>
      <c r="AC69" s="72"/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0.788</v>
      </c>
      <c r="E70" s="60" t="n">
        <v>24.9976</v>
      </c>
      <c r="F70" s="60" t="n">
        <v>32.9012</v>
      </c>
      <c r="G70" s="60" t="n">
        <v>33.9515</v>
      </c>
      <c r="H70" s="60" t="n">
        <v>447.486</v>
      </c>
      <c r="I70" s="60" t="n">
        <v>0.826</v>
      </c>
      <c r="J70" s="61" t="n">
        <f aca="false">H70/3600</f>
        <v>0.124301666666667</v>
      </c>
      <c r="L70" s="59" t="n">
        <v>41.5928</v>
      </c>
      <c r="M70" s="60" t="n">
        <v>25.0098</v>
      </c>
      <c r="N70" s="60" t="n">
        <v>32.9101</v>
      </c>
      <c r="O70" s="60" t="n">
        <v>33.9233</v>
      </c>
      <c r="P70" s="60" t="n">
        <v>460.592</v>
      </c>
      <c r="Q70" s="60" t="n">
        <v>0.842</v>
      </c>
      <c r="R70" s="61" t="n">
        <f aca="false">P70/3600</f>
        <v>0.127942222222222</v>
      </c>
      <c r="S70" s="48"/>
      <c r="T70" s="65"/>
      <c r="U70" s="66"/>
      <c r="V70" s="66"/>
      <c r="W70" s="65"/>
      <c r="X70" s="66"/>
      <c r="Y70" s="67"/>
      <c r="Z70" s="72"/>
      <c r="AA70" s="58" t="n">
        <f aca="false">(J70+2*(I70/3600))/24</f>
        <v>0.00519835648148148</v>
      </c>
      <c r="AB70" s="72"/>
      <c r="AC70" s="72"/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90.2416</v>
      </c>
      <c r="E71" s="43" t="n">
        <v>38.555</v>
      </c>
      <c r="F71" s="43" t="n">
        <v>44.3114</v>
      </c>
      <c r="G71" s="43" t="n">
        <v>44.7973</v>
      </c>
      <c r="H71" s="43" t="n">
        <v>6280.201</v>
      </c>
      <c r="I71" s="43" t="n">
        <v>10.951</v>
      </c>
      <c r="J71" s="44" t="n">
        <f aca="false">H71/3600</f>
        <v>1.74450027777778</v>
      </c>
      <c r="L71" s="42" t="n">
        <v>390.516</v>
      </c>
      <c r="M71" s="43" t="n">
        <v>38.5469</v>
      </c>
      <c r="N71" s="43" t="n">
        <v>44.31</v>
      </c>
      <c r="O71" s="43" t="n">
        <v>44.8076</v>
      </c>
      <c r="P71" s="43" t="n">
        <v>6503.312</v>
      </c>
      <c r="Q71" s="43" t="n">
        <v>11.169</v>
      </c>
      <c r="R71" s="44" t="n">
        <f aca="false">P71/3600</f>
        <v>1.80647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/>
      <c r="AA71" s="58" t="n">
        <f aca="false">(J71+2*(I71/3600))/24</f>
        <v>0.0729410069444445</v>
      </c>
      <c r="AB71" s="72"/>
      <c r="AC71" s="72"/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212.4712</v>
      </c>
      <c r="E72" s="51" t="n">
        <v>35.9033</v>
      </c>
      <c r="F72" s="51" t="n">
        <v>43.3319</v>
      </c>
      <c r="G72" s="51" t="n">
        <v>43.5511</v>
      </c>
      <c r="H72" s="51" t="n">
        <v>6055.396</v>
      </c>
      <c r="I72" s="51" t="n">
        <v>10.062</v>
      </c>
      <c r="J72" s="52" t="n">
        <f aca="false">H72/3600</f>
        <v>1.68205444444444</v>
      </c>
      <c r="L72" s="50" t="n">
        <v>213.6816</v>
      </c>
      <c r="M72" s="51" t="n">
        <v>35.8951</v>
      </c>
      <c r="N72" s="51" t="n">
        <v>43.3244</v>
      </c>
      <c r="O72" s="51" t="n">
        <v>43.5842</v>
      </c>
      <c r="P72" s="51" t="n">
        <v>6185.671</v>
      </c>
      <c r="Q72" s="51" t="n">
        <v>10.389</v>
      </c>
      <c r="R72" s="52" t="n">
        <f aca="false">P72/3600</f>
        <v>1.71824194444444</v>
      </c>
      <c r="S72" s="48"/>
      <c r="T72" s="56"/>
      <c r="U72" s="32"/>
      <c r="V72" s="32"/>
      <c r="W72" s="56"/>
      <c r="X72" s="32"/>
      <c r="Y72" s="57"/>
      <c r="Z72" s="72"/>
      <c r="AA72" s="58" t="n">
        <f aca="false">(J72+2*(I72/3600))/24</f>
        <v>0.0703185185185185</v>
      </c>
      <c r="AB72" s="72"/>
      <c r="AC72" s="72"/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24.864</v>
      </c>
      <c r="E73" s="51" t="n">
        <v>33.0674</v>
      </c>
      <c r="F73" s="51" t="n">
        <v>42.3906</v>
      </c>
      <c r="G73" s="51" t="n">
        <v>42.6414</v>
      </c>
      <c r="H73" s="51" t="n">
        <v>5761.678</v>
      </c>
      <c r="I73" s="51" t="n">
        <v>9.313</v>
      </c>
      <c r="J73" s="52" t="n">
        <f aca="false">H73/3600</f>
        <v>1.60046611111111</v>
      </c>
      <c r="L73" s="50" t="n">
        <v>125.9904</v>
      </c>
      <c r="M73" s="51" t="n">
        <v>33.0912</v>
      </c>
      <c r="N73" s="51" t="n">
        <v>42.3596</v>
      </c>
      <c r="O73" s="51" t="n">
        <v>42.621</v>
      </c>
      <c r="P73" s="51" t="n">
        <v>5857.541</v>
      </c>
      <c r="Q73" s="51" t="n">
        <v>9.406</v>
      </c>
      <c r="R73" s="52" t="n">
        <f aca="false">P73/3600</f>
        <v>1.62709472222222</v>
      </c>
      <c r="S73" s="48"/>
      <c r="T73" s="56"/>
      <c r="U73" s="32"/>
      <c r="V73" s="32"/>
      <c r="W73" s="56"/>
      <c r="X73" s="32"/>
      <c r="Y73" s="57"/>
      <c r="Z73" s="72"/>
      <c r="AA73" s="58" t="n">
        <f aca="false">(J73+2*(I73/3600))/24</f>
        <v>0.0669016666666667</v>
      </c>
      <c r="AB73" s="72"/>
      <c r="AC73" s="72"/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79.6784</v>
      </c>
      <c r="E74" s="60" t="n">
        <v>30.2169</v>
      </c>
      <c r="F74" s="60" t="n">
        <v>41.974</v>
      </c>
      <c r="G74" s="60" t="n">
        <v>41.9395</v>
      </c>
      <c r="H74" s="60" t="n">
        <v>5613.087</v>
      </c>
      <c r="I74" s="60" t="n">
        <v>8.58</v>
      </c>
      <c r="J74" s="61" t="n">
        <f aca="false">H74/3600</f>
        <v>1.55919083333333</v>
      </c>
      <c r="L74" s="59" t="n">
        <v>80.5616</v>
      </c>
      <c r="M74" s="60" t="n">
        <v>30.1905</v>
      </c>
      <c r="N74" s="60" t="n">
        <v>41.9832</v>
      </c>
      <c r="O74" s="60" t="n">
        <v>41.9101</v>
      </c>
      <c r="P74" s="60" t="n">
        <v>5718.013</v>
      </c>
      <c r="Q74" s="60" t="n">
        <v>8.626</v>
      </c>
      <c r="R74" s="61" t="n">
        <f aca="false">P74/3600</f>
        <v>1.58833694444444</v>
      </c>
      <c r="S74" s="48"/>
      <c r="T74" s="65"/>
      <c r="U74" s="66"/>
      <c r="V74" s="66"/>
      <c r="W74" s="65"/>
      <c r="X74" s="66"/>
      <c r="Y74" s="67"/>
      <c r="Z74" s="72"/>
      <c r="AA74" s="58" t="n">
        <f aca="false">(J74+2*(I74/3600))/24</f>
        <v>0.0651648958333333</v>
      </c>
      <c r="AB74" s="72"/>
      <c r="AC74" s="72"/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72.8272</v>
      </c>
      <c r="E75" s="43" t="n">
        <v>38.1163</v>
      </c>
      <c r="F75" s="43" t="n">
        <v>45.8892</v>
      </c>
      <c r="G75" s="43" t="n">
        <v>44.723</v>
      </c>
      <c r="H75" s="43" t="n">
        <v>6368.485</v>
      </c>
      <c r="I75" s="43" t="n">
        <v>10.81</v>
      </c>
      <c r="J75" s="44" t="n">
        <f aca="false">H75/3600</f>
        <v>1.76902361111111</v>
      </c>
      <c r="L75" s="42" t="n">
        <v>473.3512</v>
      </c>
      <c r="M75" s="43" t="n">
        <v>38.1134</v>
      </c>
      <c r="N75" s="43" t="n">
        <v>45.8645</v>
      </c>
      <c r="O75" s="43" t="n">
        <v>44.6955</v>
      </c>
      <c r="P75" s="43" t="n">
        <v>6524.518</v>
      </c>
      <c r="Q75" s="43" t="n">
        <v>10.888</v>
      </c>
      <c r="R75" s="44" t="n">
        <f aca="false">P75/3600</f>
        <v>1.81236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/>
      <c r="AA75" s="58" t="n">
        <f aca="false">(J75+2*(I75/3600))/24</f>
        <v>0.0739595486111111</v>
      </c>
      <c r="AB75" s="72"/>
      <c r="AC75" s="72"/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51.1616</v>
      </c>
      <c r="E76" s="51" t="n">
        <v>35.3208</v>
      </c>
      <c r="F76" s="51" t="n">
        <v>45.0429</v>
      </c>
      <c r="G76" s="51" t="n">
        <v>43.5654</v>
      </c>
      <c r="H76" s="51" t="n">
        <v>5993.425</v>
      </c>
      <c r="I76" s="51" t="n">
        <v>10.093</v>
      </c>
      <c r="J76" s="52" t="n">
        <f aca="false">H76/3600</f>
        <v>1.66484027777778</v>
      </c>
      <c r="L76" s="50" t="n">
        <v>251.92</v>
      </c>
      <c r="M76" s="51" t="n">
        <v>35.3106</v>
      </c>
      <c r="N76" s="51" t="n">
        <v>45.0459</v>
      </c>
      <c r="O76" s="51" t="n">
        <v>43.5335</v>
      </c>
      <c r="P76" s="51" t="n">
        <v>6193.95</v>
      </c>
      <c r="Q76" s="51" t="n">
        <v>10.062</v>
      </c>
      <c r="R76" s="52" t="n">
        <f aca="false">P76/3600</f>
        <v>1.72054166666667</v>
      </c>
      <c r="S76" s="48"/>
      <c r="T76" s="56"/>
      <c r="U76" s="32"/>
      <c r="V76" s="32"/>
      <c r="W76" s="56"/>
      <c r="X76" s="32"/>
      <c r="Y76" s="57"/>
      <c r="Z76" s="72"/>
      <c r="AA76" s="58" t="n">
        <f aca="false">(J76+2*(I76/3600))/24</f>
        <v>0.0696019791666667</v>
      </c>
      <c r="AB76" s="72"/>
      <c r="AC76" s="72"/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42.096</v>
      </c>
      <c r="E77" s="51" t="n">
        <v>32.2448</v>
      </c>
      <c r="F77" s="51" t="n">
        <v>44.3354</v>
      </c>
      <c r="G77" s="51" t="n">
        <v>42.3721</v>
      </c>
      <c r="H77" s="51" t="n">
        <v>5712.709</v>
      </c>
      <c r="I77" s="51" t="n">
        <v>9.189</v>
      </c>
      <c r="J77" s="52" t="n">
        <f aca="false">H77/3600</f>
        <v>1.58686361111111</v>
      </c>
      <c r="L77" s="50" t="n">
        <v>142.8992</v>
      </c>
      <c r="M77" s="51" t="n">
        <v>32.2384</v>
      </c>
      <c r="N77" s="51" t="n">
        <v>44.3243</v>
      </c>
      <c r="O77" s="51" t="n">
        <v>42.3503</v>
      </c>
      <c r="P77" s="51" t="n">
        <v>5852.471</v>
      </c>
      <c r="Q77" s="51" t="n">
        <v>9.282</v>
      </c>
      <c r="R77" s="52" t="n">
        <f aca="false">P77/3600</f>
        <v>1.62568638888889</v>
      </c>
      <c r="S77" s="48"/>
      <c r="T77" s="56"/>
      <c r="U77" s="32"/>
      <c r="V77" s="32"/>
      <c r="W77" s="56"/>
      <c r="X77" s="32"/>
      <c r="Y77" s="57"/>
      <c r="Z77" s="72"/>
      <c r="AA77" s="58" t="n">
        <f aca="false">(J77+2*(I77/3600))/24</f>
        <v>0.066332025462963</v>
      </c>
      <c r="AB77" s="72"/>
      <c r="AC77" s="72"/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84.0744</v>
      </c>
      <c r="E78" s="60" t="n">
        <v>29.0279</v>
      </c>
      <c r="F78" s="60" t="n">
        <v>43.8321</v>
      </c>
      <c r="G78" s="60" t="n">
        <v>41.7453</v>
      </c>
      <c r="H78" s="60" t="n">
        <v>5475.728</v>
      </c>
      <c r="I78" s="60" t="n">
        <v>8.876</v>
      </c>
      <c r="J78" s="61" t="n">
        <f aca="false">H78/3600</f>
        <v>1.52103555555556</v>
      </c>
      <c r="L78" s="59" t="n">
        <v>84.8016</v>
      </c>
      <c r="M78" s="60" t="n">
        <v>29.024</v>
      </c>
      <c r="N78" s="60" t="n">
        <v>43.8781</v>
      </c>
      <c r="O78" s="60" t="n">
        <v>41.7396</v>
      </c>
      <c r="P78" s="60" t="n">
        <v>5642.478</v>
      </c>
      <c r="Q78" s="60" t="n">
        <v>8.486</v>
      </c>
      <c r="R78" s="61" t="n">
        <f aca="false">P78/3600</f>
        <v>1.567355</v>
      </c>
      <c r="S78" s="48"/>
      <c r="T78" s="65"/>
      <c r="U78" s="66"/>
      <c r="V78" s="66"/>
      <c r="W78" s="65"/>
      <c r="X78" s="66"/>
      <c r="Y78" s="67"/>
      <c r="Z78" s="72"/>
      <c r="AA78" s="58" t="n">
        <f aca="false">(J78+2*(I78/3600))/24</f>
        <v>0.0635819444444444</v>
      </c>
      <c r="AB78" s="72"/>
      <c r="AC78" s="72"/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59.2432</v>
      </c>
      <c r="E79" s="43" t="n">
        <v>38.1788</v>
      </c>
      <c r="F79" s="43" t="n">
        <v>45.0573</v>
      </c>
      <c r="G79" s="43" t="n">
        <v>45.0782</v>
      </c>
      <c r="H79" s="43" t="n">
        <v>6396.696</v>
      </c>
      <c r="I79" s="43" t="n">
        <v>10.654</v>
      </c>
      <c r="J79" s="44" t="n">
        <f aca="false">H79/3600</f>
        <v>1.77686</v>
      </c>
      <c r="L79" s="42" t="n">
        <v>359.7216</v>
      </c>
      <c r="M79" s="43" t="n">
        <v>38.179</v>
      </c>
      <c r="N79" s="43" t="n">
        <v>45.0382</v>
      </c>
      <c r="O79" s="43" t="n">
        <v>45.1036</v>
      </c>
      <c r="P79" s="43" t="n">
        <v>6513.681</v>
      </c>
      <c r="Q79" s="43" t="n">
        <v>10.779</v>
      </c>
      <c r="R79" s="44" t="n">
        <f aca="false">P79/3600</f>
        <v>1.809355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/>
      <c r="AA79" s="58" t="n">
        <f aca="false">(J79+2*(I79/3600))/24</f>
        <v>0.0742824537037037</v>
      </c>
      <c r="AB79" s="72"/>
      <c r="AC79" s="72"/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92.4576</v>
      </c>
      <c r="E80" s="51" t="n">
        <v>35.6103</v>
      </c>
      <c r="F80" s="51" t="n">
        <v>43.8562</v>
      </c>
      <c r="G80" s="51" t="n">
        <v>43.8262</v>
      </c>
      <c r="H80" s="51" t="n">
        <v>5994.323</v>
      </c>
      <c r="I80" s="51" t="n">
        <v>10.046</v>
      </c>
      <c r="J80" s="52" t="n">
        <f aca="false">H80/3600</f>
        <v>1.66508972222222</v>
      </c>
      <c r="L80" s="50" t="n">
        <v>193.388</v>
      </c>
      <c r="M80" s="51" t="n">
        <v>35.6117</v>
      </c>
      <c r="N80" s="51" t="n">
        <v>43.8852</v>
      </c>
      <c r="O80" s="51" t="n">
        <v>43.8253</v>
      </c>
      <c r="P80" s="51" t="n">
        <v>6162.796</v>
      </c>
      <c r="Q80" s="51" t="n">
        <v>10.046</v>
      </c>
      <c r="R80" s="52" t="n">
        <f aca="false">P80/3600</f>
        <v>1.71188777777778</v>
      </c>
      <c r="S80" s="48"/>
      <c r="T80" s="56"/>
      <c r="U80" s="32"/>
      <c r="V80" s="32"/>
      <c r="W80" s="56"/>
      <c r="X80" s="32"/>
      <c r="Y80" s="57"/>
      <c r="Z80" s="72"/>
      <c r="AA80" s="58" t="n">
        <f aca="false">(J80+2*(I80/3600))/24</f>
        <v>0.0696112847222222</v>
      </c>
      <c r="AB80" s="72"/>
      <c r="AC80" s="72"/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115.7784</v>
      </c>
      <c r="E81" s="51" t="n">
        <v>32.9586</v>
      </c>
      <c r="F81" s="51" t="n">
        <v>42.847</v>
      </c>
      <c r="G81" s="51" t="n">
        <v>42.6684</v>
      </c>
      <c r="H81" s="51" t="n">
        <v>5749.14</v>
      </c>
      <c r="I81" s="51" t="n">
        <v>9.172</v>
      </c>
      <c r="J81" s="52" t="n">
        <f aca="false">H81/3600</f>
        <v>1.59698333333333</v>
      </c>
      <c r="L81" s="50" t="n">
        <v>116.528</v>
      </c>
      <c r="M81" s="51" t="n">
        <v>32.9536</v>
      </c>
      <c r="N81" s="51" t="n">
        <v>42.8555</v>
      </c>
      <c r="O81" s="51" t="n">
        <v>42.7574</v>
      </c>
      <c r="P81" s="51" t="n">
        <v>5863.4</v>
      </c>
      <c r="Q81" s="51" t="n">
        <v>9.157</v>
      </c>
      <c r="R81" s="52" t="n">
        <f aca="false">P81/3600</f>
        <v>1.62872222222222</v>
      </c>
      <c r="S81" s="48"/>
      <c r="T81" s="56"/>
      <c r="U81" s="32"/>
      <c r="V81" s="32"/>
      <c r="W81" s="56"/>
      <c r="X81" s="32"/>
      <c r="Y81" s="57"/>
      <c r="Z81" s="72"/>
      <c r="AA81" s="58" t="n">
        <f aca="false">(J81+2*(I81/3600))/24</f>
        <v>0.0667532870370371</v>
      </c>
      <c r="AB81" s="72"/>
      <c r="AC81" s="72"/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77.2648</v>
      </c>
      <c r="E82" s="60" t="n">
        <v>30.2824</v>
      </c>
      <c r="F82" s="60" t="n">
        <v>42.1915</v>
      </c>
      <c r="G82" s="60" t="n">
        <v>41.9259</v>
      </c>
      <c r="H82" s="60" t="n">
        <v>5589.054</v>
      </c>
      <c r="I82" s="60" t="n">
        <v>8.564</v>
      </c>
      <c r="J82" s="61" t="n">
        <f aca="false">H82/3600</f>
        <v>1.552515</v>
      </c>
      <c r="L82" s="59" t="n">
        <v>77.9848</v>
      </c>
      <c r="M82" s="60" t="n">
        <v>30.2865</v>
      </c>
      <c r="N82" s="60" t="n">
        <v>42.2483</v>
      </c>
      <c r="O82" s="60" t="n">
        <v>41.958</v>
      </c>
      <c r="P82" s="60" t="n">
        <v>5693.625</v>
      </c>
      <c r="Q82" s="60" t="n">
        <v>8.58</v>
      </c>
      <c r="R82" s="61" t="n">
        <f aca="false">P82/3600</f>
        <v>1.5815625</v>
      </c>
      <c r="S82" s="48"/>
      <c r="T82" s="65"/>
      <c r="U82" s="66"/>
      <c r="V82" s="66"/>
      <c r="W82" s="65"/>
      <c r="X82" s="66"/>
      <c r="Y82" s="67"/>
      <c r="Z82" s="72"/>
      <c r="AA82" s="58" t="n">
        <f aca="false">(J82+2*(I82/3600))/24</f>
        <v>0.0648863657407408</v>
      </c>
      <c r="AB82" s="72"/>
      <c r="AC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6.76216412697662</v>
      </c>
      <c r="J89" s="72" t="n">
        <f aca="false">GEOMEAN(J3:J82)</f>
        <v>1.01390310119423</v>
      </c>
      <c r="Q89" s="72" t="n">
        <f aca="false">GEOMEAN(Q3:Q82)</f>
        <v>6.73392376848358</v>
      </c>
      <c r="R89" s="72" t="n">
        <f aca="false">GEOMEAN(R3:R82)</f>
        <v>1.0442697201113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0.995823769142134</v>
      </c>
      <c r="R90" s="73" t="n">
        <f aca="false">R89/J89</f>
        <v>1.0299502180054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193553888888889</v>
      </c>
      <c r="J91" s="72" t="n">
        <f aca="false">SUM(J3:J82)</f>
        <v>106.883619722222</v>
      </c>
      <c r="Q91" s="72" t="n">
        <f aca="false">SUM(Q3:Q82)/3600</f>
        <v>0.193918055555556</v>
      </c>
      <c r="R91" s="72" t="n">
        <f aca="false">SUM(R3:R82)</f>
        <v>110.27877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14.7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32939.2976</v>
      </c>
      <c r="E3" s="43" t="n">
        <v>37.3971</v>
      </c>
      <c r="F3" s="43" t="n">
        <v>38.6893</v>
      </c>
      <c r="G3" s="43" t="n">
        <v>40.5303</v>
      </c>
      <c r="H3" s="43" t="n">
        <v>3853.829</v>
      </c>
      <c r="I3" s="43" t="n">
        <v>54.429</v>
      </c>
      <c r="J3" s="44" t="n">
        <f aca="false">H3/3600</f>
        <v>1.07050805555556</v>
      </c>
      <c r="L3" s="45" t="n">
        <v>32939.8144</v>
      </c>
      <c r="M3" s="46" t="n">
        <v>37.4138</v>
      </c>
      <c r="N3" s="46" t="n">
        <v>38.7071</v>
      </c>
      <c r="O3" s="46" t="n">
        <v>40.5427</v>
      </c>
      <c r="P3" s="46" t="n">
        <v>3905.435</v>
      </c>
      <c r="Q3" s="46" t="n">
        <v>54.585</v>
      </c>
      <c r="R3" s="47" t="n">
        <f aca="false">P3/3600</f>
        <v>1.08484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458644328703704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8550.92</v>
      </c>
      <c r="E4" s="51" t="n">
        <v>34.3266</v>
      </c>
      <c r="F4" s="51" t="n">
        <v>37.482</v>
      </c>
      <c r="G4" s="51" t="n">
        <v>39.3378</v>
      </c>
      <c r="H4" s="51" t="n">
        <v>3624.768</v>
      </c>
      <c r="I4" s="51" t="n">
        <v>48.704</v>
      </c>
      <c r="J4" s="52" t="n">
        <f aca="false">H4/3600</f>
        <v>1.00688</v>
      </c>
      <c r="L4" s="53" t="n">
        <v>18550.6464</v>
      </c>
      <c r="M4" s="54" t="n">
        <v>34.3428</v>
      </c>
      <c r="N4" s="54" t="n">
        <v>37.4892</v>
      </c>
      <c r="O4" s="54" t="n">
        <v>39.3434</v>
      </c>
      <c r="P4" s="54" t="n">
        <v>3642.131</v>
      </c>
      <c r="Q4" s="54" t="n">
        <v>48.642</v>
      </c>
      <c r="R4" s="55" t="n">
        <f aca="false">P4/3600</f>
        <v>1.01170305555556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430807407407407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9906.3072</v>
      </c>
      <c r="E5" s="51" t="n">
        <v>31.3064</v>
      </c>
      <c r="F5" s="51" t="n">
        <v>36.3846</v>
      </c>
      <c r="G5" s="51" t="n">
        <v>38.3281</v>
      </c>
      <c r="H5" s="51" t="n">
        <v>3373.961</v>
      </c>
      <c r="I5" s="51" t="n">
        <v>44.303</v>
      </c>
      <c r="J5" s="52" t="n">
        <f aca="false">H5/3600</f>
        <v>0.937211388888889</v>
      </c>
      <c r="L5" s="53" t="n">
        <v>9904.6496</v>
      </c>
      <c r="M5" s="54" t="n">
        <v>31.3226</v>
      </c>
      <c r="N5" s="54" t="n">
        <v>36.3863</v>
      </c>
      <c r="O5" s="54" t="n">
        <v>38.3293</v>
      </c>
      <c r="P5" s="54" t="n">
        <v>3421.569</v>
      </c>
      <c r="Q5" s="54" t="n">
        <v>44.709</v>
      </c>
      <c r="R5" s="55" t="n">
        <f aca="false">P5/3600</f>
        <v>0.950435833333333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400760069444444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5192.5776</v>
      </c>
      <c r="E6" s="60" t="n">
        <v>28.4367</v>
      </c>
      <c r="F6" s="60" t="n">
        <v>35.999</v>
      </c>
      <c r="G6" s="60" t="n">
        <v>38.1321</v>
      </c>
      <c r="H6" s="60" t="n">
        <v>3221.238</v>
      </c>
      <c r="I6" s="60" t="n">
        <v>41.37</v>
      </c>
      <c r="J6" s="61" t="n">
        <f aca="false">H6/3600</f>
        <v>0.894788333333333</v>
      </c>
      <c r="L6" s="62" t="n">
        <v>5193.1408</v>
      </c>
      <c r="M6" s="63" t="n">
        <v>28.4379</v>
      </c>
      <c r="N6" s="63" t="n">
        <v>36.0003</v>
      </c>
      <c r="O6" s="63" t="n">
        <v>38.1331</v>
      </c>
      <c r="P6" s="63" t="n">
        <v>3265.023</v>
      </c>
      <c r="Q6" s="63" t="n">
        <v>41.574</v>
      </c>
      <c r="R6" s="64" t="n">
        <f aca="false">P6/3600</f>
        <v>0.906950833333333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382404861111111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35517.6736</v>
      </c>
      <c r="E7" s="43" t="n">
        <v>37.0436</v>
      </c>
      <c r="F7" s="43" t="n">
        <v>41.5664</v>
      </c>
      <c r="G7" s="43" t="n">
        <v>41.9236</v>
      </c>
      <c r="H7" s="43" t="n">
        <v>3912.932</v>
      </c>
      <c r="I7" s="43" t="n">
        <v>56.674</v>
      </c>
      <c r="J7" s="44" t="n">
        <f aca="false">H7/3600</f>
        <v>1.08692555555556</v>
      </c>
      <c r="L7" s="45" t="n">
        <v>35518.5008</v>
      </c>
      <c r="M7" s="46" t="n">
        <v>37.0603</v>
      </c>
      <c r="N7" s="46" t="n">
        <v>41.5704</v>
      </c>
      <c r="O7" s="46" t="n">
        <v>41.927</v>
      </c>
      <c r="P7" s="46" t="n">
        <v>3950.992</v>
      </c>
      <c r="Q7" s="46" t="n">
        <v>58.546</v>
      </c>
      <c r="R7" s="47" t="n">
        <f aca="false">P7/3600</f>
        <v>1.09749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46600462962963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20730.5392</v>
      </c>
      <c r="E8" s="51" t="n">
        <v>34.1873</v>
      </c>
      <c r="F8" s="51" t="n">
        <v>40.0681</v>
      </c>
      <c r="G8" s="51" t="n">
        <v>40.6275</v>
      </c>
      <c r="H8" s="51" t="n">
        <v>3650.868</v>
      </c>
      <c r="I8" s="51" t="n">
        <v>51.916</v>
      </c>
      <c r="J8" s="52" t="n">
        <f aca="false">H8/3600</f>
        <v>1.01413</v>
      </c>
      <c r="L8" s="53" t="n">
        <v>20730.8768</v>
      </c>
      <c r="M8" s="54" t="n">
        <v>34.2016</v>
      </c>
      <c r="N8" s="54" t="n">
        <v>40.0695</v>
      </c>
      <c r="O8" s="54" t="n">
        <v>40.6285</v>
      </c>
      <c r="P8" s="54" t="n">
        <v>3696.981</v>
      </c>
      <c r="Q8" s="54" t="n">
        <v>51.932</v>
      </c>
      <c r="R8" s="55" t="n">
        <f aca="false">P8/3600</f>
        <v>1.02693916666667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434571759259259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12248.832</v>
      </c>
      <c r="E9" s="51" t="n">
        <v>31.3125</v>
      </c>
      <c r="F9" s="51" t="n">
        <v>38.6773</v>
      </c>
      <c r="G9" s="51" t="n">
        <v>39.4816</v>
      </c>
      <c r="H9" s="51" t="n">
        <v>3444.923</v>
      </c>
      <c r="I9" s="51" t="n">
        <v>47.502</v>
      </c>
      <c r="J9" s="52" t="n">
        <f aca="false">H9/3600</f>
        <v>0.956923055555556</v>
      </c>
      <c r="L9" s="53" t="n">
        <v>12253.3216</v>
      </c>
      <c r="M9" s="54" t="n">
        <v>31.3348</v>
      </c>
      <c r="N9" s="54" t="n">
        <v>38.6775</v>
      </c>
      <c r="O9" s="54" t="n">
        <v>39.4828</v>
      </c>
      <c r="P9" s="54" t="n">
        <v>3492.804</v>
      </c>
      <c r="Q9" s="54" t="n">
        <v>47.924</v>
      </c>
      <c r="R9" s="55" t="n">
        <f aca="false">P9/3600</f>
        <v>0.970223333333333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409713773148148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7194.0176</v>
      </c>
      <c r="E10" s="60" t="n">
        <v>28.2319</v>
      </c>
      <c r="F10" s="60" t="n">
        <v>38.4943</v>
      </c>
      <c r="G10" s="60" t="n">
        <v>39.3598</v>
      </c>
      <c r="H10" s="60" t="n">
        <v>3323.148</v>
      </c>
      <c r="I10" s="60" t="n">
        <v>43.196</v>
      </c>
      <c r="J10" s="61" t="n">
        <f aca="false">H10/3600</f>
        <v>0.923096666666667</v>
      </c>
      <c r="L10" s="62" t="n">
        <v>7193.7248</v>
      </c>
      <c r="M10" s="63" t="n">
        <v>28.2302</v>
      </c>
      <c r="N10" s="63" t="n">
        <v>38.4944</v>
      </c>
      <c r="O10" s="63" t="n">
        <v>39.3595</v>
      </c>
      <c r="P10" s="63" t="n">
        <v>3325.74</v>
      </c>
      <c r="Q10" s="63" t="n">
        <v>43.774</v>
      </c>
      <c r="R10" s="64" t="n">
        <f aca="false">P10/3600</f>
        <v>0.923816666666667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394622685185185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153697.2224</v>
      </c>
      <c r="E11" s="43" t="n">
        <v>35.1302</v>
      </c>
      <c r="F11" s="43" t="n">
        <v>38.5624</v>
      </c>
      <c r="G11" s="43" t="n">
        <v>36.3502</v>
      </c>
      <c r="H11" s="43" t="n">
        <v>8579.416</v>
      </c>
      <c r="I11" s="43" t="n">
        <v>106.969</v>
      </c>
      <c r="J11" s="44" t="n">
        <f aca="false">H11/3600</f>
        <v>2.38317111111111</v>
      </c>
      <c r="L11" s="45" t="n">
        <v>153698.0352</v>
      </c>
      <c r="M11" s="46" t="n">
        <v>35.1335</v>
      </c>
      <c r="N11" s="46" t="n">
        <v>38.5812</v>
      </c>
      <c r="O11" s="46" t="n">
        <v>36.365</v>
      </c>
      <c r="P11" s="46" t="n">
        <v>8613.867</v>
      </c>
      <c r="Q11" s="46" t="n">
        <v>106.548</v>
      </c>
      <c r="R11" s="47" t="n">
        <f aca="false">P11/3600</f>
        <v>2.39274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01774930555556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82352.48</v>
      </c>
      <c r="E12" s="51" t="n">
        <v>30.9369</v>
      </c>
      <c r="F12" s="51" t="n">
        <v>37.185</v>
      </c>
      <c r="G12" s="51" t="n">
        <v>35.0406</v>
      </c>
      <c r="H12" s="51" t="n">
        <v>7782.443</v>
      </c>
      <c r="I12" s="51" t="n">
        <v>98.25</v>
      </c>
      <c r="J12" s="52" t="n">
        <f aca="false">H12/3600</f>
        <v>2.16178972222222</v>
      </c>
      <c r="L12" s="53" t="n">
        <v>82354.752</v>
      </c>
      <c r="M12" s="54" t="n">
        <v>30.955</v>
      </c>
      <c r="N12" s="54" t="n">
        <v>37.1995</v>
      </c>
      <c r="O12" s="54" t="n">
        <v>35.0503</v>
      </c>
      <c r="P12" s="54" t="n">
        <v>7794.867</v>
      </c>
      <c r="Q12" s="54" t="n">
        <v>99.294</v>
      </c>
      <c r="R12" s="55" t="n">
        <f aca="false">P12/3600</f>
        <v>2.16524083333333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0923488773148148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33333.0032</v>
      </c>
      <c r="E13" s="51" t="n">
        <v>27.6283</v>
      </c>
      <c r="F13" s="51" t="n">
        <v>35.6988</v>
      </c>
      <c r="G13" s="51" t="n">
        <v>33.7549</v>
      </c>
      <c r="H13" s="51" t="n">
        <v>7042.54</v>
      </c>
      <c r="I13" s="51" t="n">
        <v>91.775</v>
      </c>
      <c r="J13" s="52" t="n">
        <f aca="false">H13/3600</f>
        <v>1.95626111111111</v>
      </c>
      <c r="L13" s="53" t="n">
        <v>33335.7264</v>
      </c>
      <c r="M13" s="54" t="n">
        <v>27.6399</v>
      </c>
      <c r="N13" s="54" t="n">
        <v>35.7031</v>
      </c>
      <c r="O13" s="54" t="n">
        <v>33.7583</v>
      </c>
      <c r="P13" s="54" t="n">
        <v>7123.035</v>
      </c>
      <c r="Q13" s="54" t="n">
        <v>92.087</v>
      </c>
      <c r="R13" s="55" t="n">
        <f aca="false">P13/3600</f>
        <v>1.97862083333333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0836353009259259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18300.888</v>
      </c>
      <c r="E14" s="60" t="n">
        <v>25.666</v>
      </c>
      <c r="F14" s="60" t="n">
        <v>35.1252</v>
      </c>
      <c r="G14" s="60" t="n">
        <v>33.3311</v>
      </c>
      <c r="H14" s="60" t="n">
        <v>6574.51</v>
      </c>
      <c r="I14" s="60" t="n">
        <v>85.113</v>
      </c>
      <c r="J14" s="61" t="n">
        <f aca="false">H14/3600</f>
        <v>1.82625277777778</v>
      </c>
      <c r="L14" s="62" t="n">
        <v>18302.2416</v>
      </c>
      <c r="M14" s="63" t="n">
        <v>25.6666</v>
      </c>
      <c r="N14" s="63" t="n">
        <v>35.128</v>
      </c>
      <c r="O14" s="63" t="n">
        <v>33.3347</v>
      </c>
      <c r="P14" s="63" t="n">
        <v>6663.227</v>
      </c>
      <c r="Q14" s="63" t="n">
        <v>85.63</v>
      </c>
      <c r="R14" s="64" t="n">
        <f aca="false">P14/3600</f>
        <v>1.85089638888889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780640740740741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6764.168</v>
      </c>
      <c r="E15" s="43" t="n">
        <v>40.0023</v>
      </c>
      <c r="F15" s="43" t="n">
        <v>45.4859</v>
      </c>
      <c r="G15" s="43" t="n">
        <v>45.3891</v>
      </c>
      <c r="H15" s="43" t="n">
        <v>6610.812</v>
      </c>
      <c r="I15" s="43" t="n">
        <v>83.413</v>
      </c>
      <c r="J15" s="44" t="n">
        <f aca="false">H15/3600</f>
        <v>1.83633666666667</v>
      </c>
      <c r="L15" s="45" t="n">
        <v>26763.2864</v>
      </c>
      <c r="M15" s="46" t="n">
        <v>40.0067</v>
      </c>
      <c r="N15" s="46" t="n">
        <v>45.4866</v>
      </c>
      <c r="O15" s="46" t="n">
        <v>45.3895</v>
      </c>
      <c r="P15" s="46" t="n">
        <v>6683.804</v>
      </c>
      <c r="Q15" s="46" t="n">
        <v>81.745</v>
      </c>
      <c r="R15" s="47" t="n">
        <f aca="false">P15/3600</f>
        <v>1.85661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784448842592593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4855.6896</v>
      </c>
      <c r="E16" s="51" t="n">
        <v>38.2778</v>
      </c>
      <c r="F16" s="51" t="n">
        <v>45.0029</v>
      </c>
      <c r="G16" s="51" t="n">
        <v>45.0414</v>
      </c>
      <c r="H16" s="51" t="n">
        <v>6330.683</v>
      </c>
      <c r="I16" s="51" t="n">
        <v>77.454</v>
      </c>
      <c r="J16" s="52" t="n">
        <f aca="false">H16/3600</f>
        <v>1.75852305555556</v>
      </c>
      <c r="L16" s="53" t="n">
        <v>14858.6976</v>
      </c>
      <c r="M16" s="54" t="n">
        <v>38.287</v>
      </c>
      <c r="N16" s="54" t="n">
        <v>45.0031</v>
      </c>
      <c r="O16" s="54" t="n">
        <v>45.0419</v>
      </c>
      <c r="P16" s="54" t="n">
        <v>6349.749</v>
      </c>
      <c r="Q16" s="54" t="n">
        <v>77.267</v>
      </c>
      <c r="R16" s="55" t="n">
        <f aca="false">P16/3600</f>
        <v>1.76381916666667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750647106481481</v>
      </c>
    </row>
    <row r="17" customFormat="false" ht="12" hidden="false" customHeight="false" outlineLevel="0" collapsed="false">
      <c r="A17" s="11"/>
      <c r="B17" s="11"/>
      <c r="C17" s="11" t="n">
        <v>42</v>
      </c>
      <c r="D17" s="50" t="n">
        <v>7221.2224</v>
      </c>
      <c r="E17" s="51" t="n">
        <v>36.2263</v>
      </c>
      <c r="F17" s="51" t="n">
        <v>44.5665</v>
      </c>
      <c r="G17" s="51" t="n">
        <v>44.7331</v>
      </c>
      <c r="H17" s="51" t="n">
        <v>5986.484</v>
      </c>
      <c r="I17" s="51" t="n">
        <v>73.803</v>
      </c>
      <c r="J17" s="52" t="n">
        <f aca="false">H17/3600</f>
        <v>1.66291222222222</v>
      </c>
      <c r="L17" s="53" t="n">
        <v>7221.5568</v>
      </c>
      <c r="M17" s="54" t="n">
        <v>36.2338</v>
      </c>
      <c r="N17" s="54" t="n">
        <v>44.5666</v>
      </c>
      <c r="O17" s="54" t="n">
        <v>44.7334</v>
      </c>
      <c r="P17" s="54" t="n">
        <v>6078.344</v>
      </c>
      <c r="Q17" s="54" t="n">
        <v>75.707</v>
      </c>
      <c r="R17" s="55" t="n">
        <f aca="false">P17/3600</f>
        <v>1.68842888888889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70996412037037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2820.7408</v>
      </c>
      <c r="E18" s="60" t="n">
        <v>33.9837</v>
      </c>
      <c r="F18" s="60" t="n">
        <v>44.4418</v>
      </c>
      <c r="G18" s="60" t="n">
        <v>44.6449</v>
      </c>
      <c r="H18" s="60" t="n">
        <v>5865.288</v>
      </c>
      <c r="I18" s="60" t="n">
        <v>71.806</v>
      </c>
      <c r="J18" s="61" t="n">
        <f aca="false">H18/3600</f>
        <v>1.62924666666667</v>
      </c>
      <c r="L18" s="62" t="n">
        <v>2821.4592</v>
      </c>
      <c r="M18" s="63" t="n">
        <v>33.9846</v>
      </c>
      <c r="N18" s="63" t="n">
        <v>44.4418</v>
      </c>
      <c r="O18" s="63" t="n">
        <v>44.6454</v>
      </c>
      <c r="P18" s="63" t="n">
        <v>5905.09</v>
      </c>
      <c r="Q18" s="63" t="n">
        <v>72.306</v>
      </c>
      <c r="R18" s="64" t="n">
        <f aca="false">P18/3600</f>
        <v>1.64030277777778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695474537037037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6877.568</v>
      </c>
      <c r="E19" s="43" t="n">
        <v>39.1534</v>
      </c>
      <c r="F19" s="43" t="n">
        <v>41.5611</v>
      </c>
      <c r="G19" s="43" t="n">
        <v>42.2127</v>
      </c>
      <c r="H19" s="43" t="n">
        <v>2743.529</v>
      </c>
      <c r="I19" s="43" t="n">
        <v>35.272</v>
      </c>
      <c r="J19" s="44" t="n">
        <f aca="false">H19/3600</f>
        <v>0.762091388888889</v>
      </c>
      <c r="L19" s="42" t="n">
        <v>6877.8616</v>
      </c>
      <c r="M19" s="43" t="n">
        <v>39.1583</v>
      </c>
      <c r="N19" s="43" t="n">
        <v>41.5618</v>
      </c>
      <c r="O19" s="43" t="n">
        <v>42.2153</v>
      </c>
      <c r="P19" s="43" t="n">
        <v>2764.117</v>
      </c>
      <c r="Q19" s="43" t="n">
        <v>35.271</v>
      </c>
      <c r="R19" s="44" t="n">
        <f aca="false">P19/3600</f>
        <v>0.76781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325702893518519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3826.3208</v>
      </c>
      <c r="E20" s="51" t="n">
        <v>36.6925</v>
      </c>
      <c r="F20" s="51" t="n">
        <v>40.5473</v>
      </c>
      <c r="G20" s="51" t="n">
        <v>41.2513</v>
      </c>
      <c r="H20" s="51" t="n">
        <v>2637.962</v>
      </c>
      <c r="I20" s="51" t="n">
        <v>33.4</v>
      </c>
      <c r="J20" s="52" t="n">
        <f aca="false">H20/3600</f>
        <v>0.732767222222222</v>
      </c>
      <c r="L20" s="50" t="n">
        <v>3827.3504</v>
      </c>
      <c r="M20" s="51" t="n">
        <v>36.6986</v>
      </c>
      <c r="N20" s="51" t="n">
        <v>40.5466</v>
      </c>
      <c r="O20" s="51" t="n">
        <v>41.2527</v>
      </c>
      <c r="P20" s="51" t="n">
        <v>2655.962</v>
      </c>
      <c r="Q20" s="51" t="n">
        <v>33.696</v>
      </c>
      <c r="R20" s="52" t="n">
        <f aca="false">P20/3600</f>
        <v>0.737767222222222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313051157407407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006.6048</v>
      </c>
      <c r="E21" s="51" t="n">
        <v>34.0043</v>
      </c>
      <c r="F21" s="51" t="n">
        <v>39.5408</v>
      </c>
      <c r="G21" s="51" t="n">
        <v>40.4089</v>
      </c>
      <c r="H21" s="51" t="n">
        <v>2527.558</v>
      </c>
      <c r="I21" s="51" t="n">
        <v>32.682</v>
      </c>
      <c r="J21" s="52" t="n">
        <f aca="false">H21/3600</f>
        <v>0.702099444444444</v>
      </c>
      <c r="L21" s="50" t="n">
        <v>2007.068</v>
      </c>
      <c r="M21" s="51" t="n">
        <v>34.0071</v>
      </c>
      <c r="N21" s="51" t="n">
        <v>39.5408</v>
      </c>
      <c r="O21" s="51" t="n">
        <v>40.409</v>
      </c>
      <c r="P21" s="51" t="n">
        <v>2550.866</v>
      </c>
      <c r="Q21" s="51" t="n">
        <v>32.479</v>
      </c>
      <c r="R21" s="52" t="n">
        <f aca="false">P21/3600</f>
        <v>0.708573888888889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300106712962963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017.3608</v>
      </c>
      <c r="E22" s="60" t="n">
        <v>31.2949</v>
      </c>
      <c r="F22" s="60" t="n">
        <v>39.1406</v>
      </c>
      <c r="G22" s="60" t="n">
        <v>40.1609</v>
      </c>
      <c r="H22" s="60" t="n">
        <v>2491.148</v>
      </c>
      <c r="I22" s="60" t="n">
        <v>31.293</v>
      </c>
      <c r="J22" s="61" t="n">
        <f aca="false">H22/3600</f>
        <v>0.691985555555556</v>
      </c>
      <c r="L22" s="59" t="n">
        <v>1017.4568</v>
      </c>
      <c r="M22" s="60" t="n">
        <v>31.2939</v>
      </c>
      <c r="N22" s="60" t="n">
        <v>39.1404</v>
      </c>
      <c r="O22" s="60" t="n">
        <v>40.1601</v>
      </c>
      <c r="P22" s="60" t="n">
        <v>2469.137</v>
      </c>
      <c r="Q22" s="60" t="n">
        <v>31.465</v>
      </c>
      <c r="R22" s="61" t="n">
        <f aca="false">P22/3600</f>
        <v>0.685871388888889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29557106481481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4911.9584</v>
      </c>
      <c r="E23" s="43" t="n">
        <v>35.7688</v>
      </c>
      <c r="F23" s="43" t="n">
        <v>39.3373</v>
      </c>
      <c r="G23" s="43" t="n">
        <v>39.7007</v>
      </c>
      <c r="H23" s="43" t="n">
        <v>2975.429</v>
      </c>
      <c r="I23" s="43" t="n">
        <v>44.71</v>
      </c>
      <c r="J23" s="44" t="n">
        <f aca="false">H23/3600</f>
        <v>0.826508055555556</v>
      </c>
      <c r="L23" s="42" t="n">
        <v>14912.916</v>
      </c>
      <c r="M23" s="43" t="n">
        <v>35.7912</v>
      </c>
      <c r="N23" s="43" t="n">
        <v>39.3449</v>
      </c>
      <c r="O23" s="43" t="n">
        <v>39.7063</v>
      </c>
      <c r="P23" s="43" t="n">
        <v>3020.159</v>
      </c>
      <c r="Q23" s="43" t="n">
        <v>45.131</v>
      </c>
      <c r="R23" s="44" t="n">
        <f aca="false">P23/3600</f>
        <v>0.83893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354727893518519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323.3568</v>
      </c>
      <c r="E24" s="51" t="n">
        <v>32.9</v>
      </c>
      <c r="F24" s="51" t="n">
        <v>38.0792</v>
      </c>
      <c r="G24" s="51" t="n">
        <v>38.8619</v>
      </c>
      <c r="H24" s="51" t="n">
        <v>2828.005</v>
      </c>
      <c r="I24" s="51" t="n">
        <v>39.334</v>
      </c>
      <c r="J24" s="52" t="n">
        <f aca="false">H24/3600</f>
        <v>0.785556944444445</v>
      </c>
      <c r="L24" s="50" t="n">
        <v>7324.4152</v>
      </c>
      <c r="M24" s="51" t="n">
        <v>32.9178</v>
      </c>
      <c r="N24" s="51" t="n">
        <v>38.0813</v>
      </c>
      <c r="O24" s="51" t="n">
        <v>38.864</v>
      </c>
      <c r="P24" s="51" t="n">
        <v>2836.329</v>
      </c>
      <c r="Q24" s="51" t="n">
        <v>39.87</v>
      </c>
      <c r="R24" s="52" t="n">
        <f aca="false">P24/3600</f>
        <v>0.78786916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36420486111111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250.2736</v>
      </c>
      <c r="E25" s="51" t="n">
        <v>30.283</v>
      </c>
      <c r="F25" s="51" t="n">
        <v>36.9077</v>
      </c>
      <c r="G25" s="51" t="n">
        <v>38.2303</v>
      </c>
      <c r="H25" s="51" t="n">
        <v>2599.411</v>
      </c>
      <c r="I25" s="51" t="n">
        <v>34.959</v>
      </c>
      <c r="J25" s="52" t="n">
        <f aca="false">H25/3600</f>
        <v>0.722058611111111</v>
      </c>
      <c r="L25" s="50" t="n">
        <v>3249.8216</v>
      </c>
      <c r="M25" s="51" t="n">
        <v>30.294</v>
      </c>
      <c r="N25" s="51" t="n">
        <v>36.9069</v>
      </c>
      <c r="O25" s="51" t="n">
        <v>38.2313</v>
      </c>
      <c r="P25" s="51" t="n">
        <v>2639.895</v>
      </c>
      <c r="Q25" s="51" t="n">
        <v>35.178</v>
      </c>
      <c r="R25" s="52" t="n">
        <f aca="false">P25/3600</f>
        <v>0.73330416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308950115740741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404.872</v>
      </c>
      <c r="E26" s="60" t="n">
        <v>28.0378</v>
      </c>
      <c r="F26" s="60" t="n">
        <v>36.3573</v>
      </c>
      <c r="G26" s="60" t="n">
        <v>38.0834</v>
      </c>
      <c r="H26" s="60" t="n">
        <v>2456.235</v>
      </c>
      <c r="I26" s="60" t="n">
        <v>32.01</v>
      </c>
      <c r="J26" s="61" t="n">
        <f aca="false">H26/3600</f>
        <v>0.6822875</v>
      </c>
      <c r="L26" s="59" t="n">
        <v>1405.0264</v>
      </c>
      <c r="M26" s="60" t="n">
        <v>28.0386</v>
      </c>
      <c r="N26" s="60" t="n">
        <v>36.3578</v>
      </c>
      <c r="O26" s="60" t="n">
        <v>38.0842</v>
      </c>
      <c r="P26" s="60" t="n">
        <v>2509.213</v>
      </c>
      <c r="Q26" s="60" t="n">
        <v>32.105</v>
      </c>
      <c r="R26" s="61" t="n">
        <f aca="false">P26/3600</f>
        <v>0.697003611111111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291696180555556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6757.5288</v>
      </c>
      <c r="E27" s="43" t="n">
        <v>35.8515</v>
      </c>
      <c r="F27" s="43" t="n">
        <v>38.518</v>
      </c>
      <c r="G27" s="43" t="n">
        <v>40.6135</v>
      </c>
      <c r="H27" s="43" t="n">
        <v>6098.315</v>
      </c>
      <c r="I27" s="43" t="n">
        <v>88.78</v>
      </c>
      <c r="J27" s="44" t="n">
        <f aca="false">H27/3600</f>
        <v>1.69397638888889</v>
      </c>
      <c r="L27" s="42" t="n">
        <v>26758.0088</v>
      </c>
      <c r="M27" s="43" t="n">
        <v>35.8627</v>
      </c>
      <c r="N27" s="43" t="n">
        <v>38.5235</v>
      </c>
      <c r="O27" s="43" t="n">
        <v>40.6177</v>
      </c>
      <c r="P27" s="43" t="n">
        <v>6177.355</v>
      </c>
      <c r="Q27" s="43" t="n">
        <v>89.45</v>
      </c>
      <c r="R27" s="44" t="n">
        <f aca="false">P27/3600</f>
        <v>1.71593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72637442129629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4451.4528</v>
      </c>
      <c r="E28" s="51" t="n">
        <v>33.4151</v>
      </c>
      <c r="F28" s="51" t="n">
        <v>37.6851</v>
      </c>
      <c r="G28" s="51" t="n">
        <v>39.3554</v>
      </c>
      <c r="H28" s="51" t="n">
        <v>5615.837</v>
      </c>
      <c r="I28" s="51" t="n">
        <v>78.188</v>
      </c>
      <c r="J28" s="52" t="n">
        <f aca="false">H28/3600</f>
        <v>1.55995472222222</v>
      </c>
      <c r="L28" s="50" t="n">
        <v>14447.7624</v>
      </c>
      <c r="M28" s="51" t="n">
        <v>33.4266</v>
      </c>
      <c r="N28" s="51" t="n">
        <v>37.6874</v>
      </c>
      <c r="O28" s="51" t="n">
        <v>39.3556</v>
      </c>
      <c r="P28" s="51" t="n">
        <v>5655.297</v>
      </c>
      <c r="Q28" s="51" t="n">
        <v>79.06</v>
      </c>
      <c r="R28" s="52" t="n">
        <f aca="false">P28/3600</f>
        <v>1.57091583333333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668080208333333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526.7864</v>
      </c>
      <c r="E29" s="51" t="n">
        <v>30.8778</v>
      </c>
      <c r="F29" s="51" t="n">
        <v>36.8105</v>
      </c>
      <c r="G29" s="51" t="n">
        <v>38.0962</v>
      </c>
      <c r="H29" s="51" t="n">
        <v>5396.555</v>
      </c>
      <c r="I29" s="51" t="n">
        <v>72.072</v>
      </c>
      <c r="J29" s="52" t="n">
        <f aca="false">H29/3600</f>
        <v>1.49904305555556</v>
      </c>
      <c r="L29" s="50" t="n">
        <v>7528.3144</v>
      </c>
      <c r="M29" s="51" t="n">
        <v>30.8867</v>
      </c>
      <c r="N29" s="51" t="n">
        <v>36.8114</v>
      </c>
      <c r="O29" s="51" t="n">
        <v>38.0946</v>
      </c>
      <c r="P29" s="51" t="n">
        <v>5386.745</v>
      </c>
      <c r="Q29" s="51" t="n">
        <v>72.259</v>
      </c>
      <c r="R29" s="52" t="n">
        <f aca="false">P29/3600</f>
        <v>1.49631805555556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641284606481482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051.6608</v>
      </c>
      <c r="E30" s="60" t="n">
        <v>28.3817</v>
      </c>
      <c r="F30" s="60" t="n">
        <v>36.5169</v>
      </c>
      <c r="G30" s="60" t="n">
        <v>37.659</v>
      </c>
      <c r="H30" s="60" t="n">
        <v>5287.554</v>
      </c>
      <c r="I30" s="60" t="n">
        <v>69.981</v>
      </c>
      <c r="J30" s="61" t="n">
        <f aca="false">H30/3600</f>
        <v>1.468765</v>
      </c>
      <c r="L30" s="59" t="n">
        <v>4051.2872</v>
      </c>
      <c r="M30" s="60" t="n">
        <v>28.3822</v>
      </c>
      <c r="N30" s="60" t="n">
        <v>36.5181</v>
      </c>
      <c r="O30" s="60" t="n">
        <v>37.6559</v>
      </c>
      <c r="P30" s="60" t="n">
        <v>5404.639</v>
      </c>
      <c r="Q30" s="60" t="n">
        <v>69.233</v>
      </c>
      <c r="R30" s="61" t="n">
        <f aca="false">P30/3600</f>
        <v>1.50128861111111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628184722222222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15204.4216</v>
      </c>
      <c r="E31" s="43" t="n">
        <v>37.0567</v>
      </c>
      <c r="F31" s="43" t="n">
        <v>41.6524</v>
      </c>
      <c r="G31" s="43" t="n">
        <v>42.1673</v>
      </c>
      <c r="H31" s="43" t="n">
        <v>5931.922</v>
      </c>
      <c r="I31" s="43" t="n">
        <v>79.95</v>
      </c>
      <c r="J31" s="44" t="n">
        <f aca="false">H31/3600</f>
        <v>1.64775611111111</v>
      </c>
      <c r="L31" s="42" t="n">
        <v>15202.1</v>
      </c>
      <c r="M31" s="43" t="n">
        <v>37.06</v>
      </c>
      <c r="N31" s="43" t="n">
        <v>41.6604</v>
      </c>
      <c r="O31" s="43" t="n">
        <v>42.1789</v>
      </c>
      <c r="P31" s="43" t="n">
        <v>5968.856</v>
      </c>
      <c r="Q31" s="43" t="n">
        <v>79.372</v>
      </c>
      <c r="R31" s="44" t="n">
        <f aca="false">P31/3600</f>
        <v>1.65801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705071990740741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8464.628</v>
      </c>
      <c r="E32" s="51" t="n">
        <v>35.103</v>
      </c>
      <c r="F32" s="51" t="n">
        <v>40.5758</v>
      </c>
      <c r="G32" s="51" t="n">
        <v>40.7515</v>
      </c>
      <c r="H32" s="51" t="n">
        <v>5609.92</v>
      </c>
      <c r="I32" s="51" t="n">
        <v>73.492</v>
      </c>
      <c r="J32" s="52" t="n">
        <f aca="false">H32/3600</f>
        <v>1.55831111111111</v>
      </c>
      <c r="L32" s="50" t="n">
        <v>8464.1168</v>
      </c>
      <c r="M32" s="51" t="n">
        <v>35.1063</v>
      </c>
      <c r="N32" s="51" t="n">
        <v>40.5776</v>
      </c>
      <c r="O32" s="51" t="n">
        <v>40.7547</v>
      </c>
      <c r="P32" s="51" t="n">
        <v>5663.954</v>
      </c>
      <c r="Q32" s="51" t="n">
        <v>73.538</v>
      </c>
      <c r="R32" s="52" t="n">
        <f aca="false">P32/3600</f>
        <v>1.57332055555556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666308333333333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4651.4392</v>
      </c>
      <c r="E33" s="51" t="n">
        <v>32.7869</v>
      </c>
      <c r="F33" s="51" t="n">
        <v>39.5132</v>
      </c>
      <c r="G33" s="51" t="n">
        <v>39.3204</v>
      </c>
      <c r="H33" s="51" t="n">
        <v>5349.598</v>
      </c>
      <c r="I33" s="51" t="n">
        <v>69.685</v>
      </c>
      <c r="J33" s="52" t="n">
        <f aca="false">H33/3600</f>
        <v>1.48599944444444</v>
      </c>
      <c r="L33" s="50" t="n">
        <v>4651.5704</v>
      </c>
      <c r="M33" s="51" t="n">
        <v>32.7898</v>
      </c>
      <c r="N33" s="51" t="n">
        <v>39.5125</v>
      </c>
      <c r="O33" s="51" t="n">
        <v>39.3187</v>
      </c>
      <c r="P33" s="51" t="n">
        <v>5407.303</v>
      </c>
      <c r="Q33" s="51" t="n">
        <v>69.529</v>
      </c>
      <c r="R33" s="52" t="n">
        <f aca="false">P33/3600</f>
        <v>1.50202861111111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635297222222222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2632.0728</v>
      </c>
      <c r="E34" s="60" t="n">
        <v>30.2348</v>
      </c>
      <c r="F34" s="60" t="n">
        <v>39.205</v>
      </c>
      <c r="G34" s="60" t="n">
        <v>38.8605</v>
      </c>
      <c r="H34" s="60" t="n">
        <v>5058.908</v>
      </c>
      <c r="I34" s="60" t="n">
        <v>67.407</v>
      </c>
      <c r="J34" s="61" t="n">
        <f aca="false">H34/3600</f>
        <v>1.40525222222222</v>
      </c>
      <c r="L34" s="59" t="n">
        <v>2632.168</v>
      </c>
      <c r="M34" s="60" t="n">
        <v>30.2349</v>
      </c>
      <c r="N34" s="60" t="n">
        <v>39.203</v>
      </c>
      <c r="O34" s="60" t="n">
        <v>38.8577</v>
      </c>
      <c r="P34" s="60" t="n">
        <v>5231.462</v>
      </c>
      <c r="Q34" s="60" t="n">
        <v>67.423</v>
      </c>
      <c r="R34" s="61" t="n">
        <f aca="false">P34/3600</f>
        <v>1.45318388888889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601125231481482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41109.9344</v>
      </c>
      <c r="E35" s="43" t="n">
        <v>34.6639</v>
      </c>
      <c r="F35" s="43" t="n">
        <v>39.4187</v>
      </c>
      <c r="G35" s="43" t="n">
        <v>41.7482</v>
      </c>
      <c r="H35" s="43" t="n">
        <v>7918.029</v>
      </c>
      <c r="I35" s="43" t="n">
        <v>111.511</v>
      </c>
      <c r="J35" s="44" t="n">
        <f aca="false">H35/3600</f>
        <v>2.1994525</v>
      </c>
      <c r="L35" s="42" t="n">
        <v>41113.1816</v>
      </c>
      <c r="M35" s="43" t="n">
        <v>34.6721</v>
      </c>
      <c r="N35" s="43" t="n">
        <v>39.4286</v>
      </c>
      <c r="O35" s="43" t="n">
        <v>41.7497</v>
      </c>
      <c r="P35" s="43" t="n">
        <v>8022.434</v>
      </c>
      <c r="Q35" s="43" t="n">
        <v>111.65</v>
      </c>
      <c r="R35" s="44" t="n">
        <f aca="false">P35/3600</f>
        <v>2.22845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0942251273148148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22086.3272</v>
      </c>
      <c r="E36" s="51" t="n">
        <v>32.2645</v>
      </c>
      <c r="F36" s="51" t="n">
        <v>38.3939</v>
      </c>
      <c r="G36" s="51" t="n">
        <v>40.8664</v>
      </c>
      <c r="H36" s="51" t="n">
        <v>7334.933</v>
      </c>
      <c r="I36" s="51" t="n">
        <v>98.438</v>
      </c>
      <c r="J36" s="52" t="n">
        <f aca="false">H36/3600</f>
        <v>2.03748138888889</v>
      </c>
      <c r="L36" s="50" t="n">
        <v>22086.724</v>
      </c>
      <c r="M36" s="51" t="n">
        <v>32.2731</v>
      </c>
      <c r="N36" s="51" t="n">
        <v>38.3971</v>
      </c>
      <c r="O36" s="51" t="n">
        <v>40.8692</v>
      </c>
      <c r="P36" s="51" t="n">
        <v>7375.345</v>
      </c>
      <c r="Q36" s="51" t="n">
        <v>99.56</v>
      </c>
      <c r="R36" s="52" t="n">
        <f aca="false">P36/3600</f>
        <v>2.04870694444444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0871737152777778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11237.6504</v>
      </c>
      <c r="E37" s="51" t="n">
        <v>29.6603</v>
      </c>
      <c r="F37" s="51" t="n">
        <v>37.5094</v>
      </c>
      <c r="G37" s="51" t="n">
        <v>40.0971</v>
      </c>
      <c r="H37" s="51" t="n">
        <v>6809.134</v>
      </c>
      <c r="I37" s="51" t="n">
        <v>89.2</v>
      </c>
      <c r="J37" s="52" t="n">
        <f aca="false">H37/3600</f>
        <v>1.89142611111111</v>
      </c>
      <c r="L37" s="50" t="n">
        <v>11237.8168</v>
      </c>
      <c r="M37" s="51" t="n">
        <v>29.6712</v>
      </c>
      <c r="N37" s="51" t="n">
        <v>37.5104</v>
      </c>
      <c r="O37" s="51" t="n">
        <v>40.0972</v>
      </c>
      <c r="P37" s="51" t="n">
        <v>6905.239</v>
      </c>
      <c r="Q37" s="51" t="n">
        <v>89.528</v>
      </c>
      <c r="R37" s="52" t="n">
        <f aca="false">P37/3600</f>
        <v>1.91812194444444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808742361111111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5425.5512</v>
      </c>
      <c r="E38" s="60" t="n">
        <v>26.9759</v>
      </c>
      <c r="F38" s="60" t="n">
        <v>37.3131</v>
      </c>
      <c r="G38" s="60" t="n">
        <v>39.9621</v>
      </c>
      <c r="H38" s="60" t="n">
        <v>6688.25</v>
      </c>
      <c r="I38" s="60" t="n">
        <v>82.009</v>
      </c>
      <c r="J38" s="61" t="n">
        <f aca="false">H38/3600</f>
        <v>1.85784722222222</v>
      </c>
      <c r="L38" s="59" t="n">
        <v>5425.7808</v>
      </c>
      <c r="M38" s="60" t="n">
        <v>26.9767</v>
      </c>
      <c r="N38" s="60" t="n">
        <v>37.314</v>
      </c>
      <c r="O38" s="60" t="n">
        <v>39.9628</v>
      </c>
      <c r="P38" s="60" t="n">
        <v>6536.786</v>
      </c>
      <c r="Q38" s="60" t="n">
        <v>82.52</v>
      </c>
      <c r="R38" s="61" t="n">
        <f aca="false">P38/3600</f>
        <v>1.81577388888889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793086574074074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5980.4408</v>
      </c>
      <c r="E39" s="43" t="n">
        <v>35.5544</v>
      </c>
      <c r="F39" s="43" t="n">
        <v>39.4671</v>
      </c>
      <c r="G39" s="43" t="n">
        <v>39.6604</v>
      </c>
      <c r="H39" s="43" t="n">
        <v>1291.414</v>
      </c>
      <c r="I39" s="43" t="n">
        <v>18.626</v>
      </c>
      <c r="J39" s="44" t="n">
        <f aca="false">H39/3600</f>
        <v>0.358726111111111</v>
      </c>
      <c r="L39" s="42" t="n">
        <v>5981.0208</v>
      </c>
      <c r="M39" s="43" t="n">
        <v>35.5629</v>
      </c>
      <c r="N39" s="43" t="n">
        <v>39.4944</v>
      </c>
      <c r="O39" s="43" t="n">
        <v>39.6953</v>
      </c>
      <c r="P39" s="43" t="n">
        <v>1297.608</v>
      </c>
      <c r="Q39" s="43" t="n">
        <v>18.782</v>
      </c>
      <c r="R39" s="44" t="n">
        <f aca="false">P39/3600</f>
        <v>0.3604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53780787037037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3316.244</v>
      </c>
      <c r="E40" s="51" t="n">
        <v>32.9246</v>
      </c>
      <c r="F40" s="51" t="n">
        <v>37.9679</v>
      </c>
      <c r="G40" s="51" t="n">
        <v>37.9713</v>
      </c>
      <c r="H40" s="51" t="n">
        <v>1189.359</v>
      </c>
      <c r="I40" s="51" t="n">
        <v>16.239</v>
      </c>
      <c r="J40" s="52" t="n">
        <f aca="false">H40/3600</f>
        <v>0.3303775</v>
      </c>
      <c r="L40" s="50" t="n">
        <v>3314.84</v>
      </c>
      <c r="M40" s="51" t="n">
        <v>32.928</v>
      </c>
      <c r="N40" s="51" t="n">
        <v>37.9801</v>
      </c>
      <c r="O40" s="51" t="n">
        <v>37.9835</v>
      </c>
      <c r="P40" s="51" t="n">
        <v>1184.508</v>
      </c>
      <c r="Q40" s="51" t="n">
        <v>16.458</v>
      </c>
      <c r="R40" s="52" t="n">
        <f aca="false">P40/3600</f>
        <v>0.32903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41416319444444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1809.6384</v>
      </c>
      <c r="E41" s="51" t="n">
        <v>30.2807</v>
      </c>
      <c r="F41" s="51" t="n">
        <v>36.4767</v>
      </c>
      <c r="G41" s="51" t="n">
        <v>36.2393</v>
      </c>
      <c r="H41" s="51" t="n">
        <v>1083.154</v>
      </c>
      <c r="I41" s="51" t="n">
        <v>14.398</v>
      </c>
      <c r="J41" s="52" t="n">
        <f aca="false">H41/3600</f>
        <v>0.300876111111111</v>
      </c>
      <c r="L41" s="50" t="n">
        <v>1810.1648</v>
      </c>
      <c r="M41" s="51" t="n">
        <v>30.2858</v>
      </c>
      <c r="N41" s="51" t="n">
        <v>36.478</v>
      </c>
      <c r="O41" s="51" t="n">
        <v>36.2387</v>
      </c>
      <c r="P41" s="51" t="n">
        <v>1094.945</v>
      </c>
      <c r="Q41" s="51" t="n">
        <v>14.633</v>
      </c>
      <c r="R41" s="52" t="n">
        <f aca="false">P41/3600</f>
        <v>0.304151388888889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2869791666666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030.6152</v>
      </c>
      <c r="E42" s="60" t="n">
        <v>27.6428</v>
      </c>
      <c r="F42" s="60" t="n">
        <v>35.7603</v>
      </c>
      <c r="G42" s="60" t="n">
        <v>35.119</v>
      </c>
      <c r="H42" s="60" t="n">
        <v>1001.691</v>
      </c>
      <c r="I42" s="60" t="n">
        <v>13.556</v>
      </c>
      <c r="J42" s="61" t="n">
        <f aca="false">H42/3600</f>
        <v>0.2782475</v>
      </c>
      <c r="L42" s="59" t="n">
        <v>1031.1592</v>
      </c>
      <c r="M42" s="60" t="n">
        <v>27.6432</v>
      </c>
      <c r="N42" s="60" t="n">
        <v>35.7564</v>
      </c>
      <c r="O42" s="60" t="n">
        <v>35.1142</v>
      </c>
      <c r="P42" s="60" t="n">
        <v>1018.924</v>
      </c>
      <c r="Q42" s="60" t="n">
        <v>13.743</v>
      </c>
      <c r="R42" s="61" t="n">
        <f aca="false">P42/3600</f>
        <v>0.283034444444444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119074421296296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8313.332</v>
      </c>
      <c r="E43" s="43" t="n">
        <v>36.1453</v>
      </c>
      <c r="F43" s="43" t="n">
        <v>40.0099</v>
      </c>
      <c r="G43" s="43" t="n">
        <v>40.9986</v>
      </c>
      <c r="H43" s="43" t="n">
        <v>1541.675</v>
      </c>
      <c r="I43" s="43" t="n">
        <v>22.62</v>
      </c>
      <c r="J43" s="44" t="n">
        <f aca="false">H43/3600</f>
        <v>0.428243055555556</v>
      </c>
      <c r="L43" s="42" t="n">
        <v>8316.1424</v>
      </c>
      <c r="M43" s="43" t="n">
        <v>36.1577</v>
      </c>
      <c r="N43" s="43" t="n">
        <v>40.0205</v>
      </c>
      <c r="O43" s="43" t="n">
        <v>41.0066</v>
      </c>
      <c r="P43" s="43" t="n">
        <v>1540.009</v>
      </c>
      <c r="Q43" s="43" t="n">
        <v>22.854</v>
      </c>
      <c r="R43" s="44" t="n">
        <f aca="false">P43/3600</f>
        <v>0.42778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183670717592593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732.5192</v>
      </c>
      <c r="E44" s="51" t="n">
        <v>33.0467</v>
      </c>
      <c r="F44" s="51" t="n">
        <v>38.5891</v>
      </c>
      <c r="G44" s="51" t="n">
        <v>39.4726</v>
      </c>
      <c r="H44" s="51" t="n">
        <v>1417.365</v>
      </c>
      <c r="I44" s="51" t="n">
        <v>20.171</v>
      </c>
      <c r="J44" s="52" t="n">
        <f aca="false">H44/3600</f>
        <v>0.3937125</v>
      </c>
      <c r="L44" s="50" t="n">
        <v>4733.7376</v>
      </c>
      <c r="M44" s="51" t="n">
        <v>33.059</v>
      </c>
      <c r="N44" s="51" t="n">
        <v>38.5932</v>
      </c>
      <c r="O44" s="51" t="n">
        <v>39.475</v>
      </c>
      <c r="P44" s="51" t="n">
        <v>1421.708</v>
      </c>
      <c r="Q44" s="51" t="n">
        <v>20.498</v>
      </c>
      <c r="R44" s="52" t="n">
        <f aca="false">P44/3600</f>
        <v>0.394918888888889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168716087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543.1352</v>
      </c>
      <c r="E45" s="51" t="n">
        <v>30.0069</v>
      </c>
      <c r="F45" s="51" t="n">
        <v>37.2456</v>
      </c>
      <c r="G45" s="51" t="n">
        <v>38.0263</v>
      </c>
      <c r="H45" s="51" t="n">
        <v>1313.208</v>
      </c>
      <c r="I45" s="51" t="n">
        <v>17.955</v>
      </c>
      <c r="J45" s="52" t="n">
        <f aca="false">H45/3600</f>
        <v>0.36478</v>
      </c>
      <c r="L45" s="50" t="n">
        <v>2543.664</v>
      </c>
      <c r="M45" s="51" t="n">
        <v>30.0194</v>
      </c>
      <c r="N45" s="51" t="n">
        <v>37.2457</v>
      </c>
      <c r="O45" s="51" t="n">
        <v>38.0249</v>
      </c>
      <c r="P45" s="51" t="n">
        <v>1336.699</v>
      </c>
      <c r="Q45" s="51" t="n">
        <v>18.049</v>
      </c>
      <c r="R45" s="52" t="n">
        <f aca="false">P45/3600</f>
        <v>0.37130527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5614791666666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348.6104</v>
      </c>
      <c r="E46" s="60" t="n">
        <v>27.1483</v>
      </c>
      <c r="F46" s="60" t="n">
        <v>36.9823</v>
      </c>
      <c r="G46" s="60" t="n">
        <v>37.7313</v>
      </c>
      <c r="H46" s="60" t="n">
        <v>1266.189</v>
      </c>
      <c r="I46" s="60" t="n">
        <v>16.551</v>
      </c>
      <c r="J46" s="61" t="n">
        <f aca="false">H46/3600</f>
        <v>0.351719166666667</v>
      </c>
      <c r="L46" s="59" t="n">
        <v>1349.0968</v>
      </c>
      <c r="M46" s="60" t="n">
        <v>27.1491</v>
      </c>
      <c r="N46" s="60" t="n">
        <v>36.9824</v>
      </c>
      <c r="O46" s="60" t="n">
        <v>37.7316</v>
      </c>
      <c r="P46" s="60" t="n">
        <v>1274.74</v>
      </c>
      <c r="Q46" s="60" t="n">
        <v>16.832</v>
      </c>
      <c r="R46" s="61" t="n">
        <f aca="false">P46/3600</f>
        <v>0.354094444444444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50380902777778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6366.8632</v>
      </c>
      <c r="E47" s="43" t="n">
        <v>33.1776</v>
      </c>
      <c r="F47" s="43" t="n">
        <v>37.3599</v>
      </c>
      <c r="G47" s="43" t="n">
        <v>38.0689</v>
      </c>
      <c r="H47" s="43" t="n">
        <v>1472.125</v>
      </c>
      <c r="I47" s="43" t="n">
        <v>24.133</v>
      </c>
      <c r="J47" s="44" t="n">
        <f aca="false">H47/3600</f>
        <v>0.408923611111111</v>
      </c>
      <c r="L47" s="42" t="n">
        <v>16369.1416</v>
      </c>
      <c r="M47" s="43" t="n">
        <v>33.1865</v>
      </c>
      <c r="N47" s="43" t="n">
        <v>37.3788</v>
      </c>
      <c r="O47" s="43" t="n">
        <v>38.0885</v>
      </c>
      <c r="P47" s="43" t="n">
        <v>1487.023</v>
      </c>
      <c r="Q47" s="43" t="n">
        <v>24.429</v>
      </c>
      <c r="R47" s="44" t="n">
        <f aca="false">P47/3600</f>
        <v>0.41306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175971180555556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8863.3904</v>
      </c>
      <c r="E48" s="51" t="n">
        <v>29.4895</v>
      </c>
      <c r="F48" s="51" t="n">
        <v>35.9098</v>
      </c>
      <c r="G48" s="51" t="n">
        <v>36.5494</v>
      </c>
      <c r="H48" s="51" t="n">
        <v>1325.906</v>
      </c>
      <c r="I48" s="51" t="n">
        <v>20.982</v>
      </c>
      <c r="J48" s="52" t="n">
        <f aca="false">H48/3600</f>
        <v>0.368307222222222</v>
      </c>
      <c r="L48" s="50" t="n">
        <v>8864.8552</v>
      </c>
      <c r="M48" s="51" t="n">
        <v>29.5035</v>
      </c>
      <c r="N48" s="51" t="n">
        <v>35.9183</v>
      </c>
      <c r="O48" s="51" t="n">
        <v>36.5577</v>
      </c>
      <c r="P48" s="51" t="n">
        <v>1319.869</v>
      </c>
      <c r="Q48" s="51" t="n">
        <v>21.498</v>
      </c>
      <c r="R48" s="52" t="n">
        <f aca="false">P48/3600</f>
        <v>0.366630277777778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5831828703703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4035.2248</v>
      </c>
      <c r="E49" s="51" t="n">
        <v>26.0939</v>
      </c>
      <c r="F49" s="51" t="n">
        <v>34.558</v>
      </c>
      <c r="G49" s="51" t="n">
        <v>35.1668</v>
      </c>
      <c r="H49" s="51" t="n">
        <v>1163.37</v>
      </c>
      <c r="I49" s="51" t="n">
        <v>17.331</v>
      </c>
      <c r="J49" s="52" t="n">
        <f aca="false">H49/3600</f>
        <v>0.323158333333333</v>
      </c>
      <c r="L49" s="50" t="n">
        <v>4036.312</v>
      </c>
      <c r="M49" s="51" t="n">
        <v>26.1187</v>
      </c>
      <c r="N49" s="51" t="n">
        <v>34.5595</v>
      </c>
      <c r="O49" s="51" t="n">
        <v>35.1679</v>
      </c>
      <c r="P49" s="51" t="n">
        <v>1176.746</v>
      </c>
      <c r="Q49" s="51" t="n">
        <v>17.409</v>
      </c>
      <c r="R49" s="52" t="n">
        <f aca="false">P49/3600</f>
        <v>0.326873888888889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38661111111111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619.74</v>
      </c>
      <c r="E50" s="60" t="n">
        <v>23.3233</v>
      </c>
      <c r="F50" s="60" t="n">
        <v>34.2131</v>
      </c>
      <c r="G50" s="60" t="n">
        <v>34.872</v>
      </c>
      <c r="H50" s="60" t="n">
        <v>1060.956</v>
      </c>
      <c r="I50" s="60" t="n">
        <v>14.617</v>
      </c>
      <c r="J50" s="61" t="n">
        <f aca="false">H50/3600</f>
        <v>0.29471</v>
      </c>
      <c r="L50" s="59" t="n">
        <v>1620.0144</v>
      </c>
      <c r="M50" s="60" t="n">
        <v>23.326</v>
      </c>
      <c r="N50" s="60" t="n">
        <v>34.2142</v>
      </c>
      <c r="O50" s="60" t="n">
        <v>34.8736</v>
      </c>
      <c r="P50" s="60" t="n">
        <v>1077.998</v>
      </c>
      <c r="Q50" s="60" t="n">
        <v>14.648</v>
      </c>
      <c r="R50" s="61" t="n">
        <f aca="false">P50/3600</f>
        <v>0.299443888888889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26179398148148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5208.6736</v>
      </c>
      <c r="E51" s="43" t="n">
        <v>35.7452</v>
      </c>
      <c r="F51" s="43" t="n">
        <v>38.2472</v>
      </c>
      <c r="G51" s="43" t="n">
        <v>39.9918</v>
      </c>
      <c r="H51" s="43" t="n">
        <v>769.23</v>
      </c>
      <c r="I51" s="43" t="n">
        <v>11.232</v>
      </c>
      <c r="J51" s="44" t="n">
        <f aca="false">H51/3600</f>
        <v>0.213675</v>
      </c>
      <c r="L51" s="42" t="n">
        <v>5209.6048</v>
      </c>
      <c r="M51" s="43" t="n">
        <v>35.7564</v>
      </c>
      <c r="N51" s="43" t="n">
        <v>38.2609</v>
      </c>
      <c r="O51" s="43" t="n">
        <v>40.0023</v>
      </c>
      <c r="P51" s="43" t="n">
        <v>782.808</v>
      </c>
      <c r="Q51" s="43" t="n">
        <v>11.294</v>
      </c>
      <c r="R51" s="44" t="n">
        <f aca="false">P51/3600</f>
        <v>0.2174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09163125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2614.14</v>
      </c>
      <c r="E52" s="51" t="n">
        <v>32.2801</v>
      </c>
      <c r="F52" s="51" t="n">
        <v>36.7814</v>
      </c>
      <c r="G52" s="51" t="n">
        <v>38.5375</v>
      </c>
      <c r="H52" s="51" t="n">
        <v>697.406</v>
      </c>
      <c r="I52" s="51" t="n">
        <v>9.89</v>
      </c>
      <c r="J52" s="52" t="n">
        <f aca="false">H52/3600</f>
        <v>0.193723888888889</v>
      </c>
      <c r="L52" s="50" t="n">
        <v>2614.8264</v>
      </c>
      <c r="M52" s="51" t="n">
        <v>32.2935</v>
      </c>
      <c r="N52" s="51" t="n">
        <v>36.7869</v>
      </c>
      <c r="O52" s="51" t="n">
        <v>38.5425</v>
      </c>
      <c r="P52" s="51" t="n">
        <v>706.836</v>
      </c>
      <c r="Q52" s="51" t="n">
        <v>9.952</v>
      </c>
      <c r="R52" s="52" t="n">
        <f aca="false">P52/3600</f>
        <v>0.196343333333333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0830076388888889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1088.3584</v>
      </c>
      <c r="E53" s="51" t="n">
        <v>29.252</v>
      </c>
      <c r="F53" s="51" t="n">
        <v>35.4968</v>
      </c>
      <c r="G53" s="51" t="n">
        <v>37.1197</v>
      </c>
      <c r="H53" s="51" t="n">
        <v>631.675</v>
      </c>
      <c r="I53" s="51" t="n">
        <v>8.642</v>
      </c>
      <c r="J53" s="52" t="n">
        <f aca="false">H53/3600</f>
        <v>0.175465277777778</v>
      </c>
      <c r="L53" s="50" t="n">
        <v>1088.5288</v>
      </c>
      <c r="M53" s="51" t="n">
        <v>29.2584</v>
      </c>
      <c r="N53" s="51" t="n">
        <v>35.4978</v>
      </c>
      <c r="O53" s="51" t="n">
        <v>37.1204</v>
      </c>
      <c r="P53" s="51" t="n">
        <v>634.705</v>
      </c>
      <c r="Q53" s="51" t="n">
        <v>8.704</v>
      </c>
      <c r="R53" s="52" t="n">
        <f aca="false">P53/3600</f>
        <v>0.176306944444444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751109953703704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593.736</v>
      </c>
      <c r="E54" s="60" t="n">
        <v>27.1389</v>
      </c>
      <c r="F54" s="60" t="n">
        <v>35.025</v>
      </c>
      <c r="G54" s="60" t="n">
        <v>36.6298</v>
      </c>
      <c r="H54" s="60" t="n">
        <v>599.242</v>
      </c>
      <c r="I54" s="60" t="n">
        <v>8.268</v>
      </c>
      <c r="J54" s="61" t="n">
        <f aca="false">H54/3600</f>
        <v>0.166456111111111</v>
      </c>
      <c r="L54" s="59" t="n">
        <v>593.884</v>
      </c>
      <c r="M54" s="60" t="n">
        <v>27.1384</v>
      </c>
      <c r="N54" s="60" t="n">
        <v>35.0248</v>
      </c>
      <c r="O54" s="60" t="n">
        <v>36.6307</v>
      </c>
      <c r="P54" s="60" t="n">
        <v>604.316</v>
      </c>
      <c r="Q54" s="60" t="n">
        <v>8.252</v>
      </c>
      <c r="R54" s="61" t="n">
        <f aca="false">P54/3600</f>
        <v>0.167865555555556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712706018518519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1824.0344</v>
      </c>
      <c r="E55" s="43" t="n">
        <v>36.1211</v>
      </c>
      <c r="F55" s="43" t="n">
        <v>40.029</v>
      </c>
      <c r="G55" s="43" t="n">
        <v>39.4551</v>
      </c>
      <c r="H55" s="43" t="n">
        <v>315.282</v>
      </c>
      <c r="I55" s="43" t="n">
        <v>4.602</v>
      </c>
      <c r="J55" s="44" t="n">
        <f aca="false">H55/3600</f>
        <v>0.0875783333333333</v>
      </c>
      <c r="L55" s="42" t="n">
        <v>1825.2008</v>
      </c>
      <c r="M55" s="43" t="n">
        <v>36.1338</v>
      </c>
      <c r="N55" s="43" t="n">
        <v>40.0412</v>
      </c>
      <c r="O55" s="43" t="n">
        <v>39.4758</v>
      </c>
      <c r="P55" s="43" t="n">
        <v>320.412</v>
      </c>
      <c r="Q55" s="43" t="n">
        <v>4.664</v>
      </c>
      <c r="R55" s="44" t="n">
        <f aca="false">P55/3600</f>
        <v>0.08900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3755625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1014.0632</v>
      </c>
      <c r="E56" s="51" t="n">
        <v>32.9186</v>
      </c>
      <c r="F56" s="51" t="n">
        <v>38.4125</v>
      </c>
      <c r="G56" s="51" t="n">
        <v>37.6972</v>
      </c>
      <c r="H56" s="51" t="n">
        <v>289.938</v>
      </c>
      <c r="I56" s="51" t="n">
        <v>4.101</v>
      </c>
      <c r="J56" s="52" t="n">
        <f aca="false">H56/3600</f>
        <v>0.0805383333333333</v>
      </c>
      <c r="L56" s="50" t="n">
        <v>1014.74</v>
      </c>
      <c r="M56" s="51" t="n">
        <v>32.9284</v>
      </c>
      <c r="N56" s="51" t="n">
        <v>38.4168</v>
      </c>
      <c r="O56" s="51" t="n">
        <v>37.7068</v>
      </c>
      <c r="P56" s="51" t="n">
        <v>292.129</v>
      </c>
      <c r="Q56" s="51" t="n">
        <v>4.134</v>
      </c>
      <c r="R56" s="52" t="n">
        <f aca="false">P56/3600</f>
        <v>0.0811469444444445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34506944444444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546.9528</v>
      </c>
      <c r="E57" s="51" t="n">
        <v>30.0437</v>
      </c>
      <c r="F57" s="51" t="n">
        <v>36.7966</v>
      </c>
      <c r="G57" s="51" t="n">
        <v>35.9292</v>
      </c>
      <c r="H57" s="51" t="n">
        <v>269.304</v>
      </c>
      <c r="I57" s="51" t="n">
        <v>3.572</v>
      </c>
      <c r="J57" s="52" t="n">
        <f aca="false">H57/3600</f>
        <v>0.0748066666666667</v>
      </c>
      <c r="L57" s="50" t="n">
        <v>548.1928</v>
      </c>
      <c r="M57" s="51" t="n">
        <v>30.0553</v>
      </c>
      <c r="N57" s="51" t="n">
        <v>36.8038</v>
      </c>
      <c r="O57" s="51" t="n">
        <v>35.9374</v>
      </c>
      <c r="P57" s="51" t="n">
        <v>274.842</v>
      </c>
      <c r="Q57" s="51" t="n">
        <v>3.65</v>
      </c>
      <c r="R57" s="52" t="n">
        <f aca="false">P57/3600</f>
        <v>0.076345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3199629629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309.3808</v>
      </c>
      <c r="E58" s="60" t="n">
        <v>27.3923</v>
      </c>
      <c r="F58" s="60" t="n">
        <v>36.1856</v>
      </c>
      <c r="G58" s="60" t="n">
        <v>35.0363</v>
      </c>
      <c r="H58" s="60" t="n">
        <v>252.019</v>
      </c>
      <c r="I58" s="60" t="n">
        <v>2.652</v>
      </c>
      <c r="J58" s="61" t="n">
        <f aca="false">H58/3600</f>
        <v>0.0700052777777778</v>
      </c>
      <c r="L58" s="59" t="n">
        <v>309.9768</v>
      </c>
      <c r="M58" s="60" t="n">
        <v>27.3912</v>
      </c>
      <c r="N58" s="60" t="n">
        <v>36.1836</v>
      </c>
      <c r="O58" s="60" t="n">
        <v>35.0231</v>
      </c>
      <c r="P58" s="60" t="n">
        <v>255.872</v>
      </c>
      <c r="Q58" s="60" t="n">
        <v>2.745</v>
      </c>
      <c r="R58" s="61" t="n">
        <f aca="false">P58/3600</f>
        <v>0.0710755555555556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297827546296296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5180.1656</v>
      </c>
      <c r="E59" s="43" t="n">
        <v>33.1221</v>
      </c>
      <c r="F59" s="43" t="n">
        <v>39.013</v>
      </c>
      <c r="G59" s="43" t="n">
        <v>39.9546</v>
      </c>
      <c r="H59" s="43" t="n">
        <v>439.176</v>
      </c>
      <c r="I59" s="43" t="n">
        <v>6.895</v>
      </c>
      <c r="J59" s="44" t="n">
        <f aca="false">H59/3600</f>
        <v>0.121993333333333</v>
      </c>
      <c r="L59" s="42" t="n">
        <v>5180.9888</v>
      </c>
      <c r="M59" s="43" t="n">
        <v>33.1266</v>
      </c>
      <c r="N59" s="43" t="n">
        <v>39.0215</v>
      </c>
      <c r="O59" s="43" t="n">
        <v>39.9638</v>
      </c>
      <c r="P59" s="43" t="n">
        <v>440.45</v>
      </c>
      <c r="Q59" s="43" t="n">
        <v>6.957</v>
      </c>
      <c r="R59" s="44" t="n">
        <f aca="false">P59/3600</f>
        <v>0.1223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524266203703704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3076.6696</v>
      </c>
      <c r="E60" s="51" t="n">
        <v>29.6412</v>
      </c>
      <c r="F60" s="51" t="n">
        <v>37.9237</v>
      </c>
      <c r="G60" s="51" t="n">
        <v>38.7402</v>
      </c>
      <c r="H60" s="51" t="n">
        <v>396.697</v>
      </c>
      <c r="I60" s="51" t="n">
        <v>6.084</v>
      </c>
      <c r="J60" s="52" t="n">
        <f aca="false">H60/3600</f>
        <v>0.110193611111111</v>
      </c>
      <c r="L60" s="50" t="n">
        <v>3077.3744</v>
      </c>
      <c r="M60" s="51" t="n">
        <v>29.6468</v>
      </c>
      <c r="N60" s="51" t="n">
        <v>37.926</v>
      </c>
      <c r="O60" s="51" t="n">
        <v>38.7428</v>
      </c>
      <c r="P60" s="51" t="n">
        <v>398.299</v>
      </c>
      <c r="Q60" s="51" t="n">
        <v>6.084</v>
      </c>
      <c r="R60" s="52" t="n">
        <f aca="false">P60/3600</f>
        <v>0.110638611111111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47322337962963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1623.0696</v>
      </c>
      <c r="E61" s="51" t="n">
        <v>26.1539</v>
      </c>
      <c r="F61" s="51" t="n">
        <v>36.9266</v>
      </c>
      <c r="G61" s="51" t="n">
        <v>37.5589</v>
      </c>
      <c r="H61" s="51" t="n">
        <v>360.97</v>
      </c>
      <c r="I61" s="51" t="n">
        <v>5.257</v>
      </c>
      <c r="J61" s="52" t="n">
        <f aca="false">H61/3600</f>
        <v>0.100269444444444</v>
      </c>
      <c r="L61" s="50" t="n">
        <v>1623.8992</v>
      </c>
      <c r="M61" s="51" t="n">
        <v>26.1648</v>
      </c>
      <c r="N61" s="51" t="n">
        <v>36.9309</v>
      </c>
      <c r="O61" s="51" t="n">
        <v>37.557</v>
      </c>
      <c r="P61" s="51" t="n">
        <v>364.745</v>
      </c>
      <c r="Q61" s="51" t="n">
        <v>5.288</v>
      </c>
      <c r="R61" s="52" t="n">
        <f aca="false">P61/3600</f>
        <v>0.101318055555556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42995833333333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767.716</v>
      </c>
      <c r="E62" s="60" t="n">
        <v>23.0181</v>
      </c>
      <c r="F62" s="60" t="n">
        <v>36.7054</v>
      </c>
      <c r="G62" s="60" t="n">
        <v>37.2009</v>
      </c>
      <c r="H62" s="60" t="n">
        <v>331.486</v>
      </c>
      <c r="I62" s="60" t="n">
        <v>4.539</v>
      </c>
      <c r="J62" s="61" t="n">
        <f aca="false">H62/3600</f>
        <v>0.0920794444444444</v>
      </c>
      <c r="L62" s="59" t="n">
        <v>768.748</v>
      </c>
      <c r="M62" s="60" t="n">
        <v>23.0207</v>
      </c>
      <c r="N62" s="60" t="n">
        <v>36.7121</v>
      </c>
      <c r="O62" s="60" t="n">
        <v>37.2081</v>
      </c>
      <c r="P62" s="60" t="n">
        <v>335.792</v>
      </c>
      <c r="Q62" s="60" t="n">
        <v>4.586</v>
      </c>
      <c r="R62" s="61" t="n">
        <f aca="false">P62/3600</f>
        <v>0.0932755555555555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394171296296296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4075.1384</v>
      </c>
      <c r="E63" s="43" t="n">
        <v>32.8654</v>
      </c>
      <c r="F63" s="43" t="n">
        <v>36.9702</v>
      </c>
      <c r="G63" s="43" t="n">
        <v>37.4224</v>
      </c>
      <c r="H63" s="43" t="n">
        <v>370.673</v>
      </c>
      <c r="I63" s="43" t="n">
        <v>6.162</v>
      </c>
      <c r="J63" s="44" t="n">
        <f aca="false">H63/3600</f>
        <v>0.102964722222222</v>
      </c>
      <c r="L63" s="42" t="n">
        <v>4076.3824</v>
      </c>
      <c r="M63" s="43" t="n">
        <v>32.8779</v>
      </c>
      <c r="N63" s="43" t="n">
        <v>36.99</v>
      </c>
      <c r="O63" s="43" t="n">
        <v>37.4398</v>
      </c>
      <c r="P63" s="43" t="n">
        <v>374.191</v>
      </c>
      <c r="Q63" s="43" t="n">
        <v>6.162</v>
      </c>
      <c r="R63" s="44" t="n">
        <f aca="false">P63/3600</f>
        <v>0.10394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443283564814815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2097.4696</v>
      </c>
      <c r="E64" s="51" t="n">
        <v>29.3182</v>
      </c>
      <c r="F64" s="51" t="n">
        <v>35.4439</v>
      </c>
      <c r="G64" s="51" t="n">
        <v>35.8594</v>
      </c>
      <c r="H64" s="51" t="n">
        <v>326.182</v>
      </c>
      <c r="I64" s="51" t="n">
        <v>5.132</v>
      </c>
      <c r="J64" s="52" t="n">
        <f aca="false">H64/3600</f>
        <v>0.0906061111111111</v>
      </c>
      <c r="L64" s="50" t="n">
        <v>2098.4168</v>
      </c>
      <c r="M64" s="51" t="n">
        <v>29.3332</v>
      </c>
      <c r="N64" s="51" t="n">
        <v>35.4523</v>
      </c>
      <c r="O64" s="51" t="n">
        <v>35.8671</v>
      </c>
      <c r="P64" s="51" t="n">
        <v>327.28</v>
      </c>
      <c r="Q64" s="51" t="n">
        <v>5.21</v>
      </c>
      <c r="R64" s="52" t="n">
        <f aca="false">P64/3600</f>
        <v>0.0909111111111111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389405092592593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951.644</v>
      </c>
      <c r="E65" s="51" t="n">
        <v>26.2563</v>
      </c>
      <c r="F65" s="51" t="n">
        <v>34.0843</v>
      </c>
      <c r="G65" s="51" t="n">
        <v>34.4749</v>
      </c>
      <c r="H65" s="51" t="n">
        <v>288.364</v>
      </c>
      <c r="I65" s="51" t="n">
        <v>4.18</v>
      </c>
      <c r="J65" s="52" t="n">
        <f aca="false">H65/3600</f>
        <v>0.0801011111111111</v>
      </c>
      <c r="L65" s="50" t="n">
        <v>952.3208</v>
      </c>
      <c r="M65" s="51" t="n">
        <v>26.2743</v>
      </c>
      <c r="N65" s="51" t="n">
        <v>34.0881</v>
      </c>
      <c r="O65" s="51" t="n">
        <v>34.4784</v>
      </c>
      <c r="P65" s="51" t="n">
        <v>289.551</v>
      </c>
      <c r="Q65" s="51" t="n">
        <v>4.243</v>
      </c>
      <c r="R65" s="52" t="n">
        <f aca="false">P65/3600</f>
        <v>0.0804308333333333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343430555555556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416.1512</v>
      </c>
      <c r="E66" s="60" t="n">
        <v>23.792</v>
      </c>
      <c r="F66" s="60" t="n">
        <v>33.6131</v>
      </c>
      <c r="G66" s="60" t="n">
        <v>33.9607</v>
      </c>
      <c r="H66" s="60" t="n">
        <v>260.315</v>
      </c>
      <c r="I66" s="60" t="n">
        <v>2.87</v>
      </c>
      <c r="J66" s="61" t="n">
        <f aca="false">H66/3600</f>
        <v>0.0723097222222222</v>
      </c>
      <c r="L66" s="59" t="n">
        <v>416.8992</v>
      </c>
      <c r="M66" s="60" t="n">
        <v>23.794</v>
      </c>
      <c r="N66" s="60" t="n">
        <v>33.6119</v>
      </c>
      <c r="O66" s="60" t="n">
        <v>33.9573</v>
      </c>
      <c r="P66" s="60" t="n">
        <v>264.404</v>
      </c>
      <c r="Q66" s="60" t="n">
        <v>2.901</v>
      </c>
      <c r="R66" s="61" t="n">
        <f aca="false">P66/3600</f>
        <v>0.0734455555555556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307934027777778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1500.8464</v>
      </c>
      <c r="E67" s="43" t="n">
        <v>34.7662</v>
      </c>
      <c r="F67" s="43" t="n">
        <v>37.8741</v>
      </c>
      <c r="G67" s="43" t="n">
        <v>39.0311</v>
      </c>
      <c r="H67" s="43" t="n">
        <v>201.307</v>
      </c>
      <c r="I67" s="43" t="n">
        <v>3.057</v>
      </c>
      <c r="J67" s="44" t="n">
        <f aca="false">H67/3600</f>
        <v>0.0559186111111111</v>
      </c>
      <c r="L67" s="42" t="n">
        <v>1501.6552</v>
      </c>
      <c r="M67" s="43" t="n">
        <v>34.786</v>
      </c>
      <c r="N67" s="43" t="n">
        <v>37.8938</v>
      </c>
      <c r="O67" s="43" t="n">
        <v>39.0487</v>
      </c>
      <c r="P67" s="43" t="n">
        <v>203.034</v>
      </c>
      <c r="Q67" s="43" t="n">
        <v>3.104</v>
      </c>
      <c r="R67" s="44" t="n">
        <f aca="false">P67/3600</f>
        <v>0.05639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240070601851852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755.8312</v>
      </c>
      <c r="E68" s="51" t="n">
        <v>31.433</v>
      </c>
      <c r="F68" s="51" t="n">
        <v>36.2946</v>
      </c>
      <c r="G68" s="51" t="n">
        <v>37.3082</v>
      </c>
      <c r="H68" s="51" t="n">
        <v>180.73</v>
      </c>
      <c r="I68" s="51" t="n">
        <v>2.652</v>
      </c>
      <c r="J68" s="52" t="n">
        <f aca="false">H68/3600</f>
        <v>0.0502027777777778</v>
      </c>
      <c r="L68" s="50" t="n">
        <v>755.9472</v>
      </c>
      <c r="M68" s="51" t="n">
        <v>31.4441</v>
      </c>
      <c r="N68" s="51" t="n">
        <v>36.3048</v>
      </c>
      <c r="O68" s="51" t="n">
        <v>37.3171</v>
      </c>
      <c r="P68" s="51" t="n">
        <v>183.066</v>
      </c>
      <c r="Q68" s="51" t="n">
        <v>2.652</v>
      </c>
      <c r="R68" s="52" t="n">
        <f aca="false">P68/3600</f>
        <v>0.0508516666666667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1531712962963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399.9928</v>
      </c>
      <c r="E69" s="51" t="n">
        <v>28.8491</v>
      </c>
      <c r="F69" s="51" t="n">
        <v>34.7373</v>
      </c>
      <c r="G69" s="51" t="n">
        <v>35.6284</v>
      </c>
      <c r="H69" s="51" t="n">
        <v>167.745</v>
      </c>
      <c r="I69" s="51" t="n">
        <v>2.355</v>
      </c>
      <c r="J69" s="52" t="n">
        <f aca="false">H69/3600</f>
        <v>0.0465958333333333</v>
      </c>
      <c r="L69" s="50" t="n">
        <v>400.0168</v>
      </c>
      <c r="M69" s="51" t="n">
        <v>28.857</v>
      </c>
      <c r="N69" s="51" t="n">
        <v>34.7412</v>
      </c>
      <c r="O69" s="51" t="n">
        <v>35.6318</v>
      </c>
      <c r="P69" s="51" t="n">
        <v>170.227</v>
      </c>
      <c r="Q69" s="51" t="n">
        <v>2.402</v>
      </c>
      <c r="R69" s="52" t="n">
        <f aca="false">P69/3600</f>
        <v>0.0472852777777778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199600694444444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237.6776</v>
      </c>
      <c r="E70" s="60" t="n">
        <v>26.5008</v>
      </c>
      <c r="F70" s="60" t="n">
        <v>34.0676</v>
      </c>
      <c r="G70" s="60" t="n">
        <v>34.9752</v>
      </c>
      <c r="H70" s="60" t="n">
        <v>157.262</v>
      </c>
      <c r="I70" s="60" t="n">
        <v>1.949</v>
      </c>
      <c r="J70" s="61" t="n">
        <f aca="false">H70/3600</f>
        <v>0.0436838888888889</v>
      </c>
      <c r="L70" s="59" t="n">
        <v>238.1176</v>
      </c>
      <c r="M70" s="60" t="n">
        <v>26.5027</v>
      </c>
      <c r="N70" s="60" t="n">
        <v>34.0693</v>
      </c>
      <c r="O70" s="60" t="n">
        <v>34.9782</v>
      </c>
      <c r="P70" s="60" t="n">
        <v>158.882</v>
      </c>
      <c r="Q70" s="60" t="n">
        <v>1.965</v>
      </c>
      <c r="R70" s="61" t="n">
        <f aca="false">P70/3600</f>
        <v>0.0441338888888889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186527777777778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7473.712</v>
      </c>
      <c r="E71" s="43" t="n">
        <v>39.8349</v>
      </c>
      <c r="F71" s="43" t="n">
        <v>44.1969</v>
      </c>
      <c r="G71" s="43" t="n">
        <v>44.7704</v>
      </c>
      <c r="H71" s="43" t="n">
        <v>3176.877</v>
      </c>
      <c r="I71" s="43" t="n">
        <v>43.555</v>
      </c>
      <c r="J71" s="44" t="n">
        <f aca="false">H71/3600</f>
        <v>0.882465833333333</v>
      </c>
      <c r="L71" s="42" t="n">
        <v>7475.3408</v>
      </c>
      <c r="M71" s="43" t="n">
        <v>39.8453</v>
      </c>
      <c r="N71" s="43" t="n">
        <v>44.1979</v>
      </c>
      <c r="O71" s="43" t="n">
        <v>44.7715</v>
      </c>
      <c r="P71" s="43" t="n">
        <v>3254.519</v>
      </c>
      <c r="Q71" s="43" t="n">
        <v>43.505</v>
      </c>
      <c r="R71" s="44" t="n">
        <f aca="false">P71/3600</f>
        <v>0.90403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377776273148148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4490.1968</v>
      </c>
      <c r="E72" s="51" t="n">
        <v>36.9106</v>
      </c>
      <c r="F72" s="51" t="n">
        <v>42.962</v>
      </c>
      <c r="G72" s="51" t="n">
        <v>43.4033</v>
      </c>
      <c r="H72" s="51" t="n">
        <v>2984.294</v>
      </c>
      <c r="I72" s="51" t="n">
        <v>40.575</v>
      </c>
      <c r="J72" s="52" t="n">
        <f aca="false">H72/3600</f>
        <v>0.828970555555556</v>
      </c>
      <c r="L72" s="50" t="n">
        <v>4491.7768</v>
      </c>
      <c r="M72" s="51" t="n">
        <v>36.9261</v>
      </c>
      <c r="N72" s="51" t="n">
        <v>42.9625</v>
      </c>
      <c r="O72" s="51" t="n">
        <v>43.4024</v>
      </c>
      <c r="P72" s="51" t="n">
        <v>3009.926</v>
      </c>
      <c r="Q72" s="51" t="n">
        <v>40.482</v>
      </c>
      <c r="R72" s="52" t="n">
        <f aca="false">P72/3600</f>
        <v>0.836090555555556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354796759259259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2574.5232</v>
      </c>
      <c r="E73" s="51" t="n">
        <v>33.8445</v>
      </c>
      <c r="F73" s="51" t="n">
        <v>41.7526</v>
      </c>
      <c r="G73" s="51" t="n">
        <v>42.0911</v>
      </c>
      <c r="H73" s="51" t="n">
        <v>2792.651</v>
      </c>
      <c r="I73" s="51" t="n">
        <v>37.674</v>
      </c>
      <c r="J73" s="52" t="n">
        <f aca="false">H73/3600</f>
        <v>0.775736388888889</v>
      </c>
      <c r="L73" s="50" t="n">
        <v>2576.388</v>
      </c>
      <c r="M73" s="51" t="n">
        <v>33.8506</v>
      </c>
      <c r="N73" s="51" t="n">
        <v>41.753</v>
      </c>
      <c r="O73" s="51" t="n">
        <v>42.0921</v>
      </c>
      <c r="P73" s="51" t="n">
        <v>2816.403</v>
      </c>
      <c r="Q73" s="51" t="n">
        <v>37.518</v>
      </c>
      <c r="R73" s="52" t="n">
        <f aca="false">P73/3600</f>
        <v>0.782334166666667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331944328703704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1460.192</v>
      </c>
      <c r="E74" s="60" t="n">
        <v>30.6419</v>
      </c>
      <c r="F74" s="60" t="n">
        <v>41.5799</v>
      </c>
      <c r="G74" s="60" t="n">
        <v>41.7644</v>
      </c>
      <c r="H74" s="60" t="n">
        <v>2739.907</v>
      </c>
      <c r="I74" s="60" t="n">
        <v>36.285</v>
      </c>
      <c r="J74" s="61" t="n">
        <f aca="false">H74/3600</f>
        <v>0.761085277777778</v>
      </c>
      <c r="L74" s="59" t="n">
        <v>1461.0032</v>
      </c>
      <c r="M74" s="60" t="n">
        <v>30.6413</v>
      </c>
      <c r="N74" s="60" t="n">
        <v>41.5793</v>
      </c>
      <c r="O74" s="60" t="n">
        <v>41.7654</v>
      </c>
      <c r="P74" s="60" t="n">
        <v>2751.083</v>
      </c>
      <c r="Q74" s="60" t="n">
        <v>36.645</v>
      </c>
      <c r="R74" s="61" t="n">
        <f aca="false">P74/3600</f>
        <v>0.764189722222222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325518171296296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8360.968</v>
      </c>
      <c r="E75" s="43" t="n">
        <v>39.7073</v>
      </c>
      <c r="F75" s="43" t="n">
        <v>45.8016</v>
      </c>
      <c r="G75" s="43" t="n">
        <v>44.2673</v>
      </c>
      <c r="H75" s="43" t="n">
        <v>3111.058</v>
      </c>
      <c r="I75" s="43" t="n">
        <v>41.309</v>
      </c>
      <c r="J75" s="44" t="n">
        <f aca="false">H75/3600</f>
        <v>0.864182777777778</v>
      </c>
      <c r="L75" s="42" t="n">
        <v>8359.9712</v>
      </c>
      <c r="M75" s="43" t="n">
        <v>39.7162</v>
      </c>
      <c r="N75" s="43" t="n">
        <v>45.8014</v>
      </c>
      <c r="O75" s="43" t="n">
        <v>44.272</v>
      </c>
      <c r="P75" s="43" t="n">
        <v>3070.774</v>
      </c>
      <c r="Q75" s="43" t="n">
        <v>41.808</v>
      </c>
      <c r="R75" s="44" t="n">
        <f aca="false">P75/3600</f>
        <v>0.85299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369638425925926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5006.8528</v>
      </c>
      <c r="E76" s="51" t="n">
        <v>36.5786</v>
      </c>
      <c r="F76" s="51" t="n">
        <v>44.7452</v>
      </c>
      <c r="G76" s="51" t="n">
        <v>42.7235</v>
      </c>
      <c r="H76" s="51" t="n">
        <v>2969.158</v>
      </c>
      <c r="I76" s="51" t="n">
        <v>38.407</v>
      </c>
      <c r="J76" s="52" t="n">
        <f aca="false">H76/3600</f>
        <v>0.824766111111111</v>
      </c>
      <c r="L76" s="50" t="n">
        <v>5006.4264</v>
      </c>
      <c r="M76" s="51" t="n">
        <v>36.5938</v>
      </c>
      <c r="N76" s="51" t="n">
        <v>44.7448</v>
      </c>
      <c r="O76" s="51" t="n">
        <v>42.7257</v>
      </c>
      <c r="P76" s="51" t="n">
        <v>2935.63</v>
      </c>
      <c r="Q76" s="51" t="n">
        <v>38.938</v>
      </c>
      <c r="R76" s="52" t="n">
        <f aca="false">P76/3600</f>
        <v>0.815452777777778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352543055555556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2760.2848</v>
      </c>
      <c r="E77" s="51" t="n">
        <v>33.2416</v>
      </c>
      <c r="F77" s="51" t="n">
        <v>43.7662</v>
      </c>
      <c r="G77" s="51" t="n">
        <v>41.4883</v>
      </c>
      <c r="H77" s="51" t="n">
        <v>2807.471</v>
      </c>
      <c r="I77" s="51" t="n">
        <v>36.02</v>
      </c>
      <c r="J77" s="52" t="n">
        <f aca="false">H77/3600</f>
        <v>0.779853055555556</v>
      </c>
      <c r="L77" s="50" t="n">
        <v>2758.6312</v>
      </c>
      <c r="M77" s="51" t="n">
        <v>33.2516</v>
      </c>
      <c r="N77" s="51" t="n">
        <v>43.7662</v>
      </c>
      <c r="O77" s="51" t="n">
        <v>41.488</v>
      </c>
      <c r="P77" s="51" t="n">
        <v>2872.553</v>
      </c>
      <c r="Q77" s="51" t="n">
        <v>36.489</v>
      </c>
      <c r="R77" s="52" t="n">
        <f aca="false">P77/3600</f>
        <v>0.797931388888889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333276736111111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1299.9504</v>
      </c>
      <c r="E78" s="60" t="n">
        <v>29.7787</v>
      </c>
      <c r="F78" s="60" t="n">
        <v>43.3659</v>
      </c>
      <c r="G78" s="60" t="n">
        <v>41.0796</v>
      </c>
      <c r="H78" s="60" t="n">
        <v>2767.239</v>
      </c>
      <c r="I78" s="60" t="n">
        <v>34.679</v>
      </c>
      <c r="J78" s="61" t="n">
        <f aca="false">H78/3600</f>
        <v>0.7686775</v>
      </c>
      <c r="L78" s="59" t="n">
        <v>1300.2176</v>
      </c>
      <c r="M78" s="60" t="n">
        <v>29.7807</v>
      </c>
      <c r="N78" s="60" t="n">
        <v>43.3653</v>
      </c>
      <c r="O78" s="60" t="n">
        <v>41.0791</v>
      </c>
      <c r="P78" s="60" t="n">
        <v>2773.049</v>
      </c>
      <c r="Q78" s="60" t="n">
        <v>34.851</v>
      </c>
      <c r="R78" s="61" t="n">
        <f aca="false">P78/3600</f>
        <v>0.77029138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328309837962963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7781.8864</v>
      </c>
      <c r="E79" s="43" t="n">
        <v>39.3112</v>
      </c>
      <c r="F79" s="43" t="n">
        <v>45.0402</v>
      </c>
      <c r="G79" s="43" t="n">
        <v>45.2087</v>
      </c>
      <c r="H79" s="43" t="n">
        <v>3102.933</v>
      </c>
      <c r="I79" s="43" t="n">
        <v>42.712</v>
      </c>
      <c r="J79" s="44" t="n">
        <f aca="false">H79/3600</f>
        <v>0.861925833333333</v>
      </c>
      <c r="L79" s="42" t="n">
        <v>7784.3792</v>
      </c>
      <c r="M79" s="43" t="n">
        <v>39.3224</v>
      </c>
      <c r="N79" s="43" t="n">
        <v>45.04</v>
      </c>
      <c r="O79" s="43" t="n">
        <v>45.2069</v>
      </c>
      <c r="P79" s="43" t="n">
        <v>3113.276</v>
      </c>
      <c r="Q79" s="43" t="n">
        <v>42.494</v>
      </c>
      <c r="R79" s="44" t="n">
        <f aca="false">P79/3600</f>
        <v>0.86479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369022800925926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4403.108</v>
      </c>
      <c r="E80" s="51" t="n">
        <v>36.4872</v>
      </c>
      <c r="F80" s="51" t="n">
        <v>43.5909</v>
      </c>
      <c r="G80" s="51" t="n">
        <v>43.7561</v>
      </c>
      <c r="H80" s="51" t="n">
        <v>2967.884</v>
      </c>
      <c r="I80" s="51" t="n">
        <v>39.421</v>
      </c>
      <c r="J80" s="52" t="n">
        <f aca="false">H80/3600</f>
        <v>0.824412222222222</v>
      </c>
      <c r="L80" s="50" t="n">
        <v>4404.8432</v>
      </c>
      <c r="M80" s="51" t="n">
        <v>36.4998</v>
      </c>
      <c r="N80" s="51" t="n">
        <v>43.5902</v>
      </c>
      <c r="O80" s="51" t="n">
        <v>43.7569</v>
      </c>
      <c r="P80" s="51" t="n">
        <v>2954.624</v>
      </c>
      <c r="Q80" s="51" t="n">
        <v>39.452</v>
      </c>
      <c r="R80" s="52" t="n">
        <f aca="false">P80/3600</f>
        <v>0.820728888888889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352630324074074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2447.9768</v>
      </c>
      <c r="E81" s="51" t="n">
        <v>33.5757</v>
      </c>
      <c r="F81" s="51" t="n">
        <v>42.2453</v>
      </c>
      <c r="G81" s="51" t="n">
        <v>42.3242</v>
      </c>
      <c r="H81" s="51" t="n">
        <v>2787.205</v>
      </c>
      <c r="I81" s="51" t="n">
        <v>36.862</v>
      </c>
      <c r="J81" s="52" t="n">
        <f aca="false">H81/3600</f>
        <v>0.774223611111111</v>
      </c>
      <c r="L81" s="50" t="n">
        <v>2448.5656</v>
      </c>
      <c r="M81" s="51" t="n">
        <v>33.5853</v>
      </c>
      <c r="N81" s="51" t="n">
        <v>42.2462</v>
      </c>
      <c r="O81" s="51" t="n">
        <v>42.3208</v>
      </c>
      <c r="P81" s="51" t="n">
        <v>2816.136</v>
      </c>
      <c r="Q81" s="51" t="n">
        <v>37.034</v>
      </c>
      <c r="R81" s="52" t="n">
        <f aca="false">P81/3600</f>
        <v>0.78226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331126041666667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1360.7424</v>
      </c>
      <c r="E82" s="60" t="n">
        <v>30.797</v>
      </c>
      <c r="F82" s="60" t="n">
        <v>41.9237</v>
      </c>
      <c r="G82" s="60" t="n">
        <v>41.9701</v>
      </c>
      <c r="H82" s="60" t="n">
        <v>2794.646</v>
      </c>
      <c r="I82" s="60" t="n">
        <v>35.942</v>
      </c>
      <c r="J82" s="61" t="n">
        <f aca="false">H82/3600</f>
        <v>0.776290555555556</v>
      </c>
      <c r="L82" s="59" t="n">
        <v>1361.1616</v>
      </c>
      <c r="M82" s="60" t="n">
        <v>30.7962</v>
      </c>
      <c r="N82" s="60" t="n">
        <v>41.9242</v>
      </c>
      <c r="O82" s="60" t="n">
        <v>41.9678</v>
      </c>
      <c r="P82" s="60" t="n">
        <v>2818.47</v>
      </c>
      <c r="Q82" s="60" t="n">
        <v>36.691</v>
      </c>
      <c r="R82" s="61" t="n">
        <f aca="false">P82/3600</f>
        <v>0.782908333333333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331774305555556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4.7764738790045</v>
      </c>
      <c r="J89" s="72" t="n">
        <f aca="false">GEOMEAN(J3:J82)</f>
        <v>0.506983311982289</v>
      </c>
      <c r="Q89" s="72" t="n">
        <f aca="false">GEOMEAN(Q3:Q82)</f>
        <v>24.9550194351598</v>
      </c>
      <c r="R89" s="72" t="n">
        <f aca="false">GEOMEAN(R3:R82)</f>
        <v>0.51138481993824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720625368352</v>
      </c>
      <c r="R90" s="73" t="n">
        <f aca="false">R89/J89</f>
        <v>1.00868176102038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868266944444444</v>
      </c>
      <c r="J91" s="72" t="n">
        <f aca="false">SUM(J3:J82)</f>
        <v>65.2691147222222</v>
      </c>
      <c r="Q91" s="72" t="n">
        <f aca="false">SUM(Q3:Q82)/3600</f>
        <v>0.872576666666667</v>
      </c>
      <c r="R91" s="72" t="n">
        <f aca="false">SUM(R3:R82)</f>
        <v>65.8035588888889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34445.5104</v>
      </c>
      <c r="E3" s="43" t="n">
        <v>37.0817</v>
      </c>
      <c r="F3" s="43" t="n">
        <v>38.7255</v>
      </c>
      <c r="G3" s="43" t="n">
        <v>40.6875</v>
      </c>
      <c r="H3" s="43" t="n">
        <v>2747.758</v>
      </c>
      <c r="I3" s="43" t="n">
        <v>41.574</v>
      </c>
      <c r="J3" s="44" t="n">
        <f aca="false">H3/3600</f>
        <v>0.763266111111111</v>
      </c>
      <c r="L3" s="45" t="n">
        <v>34445.7056</v>
      </c>
      <c r="M3" s="46" t="n">
        <v>37.0754</v>
      </c>
      <c r="N3" s="46" t="n">
        <v>38.7393</v>
      </c>
      <c r="O3" s="46" t="n">
        <v>40.6965</v>
      </c>
      <c r="P3" s="46" t="n">
        <v>2746.402</v>
      </c>
      <c r="Q3" s="46" t="n">
        <v>41.574</v>
      </c>
      <c r="R3" s="47" t="n">
        <f aca="false">P3/3600</f>
        <v>0.762889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327651157407407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9616.584</v>
      </c>
      <c r="E4" s="51" t="n">
        <v>34.0439</v>
      </c>
      <c r="F4" s="51" t="n">
        <v>37.5955</v>
      </c>
      <c r="G4" s="51" t="n">
        <v>39.5909</v>
      </c>
      <c r="H4" s="51" t="n">
        <v>2512.24</v>
      </c>
      <c r="I4" s="51" t="n">
        <v>37.346</v>
      </c>
      <c r="J4" s="52" t="n">
        <f aca="false">H4/3600</f>
        <v>0.697844444444444</v>
      </c>
      <c r="L4" s="53" t="n">
        <v>19614.9056</v>
      </c>
      <c r="M4" s="54" t="n">
        <v>34.0375</v>
      </c>
      <c r="N4" s="54" t="n">
        <v>37.6013</v>
      </c>
      <c r="O4" s="54" t="n">
        <v>39.5941</v>
      </c>
      <c r="P4" s="54" t="n">
        <v>2532.317</v>
      </c>
      <c r="Q4" s="54" t="n">
        <v>37.393</v>
      </c>
      <c r="R4" s="55" t="n">
        <f aca="false">P4/3600</f>
        <v>0.703421388888889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299413425925926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10560.9776</v>
      </c>
      <c r="E5" s="51" t="n">
        <v>31.0445</v>
      </c>
      <c r="F5" s="51" t="n">
        <v>36.5373</v>
      </c>
      <c r="G5" s="51" t="n">
        <v>38.6188</v>
      </c>
      <c r="H5" s="51" t="n">
        <v>2324.712</v>
      </c>
      <c r="I5" s="51" t="n">
        <v>33.181</v>
      </c>
      <c r="J5" s="52" t="n">
        <f aca="false">H5/3600</f>
        <v>0.645753333333333</v>
      </c>
      <c r="L5" s="53" t="n">
        <v>10559.88</v>
      </c>
      <c r="M5" s="54" t="n">
        <v>31.0359</v>
      </c>
      <c r="N5" s="54" t="n">
        <v>36.5379</v>
      </c>
      <c r="O5" s="54" t="n">
        <v>38.6178</v>
      </c>
      <c r="P5" s="54" t="n">
        <v>2330.987</v>
      </c>
      <c r="Q5" s="54" t="n">
        <v>33.462</v>
      </c>
      <c r="R5" s="55" t="n">
        <f aca="false">P5/3600</f>
        <v>0.647496388888889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276744675925926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5546.448</v>
      </c>
      <c r="E6" s="60" t="n">
        <v>28.1882</v>
      </c>
      <c r="F6" s="60" t="n">
        <v>36.0849</v>
      </c>
      <c r="G6" s="60" t="n">
        <v>38.3459</v>
      </c>
      <c r="H6" s="60" t="n">
        <v>2217.118</v>
      </c>
      <c r="I6" s="60" t="n">
        <v>30.466</v>
      </c>
      <c r="J6" s="61" t="n">
        <f aca="false">H6/3600</f>
        <v>0.615866111111111</v>
      </c>
      <c r="L6" s="62" t="n">
        <v>5546.1568</v>
      </c>
      <c r="M6" s="63" t="n">
        <v>28.1831</v>
      </c>
      <c r="N6" s="63" t="n">
        <v>36.085</v>
      </c>
      <c r="O6" s="63" t="n">
        <v>38.344</v>
      </c>
      <c r="P6" s="63" t="n">
        <v>2226.654</v>
      </c>
      <c r="Q6" s="63" t="n">
        <v>30.622</v>
      </c>
      <c r="R6" s="64" t="n">
        <f aca="false">P6/3600</f>
        <v>0.618515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263663194444444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37400.1152</v>
      </c>
      <c r="E7" s="43" t="n">
        <v>36.7045</v>
      </c>
      <c r="F7" s="43" t="n">
        <v>41.9122</v>
      </c>
      <c r="G7" s="43" t="n">
        <v>42.2884</v>
      </c>
      <c r="H7" s="43" t="n">
        <v>2759.766</v>
      </c>
      <c r="I7" s="43" t="n">
        <v>43.321</v>
      </c>
      <c r="J7" s="44" t="n">
        <f aca="false">H7/3600</f>
        <v>0.766601666666667</v>
      </c>
      <c r="L7" s="45" t="n">
        <v>37401.728</v>
      </c>
      <c r="M7" s="46" t="n">
        <v>36.6961</v>
      </c>
      <c r="N7" s="46" t="n">
        <v>41.9102</v>
      </c>
      <c r="O7" s="46" t="n">
        <v>42.2873</v>
      </c>
      <c r="P7" s="46" t="n">
        <v>2777.352</v>
      </c>
      <c r="Q7" s="46" t="n">
        <v>43.321</v>
      </c>
      <c r="R7" s="47" t="n">
        <f aca="false">P7/3600</f>
        <v>0.77148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32944537037037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22356.7104</v>
      </c>
      <c r="E8" s="51" t="n">
        <v>33.8518</v>
      </c>
      <c r="F8" s="51" t="n">
        <v>40.5879</v>
      </c>
      <c r="G8" s="51" t="n">
        <v>41.2066</v>
      </c>
      <c r="H8" s="51" t="n">
        <v>2573.237</v>
      </c>
      <c r="I8" s="51" t="n">
        <v>39.296</v>
      </c>
      <c r="J8" s="52" t="n">
        <f aca="false">H8/3600</f>
        <v>0.714788055555556</v>
      </c>
      <c r="L8" s="53" t="n">
        <v>22355.616</v>
      </c>
      <c r="M8" s="54" t="n">
        <v>33.8378</v>
      </c>
      <c r="N8" s="54" t="n">
        <v>40.5859</v>
      </c>
      <c r="O8" s="54" t="n">
        <v>41.2048</v>
      </c>
      <c r="P8" s="54" t="n">
        <v>2582.323</v>
      </c>
      <c r="Q8" s="54" t="n">
        <v>39.842</v>
      </c>
      <c r="R8" s="55" t="n">
        <f aca="false">P8/3600</f>
        <v>0.717311944444445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306924652777778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13470.9968</v>
      </c>
      <c r="E9" s="51" t="n">
        <v>31.0162</v>
      </c>
      <c r="F9" s="51" t="n">
        <v>39.3861</v>
      </c>
      <c r="G9" s="51" t="n">
        <v>40.1974</v>
      </c>
      <c r="H9" s="51" t="n">
        <v>2365.225</v>
      </c>
      <c r="I9" s="51" t="n">
        <v>35.474</v>
      </c>
      <c r="J9" s="52" t="n">
        <f aca="false">H9/3600</f>
        <v>0.657006944444444</v>
      </c>
      <c r="L9" s="53" t="n">
        <v>13468.7408</v>
      </c>
      <c r="M9" s="54" t="n">
        <v>30.9892</v>
      </c>
      <c r="N9" s="54" t="n">
        <v>39.3832</v>
      </c>
      <c r="O9" s="54" t="n">
        <v>40.1941</v>
      </c>
      <c r="P9" s="54" t="n">
        <v>2375.728</v>
      </c>
      <c r="Q9" s="54" t="n">
        <v>35.724</v>
      </c>
      <c r="R9" s="55" t="n">
        <f aca="false">P9/3600</f>
        <v>0.659924444444444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281964467592593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7935.4976</v>
      </c>
      <c r="E10" s="60" t="n">
        <v>27.947</v>
      </c>
      <c r="F10" s="60" t="n">
        <v>39.1118</v>
      </c>
      <c r="G10" s="60" t="n">
        <v>40.0477</v>
      </c>
      <c r="H10" s="60" t="n">
        <v>2263.466</v>
      </c>
      <c r="I10" s="60" t="n">
        <v>32.12</v>
      </c>
      <c r="J10" s="61" t="n">
        <f aca="false">H10/3600</f>
        <v>0.628740555555556</v>
      </c>
      <c r="L10" s="62" t="n">
        <v>7935.4736</v>
      </c>
      <c r="M10" s="63" t="n">
        <v>27.9344</v>
      </c>
      <c r="N10" s="63" t="n">
        <v>39.1085</v>
      </c>
      <c r="O10" s="63" t="n">
        <v>40.0431</v>
      </c>
      <c r="P10" s="63" t="n">
        <v>2280.646</v>
      </c>
      <c r="Q10" s="63" t="n">
        <v>32.354</v>
      </c>
      <c r="R10" s="64" t="n">
        <f aca="false">P10/3600</f>
        <v>0.633512777777778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269410416666667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160383.2064</v>
      </c>
      <c r="E11" s="43" t="n">
        <v>34.7177</v>
      </c>
      <c r="F11" s="43" t="n">
        <v>38.2555</v>
      </c>
      <c r="G11" s="43" t="n">
        <v>36.1842</v>
      </c>
      <c r="H11" s="43" t="n">
        <v>6623.814</v>
      </c>
      <c r="I11" s="43" t="n">
        <v>78.935</v>
      </c>
      <c r="J11" s="44" t="n">
        <f aca="false">H11/3600</f>
        <v>1.83994833333333</v>
      </c>
      <c r="L11" s="45" t="n">
        <v>160383.9952</v>
      </c>
      <c r="M11" s="46" t="n">
        <v>34.7164</v>
      </c>
      <c r="N11" s="46" t="n">
        <v>38.2761</v>
      </c>
      <c r="O11" s="46" t="n">
        <v>36.2</v>
      </c>
      <c r="P11" s="46" t="n">
        <v>6623.997</v>
      </c>
      <c r="Q11" s="46" t="n">
        <v>78.859</v>
      </c>
      <c r="R11" s="47" t="n">
        <f aca="false">P11/3600</f>
        <v>1.83999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078491712962963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83875.8768</v>
      </c>
      <c r="E12" s="51" t="n">
        <v>30.5719</v>
      </c>
      <c r="F12" s="51" t="n">
        <v>36.9739</v>
      </c>
      <c r="G12" s="51" t="n">
        <v>34.9872</v>
      </c>
      <c r="H12" s="51" t="n">
        <v>5738.258</v>
      </c>
      <c r="I12" s="51" t="n">
        <v>74.319</v>
      </c>
      <c r="J12" s="52" t="n">
        <f aca="false">H12/3600</f>
        <v>1.59396055555556</v>
      </c>
      <c r="L12" s="53" t="n">
        <v>83878.3264</v>
      </c>
      <c r="M12" s="54" t="n">
        <v>30.5674</v>
      </c>
      <c r="N12" s="54" t="n">
        <v>36.9907</v>
      </c>
      <c r="O12" s="54" t="n">
        <v>34.9972</v>
      </c>
      <c r="P12" s="54" t="n">
        <v>5793.579</v>
      </c>
      <c r="Q12" s="54" t="n">
        <v>74.568</v>
      </c>
      <c r="R12" s="55" t="n">
        <f aca="false">P12/3600</f>
        <v>1.6093275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0681353703703704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35588.2848</v>
      </c>
      <c r="E13" s="51" t="n">
        <v>27.3898</v>
      </c>
      <c r="F13" s="51" t="n">
        <v>35.638</v>
      </c>
      <c r="G13" s="51" t="n">
        <v>33.8442</v>
      </c>
      <c r="H13" s="51" t="n">
        <v>4981.657</v>
      </c>
      <c r="I13" s="51" t="n">
        <v>70.606</v>
      </c>
      <c r="J13" s="52" t="n">
        <f aca="false">H13/3600</f>
        <v>1.38379361111111</v>
      </c>
      <c r="L13" s="53" t="n">
        <v>35588.0048</v>
      </c>
      <c r="M13" s="54" t="n">
        <v>27.3859</v>
      </c>
      <c r="N13" s="54" t="n">
        <v>35.6454</v>
      </c>
      <c r="O13" s="54" t="n">
        <v>33.8466</v>
      </c>
      <c r="P13" s="54" t="n">
        <v>5037.997</v>
      </c>
      <c r="Q13" s="54" t="n">
        <v>71.136</v>
      </c>
      <c r="R13" s="55" t="n">
        <f aca="false">P13/3600</f>
        <v>1.39944361111111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0592924652777778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19906.9632</v>
      </c>
      <c r="E14" s="60" t="n">
        <v>25.3794</v>
      </c>
      <c r="F14" s="60" t="n">
        <v>35.1179</v>
      </c>
      <c r="G14" s="60" t="n">
        <v>33.4029</v>
      </c>
      <c r="H14" s="60" t="n">
        <v>4680.826</v>
      </c>
      <c r="I14" s="60" t="n">
        <v>65.598</v>
      </c>
      <c r="J14" s="61" t="n">
        <f aca="false">H14/3600</f>
        <v>1.30022944444444</v>
      </c>
      <c r="L14" s="62" t="n">
        <v>19908.4448</v>
      </c>
      <c r="M14" s="63" t="n">
        <v>25.3753</v>
      </c>
      <c r="N14" s="63" t="n">
        <v>35.1246</v>
      </c>
      <c r="O14" s="63" t="n">
        <v>33.4037</v>
      </c>
      <c r="P14" s="63" t="n">
        <v>4720.833</v>
      </c>
      <c r="Q14" s="63" t="n">
        <v>65.754</v>
      </c>
      <c r="R14" s="64" t="n">
        <f aca="false">P14/3600</f>
        <v>1.3113425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556946990740741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8713.6128</v>
      </c>
      <c r="E15" s="43" t="n">
        <v>39.7422</v>
      </c>
      <c r="F15" s="43" t="n">
        <v>45.3548</v>
      </c>
      <c r="G15" s="43" t="n">
        <v>45.1508</v>
      </c>
      <c r="H15" s="43" t="n">
        <v>4624.378</v>
      </c>
      <c r="I15" s="43" t="n">
        <v>62.01</v>
      </c>
      <c r="J15" s="44" t="n">
        <f aca="false">H15/3600</f>
        <v>1.28454944444444</v>
      </c>
      <c r="L15" s="45" t="n">
        <v>28713.3248</v>
      </c>
      <c r="M15" s="46" t="n">
        <v>39.7418</v>
      </c>
      <c r="N15" s="46" t="n">
        <v>45.3559</v>
      </c>
      <c r="O15" s="46" t="n">
        <v>45.1517</v>
      </c>
      <c r="P15" s="46" t="n">
        <v>4601.389</v>
      </c>
      <c r="Q15" s="46" t="n">
        <v>62.29</v>
      </c>
      <c r="R15" s="47" t="n">
        <f aca="false">P15/3600</f>
        <v>1.27816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549583101851852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5891.128</v>
      </c>
      <c r="E16" s="51" t="n">
        <v>37.9948</v>
      </c>
      <c r="F16" s="51" t="n">
        <v>44.9555</v>
      </c>
      <c r="G16" s="51" t="n">
        <v>44.8531</v>
      </c>
      <c r="H16" s="51" t="n">
        <v>4366.241</v>
      </c>
      <c r="I16" s="51" t="n">
        <v>59.14</v>
      </c>
      <c r="J16" s="52" t="n">
        <f aca="false">H16/3600</f>
        <v>1.21284472222222</v>
      </c>
      <c r="L16" s="53" t="n">
        <v>15891.5184</v>
      </c>
      <c r="M16" s="54" t="n">
        <v>37.9927</v>
      </c>
      <c r="N16" s="54" t="n">
        <v>44.9559</v>
      </c>
      <c r="O16" s="54" t="n">
        <v>44.8535</v>
      </c>
      <c r="P16" s="54" t="n">
        <v>4410.551</v>
      </c>
      <c r="Q16" s="54" t="n">
        <v>58.968</v>
      </c>
      <c r="R16" s="55" t="n">
        <f aca="false">P16/3600</f>
        <v>1.22515305555556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519041782407408</v>
      </c>
    </row>
    <row r="17" customFormat="false" ht="12" hidden="false" customHeight="false" outlineLevel="0" collapsed="false">
      <c r="A17" s="11"/>
      <c r="B17" s="11"/>
      <c r="C17" s="11" t="n">
        <v>42</v>
      </c>
      <c r="D17" s="50" t="n">
        <v>7649.0048</v>
      </c>
      <c r="E17" s="51" t="n">
        <v>35.9728</v>
      </c>
      <c r="F17" s="51" t="n">
        <v>44.5283</v>
      </c>
      <c r="G17" s="51" t="n">
        <v>44.5411</v>
      </c>
      <c r="H17" s="51" t="n">
        <v>4166.63</v>
      </c>
      <c r="I17" s="51" t="n">
        <v>56.331</v>
      </c>
      <c r="J17" s="52" t="n">
        <f aca="false">H17/3600</f>
        <v>1.15739722222222</v>
      </c>
      <c r="L17" s="53" t="n">
        <v>7648.1552</v>
      </c>
      <c r="M17" s="54" t="n">
        <v>35.9716</v>
      </c>
      <c r="N17" s="54" t="n">
        <v>44.5284</v>
      </c>
      <c r="O17" s="54" t="n">
        <v>44.5413</v>
      </c>
      <c r="P17" s="54" t="n">
        <v>4210.338</v>
      </c>
      <c r="Q17" s="54" t="n">
        <v>56.628</v>
      </c>
      <c r="R17" s="55" t="n">
        <f aca="false">P17/3600</f>
        <v>1.16953833333333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495288425925926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3088.8816</v>
      </c>
      <c r="E18" s="60" t="n">
        <v>33.8482</v>
      </c>
      <c r="F18" s="60" t="n">
        <v>44.4147</v>
      </c>
      <c r="G18" s="60" t="n">
        <v>44.442</v>
      </c>
      <c r="H18" s="60" t="n">
        <v>4099.285</v>
      </c>
      <c r="I18" s="60" t="n">
        <v>54.818</v>
      </c>
      <c r="J18" s="61" t="n">
        <f aca="false">H18/3600</f>
        <v>1.13869027777778</v>
      </c>
      <c r="L18" s="62" t="n">
        <v>3089.096</v>
      </c>
      <c r="M18" s="63" t="n">
        <v>33.8468</v>
      </c>
      <c r="N18" s="63" t="n">
        <v>44.4147</v>
      </c>
      <c r="O18" s="63" t="n">
        <v>44.4421</v>
      </c>
      <c r="P18" s="63" t="n">
        <v>4138.359</v>
      </c>
      <c r="Q18" s="63" t="n">
        <v>54.88</v>
      </c>
      <c r="R18" s="64" t="n">
        <f aca="false">P18/3600</f>
        <v>1.14954416666667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487143634259259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7198.176</v>
      </c>
      <c r="E19" s="43" t="n">
        <v>38.9204</v>
      </c>
      <c r="F19" s="43" t="n">
        <v>41.4792</v>
      </c>
      <c r="G19" s="43" t="n">
        <v>42.2142</v>
      </c>
      <c r="H19" s="43" t="n">
        <v>1962.991</v>
      </c>
      <c r="I19" s="43" t="n">
        <v>27.184</v>
      </c>
      <c r="J19" s="44" t="n">
        <f aca="false">H19/3600</f>
        <v>0.545275277777778</v>
      </c>
      <c r="L19" s="42" t="n">
        <v>7198.3288</v>
      </c>
      <c r="M19" s="43" t="n">
        <v>38.9189</v>
      </c>
      <c r="N19" s="43" t="n">
        <v>41.4792</v>
      </c>
      <c r="O19" s="43" t="n">
        <v>42.216</v>
      </c>
      <c r="P19" s="43" t="n">
        <v>1976.925</v>
      </c>
      <c r="Q19" s="43" t="n">
        <v>27.269</v>
      </c>
      <c r="R19" s="44" t="n">
        <f aca="false">P19/3600</f>
        <v>0.54914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233490625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4046.572</v>
      </c>
      <c r="E20" s="51" t="n">
        <v>36.4767</v>
      </c>
      <c r="F20" s="51" t="n">
        <v>40.5752</v>
      </c>
      <c r="G20" s="51" t="n">
        <v>41.3901</v>
      </c>
      <c r="H20" s="51" t="n">
        <v>1853.242</v>
      </c>
      <c r="I20" s="51" t="n">
        <v>25.631</v>
      </c>
      <c r="J20" s="52" t="n">
        <f aca="false">H20/3600</f>
        <v>0.514789444444444</v>
      </c>
      <c r="L20" s="50" t="n">
        <v>4046.28</v>
      </c>
      <c r="M20" s="51" t="n">
        <v>36.4669</v>
      </c>
      <c r="N20" s="51" t="n">
        <v>40.5738</v>
      </c>
      <c r="O20" s="51" t="n">
        <v>41.3903</v>
      </c>
      <c r="P20" s="51" t="n">
        <v>1856.752</v>
      </c>
      <c r="Q20" s="51" t="n">
        <v>25.74</v>
      </c>
      <c r="R20" s="52" t="n">
        <f aca="false">P20/3600</f>
        <v>0.515764444444445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220428703703704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156.812</v>
      </c>
      <c r="E21" s="51" t="n">
        <v>33.8168</v>
      </c>
      <c r="F21" s="51" t="n">
        <v>39.6453</v>
      </c>
      <c r="G21" s="51" t="n">
        <v>40.6235</v>
      </c>
      <c r="H21" s="51" t="n">
        <v>1748.421</v>
      </c>
      <c r="I21" s="51" t="n">
        <v>24.632</v>
      </c>
      <c r="J21" s="52" t="n">
        <f aca="false">H21/3600</f>
        <v>0.4856725</v>
      </c>
      <c r="L21" s="50" t="n">
        <v>2156.1488</v>
      </c>
      <c r="M21" s="51" t="n">
        <v>33.8053</v>
      </c>
      <c r="N21" s="51" t="n">
        <v>39.6443</v>
      </c>
      <c r="O21" s="51" t="n">
        <v>40.6232</v>
      </c>
      <c r="P21" s="51" t="n">
        <v>1756.814</v>
      </c>
      <c r="Q21" s="51" t="n">
        <v>24.523</v>
      </c>
      <c r="R21" s="52" t="n">
        <f aca="false">P21/3600</f>
        <v>0.488003888888889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208065393518519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138.572</v>
      </c>
      <c r="E22" s="60" t="n">
        <v>31.1475</v>
      </c>
      <c r="F22" s="60" t="n">
        <v>39.2561</v>
      </c>
      <c r="G22" s="60" t="n">
        <v>40.3826</v>
      </c>
      <c r="H22" s="60" t="n">
        <v>1704.008</v>
      </c>
      <c r="I22" s="60" t="n">
        <v>23.805</v>
      </c>
      <c r="J22" s="61" t="n">
        <f aca="false">H22/3600</f>
        <v>0.473335555555556</v>
      </c>
      <c r="L22" s="59" t="n">
        <v>1138.6664</v>
      </c>
      <c r="M22" s="60" t="n">
        <v>31.1438</v>
      </c>
      <c r="N22" s="60" t="n">
        <v>39.255</v>
      </c>
      <c r="O22" s="60" t="n">
        <v>40.3823</v>
      </c>
      <c r="P22" s="60" t="n">
        <v>1708.516</v>
      </c>
      <c r="Q22" s="60" t="n">
        <v>23.79</v>
      </c>
      <c r="R22" s="61" t="n">
        <f aca="false">P22/3600</f>
        <v>0.474587777777778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20273356481481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5582.2264</v>
      </c>
      <c r="E23" s="43" t="n">
        <v>35.5658</v>
      </c>
      <c r="F23" s="43" t="n">
        <v>39.2691</v>
      </c>
      <c r="G23" s="43" t="n">
        <v>39.8692</v>
      </c>
      <c r="H23" s="43" t="n">
        <v>2210.406</v>
      </c>
      <c r="I23" s="43" t="n">
        <v>33.883</v>
      </c>
      <c r="J23" s="44" t="n">
        <f aca="false">H23/3600</f>
        <v>0.614001666666667</v>
      </c>
      <c r="L23" s="42" t="n">
        <v>15582.3896</v>
      </c>
      <c r="M23" s="43" t="n">
        <v>35.5672</v>
      </c>
      <c r="N23" s="43" t="n">
        <v>39.2748</v>
      </c>
      <c r="O23" s="43" t="n">
        <v>39.8743</v>
      </c>
      <c r="P23" s="43" t="n">
        <v>2231.607</v>
      </c>
      <c r="Q23" s="43" t="n">
        <v>34.117</v>
      </c>
      <c r="R23" s="44" t="n">
        <f aca="false">P23/3600</f>
        <v>0.61989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263677314814815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650.2616</v>
      </c>
      <c r="E24" s="51" t="n">
        <v>32.7039</v>
      </c>
      <c r="F24" s="51" t="n">
        <v>38.1085</v>
      </c>
      <c r="G24" s="51" t="n">
        <v>39.0929</v>
      </c>
      <c r="H24" s="51" t="n">
        <v>2003.484</v>
      </c>
      <c r="I24" s="51" t="n">
        <v>28.969</v>
      </c>
      <c r="J24" s="52" t="n">
        <f aca="false">H24/3600</f>
        <v>0.556523333333333</v>
      </c>
      <c r="L24" s="50" t="n">
        <v>7649.9744</v>
      </c>
      <c r="M24" s="51" t="n">
        <v>32.7035</v>
      </c>
      <c r="N24" s="51" t="n">
        <v>38.1104</v>
      </c>
      <c r="O24" s="51" t="n">
        <v>39.0945</v>
      </c>
      <c r="P24" s="51" t="n">
        <v>2015.328</v>
      </c>
      <c r="Q24" s="51" t="n">
        <v>29.218</v>
      </c>
      <c r="R24" s="52" t="n">
        <f aca="false">P24/3600</f>
        <v>0.559813333333333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238590509259259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406.0448</v>
      </c>
      <c r="E25" s="51" t="n">
        <v>30.1171</v>
      </c>
      <c r="F25" s="51" t="n">
        <v>36.9731</v>
      </c>
      <c r="G25" s="51" t="n">
        <v>38.4668</v>
      </c>
      <c r="H25" s="51" t="n">
        <v>1813.425</v>
      </c>
      <c r="I25" s="51" t="n">
        <v>25.693</v>
      </c>
      <c r="J25" s="52" t="n">
        <f aca="false">H25/3600</f>
        <v>0.503729166666667</v>
      </c>
      <c r="L25" s="50" t="n">
        <v>3405.8376</v>
      </c>
      <c r="M25" s="51" t="n">
        <v>30.1157</v>
      </c>
      <c r="N25" s="51" t="n">
        <v>36.9724</v>
      </c>
      <c r="O25" s="51" t="n">
        <v>38.4673</v>
      </c>
      <c r="P25" s="51" t="n">
        <v>1826.673</v>
      </c>
      <c r="Q25" s="51" t="n">
        <v>25.755</v>
      </c>
      <c r="R25" s="52" t="n">
        <f aca="false">P25/3600</f>
        <v>0.50740916666666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215834606481482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523.0024</v>
      </c>
      <c r="E26" s="60" t="n">
        <v>27.9165</v>
      </c>
      <c r="F26" s="60" t="n">
        <v>36.4231</v>
      </c>
      <c r="G26" s="60" t="n">
        <v>38.2909</v>
      </c>
      <c r="H26" s="60" t="n">
        <v>1737.017</v>
      </c>
      <c r="I26" s="60" t="n">
        <v>24.117</v>
      </c>
      <c r="J26" s="61" t="n">
        <f aca="false">H26/3600</f>
        <v>0.482504722222222</v>
      </c>
      <c r="L26" s="59" t="n">
        <v>1522.916</v>
      </c>
      <c r="M26" s="60" t="n">
        <v>27.9142</v>
      </c>
      <c r="N26" s="60" t="n">
        <v>36.4222</v>
      </c>
      <c r="O26" s="60" t="n">
        <v>38.2916</v>
      </c>
      <c r="P26" s="60" t="n">
        <v>1733.349</v>
      </c>
      <c r="Q26" s="60" t="n">
        <v>24.211</v>
      </c>
      <c r="R26" s="61" t="n">
        <f aca="false">P26/3600</f>
        <v>0.481485833333333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206626273148148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7868.7576</v>
      </c>
      <c r="E27" s="43" t="n">
        <v>35.6816</v>
      </c>
      <c r="F27" s="43" t="n">
        <v>38.5734</v>
      </c>
      <c r="G27" s="43" t="n">
        <v>40.6238</v>
      </c>
      <c r="H27" s="43" t="n">
        <v>4525.306</v>
      </c>
      <c r="I27" s="43" t="n">
        <v>68.843</v>
      </c>
      <c r="J27" s="44" t="n">
        <f aca="false">H27/3600</f>
        <v>1.25702944444444</v>
      </c>
      <c r="L27" s="42" t="n">
        <v>27865.9576</v>
      </c>
      <c r="M27" s="43" t="n">
        <v>35.6812</v>
      </c>
      <c r="N27" s="43" t="n">
        <v>38.577</v>
      </c>
      <c r="O27" s="43" t="n">
        <v>40.62</v>
      </c>
      <c r="P27" s="43" t="n">
        <v>4546.37</v>
      </c>
      <c r="Q27" s="43" t="n">
        <v>68.78</v>
      </c>
      <c r="R27" s="44" t="n">
        <f aca="false">P27/3600</f>
        <v>1.2628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539698148148148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5243.6048</v>
      </c>
      <c r="E28" s="51" t="n">
        <v>33.2452</v>
      </c>
      <c r="F28" s="51" t="n">
        <v>37.8172</v>
      </c>
      <c r="G28" s="51" t="n">
        <v>39.4428</v>
      </c>
      <c r="H28" s="51" t="n">
        <v>4165.708</v>
      </c>
      <c r="I28" s="51" t="n">
        <v>61.667</v>
      </c>
      <c r="J28" s="52" t="n">
        <f aca="false">H28/3600</f>
        <v>1.15714111111111</v>
      </c>
      <c r="L28" s="50" t="n">
        <v>15241.712</v>
      </c>
      <c r="M28" s="51" t="n">
        <v>33.2441</v>
      </c>
      <c r="N28" s="51" t="n">
        <v>37.8179</v>
      </c>
      <c r="O28" s="51" t="n">
        <v>39.436</v>
      </c>
      <c r="P28" s="51" t="n">
        <v>4210.939</v>
      </c>
      <c r="Q28" s="51" t="n">
        <v>62.041</v>
      </c>
      <c r="R28" s="52" t="n">
        <f aca="false">P28/3600</f>
        <v>1.16970527777778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496416898148148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8078.8136</v>
      </c>
      <c r="E29" s="51" t="n">
        <v>30.7228</v>
      </c>
      <c r="F29" s="51" t="n">
        <v>36.9987</v>
      </c>
      <c r="G29" s="51" t="n">
        <v>38.2227</v>
      </c>
      <c r="H29" s="51" t="n">
        <v>3841.992</v>
      </c>
      <c r="I29" s="51" t="n">
        <v>56.581</v>
      </c>
      <c r="J29" s="52" t="n">
        <f aca="false">H29/3600</f>
        <v>1.06722</v>
      </c>
      <c r="L29" s="50" t="n">
        <v>8076.4632</v>
      </c>
      <c r="M29" s="51" t="n">
        <v>30.72</v>
      </c>
      <c r="N29" s="51" t="n">
        <v>36.9965</v>
      </c>
      <c r="O29" s="51" t="n">
        <v>38.2113</v>
      </c>
      <c r="P29" s="51" t="n">
        <v>3845.871</v>
      </c>
      <c r="Q29" s="51" t="n">
        <v>56.582</v>
      </c>
      <c r="R29" s="52" t="n">
        <f aca="false">P29/3600</f>
        <v>1.0682975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457772453703704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409.0816</v>
      </c>
      <c r="E30" s="60" t="n">
        <v>28.2555</v>
      </c>
      <c r="F30" s="60" t="n">
        <v>36.6628</v>
      </c>
      <c r="G30" s="60" t="n">
        <v>37.7424</v>
      </c>
      <c r="H30" s="60" t="n">
        <v>3702.777</v>
      </c>
      <c r="I30" s="60" t="n">
        <v>51.511</v>
      </c>
      <c r="J30" s="61" t="n">
        <f aca="false">H30/3600</f>
        <v>1.02854916666667</v>
      </c>
      <c r="L30" s="59" t="n">
        <v>4407.5856</v>
      </c>
      <c r="M30" s="60" t="n">
        <v>28.2522</v>
      </c>
      <c r="N30" s="60" t="n">
        <v>36.6592</v>
      </c>
      <c r="O30" s="60" t="n">
        <v>37.7264</v>
      </c>
      <c r="P30" s="60" t="n">
        <v>3664.213</v>
      </c>
      <c r="Q30" s="60" t="n">
        <v>52.245</v>
      </c>
      <c r="R30" s="61" t="n">
        <f aca="false">P30/3600</f>
        <v>1.01783694444444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44048599537037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16143.632</v>
      </c>
      <c r="E31" s="43" t="n">
        <v>36.8475</v>
      </c>
      <c r="F31" s="43" t="n">
        <v>41.7489</v>
      </c>
      <c r="G31" s="43" t="n">
        <v>42.2829</v>
      </c>
      <c r="H31" s="43" t="n">
        <v>4215.696</v>
      </c>
      <c r="I31" s="43" t="n">
        <v>62.058</v>
      </c>
      <c r="J31" s="44" t="n">
        <f aca="false">H31/3600</f>
        <v>1.17102666666667</v>
      </c>
      <c r="L31" s="42" t="n">
        <v>16142.52</v>
      </c>
      <c r="M31" s="43" t="n">
        <v>36.845</v>
      </c>
      <c r="N31" s="43" t="n">
        <v>41.7584</v>
      </c>
      <c r="O31" s="43" t="n">
        <v>42.2943</v>
      </c>
      <c r="P31" s="43" t="n">
        <v>4248.542</v>
      </c>
      <c r="Q31" s="43" t="n">
        <v>62.166</v>
      </c>
      <c r="R31" s="44" t="n">
        <f aca="false">P31/3600</f>
        <v>1.18015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502293055555556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9133.3696</v>
      </c>
      <c r="E32" s="51" t="n">
        <v>34.8375</v>
      </c>
      <c r="F32" s="51" t="n">
        <v>40.7963</v>
      </c>
      <c r="G32" s="51" t="n">
        <v>40.981</v>
      </c>
      <c r="H32" s="51" t="n">
        <v>3921.55</v>
      </c>
      <c r="I32" s="51" t="n">
        <v>56.567</v>
      </c>
      <c r="J32" s="52" t="n">
        <f aca="false">H32/3600</f>
        <v>1.08931944444444</v>
      </c>
      <c r="L32" s="50" t="n">
        <v>9132.8768</v>
      </c>
      <c r="M32" s="51" t="n">
        <v>34.8355</v>
      </c>
      <c r="N32" s="51" t="n">
        <v>40.7991</v>
      </c>
      <c r="O32" s="51" t="n">
        <v>40.9836</v>
      </c>
      <c r="P32" s="51" t="n">
        <v>3964.931</v>
      </c>
      <c r="Q32" s="51" t="n">
        <v>56.659</v>
      </c>
      <c r="R32" s="52" t="n">
        <f aca="false">P32/3600</f>
        <v>1.10136972222222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466977314814815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5091.5336</v>
      </c>
      <c r="E33" s="51" t="n">
        <v>32.4603</v>
      </c>
      <c r="F33" s="51" t="n">
        <v>39.8014</v>
      </c>
      <c r="G33" s="51" t="n">
        <v>39.5986</v>
      </c>
      <c r="H33" s="51" t="n">
        <v>3715.663</v>
      </c>
      <c r="I33" s="51" t="n">
        <v>52.229</v>
      </c>
      <c r="J33" s="52" t="n">
        <f aca="false">H33/3600</f>
        <v>1.03212861111111</v>
      </c>
      <c r="L33" s="50" t="n">
        <v>5090.7232</v>
      </c>
      <c r="M33" s="51" t="n">
        <v>32.4564</v>
      </c>
      <c r="N33" s="51" t="n">
        <v>39.7997</v>
      </c>
      <c r="O33" s="51" t="n">
        <v>39.5936</v>
      </c>
      <c r="P33" s="51" t="n">
        <v>3763.972</v>
      </c>
      <c r="Q33" s="51" t="n">
        <v>52.275</v>
      </c>
      <c r="R33" s="52" t="n">
        <f aca="false">P33/3600</f>
        <v>1.04554777777778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442143634259259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2936.2488</v>
      </c>
      <c r="E34" s="60" t="n">
        <v>29.9375</v>
      </c>
      <c r="F34" s="60" t="n">
        <v>39.4498</v>
      </c>
      <c r="G34" s="60" t="n">
        <v>39.092</v>
      </c>
      <c r="H34" s="60" t="n">
        <v>3587.976</v>
      </c>
      <c r="I34" s="60" t="n">
        <v>49.405</v>
      </c>
      <c r="J34" s="61" t="n">
        <f aca="false">H34/3600</f>
        <v>0.99666</v>
      </c>
      <c r="L34" s="59" t="n">
        <v>2936.2448</v>
      </c>
      <c r="M34" s="60" t="n">
        <v>29.9346</v>
      </c>
      <c r="N34" s="60" t="n">
        <v>39.4475</v>
      </c>
      <c r="O34" s="60" t="n">
        <v>39.0835</v>
      </c>
      <c r="P34" s="60" t="n">
        <v>3582.752</v>
      </c>
      <c r="Q34" s="60" t="n">
        <v>50.248</v>
      </c>
      <c r="R34" s="61" t="n">
        <f aca="false">P34/3600</f>
        <v>0.995208888888889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426711342592593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43132.4312</v>
      </c>
      <c r="E35" s="43" t="n">
        <v>34.4646</v>
      </c>
      <c r="F35" s="43" t="n">
        <v>39.6012</v>
      </c>
      <c r="G35" s="43" t="n">
        <v>41.9262</v>
      </c>
      <c r="H35" s="43" t="n">
        <v>5750.514</v>
      </c>
      <c r="I35" s="43" t="n">
        <v>87.095</v>
      </c>
      <c r="J35" s="44" t="n">
        <f aca="false">H35/3600</f>
        <v>1.597365</v>
      </c>
      <c r="L35" s="42" t="n">
        <v>43133.0216</v>
      </c>
      <c r="M35" s="43" t="n">
        <v>34.4654</v>
      </c>
      <c r="N35" s="43" t="n">
        <v>39.6121</v>
      </c>
      <c r="O35" s="43" t="n">
        <v>41.9288</v>
      </c>
      <c r="P35" s="43" t="n">
        <v>5687.347</v>
      </c>
      <c r="Q35" s="43" t="n">
        <v>87.562</v>
      </c>
      <c r="R35" s="44" t="n">
        <f aca="false">P35/3600</f>
        <v>1.5798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068572962962963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23578.5136</v>
      </c>
      <c r="E36" s="51" t="n">
        <v>31.9934</v>
      </c>
      <c r="F36" s="51" t="n">
        <v>38.6667</v>
      </c>
      <c r="G36" s="51" t="n">
        <v>41.131</v>
      </c>
      <c r="H36" s="51" t="n">
        <v>5148.579</v>
      </c>
      <c r="I36" s="51" t="n">
        <v>76.736</v>
      </c>
      <c r="J36" s="52" t="n">
        <f aca="false">H36/3600</f>
        <v>1.43016083333333</v>
      </c>
      <c r="L36" s="50" t="n">
        <v>23579.6688</v>
      </c>
      <c r="M36" s="51" t="n">
        <v>31.9934</v>
      </c>
      <c r="N36" s="51" t="n">
        <v>38.6706</v>
      </c>
      <c r="O36" s="51" t="n">
        <v>41.1316</v>
      </c>
      <c r="P36" s="51" t="n">
        <v>5156.552</v>
      </c>
      <c r="Q36" s="51" t="n">
        <v>77.61</v>
      </c>
      <c r="R36" s="52" t="n">
        <f aca="false">P36/3600</f>
        <v>1.43237555555556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0613663310185185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12305.3416</v>
      </c>
      <c r="E37" s="51" t="n">
        <v>29.3455</v>
      </c>
      <c r="F37" s="51" t="n">
        <v>37.8396</v>
      </c>
      <c r="G37" s="51" t="n">
        <v>40.4111</v>
      </c>
      <c r="H37" s="51" t="n">
        <v>4662.669</v>
      </c>
      <c r="I37" s="51" t="n">
        <v>68.967</v>
      </c>
      <c r="J37" s="52" t="n">
        <f aca="false">H37/3600</f>
        <v>1.29518583333333</v>
      </c>
      <c r="L37" s="50" t="n">
        <v>12305.116</v>
      </c>
      <c r="M37" s="51" t="n">
        <v>29.3443</v>
      </c>
      <c r="N37" s="51" t="n">
        <v>37.8401</v>
      </c>
      <c r="O37" s="51" t="n">
        <v>40.4111</v>
      </c>
      <c r="P37" s="51" t="n">
        <v>4699.633</v>
      </c>
      <c r="Q37" s="51" t="n">
        <v>69.295</v>
      </c>
      <c r="R37" s="52" t="n">
        <f aca="false">P37/3600</f>
        <v>1.3054536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555625347222222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6022.8136</v>
      </c>
      <c r="E38" s="60" t="n">
        <v>26.6332</v>
      </c>
      <c r="F38" s="60" t="n">
        <v>37.6303</v>
      </c>
      <c r="G38" s="60" t="n">
        <v>40.3131</v>
      </c>
      <c r="H38" s="60" t="n">
        <v>4413.303</v>
      </c>
      <c r="I38" s="60" t="n">
        <v>61.947</v>
      </c>
      <c r="J38" s="61" t="n">
        <f aca="false">H38/3600</f>
        <v>1.2259175</v>
      </c>
      <c r="L38" s="59" t="n">
        <v>6022.7016</v>
      </c>
      <c r="M38" s="60" t="n">
        <v>26.63</v>
      </c>
      <c r="N38" s="60" t="n">
        <v>37.6312</v>
      </c>
      <c r="O38" s="60" t="n">
        <v>40.3129</v>
      </c>
      <c r="P38" s="60" t="n">
        <v>4492.121</v>
      </c>
      <c r="Q38" s="60" t="n">
        <v>62.602</v>
      </c>
      <c r="R38" s="61" t="n">
        <f aca="false">P38/3600</f>
        <v>1.24781138888889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525138541666667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6177.6312</v>
      </c>
      <c r="E39" s="43" t="n">
        <v>35.3065</v>
      </c>
      <c r="F39" s="43" t="n">
        <v>39.5561</v>
      </c>
      <c r="G39" s="43" t="n">
        <v>39.7388</v>
      </c>
      <c r="H39" s="43" t="n">
        <v>920.312</v>
      </c>
      <c r="I39" s="43" t="n">
        <v>14.726</v>
      </c>
      <c r="J39" s="44" t="n">
        <f aca="false">H39/3600</f>
        <v>0.255642222222222</v>
      </c>
      <c r="L39" s="42" t="n">
        <v>6176.6392</v>
      </c>
      <c r="M39" s="43" t="n">
        <v>35.3078</v>
      </c>
      <c r="N39" s="43" t="n">
        <v>39.5752</v>
      </c>
      <c r="O39" s="43" t="n">
        <v>39.7744</v>
      </c>
      <c r="P39" s="43" t="n">
        <v>926.18</v>
      </c>
      <c r="Q39" s="43" t="n">
        <v>14.773</v>
      </c>
      <c r="R39" s="44" t="n">
        <f aca="false">P39/3600</f>
        <v>0.2572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09926388888889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3488.7536</v>
      </c>
      <c r="E40" s="51" t="n">
        <v>32.7476</v>
      </c>
      <c r="F40" s="51" t="n">
        <v>38.0881</v>
      </c>
      <c r="G40" s="51" t="n">
        <v>38.0666</v>
      </c>
      <c r="H40" s="51" t="n">
        <v>835.12</v>
      </c>
      <c r="I40" s="51" t="n">
        <v>12.605</v>
      </c>
      <c r="J40" s="52" t="n">
        <f aca="false">H40/3600</f>
        <v>0.231977777777778</v>
      </c>
      <c r="L40" s="50" t="n">
        <v>3487.9304</v>
      </c>
      <c r="M40" s="51" t="n">
        <v>32.7473</v>
      </c>
      <c r="N40" s="51" t="n">
        <v>38.1015</v>
      </c>
      <c r="O40" s="51" t="n">
        <v>38.0836</v>
      </c>
      <c r="P40" s="51" t="n">
        <v>837.725</v>
      </c>
      <c r="Q40" s="51" t="n">
        <v>12.527</v>
      </c>
      <c r="R40" s="52" t="n">
        <f aca="false">P40/3600</f>
        <v>0.23270138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0995752314814815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1930.4464</v>
      </c>
      <c r="E41" s="51" t="n">
        <v>30.1393</v>
      </c>
      <c r="F41" s="51" t="n">
        <v>36.5664</v>
      </c>
      <c r="G41" s="51" t="n">
        <v>36.3001</v>
      </c>
      <c r="H41" s="51" t="n">
        <v>756.975</v>
      </c>
      <c r="I41" s="51" t="n">
        <v>10.935</v>
      </c>
      <c r="J41" s="52" t="n">
        <f aca="false">H41/3600</f>
        <v>0.210270833333333</v>
      </c>
      <c r="L41" s="50" t="n">
        <v>1929.7328</v>
      </c>
      <c r="M41" s="51" t="n">
        <v>30.1351</v>
      </c>
      <c r="N41" s="51" t="n">
        <v>36.5676</v>
      </c>
      <c r="O41" s="51" t="n">
        <v>36.2994</v>
      </c>
      <c r="P41" s="51" t="n">
        <v>758.27</v>
      </c>
      <c r="Q41" s="51" t="n">
        <v>11.044</v>
      </c>
      <c r="R41" s="52" t="n">
        <f aca="false">P41/3600</f>
        <v>0.210630555555556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0901440972222222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105.0904</v>
      </c>
      <c r="E42" s="60" t="n">
        <v>27.5295</v>
      </c>
      <c r="F42" s="60" t="n">
        <v>35.8078</v>
      </c>
      <c r="G42" s="60" t="n">
        <v>35.1143</v>
      </c>
      <c r="H42" s="60" t="n">
        <v>714.838</v>
      </c>
      <c r="I42" s="60" t="n">
        <v>9.843</v>
      </c>
      <c r="J42" s="61" t="n">
        <f aca="false">H42/3600</f>
        <v>0.198566111111111</v>
      </c>
      <c r="L42" s="59" t="n">
        <v>1104.7288</v>
      </c>
      <c r="M42" s="60" t="n">
        <v>27.5259</v>
      </c>
      <c r="N42" s="60" t="n">
        <v>35.8017</v>
      </c>
      <c r="O42" s="60" t="n">
        <v>35.1007</v>
      </c>
      <c r="P42" s="60" t="n">
        <v>727.725</v>
      </c>
      <c r="Q42" s="60" t="n">
        <v>9.89</v>
      </c>
      <c r="R42" s="61" t="n">
        <f aca="false">P42/3600</f>
        <v>0.20214583333333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0850143518518519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8668.0144</v>
      </c>
      <c r="E43" s="43" t="n">
        <v>35.9608</v>
      </c>
      <c r="F43" s="43" t="n">
        <v>40.1364</v>
      </c>
      <c r="G43" s="43" t="n">
        <v>41.1318</v>
      </c>
      <c r="H43" s="43" t="n">
        <v>1124.797</v>
      </c>
      <c r="I43" s="43" t="n">
        <v>18.189</v>
      </c>
      <c r="J43" s="44" t="n">
        <f aca="false">H43/3600</f>
        <v>0.312443611111111</v>
      </c>
      <c r="L43" s="42" t="n">
        <v>8668.2704</v>
      </c>
      <c r="M43" s="43" t="n">
        <v>35.9577</v>
      </c>
      <c r="N43" s="43" t="n">
        <v>40.1435</v>
      </c>
      <c r="O43" s="43" t="n">
        <v>41.1375</v>
      </c>
      <c r="P43" s="43" t="n">
        <v>1132.409</v>
      </c>
      <c r="Q43" s="43" t="n">
        <v>18.158</v>
      </c>
      <c r="R43" s="44" t="n">
        <f aca="false">P43/3600</f>
        <v>0.31455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13439525462963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5029.6544</v>
      </c>
      <c r="E44" s="51" t="n">
        <v>32.8682</v>
      </c>
      <c r="F44" s="51" t="n">
        <v>38.8648</v>
      </c>
      <c r="G44" s="51" t="n">
        <v>39.7581</v>
      </c>
      <c r="H44" s="51" t="n">
        <v>1014.05</v>
      </c>
      <c r="I44" s="51" t="n">
        <v>16.052</v>
      </c>
      <c r="J44" s="52" t="n">
        <f aca="false">H44/3600</f>
        <v>0.281680555555556</v>
      </c>
      <c r="L44" s="50" t="n">
        <v>5029.664</v>
      </c>
      <c r="M44" s="51" t="n">
        <v>32.8685</v>
      </c>
      <c r="N44" s="51" t="n">
        <v>38.8666</v>
      </c>
      <c r="O44" s="51" t="n">
        <v>39.758</v>
      </c>
      <c r="P44" s="51" t="n">
        <v>1029.166</v>
      </c>
      <c r="Q44" s="51" t="n">
        <v>16.146</v>
      </c>
      <c r="R44" s="52" t="n">
        <f aca="false">P44/3600</f>
        <v>0.285879444444444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121082638888889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739.9968</v>
      </c>
      <c r="E45" s="51" t="n">
        <v>29.7864</v>
      </c>
      <c r="F45" s="51" t="n">
        <v>37.6312</v>
      </c>
      <c r="G45" s="51" t="n">
        <v>38.4086</v>
      </c>
      <c r="H45" s="51" t="n">
        <v>931.657</v>
      </c>
      <c r="I45" s="51" t="n">
        <v>13.946</v>
      </c>
      <c r="J45" s="52" t="n">
        <f aca="false">H45/3600</f>
        <v>0.258793611111111</v>
      </c>
      <c r="L45" s="50" t="n">
        <v>2739.48</v>
      </c>
      <c r="M45" s="51" t="n">
        <v>29.7863</v>
      </c>
      <c r="N45" s="51" t="n">
        <v>37.6278</v>
      </c>
      <c r="O45" s="51" t="n">
        <v>38.402</v>
      </c>
      <c r="P45" s="51" t="n">
        <v>935.486</v>
      </c>
      <c r="Q45" s="51" t="n">
        <v>14.008</v>
      </c>
      <c r="R45" s="52" t="n">
        <f aca="false">P45/3600</f>
        <v>0.259857222222222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1105891203703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431.1048</v>
      </c>
      <c r="E46" s="60" t="n">
        <v>26.8788</v>
      </c>
      <c r="F46" s="60" t="n">
        <v>37.2452</v>
      </c>
      <c r="G46" s="60" t="n">
        <v>37.9865</v>
      </c>
      <c r="H46" s="60" t="n">
        <v>886.028</v>
      </c>
      <c r="I46" s="60" t="n">
        <v>12.386</v>
      </c>
      <c r="J46" s="61" t="n">
        <f aca="false">H46/3600</f>
        <v>0.246118888888889</v>
      </c>
      <c r="L46" s="59" t="n">
        <v>1431.2624</v>
      </c>
      <c r="M46" s="60" t="n">
        <v>26.8758</v>
      </c>
      <c r="N46" s="60" t="n">
        <v>37.2406</v>
      </c>
      <c r="O46" s="60" t="n">
        <v>37.9784</v>
      </c>
      <c r="P46" s="60" t="n">
        <v>891.213</v>
      </c>
      <c r="Q46" s="60" t="n">
        <v>12.339</v>
      </c>
      <c r="R46" s="61" t="n">
        <f aca="false">P46/3600</f>
        <v>0.247559166666667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05416666666667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6768.5584</v>
      </c>
      <c r="E47" s="43" t="n">
        <v>33.0357</v>
      </c>
      <c r="F47" s="43" t="n">
        <v>37.4192</v>
      </c>
      <c r="G47" s="43" t="n">
        <v>38.1171</v>
      </c>
      <c r="H47" s="43" t="n">
        <v>1187.112</v>
      </c>
      <c r="I47" s="43" t="n">
        <v>19.812</v>
      </c>
      <c r="J47" s="44" t="n">
        <f aca="false">H47/3600</f>
        <v>0.329753333333333</v>
      </c>
      <c r="L47" s="42" t="n">
        <v>16768.732</v>
      </c>
      <c r="M47" s="43" t="n">
        <v>33.0388</v>
      </c>
      <c r="N47" s="43" t="n">
        <v>37.4339</v>
      </c>
      <c r="O47" s="43" t="n">
        <v>38.1299</v>
      </c>
      <c r="P47" s="43" t="n">
        <v>1194.694</v>
      </c>
      <c r="Q47" s="43" t="n">
        <v>19.406</v>
      </c>
      <c r="R47" s="44" t="n">
        <f aca="false">P47/3600</f>
        <v>0.33185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141983333333333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9164.8136</v>
      </c>
      <c r="E48" s="51" t="n">
        <v>29.3374</v>
      </c>
      <c r="F48" s="51" t="n">
        <v>36.0241</v>
      </c>
      <c r="G48" s="51" t="n">
        <v>36.6551</v>
      </c>
      <c r="H48" s="51" t="n">
        <v>1008.849</v>
      </c>
      <c r="I48" s="51" t="n">
        <v>16.707</v>
      </c>
      <c r="J48" s="52" t="n">
        <f aca="false">H48/3600</f>
        <v>0.280235833333333</v>
      </c>
      <c r="L48" s="50" t="n">
        <v>9164.492</v>
      </c>
      <c r="M48" s="51" t="n">
        <v>29.346</v>
      </c>
      <c r="N48" s="51" t="n">
        <v>36.0299</v>
      </c>
      <c r="O48" s="51" t="n">
        <v>36.6595</v>
      </c>
      <c r="P48" s="51" t="n">
        <v>1019.772</v>
      </c>
      <c r="Q48" s="51" t="n">
        <v>16.66</v>
      </c>
      <c r="R48" s="52" t="n">
        <f aca="false">P48/3600</f>
        <v>0.2832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2063229166666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4275.9656</v>
      </c>
      <c r="E49" s="51" t="n">
        <v>25.9477</v>
      </c>
      <c r="F49" s="51" t="n">
        <v>34.7304</v>
      </c>
      <c r="G49" s="51" t="n">
        <v>35.3363</v>
      </c>
      <c r="H49" s="51" t="n">
        <v>853.361</v>
      </c>
      <c r="I49" s="51" t="n">
        <v>13.556</v>
      </c>
      <c r="J49" s="52" t="n">
        <f aca="false">H49/3600</f>
        <v>0.237044722222222</v>
      </c>
      <c r="L49" s="50" t="n">
        <v>4274.9104</v>
      </c>
      <c r="M49" s="51" t="n">
        <v>25.9639</v>
      </c>
      <c r="N49" s="51" t="n">
        <v>34.7274</v>
      </c>
      <c r="O49" s="51" t="n">
        <v>35.3322</v>
      </c>
      <c r="P49" s="51" t="n">
        <v>855.817</v>
      </c>
      <c r="Q49" s="51" t="n">
        <v>13.774</v>
      </c>
      <c r="R49" s="52" t="n">
        <f aca="false">P49/3600</f>
        <v>0.237726944444444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01906597222222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632.5776</v>
      </c>
      <c r="E50" s="60" t="n">
        <v>23.0819</v>
      </c>
      <c r="F50" s="60" t="n">
        <v>34.2676</v>
      </c>
      <c r="G50" s="60" t="n">
        <v>34.9141</v>
      </c>
      <c r="H50" s="60" t="n">
        <v>764.816</v>
      </c>
      <c r="I50" s="60" t="n">
        <v>10.826</v>
      </c>
      <c r="J50" s="61" t="n">
        <f aca="false">H50/3600</f>
        <v>0.212448888888889</v>
      </c>
      <c r="L50" s="59" t="n">
        <v>1632.776</v>
      </c>
      <c r="M50" s="60" t="n">
        <v>23.0827</v>
      </c>
      <c r="N50" s="60" t="n">
        <v>34.2642</v>
      </c>
      <c r="O50" s="60" t="n">
        <v>34.9097</v>
      </c>
      <c r="P50" s="60" t="n">
        <v>777.598</v>
      </c>
      <c r="Q50" s="60" t="n">
        <v>10.873</v>
      </c>
      <c r="R50" s="61" t="n">
        <f aca="false">P50/3600</f>
        <v>0.215999444444444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0910263888888889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5375.2344</v>
      </c>
      <c r="E51" s="43" t="n">
        <v>35.4786</v>
      </c>
      <c r="F51" s="43" t="n">
        <v>38.1169</v>
      </c>
      <c r="G51" s="43" t="n">
        <v>39.8755</v>
      </c>
      <c r="H51" s="43" t="n">
        <v>583.116</v>
      </c>
      <c r="I51" s="43" t="n">
        <v>9.001</v>
      </c>
      <c r="J51" s="44" t="n">
        <f aca="false">H51/3600</f>
        <v>0.161976666666667</v>
      </c>
      <c r="L51" s="42" t="n">
        <v>5375.6136</v>
      </c>
      <c r="M51" s="43" t="n">
        <v>35.4798</v>
      </c>
      <c r="N51" s="43" t="n">
        <v>38.1207</v>
      </c>
      <c r="O51" s="43" t="n">
        <v>39.8732</v>
      </c>
      <c r="P51" s="43" t="n">
        <v>586.099</v>
      </c>
      <c r="Q51" s="43" t="n">
        <v>9.032</v>
      </c>
      <c r="R51" s="44" t="n">
        <f aca="false">P51/3600</f>
        <v>0.16280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0695738425925926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2681.412</v>
      </c>
      <c r="E52" s="51" t="n">
        <v>32.0615</v>
      </c>
      <c r="F52" s="51" t="n">
        <v>36.7716</v>
      </c>
      <c r="G52" s="51" t="n">
        <v>38.5769</v>
      </c>
      <c r="H52" s="51" t="n">
        <v>516.098</v>
      </c>
      <c r="I52" s="51" t="n">
        <v>7.831</v>
      </c>
      <c r="J52" s="52" t="n">
        <f aca="false">H52/3600</f>
        <v>0.143360555555556</v>
      </c>
      <c r="L52" s="50" t="n">
        <v>2681.6784</v>
      </c>
      <c r="M52" s="51" t="n">
        <v>32.0653</v>
      </c>
      <c r="N52" s="51" t="n">
        <v>36.7707</v>
      </c>
      <c r="O52" s="51" t="n">
        <v>38.5727</v>
      </c>
      <c r="P52" s="51" t="n">
        <v>517.146</v>
      </c>
      <c r="Q52" s="51" t="n">
        <v>7.815</v>
      </c>
      <c r="R52" s="52" t="n">
        <f aca="false">P52/3600</f>
        <v>0.143651666666667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0615462962962963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1147.808</v>
      </c>
      <c r="E53" s="51" t="n">
        <v>29.1353</v>
      </c>
      <c r="F53" s="51" t="n">
        <v>35.552</v>
      </c>
      <c r="G53" s="51" t="n">
        <v>37.2453</v>
      </c>
      <c r="H53" s="51" t="n">
        <v>459.716</v>
      </c>
      <c r="I53" s="51" t="n">
        <v>6.676</v>
      </c>
      <c r="J53" s="52" t="n">
        <f aca="false">H53/3600</f>
        <v>0.127698888888889</v>
      </c>
      <c r="L53" s="50" t="n">
        <v>1147.856</v>
      </c>
      <c r="M53" s="51" t="n">
        <v>29.1367</v>
      </c>
      <c r="N53" s="51" t="n">
        <v>35.5453</v>
      </c>
      <c r="O53" s="51" t="n">
        <v>37.2358</v>
      </c>
      <c r="P53" s="51" t="n">
        <v>461.229</v>
      </c>
      <c r="Q53" s="51" t="n">
        <v>6.739</v>
      </c>
      <c r="R53" s="52" t="n">
        <f aca="false">P53/3600</f>
        <v>0.128119166666667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547532407407407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640.932</v>
      </c>
      <c r="E54" s="60" t="n">
        <v>27.0779</v>
      </c>
      <c r="F54" s="60" t="n">
        <v>35.0433</v>
      </c>
      <c r="G54" s="60" t="n">
        <v>36.6951</v>
      </c>
      <c r="H54" s="60" t="n">
        <v>429.483</v>
      </c>
      <c r="I54" s="60" t="n">
        <v>6.068</v>
      </c>
      <c r="J54" s="61" t="n">
        <f aca="false">H54/3600</f>
        <v>0.119300833333333</v>
      </c>
      <c r="L54" s="59" t="n">
        <v>640.9784</v>
      </c>
      <c r="M54" s="60" t="n">
        <v>27.0757</v>
      </c>
      <c r="N54" s="60" t="n">
        <v>35.0338</v>
      </c>
      <c r="O54" s="60" t="n">
        <v>36.6809</v>
      </c>
      <c r="P54" s="60" t="n">
        <v>440.2</v>
      </c>
      <c r="Q54" s="60" t="n">
        <v>6.146</v>
      </c>
      <c r="R54" s="61" t="n">
        <f aca="false">P54/3600</f>
        <v>0.122277777777778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511133101851852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1864.5392</v>
      </c>
      <c r="E55" s="43" t="n">
        <v>35.9054</v>
      </c>
      <c r="F55" s="43" t="n">
        <v>40.1288</v>
      </c>
      <c r="G55" s="43" t="n">
        <v>39.4865</v>
      </c>
      <c r="H55" s="43" t="n">
        <v>231.102</v>
      </c>
      <c r="I55" s="43" t="n">
        <v>3.728</v>
      </c>
      <c r="J55" s="44" t="n">
        <f aca="false">H55/3600</f>
        <v>0.064195</v>
      </c>
      <c r="L55" s="42" t="n">
        <v>1864.74</v>
      </c>
      <c r="M55" s="43" t="n">
        <v>35.9063</v>
      </c>
      <c r="N55" s="43" t="n">
        <v>40.1397</v>
      </c>
      <c r="O55" s="43" t="n">
        <v>39.4985</v>
      </c>
      <c r="P55" s="43" t="n">
        <v>232.752</v>
      </c>
      <c r="Q55" s="43" t="n">
        <v>3.744</v>
      </c>
      <c r="R55" s="44" t="n">
        <f aca="false">P55/3600</f>
        <v>0.06465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276108796296296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1042.6672</v>
      </c>
      <c r="E56" s="51" t="n">
        <v>32.7242</v>
      </c>
      <c r="F56" s="51" t="n">
        <v>38.6111</v>
      </c>
      <c r="G56" s="51" t="n">
        <v>37.7724</v>
      </c>
      <c r="H56" s="51" t="n">
        <v>205.206</v>
      </c>
      <c r="I56" s="51" t="n">
        <v>3.244</v>
      </c>
      <c r="J56" s="52" t="n">
        <f aca="false">H56/3600</f>
        <v>0.0570016666666667</v>
      </c>
      <c r="L56" s="50" t="n">
        <v>1042.7936</v>
      </c>
      <c r="M56" s="51" t="n">
        <v>32.7259</v>
      </c>
      <c r="N56" s="51" t="n">
        <v>38.6135</v>
      </c>
      <c r="O56" s="51" t="n">
        <v>37.7734</v>
      </c>
      <c r="P56" s="51" t="n">
        <v>207.96</v>
      </c>
      <c r="Q56" s="51" t="n">
        <v>3.26</v>
      </c>
      <c r="R56" s="52" t="n">
        <f aca="false">P56/3600</f>
        <v>0.05776666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24501620370370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576.9392</v>
      </c>
      <c r="E57" s="51" t="n">
        <v>29.9254</v>
      </c>
      <c r="F57" s="51" t="n">
        <v>37.1092</v>
      </c>
      <c r="G57" s="51" t="n">
        <v>36.1102</v>
      </c>
      <c r="H57" s="51" t="n">
        <v>187.496</v>
      </c>
      <c r="I57" s="51" t="n">
        <v>2.87</v>
      </c>
      <c r="J57" s="52" t="n">
        <f aca="false">H57/3600</f>
        <v>0.0520822222222222</v>
      </c>
      <c r="L57" s="50" t="n">
        <v>577.0656</v>
      </c>
      <c r="M57" s="51" t="n">
        <v>29.9252</v>
      </c>
      <c r="N57" s="51" t="n">
        <v>37.1078</v>
      </c>
      <c r="O57" s="51" t="n">
        <v>36.0966</v>
      </c>
      <c r="P57" s="51" t="n">
        <v>187.48</v>
      </c>
      <c r="Q57" s="51" t="n">
        <v>2.87</v>
      </c>
      <c r="R57" s="52" t="n">
        <f aca="false">P57/3600</f>
        <v>0.0520777777777778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223652777777778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336.3368</v>
      </c>
      <c r="E58" s="60" t="n">
        <v>27.3193</v>
      </c>
      <c r="F58" s="60" t="n">
        <v>36.4953</v>
      </c>
      <c r="G58" s="60" t="n">
        <v>35.3667</v>
      </c>
      <c r="H58" s="60" t="n">
        <v>175.999</v>
      </c>
      <c r="I58" s="60" t="n">
        <v>2.511</v>
      </c>
      <c r="J58" s="61" t="n">
        <f aca="false">H58/3600</f>
        <v>0.0488886111111111</v>
      </c>
      <c r="L58" s="59" t="n">
        <v>336.66</v>
      </c>
      <c r="M58" s="60" t="n">
        <v>27.317</v>
      </c>
      <c r="N58" s="60" t="n">
        <v>36.4947</v>
      </c>
      <c r="O58" s="60" t="n">
        <v>35.3505</v>
      </c>
      <c r="P58" s="60" t="n">
        <v>176.467</v>
      </c>
      <c r="Q58" s="60" t="n">
        <v>2.511</v>
      </c>
      <c r="R58" s="61" t="n">
        <f aca="false">P58/3600</f>
        <v>0.0490186111111111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209515046296296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5333.3696</v>
      </c>
      <c r="E59" s="43" t="n">
        <v>33.0073</v>
      </c>
      <c r="F59" s="43" t="n">
        <v>39.1721</v>
      </c>
      <c r="G59" s="43" t="n">
        <v>40.1118</v>
      </c>
      <c r="H59" s="43" t="n">
        <v>340.018</v>
      </c>
      <c r="I59" s="43" t="n">
        <v>5.6</v>
      </c>
      <c r="J59" s="44" t="n">
        <f aca="false">H59/3600</f>
        <v>0.0944494444444444</v>
      </c>
      <c r="L59" s="42" t="n">
        <v>5333.6192</v>
      </c>
      <c r="M59" s="43" t="n">
        <v>33.0096</v>
      </c>
      <c r="N59" s="43" t="n">
        <v>39.1785</v>
      </c>
      <c r="O59" s="43" t="n">
        <v>40.1145</v>
      </c>
      <c r="P59" s="43" t="n">
        <v>341.851</v>
      </c>
      <c r="Q59" s="43" t="n">
        <v>5.616</v>
      </c>
      <c r="R59" s="44" t="n">
        <f aca="false">P59/3600</f>
        <v>0.09495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406502314814815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3160.7488</v>
      </c>
      <c r="E60" s="51" t="n">
        <v>29.4943</v>
      </c>
      <c r="F60" s="51" t="n">
        <v>38.1737</v>
      </c>
      <c r="G60" s="51" t="n">
        <v>39.0124</v>
      </c>
      <c r="H60" s="51" t="n">
        <v>294.812</v>
      </c>
      <c r="I60" s="51" t="n">
        <v>4.882</v>
      </c>
      <c r="J60" s="52" t="n">
        <f aca="false">H60/3600</f>
        <v>0.0818922222222222</v>
      </c>
      <c r="L60" s="50" t="n">
        <v>3161</v>
      </c>
      <c r="M60" s="51" t="n">
        <v>29.4972</v>
      </c>
      <c r="N60" s="51" t="n">
        <v>38.1756</v>
      </c>
      <c r="O60" s="51" t="n">
        <v>39.0105</v>
      </c>
      <c r="P60" s="51" t="n">
        <v>295.83</v>
      </c>
      <c r="Q60" s="51" t="n">
        <v>4.898</v>
      </c>
      <c r="R60" s="52" t="n">
        <f aca="false">P60/3600</f>
        <v>0.082175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352518518518519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1687.1272</v>
      </c>
      <c r="E61" s="51" t="n">
        <v>26.0304</v>
      </c>
      <c r="F61" s="51" t="n">
        <v>37.2753</v>
      </c>
      <c r="G61" s="51" t="n">
        <v>37.9538</v>
      </c>
      <c r="H61" s="51" t="n">
        <v>255.34</v>
      </c>
      <c r="I61" s="51" t="n">
        <v>4.227</v>
      </c>
      <c r="J61" s="52" t="n">
        <f aca="false">H61/3600</f>
        <v>0.0709277777777778</v>
      </c>
      <c r="L61" s="50" t="n">
        <v>1687.3984</v>
      </c>
      <c r="M61" s="51" t="n">
        <v>26.0367</v>
      </c>
      <c r="N61" s="51" t="n">
        <v>37.2739</v>
      </c>
      <c r="O61" s="51" t="n">
        <v>37.9456</v>
      </c>
      <c r="P61" s="51" t="n">
        <v>257.5</v>
      </c>
      <c r="Q61" s="51" t="n">
        <v>4.243</v>
      </c>
      <c r="R61" s="52" t="n">
        <f aca="false">P61/3600</f>
        <v>0.0715277777777778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3053171296296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820.1304</v>
      </c>
      <c r="E62" s="60" t="n">
        <v>22.9099</v>
      </c>
      <c r="F62" s="60" t="n">
        <v>37.155</v>
      </c>
      <c r="G62" s="60" t="n">
        <v>37.7151</v>
      </c>
      <c r="H62" s="60" t="n">
        <v>227.822</v>
      </c>
      <c r="I62" s="60" t="n">
        <v>3.572</v>
      </c>
      <c r="J62" s="61" t="n">
        <f aca="false">H62/3600</f>
        <v>0.0632838888888889</v>
      </c>
      <c r="L62" s="59" t="n">
        <v>820.3968</v>
      </c>
      <c r="M62" s="60" t="n">
        <v>22.9095</v>
      </c>
      <c r="N62" s="60" t="n">
        <v>37.1543</v>
      </c>
      <c r="O62" s="60" t="n">
        <v>37.7044</v>
      </c>
      <c r="P62" s="60" t="n">
        <v>227.875</v>
      </c>
      <c r="Q62" s="60" t="n">
        <v>3.65</v>
      </c>
      <c r="R62" s="61" t="n">
        <f aca="false">P62/3600</f>
        <v>0.06329861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271951388888889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4137.0192</v>
      </c>
      <c r="E63" s="43" t="n">
        <v>32.7097</v>
      </c>
      <c r="F63" s="43" t="n">
        <v>37.0078</v>
      </c>
      <c r="G63" s="43" t="n">
        <v>37.4603</v>
      </c>
      <c r="H63" s="43" t="n">
        <v>287.946</v>
      </c>
      <c r="I63" s="43" t="n">
        <v>4.992</v>
      </c>
      <c r="J63" s="44" t="n">
        <f aca="false">H63/3600</f>
        <v>0.079985</v>
      </c>
      <c r="L63" s="42" t="n">
        <v>4137.1664</v>
      </c>
      <c r="M63" s="43" t="n">
        <v>32.7143</v>
      </c>
      <c r="N63" s="43" t="n">
        <v>37.0203</v>
      </c>
      <c r="O63" s="43" t="n">
        <v>37.4687</v>
      </c>
      <c r="P63" s="43" t="n">
        <v>290.379</v>
      </c>
      <c r="Q63" s="43" t="n">
        <v>5.007</v>
      </c>
      <c r="R63" s="44" t="n">
        <f aca="false">P63/3600</f>
        <v>0.08066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344826388888889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2153.6336</v>
      </c>
      <c r="E64" s="51" t="n">
        <v>29.1891</v>
      </c>
      <c r="F64" s="51" t="n">
        <v>35.5722</v>
      </c>
      <c r="G64" s="51" t="n">
        <v>35.9882</v>
      </c>
      <c r="H64" s="51" t="n">
        <v>240.615</v>
      </c>
      <c r="I64" s="51" t="n">
        <v>4.165</v>
      </c>
      <c r="J64" s="52" t="n">
        <f aca="false">H64/3600</f>
        <v>0.0668375</v>
      </c>
      <c r="L64" s="50" t="n">
        <v>2153.9176</v>
      </c>
      <c r="M64" s="51" t="n">
        <v>29.1973</v>
      </c>
      <c r="N64" s="51" t="n">
        <v>35.5779</v>
      </c>
      <c r="O64" s="51" t="n">
        <v>35.991</v>
      </c>
      <c r="P64" s="51" t="n">
        <v>243.377</v>
      </c>
      <c r="Q64" s="51" t="n">
        <v>4.18</v>
      </c>
      <c r="R64" s="52" t="n">
        <f aca="false">P64/3600</f>
        <v>0.0676047222222222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288130787037037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991.1976</v>
      </c>
      <c r="E65" s="51" t="n">
        <v>26.1331</v>
      </c>
      <c r="F65" s="51" t="n">
        <v>34.2679</v>
      </c>
      <c r="G65" s="51" t="n">
        <v>34.627</v>
      </c>
      <c r="H65" s="51" t="n">
        <v>206.918</v>
      </c>
      <c r="I65" s="51" t="n">
        <v>3.322</v>
      </c>
      <c r="J65" s="52" t="n">
        <f aca="false">H65/3600</f>
        <v>0.0574772222222222</v>
      </c>
      <c r="L65" s="50" t="n">
        <v>991.488</v>
      </c>
      <c r="M65" s="51" t="n">
        <v>26.1444</v>
      </c>
      <c r="N65" s="51" t="n">
        <v>34.2666</v>
      </c>
      <c r="O65" s="51" t="n">
        <v>34.6234</v>
      </c>
      <c r="P65" s="51" t="n">
        <v>207.041</v>
      </c>
      <c r="Q65" s="51" t="n">
        <v>3.351</v>
      </c>
      <c r="R65" s="52" t="n">
        <f aca="false">P65/3600</f>
        <v>0.0575113888888889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247178240740741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432.412</v>
      </c>
      <c r="E66" s="60" t="n">
        <v>23.6865</v>
      </c>
      <c r="F66" s="60" t="n">
        <v>33.7129</v>
      </c>
      <c r="G66" s="60" t="n">
        <v>34.063</v>
      </c>
      <c r="H66" s="60" t="n">
        <v>183.627</v>
      </c>
      <c r="I66" s="60" t="n">
        <v>2.667</v>
      </c>
      <c r="J66" s="61" t="n">
        <f aca="false">H66/3600</f>
        <v>0.0510075</v>
      </c>
      <c r="L66" s="59" t="n">
        <v>432.7552</v>
      </c>
      <c r="M66" s="60" t="n">
        <v>23.6867</v>
      </c>
      <c r="N66" s="60" t="n">
        <v>33.7112</v>
      </c>
      <c r="O66" s="60" t="n">
        <v>34.0591</v>
      </c>
      <c r="P66" s="60" t="n">
        <v>191.354</v>
      </c>
      <c r="Q66" s="60" t="n">
        <v>2.745</v>
      </c>
      <c r="R66" s="61" t="n">
        <f aca="false">P66/3600</f>
        <v>0.0531538888888889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218704861111111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1519.1056</v>
      </c>
      <c r="E67" s="43" t="n">
        <v>34.5173</v>
      </c>
      <c r="F67" s="43" t="n">
        <v>37.7366</v>
      </c>
      <c r="G67" s="43" t="n">
        <v>38.9394</v>
      </c>
      <c r="H67" s="43" t="n">
        <v>148.668</v>
      </c>
      <c r="I67" s="43" t="n">
        <v>2.449</v>
      </c>
      <c r="J67" s="44" t="n">
        <f aca="false">H67/3600</f>
        <v>0.0412966666666667</v>
      </c>
      <c r="L67" s="42" t="n">
        <v>1519.2824</v>
      </c>
      <c r="M67" s="43" t="n">
        <v>34.5198</v>
      </c>
      <c r="N67" s="43" t="n">
        <v>37.7419</v>
      </c>
      <c r="O67" s="43" t="n">
        <v>38.9406</v>
      </c>
      <c r="P67" s="43" t="n">
        <v>150.789</v>
      </c>
      <c r="Q67" s="43" t="n">
        <v>2.449</v>
      </c>
      <c r="R67" s="44" t="n">
        <f aca="false">P67/3600</f>
        <v>0.04188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177738425925926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778.7408</v>
      </c>
      <c r="E68" s="51" t="n">
        <v>31.2703</v>
      </c>
      <c r="F68" s="51" t="n">
        <v>36.2841</v>
      </c>
      <c r="G68" s="51" t="n">
        <v>37.3427</v>
      </c>
      <c r="H68" s="51" t="n">
        <v>130.2</v>
      </c>
      <c r="I68" s="51" t="n">
        <v>2.121</v>
      </c>
      <c r="J68" s="52" t="n">
        <f aca="false">H68/3600</f>
        <v>0.0361666666666667</v>
      </c>
      <c r="L68" s="50" t="n">
        <v>778.8792</v>
      </c>
      <c r="M68" s="51" t="n">
        <v>31.2734</v>
      </c>
      <c r="N68" s="51" t="n">
        <v>36.2854</v>
      </c>
      <c r="O68" s="51" t="n">
        <v>37.3414</v>
      </c>
      <c r="P68" s="51" t="n">
        <v>130.821</v>
      </c>
      <c r="Q68" s="51" t="n">
        <v>2.106</v>
      </c>
      <c r="R68" s="52" t="n">
        <f aca="false">P68/3600</f>
        <v>0.0363391666666667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155604166666667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421.188</v>
      </c>
      <c r="E69" s="51" t="n">
        <v>28.7285</v>
      </c>
      <c r="F69" s="51" t="n">
        <v>34.8153</v>
      </c>
      <c r="G69" s="51" t="n">
        <v>35.7255</v>
      </c>
      <c r="H69" s="51" t="n">
        <v>116.594</v>
      </c>
      <c r="I69" s="51" t="n">
        <v>1.825</v>
      </c>
      <c r="J69" s="52" t="n">
        <f aca="false">H69/3600</f>
        <v>0.0323872222222222</v>
      </c>
      <c r="L69" s="50" t="n">
        <v>421.192</v>
      </c>
      <c r="M69" s="51" t="n">
        <v>28.7293</v>
      </c>
      <c r="N69" s="51" t="n">
        <v>34.8089</v>
      </c>
      <c r="O69" s="51" t="n">
        <v>35.7168</v>
      </c>
      <c r="P69" s="51" t="n">
        <v>116.283</v>
      </c>
      <c r="Q69" s="51" t="n">
        <v>1.84</v>
      </c>
      <c r="R69" s="52" t="n">
        <f aca="false">P69/3600</f>
        <v>0.0323008333333333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139171296296296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253.288</v>
      </c>
      <c r="E70" s="60" t="n">
        <v>26.4265</v>
      </c>
      <c r="F70" s="60" t="n">
        <v>34.1725</v>
      </c>
      <c r="G70" s="60" t="n">
        <v>35.0838</v>
      </c>
      <c r="H70" s="60" t="n">
        <v>110.151</v>
      </c>
      <c r="I70" s="60" t="n">
        <v>1.653</v>
      </c>
      <c r="J70" s="61" t="n">
        <f aca="false">H70/3600</f>
        <v>0.0305975</v>
      </c>
      <c r="L70" s="59" t="n">
        <v>253.3976</v>
      </c>
      <c r="M70" s="60" t="n">
        <v>26.4238</v>
      </c>
      <c r="N70" s="60" t="n">
        <v>34.1633</v>
      </c>
      <c r="O70" s="60" t="n">
        <v>35.0707</v>
      </c>
      <c r="P70" s="60" t="n">
        <v>108.513</v>
      </c>
      <c r="Q70" s="60" t="n">
        <v>1.638</v>
      </c>
      <c r="R70" s="61" t="n">
        <f aca="false">P70/3600</f>
        <v>0.0301425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131315972222222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7981.0624</v>
      </c>
      <c r="E71" s="43" t="n">
        <v>39.4654</v>
      </c>
      <c r="F71" s="43" t="n">
        <v>44.461</v>
      </c>
      <c r="G71" s="43" t="n">
        <v>44.9593</v>
      </c>
      <c r="H71" s="43" t="n">
        <v>2198.82</v>
      </c>
      <c r="I71" s="43" t="n">
        <v>32.978</v>
      </c>
      <c r="J71" s="44" t="n">
        <f aca="false">H71/3600</f>
        <v>0.610783333333333</v>
      </c>
      <c r="L71" s="42" t="n">
        <v>7981.276</v>
      </c>
      <c r="M71" s="43" t="n">
        <v>39.4597</v>
      </c>
      <c r="N71" s="43" t="n">
        <v>44.4561</v>
      </c>
      <c r="O71" s="43" t="n">
        <v>44.9488</v>
      </c>
      <c r="P71" s="43" t="n">
        <v>2213.356</v>
      </c>
      <c r="Q71" s="43" t="n">
        <v>32.76</v>
      </c>
      <c r="R71" s="44" t="n">
        <f aca="false">P71/3600</f>
        <v>0.61482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262126851851852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4837.2632</v>
      </c>
      <c r="E72" s="51" t="n">
        <v>36.6174</v>
      </c>
      <c r="F72" s="51" t="n">
        <v>43.4534</v>
      </c>
      <c r="G72" s="51" t="n">
        <v>43.7551</v>
      </c>
      <c r="H72" s="51" t="n">
        <v>2113.971</v>
      </c>
      <c r="I72" s="51" t="n">
        <v>30.373</v>
      </c>
      <c r="J72" s="52" t="n">
        <f aca="false">H72/3600</f>
        <v>0.587214166666667</v>
      </c>
      <c r="L72" s="50" t="n">
        <v>4837.4456</v>
      </c>
      <c r="M72" s="51" t="n">
        <v>36.6126</v>
      </c>
      <c r="N72" s="51" t="n">
        <v>43.4503</v>
      </c>
      <c r="O72" s="51" t="n">
        <v>43.7477</v>
      </c>
      <c r="P72" s="51" t="n">
        <v>2119.411</v>
      </c>
      <c r="Q72" s="51" t="n">
        <v>30.763</v>
      </c>
      <c r="R72" s="52" t="n">
        <f aca="false">P72/3600</f>
        <v>0.588725277777778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251703356481482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2802.0072</v>
      </c>
      <c r="E73" s="51" t="n">
        <v>33.6168</v>
      </c>
      <c r="F73" s="51" t="n">
        <v>42.3646</v>
      </c>
      <c r="G73" s="51" t="n">
        <v>42.5162</v>
      </c>
      <c r="H73" s="51" t="n">
        <v>1963.088</v>
      </c>
      <c r="I73" s="51" t="n">
        <v>28.532</v>
      </c>
      <c r="J73" s="52" t="n">
        <f aca="false">H73/3600</f>
        <v>0.545302222222222</v>
      </c>
      <c r="L73" s="50" t="n">
        <v>2801.752</v>
      </c>
      <c r="M73" s="51" t="n">
        <v>33.6089</v>
      </c>
      <c r="N73" s="51" t="n">
        <v>42.3622</v>
      </c>
      <c r="O73" s="51" t="n">
        <v>42.5103</v>
      </c>
      <c r="P73" s="51" t="n">
        <v>1968.988</v>
      </c>
      <c r="Q73" s="51" t="n">
        <v>28.563</v>
      </c>
      <c r="R73" s="52" t="n">
        <f aca="false">P73/3600</f>
        <v>0.546941111111111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233813888888889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1599.8416</v>
      </c>
      <c r="E74" s="60" t="n">
        <v>30.4811</v>
      </c>
      <c r="F74" s="60" t="n">
        <v>42.1467</v>
      </c>
      <c r="G74" s="60" t="n">
        <v>42.1192</v>
      </c>
      <c r="H74" s="60" t="n">
        <v>1927.926</v>
      </c>
      <c r="I74" s="60" t="n">
        <v>26.785</v>
      </c>
      <c r="J74" s="61" t="n">
        <f aca="false">H74/3600</f>
        <v>0.535535</v>
      </c>
      <c r="L74" s="59" t="n">
        <v>1600.1168</v>
      </c>
      <c r="M74" s="60" t="n">
        <v>30.4765</v>
      </c>
      <c r="N74" s="60" t="n">
        <v>42.1442</v>
      </c>
      <c r="O74" s="60" t="n">
        <v>42.1129</v>
      </c>
      <c r="P74" s="60" t="n">
        <v>1937.195</v>
      </c>
      <c r="Q74" s="60" t="n">
        <v>26.754</v>
      </c>
      <c r="R74" s="61" t="n">
        <f aca="false">P74/3600</f>
        <v>0.538109722222222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229339814814815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8988.7848</v>
      </c>
      <c r="E75" s="43" t="n">
        <v>39.3568</v>
      </c>
      <c r="F75" s="43" t="n">
        <v>45.9538</v>
      </c>
      <c r="G75" s="43" t="n">
        <v>44.603</v>
      </c>
      <c r="H75" s="43" t="n">
        <v>2200.502</v>
      </c>
      <c r="I75" s="43" t="n">
        <v>32.698</v>
      </c>
      <c r="J75" s="44" t="n">
        <f aca="false">H75/3600</f>
        <v>0.611250555555556</v>
      </c>
      <c r="L75" s="42" t="n">
        <v>8988.708</v>
      </c>
      <c r="M75" s="43" t="n">
        <v>39.349</v>
      </c>
      <c r="N75" s="43" t="n">
        <v>45.9528</v>
      </c>
      <c r="O75" s="43" t="n">
        <v>44.6086</v>
      </c>
      <c r="P75" s="43" t="n">
        <v>2219.134</v>
      </c>
      <c r="Q75" s="43" t="n">
        <v>32.307</v>
      </c>
      <c r="R75" s="44" t="n">
        <f aca="false">P75/3600</f>
        <v>0.61642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262256712962963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5458.0368</v>
      </c>
      <c r="E76" s="51" t="n">
        <v>36.2633</v>
      </c>
      <c r="F76" s="51" t="n">
        <v>45.0467</v>
      </c>
      <c r="G76" s="51" t="n">
        <v>43.3021</v>
      </c>
      <c r="H76" s="51" t="n">
        <v>2070.351</v>
      </c>
      <c r="I76" s="51" t="n">
        <v>29.796</v>
      </c>
      <c r="J76" s="52" t="n">
        <f aca="false">H76/3600</f>
        <v>0.5750975</v>
      </c>
      <c r="L76" s="50" t="n">
        <v>5457.1216</v>
      </c>
      <c r="M76" s="51" t="n">
        <v>36.2561</v>
      </c>
      <c r="N76" s="51" t="n">
        <v>45.0465</v>
      </c>
      <c r="O76" s="51" t="n">
        <v>43.3039</v>
      </c>
      <c r="P76" s="51" t="n">
        <v>2128.026</v>
      </c>
      <c r="Q76" s="51" t="n">
        <v>29.766</v>
      </c>
      <c r="R76" s="52" t="n">
        <f aca="false">P76/3600</f>
        <v>0.591118333333333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246521180555556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3034.3184</v>
      </c>
      <c r="E77" s="51" t="n">
        <v>32.9808</v>
      </c>
      <c r="F77" s="51" t="n">
        <v>44.1096</v>
      </c>
      <c r="G77" s="51" t="n">
        <v>42.1794</v>
      </c>
      <c r="H77" s="51" t="n">
        <v>1958.561</v>
      </c>
      <c r="I77" s="51" t="n">
        <v>27.534</v>
      </c>
      <c r="J77" s="52" t="n">
        <f aca="false">H77/3600</f>
        <v>0.544044722222222</v>
      </c>
      <c r="L77" s="50" t="n">
        <v>3032.5864</v>
      </c>
      <c r="M77" s="51" t="n">
        <v>32.9726</v>
      </c>
      <c r="N77" s="51" t="n">
        <v>44.1096</v>
      </c>
      <c r="O77" s="51" t="n">
        <v>42.1787</v>
      </c>
      <c r="P77" s="51" t="n">
        <v>1963.84</v>
      </c>
      <c r="Q77" s="51" t="n">
        <v>27.627</v>
      </c>
      <c r="R77" s="52" t="n">
        <f aca="false">P77/3600</f>
        <v>0.545511111111111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233058912037037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1422.6128</v>
      </c>
      <c r="E78" s="60" t="n">
        <v>29.4738</v>
      </c>
      <c r="F78" s="60" t="n">
        <v>43.97</v>
      </c>
      <c r="G78" s="60" t="n">
        <v>41.6893</v>
      </c>
      <c r="H78" s="60" t="n">
        <v>1894.897</v>
      </c>
      <c r="I78" s="60" t="n">
        <v>25.35</v>
      </c>
      <c r="J78" s="61" t="n">
        <f aca="false">H78/3600</f>
        <v>0.526360277777778</v>
      </c>
      <c r="L78" s="59" t="n">
        <v>1422.5272</v>
      </c>
      <c r="M78" s="60" t="n">
        <v>29.4706</v>
      </c>
      <c r="N78" s="60" t="n">
        <v>43.97</v>
      </c>
      <c r="O78" s="60" t="n">
        <v>41.6887</v>
      </c>
      <c r="P78" s="60" t="n">
        <v>1923.077</v>
      </c>
      <c r="Q78" s="60" t="n">
        <v>24.913</v>
      </c>
      <c r="R78" s="61" t="n">
        <f aca="false">P78/3600</f>
        <v>0.534188055555556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225184837962963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8226.3728</v>
      </c>
      <c r="E79" s="43" t="n">
        <v>39.0529</v>
      </c>
      <c r="F79" s="43" t="n">
        <v>45.2973</v>
      </c>
      <c r="G79" s="43" t="n">
        <v>45.4168</v>
      </c>
      <c r="H79" s="43" t="n">
        <v>2263.683</v>
      </c>
      <c r="I79" s="43" t="n">
        <v>32.276</v>
      </c>
      <c r="J79" s="44" t="n">
        <f aca="false">H79/3600</f>
        <v>0.628800833333333</v>
      </c>
      <c r="L79" s="42" t="n">
        <v>8226.4008</v>
      </c>
      <c r="M79" s="43" t="n">
        <v>39.0485</v>
      </c>
      <c r="N79" s="43" t="n">
        <v>45.2921</v>
      </c>
      <c r="O79" s="43" t="n">
        <v>45.4046</v>
      </c>
      <c r="P79" s="43" t="n">
        <v>2213.025</v>
      </c>
      <c r="Q79" s="43" t="n">
        <v>32.464</v>
      </c>
      <c r="R79" s="44" t="n">
        <f aca="false">P79/3600</f>
        <v>0.61472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269471643518519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4732.8032</v>
      </c>
      <c r="E80" s="51" t="n">
        <v>36.2585</v>
      </c>
      <c r="F80" s="51" t="n">
        <v>44.1258</v>
      </c>
      <c r="G80" s="51" t="n">
        <v>44.1726</v>
      </c>
      <c r="H80" s="51" t="n">
        <v>2138.3</v>
      </c>
      <c r="I80" s="51" t="n">
        <v>30.139</v>
      </c>
      <c r="J80" s="52" t="n">
        <f aca="false">H80/3600</f>
        <v>0.593972222222222</v>
      </c>
      <c r="L80" s="50" t="n">
        <v>4732.3568</v>
      </c>
      <c r="M80" s="51" t="n">
        <v>36.2549</v>
      </c>
      <c r="N80" s="51" t="n">
        <v>44.1235</v>
      </c>
      <c r="O80" s="51" t="n">
        <v>44.1642</v>
      </c>
      <c r="P80" s="51" t="n">
        <v>2101.763</v>
      </c>
      <c r="Q80" s="51" t="n">
        <v>30.373</v>
      </c>
      <c r="R80" s="52" t="n">
        <f aca="false">P80/3600</f>
        <v>0.583823055555556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254465046296296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2649.7152</v>
      </c>
      <c r="E81" s="51" t="n">
        <v>33.3519</v>
      </c>
      <c r="F81" s="51" t="n">
        <v>42.9514</v>
      </c>
      <c r="G81" s="51" t="n">
        <v>42.7614</v>
      </c>
      <c r="H81" s="51" t="n">
        <v>1956.845</v>
      </c>
      <c r="I81" s="51" t="n">
        <v>27.955</v>
      </c>
      <c r="J81" s="52" t="n">
        <f aca="false">H81/3600</f>
        <v>0.543568055555556</v>
      </c>
      <c r="L81" s="50" t="n">
        <v>2648.6952</v>
      </c>
      <c r="M81" s="51" t="n">
        <v>33.3474</v>
      </c>
      <c r="N81" s="51" t="n">
        <v>42.9493</v>
      </c>
      <c r="O81" s="51" t="n">
        <v>42.7547</v>
      </c>
      <c r="P81" s="51" t="n">
        <v>1957.413</v>
      </c>
      <c r="Q81" s="51" t="n">
        <v>27.986</v>
      </c>
      <c r="R81" s="52" t="n">
        <f aca="false">P81/3600</f>
        <v>0.543725833333333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23295775462963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1492.596</v>
      </c>
      <c r="E82" s="60" t="n">
        <v>30.5845</v>
      </c>
      <c r="F82" s="60" t="n">
        <v>42.6026</v>
      </c>
      <c r="G82" s="60" t="n">
        <v>42.3617</v>
      </c>
      <c r="H82" s="60" t="n">
        <v>1912.946</v>
      </c>
      <c r="I82" s="60" t="n">
        <v>26.66</v>
      </c>
      <c r="J82" s="61" t="n">
        <f aca="false">H82/3600</f>
        <v>0.531373888888889</v>
      </c>
      <c r="L82" s="59" t="n">
        <v>1492.8512</v>
      </c>
      <c r="M82" s="60" t="n">
        <v>30.5803</v>
      </c>
      <c r="N82" s="60" t="n">
        <v>42.6011</v>
      </c>
      <c r="O82" s="60" t="n">
        <v>42.3542</v>
      </c>
      <c r="P82" s="60" t="n">
        <v>1919.13</v>
      </c>
      <c r="Q82" s="60" t="n">
        <v>26.395</v>
      </c>
      <c r="R82" s="61" t="n">
        <f aca="false">P82/3600</f>
        <v>0.533091666666667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227577083333333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9.1704978475532</v>
      </c>
      <c r="J89" s="72" t="n">
        <f aca="false">GEOMEAN(J3:J82)</f>
        <v>0.361156145508125</v>
      </c>
      <c r="Q89" s="72" t="n">
        <f aca="false">GEOMEAN(Q3:Q82)</f>
        <v>19.2321188063959</v>
      </c>
      <c r="R89" s="72" t="n">
        <f aca="false">GEOMEAN(R3:R82)</f>
        <v>0.363191525533237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321436403648</v>
      </c>
      <c r="R90" s="73" t="n">
        <f aca="false">R89/J89</f>
        <v>1.0056357341566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662810555555556</v>
      </c>
      <c r="J91" s="72" t="n">
        <f aca="false">SUM(J3:J82)</f>
        <v>46.2939083333333</v>
      </c>
      <c r="Q91" s="72" t="n">
        <f aca="false">SUM(Q3:Q82)/3600</f>
        <v>0.665047777777778</v>
      </c>
      <c r="R91" s="72" t="n">
        <f aca="false">SUM(R3:R82)</f>
        <v>46.522227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2541.9072</v>
      </c>
      <c r="E3" s="43" t="n">
        <v>36.7941</v>
      </c>
      <c r="F3" s="43" t="n">
        <v>38.743</v>
      </c>
      <c r="G3" s="43" t="n">
        <v>40.9155</v>
      </c>
      <c r="H3" s="43" t="n">
        <v>11272.189</v>
      </c>
      <c r="I3" s="43" t="n">
        <v>29.702</v>
      </c>
      <c r="J3" s="44" t="n">
        <f aca="false">H3/3600</f>
        <v>3.13116361111111</v>
      </c>
      <c r="L3" s="45" t="n">
        <v>2541.6736</v>
      </c>
      <c r="M3" s="46" t="n">
        <v>36.8053</v>
      </c>
      <c r="N3" s="46" t="n">
        <v>38.7521</v>
      </c>
      <c r="O3" s="46" t="n">
        <v>40.9261</v>
      </c>
      <c r="P3" s="46" t="n">
        <v>11653.449</v>
      </c>
      <c r="Q3" s="46" t="n">
        <v>29.359</v>
      </c>
      <c r="R3" s="47" t="n">
        <f aca="false">P3/3600</f>
        <v>3.23706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31152696759259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318.6752</v>
      </c>
      <c r="E4" s="51" t="n">
        <v>34.1186</v>
      </c>
      <c r="F4" s="51" t="n">
        <v>37.7513</v>
      </c>
      <c r="G4" s="51" t="n">
        <v>39.8068</v>
      </c>
      <c r="H4" s="51" t="n">
        <v>10712.938</v>
      </c>
      <c r="I4" s="51" t="n">
        <v>25.74</v>
      </c>
      <c r="J4" s="52" t="n">
        <f aca="false">H4/3600</f>
        <v>2.97581611111111</v>
      </c>
      <c r="L4" s="53" t="n">
        <v>1320.1184</v>
      </c>
      <c r="M4" s="54" t="n">
        <v>34.1333</v>
      </c>
      <c r="N4" s="54" t="n">
        <v>37.7591</v>
      </c>
      <c r="O4" s="54" t="n">
        <v>39.8193</v>
      </c>
      <c r="P4" s="54" t="n">
        <v>11023.621</v>
      </c>
      <c r="Q4" s="54" t="n">
        <v>25.382</v>
      </c>
      <c r="R4" s="55" t="n">
        <f aca="false">P4/3600</f>
        <v>3.06211694444444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24588171296296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686.1264</v>
      </c>
      <c r="E5" s="51" t="n">
        <v>31.3751</v>
      </c>
      <c r="F5" s="51" t="n">
        <v>36.8283</v>
      </c>
      <c r="G5" s="51" t="n">
        <v>38.9098</v>
      </c>
      <c r="H5" s="51" t="n">
        <v>10197.314</v>
      </c>
      <c r="I5" s="51" t="n">
        <v>22.791</v>
      </c>
      <c r="J5" s="52" t="n">
        <f aca="false">H5/3600</f>
        <v>2.83258722222222</v>
      </c>
      <c r="L5" s="53" t="n">
        <v>686.416</v>
      </c>
      <c r="M5" s="54" t="n">
        <v>31.3903</v>
      </c>
      <c r="N5" s="54" t="n">
        <v>36.8296</v>
      </c>
      <c r="O5" s="54" t="n">
        <v>38.9078</v>
      </c>
      <c r="P5" s="54" t="n">
        <v>10456.425</v>
      </c>
      <c r="Q5" s="54" t="n">
        <v>22.869</v>
      </c>
      <c r="R5" s="55" t="n">
        <f aca="false">P5/3600</f>
        <v>2.9045625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18552037037037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355.1328</v>
      </c>
      <c r="E6" s="60" t="n">
        <v>28.6948</v>
      </c>
      <c r="F6" s="60" t="n">
        <v>36.336</v>
      </c>
      <c r="G6" s="60" t="n">
        <v>38.5446</v>
      </c>
      <c r="H6" s="60" t="n">
        <v>9836.58</v>
      </c>
      <c r="I6" s="60" t="n">
        <v>20.295</v>
      </c>
      <c r="J6" s="61" t="n">
        <f aca="false">H6/3600</f>
        <v>2.73238333333333</v>
      </c>
      <c r="L6" s="62" t="n">
        <v>355.5392</v>
      </c>
      <c r="M6" s="63" t="n">
        <v>28.6952</v>
      </c>
      <c r="N6" s="63" t="n">
        <v>36.3399</v>
      </c>
      <c r="O6" s="63" t="n">
        <v>38.5451</v>
      </c>
      <c r="P6" s="63" t="n">
        <v>10140.158</v>
      </c>
      <c r="Q6" s="63" t="n">
        <v>20.342</v>
      </c>
      <c r="R6" s="64" t="n">
        <f aca="false">P6/3600</f>
        <v>2.81671055555556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14319097222222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8326.8624</v>
      </c>
      <c r="E7" s="43" t="n">
        <v>34.51</v>
      </c>
      <c r="F7" s="43" t="n">
        <v>41.7261</v>
      </c>
      <c r="G7" s="43" t="n">
        <v>42.1658</v>
      </c>
      <c r="H7" s="43" t="n">
        <v>15363.304</v>
      </c>
      <c r="I7" s="43" t="n">
        <v>37.409</v>
      </c>
      <c r="J7" s="44" t="n">
        <f aca="false">H7/3600</f>
        <v>4.26758444444444</v>
      </c>
      <c r="L7" s="45" t="n">
        <v>8327.5712</v>
      </c>
      <c r="M7" s="46" t="n">
        <v>34.516</v>
      </c>
      <c r="N7" s="46" t="n">
        <v>41.7297</v>
      </c>
      <c r="O7" s="46" t="n">
        <v>42.1701</v>
      </c>
      <c r="P7" s="46" t="n">
        <v>16050.918</v>
      </c>
      <c r="Q7" s="46" t="n">
        <v>37.393</v>
      </c>
      <c r="R7" s="47" t="n">
        <f aca="false">P7/3600</f>
        <v>4.45858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178681967592593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4661.904</v>
      </c>
      <c r="E8" s="51" t="n">
        <v>31.7381</v>
      </c>
      <c r="F8" s="51" t="n">
        <v>40.4708</v>
      </c>
      <c r="G8" s="51" t="n">
        <v>41.1187</v>
      </c>
      <c r="H8" s="51" t="n">
        <v>14190.594</v>
      </c>
      <c r="I8" s="51" t="n">
        <v>34.32</v>
      </c>
      <c r="J8" s="52" t="n">
        <f aca="false">H8/3600</f>
        <v>3.94183166666667</v>
      </c>
      <c r="L8" s="53" t="n">
        <v>4663.728</v>
      </c>
      <c r="M8" s="54" t="n">
        <v>31.7372</v>
      </c>
      <c r="N8" s="54" t="n">
        <v>40.4724</v>
      </c>
      <c r="O8" s="54" t="n">
        <v>41.1154</v>
      </c>
      <c r="P8" s="54" t="n">
        <v>14800.984</v>
      </c>
      <c r="Q8" s="54" t="n">
        <v>34.663</v>
      </c>
      <c r="R8" s="55" t="n">
        <f aca="false">P8/3600</f>
        <v>4.11138444444445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65037430555556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2590.224</v>
      </c>
      <c r="E9" s="51" t="n">
        <v>28.9413</v>
      </c>
      <c r="F9" s="51" t="n">
        <v>39.5066</v>
      </c>
      <c r="G9" s="51" t="n">
        <v>40.2638</v>
      </c>
      <c r="H9" s="51" t="n">
        <v>13133.522</v>
      </c>
      <c r="I9" s="51" t="n">
        <v>32.136</v>
      </c>
      <c r="J9" s="52" t="n">
        <f aca="false">H9/3600</f>
        <v>3.64820055555556</v>
      </c>
      <c r="L9" s="53" t="n">
        <v>2589.8288</v>
      </c>
      <c r="M9" s="54" t="n">
        <v>28.9423</v>
      </c>
      <c r="N9" s="54" t="n">
        <v>39.4967</v>
      </c>
      <c r="O9" s="54" t="n">
        <v>40.273</v>
      </c>
      <c r="P9" s="54" t="n">
        <v>13718.403</v>
      </c>
      <c r="Q9" s="54" t="n">
        <v>32.51</v>
      </c>
      <c r="R9" s="55" t="n">
        <f aca="false">P9/3600</f>
        <v>3.8106675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5275224537037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1355.08</v>
      </c>
      <c r="E10" s="60" t="n">
        <v>26.1125</v>
      </c>
      <c r="F10" s="60" t="n">
        <v>38.9348</v>
      </c>
      <c r="G10" s="60" t="n">
        <v>39.8262</v>
      </c>
      <c r="H10" s="60" t="n">
        <v>12206.319</v>
      </c>
      <c r="I10" s="60" t="n">
        <v>30.326</v>
      </c>
      <c r="J10" s="61" t="n">
        <f aca="false">H10/3600</f>
        <v>3.39064416666667</v>
      </c>
      <c r="L10" s="62" t="n">
        <v>1356.5616</v>
      </c>
      <c r="M10" s="63" t="n">
        <v>26.1168</v>
      </c>
      <c r="N10" s="63" t="n">
        <v>38.9298</v>
      </c>
      <c r="O10" s="63" t="n">
        <v>39.8231</v>
      </c>
      <c r="P10" s="63" t="n">
        <v>12747.837</v>
      </c>
      <c r="Q10" s="63" t="n">
        <v>30.342</v>
      </c>
      <c r="R10" s="64" t="n">
        <f aca="false">P10/3600</f>
        <v>3.54106583333333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41978831018519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28513.3376</v>
      </c>
      <c r="E11" s="43" t="n">
        <v>29.7062</v>
      </c>
      <c r="F11" s="43" t="n">
        <v>37.4836</v>
      </c>
      <c r="G11" s="43" t="n">
        <v>35.7459</v>
      </c>
      <c r="H11" s="43" t="n">
        <v>33164.362</v>
      </c>
      <c r="I11" s="43" t="n">
        <v>84.01</v>
      </c>
      <c r="J11" s="44" t="n">
        <f aca="false">H11/3600</f>
        <v>9.21232277777778</v>
      </c>
      <c r="L11" s="45" t="n">
        <v>28528.5792</v>
      </c>
      <c r="M11" s="46" t="n">
        <v>29.7097</v>
      </c>
      <c r="N11" s="46" t="n">
        <v>37.4888</v>
      </c>
      <c r="O11" s="46" t="n">
        <v>35.7493</v>
      </c>
      <c r="P11" s="46" t="n">
        <v>34588.991</v>
      </c>
      <c r="Q11" s="46" t="n">
        <v>84.911</v>
      </c>
      <c r="R11" s="47" t="n">
        <f aca="false">P11/3600</f>
        <v>9.60805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385791458333333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7114.3568</v>
      </c>
      <c r="E12" s="51" t="n">
        <v>28.0862</v>
      </c>
      <c r="F12" s="51" t="n">
        <v>36.6928</v>
      </c>
      <c r="G12" s="51" t="n">
        <v>34.8986</v>
      </c>
      <c r="H12" s="51" t="n">
        <v>27047.82</v>
      </c>
      <c r="I12" s="51" t="n">
        <v>64.663</v>
      </c>
      <c r="J12" s="52" t="n">
        <f aca="false">H12/3600</f>
        <v>7.51328333333333</v>
      </c>
      <c r="L12" s="53" t="n">
        <v>7112.4992</v>
      </c>
      <c r="M12" s="54" t="n">
        <v>28.0876</v>
      </c>
      <c r="N12" s="54" t="n">
        <v>36.6989</v>
      </c>
      <c r="O12" s="54" t="n">
        <v>34.9021</v>
      </c>
      <c r="P12" s="54" t="n">
        <v>27861.877</v>
      </c>
      <c r="Q12" s="54" t="n">
        <v>64.179</v>
      </c>
      <c r="R12" s="55" t="n">
        <f aca="false">P12/3600</f>
        <v>7.73941027777778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314550300925926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1885.6768</v>
      </c>
      <c r="E13" s="51" t="n">
        <v>27.1064</v>
      </c>
      <c r="F13" s="51" t="n">
        <v>35.9479</v>
      </c>
      <c r="G13" s="51" t="n">
        <v>34.1717</v>
      </c>
      <c r="H13" s="51" t="n">
        <v>24437.824</v>
      </c>
      <c r="I13" s="51" t="n">
        <v>60.512</v>
      </c>
      <c r="J13" s="52" t="n">
        <f aca="false">H13/3600</f>
        <v>6.78828444444445</v>
      </c>
      <c r="L13" s="53" t="n">
        <v>1883.9936</v>
      </c>
      <c r="M13" s="54" t="n">
        <v>27.1062</v>
      </c>
      <c r="N13" s="54" t="n">
        <v>35.9483</v>
      </c>
      <c r="O13" s="54" t="n">
        <v>34.1751</v>
      </c>
      <c r="P13" s="54" t="n">
        <v>25421.073</v>
      </c>
      <c r="Q13" s="54" t="n">
        <v>60.512</v>
      </c>
      <c r="R13" s="55" t="n">
        <f aca="false">P13/3600</f>
        <v>7.06140916666667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284245925925926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839.5872</v>
      </c>
      <c r="E14" s="60" t="n">
        <v>25.6512</v>
      </c>
      <c r="F14" s="60" t="n">
        <v>35.3185</v>
      </c>
      <c r="G14" s="60" t="n">
        <v>33.6197</v>
      </c>
      <c r="H14" s="60" t="n">
        <v>23490.789</v>
      </c>
      <c r="I14" s="60" t="n">
        <v>53.086</v>
      </c>
      <c r="J14" s="61" t="n">
        <f aca="false">H14/3600</f>
        <v>6.52521916666667</v>
      </c>
      <c r="L14" s="62" t="n">
        <v>841.5104</v>
      </c>
      <c r="M14" s="63" t="n">
        <v>25.653</v>
      </c>
      <c r="N14" s="63" t="n">
        <v>35.3256</v>
      </c>
      <c r="O14" s="63" t="n">
        <v>33.6196</v>
      </c>
      <c r="P14" s="63" t="n">
        <v>24438.243</v>
      </c>
      <c r="Q14" s="63" t="n">
        <v>54.194</v>
      </c>
      <c r="R14" s="64" t="n">
        <f aca="false">P14/3600</f>
        <v>6.78840083333333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273112974537037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497.7616</v>
      </c>
      <c r="E15" s="43" t="n">
        <v>38.9445</v>
      </c>
      <c r="F15" s="43" t="n">
        <v>45.465</v>
      </c>
      <c r="G15" s="43" t="n">
        <v>45.4052</v>
      </c>
      <c r="H15" s="43" t="n">
        <v>25874.859</v>
      </c>
      <c r="I15" s="43" t="n">
        <v>55.38</v>
      </c>
      <c r="J15" s="44" t="n">
        <f aca="false">H15/3600</f>
        <v>7.18746083333333</v>
      </c>
      <c r="L15" s="45" t="n">
        <v>2504.6448</v>
      </c>
      <c r="M15" s="46" t="n">
        <v>38.9464</v>
      </c>
      <c r="N15" s="46" t="n">
        <v>45.4631</v>
      </c>
      <c r="O15" s="46" t="n">
        <v>45.4096</v>
      </c>
      <c r="P15" s="46" t="n">
        <v>26889.622</v>
      </c>
      <c r="Q15" s="46" t="n">
        <v>55.348</v>
      </c>
      <c r="R15" s="47" t="n">
        <f aca="false">P15/3600</f>
        <v>7.46933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300759479166667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192.4352</v>
      </c>
      <c r="E16" s="51" t="n">
        <v>37.2187</v>
      </c>
      <c r="F16" s="51" t="n">
        <v>44.9898</v>
      </c>
      <c r="G16" s="51" t="n">
        <v>45.0856</v>
      </c>
      <c r="H16" s="51" t="n">
        <v>24148.115</v>
      </c>
      <c r="I16" s="51" t="n">
        <v>48.859</v>
      </c>
      <c r="J16" s="52" t="n">
        <f aca="false">H16/3600</f>
        <v>6.70780972222222</v>
      </c>
      <c r="L16" s="53" t="n">
        <v>1195.224</v>
      </c>
      <c r="M16" s="54" t="n">
        <v>37.2232</v>
      </c>
      <c r="N16" s="54" t="n">
        <v>44.9935</v>
      </c>
      <c r="O16" s="54" t="n">
        <v>45.0829</v>
      </c>
      <c r="P16" s="54" t="n">
        <v>25135.836</v>
      </c>
      <c r="Q16" s="54" t="n">
        <v>49.233</v>
      </c>
      <c r="R16" s="55" t="n">
        <f aca="false">P16/3600</f>
        <v>6.98217666666667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28062306712963</v>
      </c>
    </row>
    <row r="17" customFormat="false" ht="12" hidden="false" customHeight="false" outlineLevel="0" collapsed="false">
      <c r="A17" s="11"/>
      <c r="B17" s="11"/>
      <c r="C17" s="11" t="n">
        <v>42</v>
      </c>
      <c r="D17" s="74" t="n">
        <v>601.1392</v>
      </c>
      <c r="E17" s="75" t="n">
        <v>35.1068</v>
      </c>
      <c r="F17" s="75" t="n">
        <v>44.6532</v>
      </c>
      <c r="G17" s="75" t="n">
        <v>44.8604</v>
      </c>
      <c r="H17" s="75" t="n">
        <v>23012.059</v>
      </c>
      <c r="I17" s="75" t="n">
        <v>45.38</v>
      </c>
      <c r="J17" s="76" t="n">
        <f aca="false">H17/3600</f>
        <v>6.39223861111111</v>
      </c>
      <c r="L17" s="53" t="n">
        <v>602.152</v>
      </c>
      <c r="M17" s="54" t="n">
        <v>35.126</v>
      </c>
      <c r="N17" s="54" t="n">
        <v>44.6647</v>
      </c>
      <c r="O17" s="54" t="n">
        <v>44.8582</v>
      </c>
      <c r="P17" s="54" t="n">
        <v>23825.93</v>
      </c>
      <c r="Q17" s="54" t="n">
        <v>44.226</v>
      </c>
      <c r="R17" s="55" t="n">
        <f aca="false">P17/3600</f>
        <v>6.61831388888889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267393738425926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290.7952</v>
      </c>
      <c r="E18" s="60" t="n">
        <v>32.7062</v>
      </c>
      <c r="F18" s="60" t="n">
        <v>44.432</v>
      </c>
      <c r="G18" s="60" t="n">
        <v>44.6888</v>
      </c>
      <c r="H18" s="60" t="n">
        <v>21776.712</v>
      </c>
      <c r="I18" s="60" t="n">
        <v>39.592</v>
      </c>
      <c r="J18" s="61" t="n">
        <f aca="false">H18/3600</f>
        <v>6.04908666666667</v>
      </c>
      <c r="L18" s="62" t="n">
        <v>292.1584</v>
      </c>
      <c r="M18" s="63" t="n">
        <v>32.706</v>
      </c>
      <c r="N18" s="63" t="n">
        <v>44.4315</v>
      </c>
      <c r="O18" s="63" t="n">
        <v>44.6924</v>
      </c>
      <c r="P18" s="63" t="n">
        <v>22532.109</v>
      </c>
      <c r="Q18" s="63" t="n">
        <v>40.435</v>
      </c>
      <c r="R18" s="64" t="n">
        <f aca="false">P18/3600</f>
        <v>6.25891916666667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52961759259259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079.184</v>
      </c>
      <c r="E19" s="43" t="n">
        <v>37.6235</v>
      </c>
      <c r="F19" s="43" t="n">
        <v>41.2845</v>
      </c>
      <c r="G19" s="43" t="n">
        <v>42.2507</v>
      </c>
      <c r="H19" s="43" t="n">
        <v>10239.143</v>
      </c>
      <c r="I19" s="43" t="n">
        <v>25.069</v>
      </c>
      <c r="J19" s="44" t="n">
        <f aca="false">H19/3600</f>
        <v>2.84420638888889</v>
      </c>
      <c r="L19" s="42" t="n">
        <v>1079.7048</v>
      </c>
      <c r="M19" s="43" t="n">
        <v>37.6298</v>
      </c>
      <c r="N19" s="43" t="n">
        <v>41.2845</v>
      </c>
      <c r="O19" s="43" t="n">
        <v>42.2502</v>
      </c>
      <c r="P19" s="43" t="n">
        <v>10648.333</v>
      </c>
      <c r="Q19" s="43" t="n">
        <v>24.664</v>
      </c>
      <c r="R19" s="44" t="n">
        <f aca="false">P19/3600</f>
        <v>2.95787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19088900462963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44.6232</v>
      </c>
      <c r="E20" s="51" t="n">
        <v>35.1992</v>
      </c>
      <c r="F20" s="51" t="n">
        <v>40.4415</v>
      </c>
      <c r="G20" s="51" t="n">
        <v>41.3716</v>
      </c>
      <c r="H20" s="51" t="n">
        <v>9537.179</v>
      </c>
      <c r="I20" s="51" t="n">
        <v>21.325</v>
      </c>
      <c r="J20" s="52" t="n">
        <f aca="false">H20/3600</f>
        <v>2.64921638888889</v>
      </c>
      <c r="L20" s="50" t="n">
        <v>545.5184</v>
      </c>
      <c r="M20" s="51" t="n">
        <v>35.2013</v>
      </c>
      <c r="N20" s="51" t="n">
        <v>40.4449</v>
      </c>
      <c r="O20" s="51" t="n">
        <v>41.3827</v>
      </c>
      <c r="P20" s="51" t="n">
        <v>9886.41</v>
      </c>
      <c r="Q20" s="51" t="n">
        <v>21.497</v>
      </c>
      <c r="R20" s="52" t="n">
        <f aca="false">P20/3600</f>
        <v>2.746225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10877650462963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70.5752</v>
      </c>
      <c r="E21" s="51" t="n">
        <v>32.7649</v>
      </c>
      <c r="F21" s="51" t="n">
        <v>39.7091</v>
      </c>
      <c r="G21" s="51" t="n">
        <v>40.6952</v>
      </c>
      <c r="H21" s="51" t="n">
        <v>9044.01</v>
      </c>
      <c r="I21" s="51" t="n">
        <v>19.078</v>
      </c>
      <c r="J21" s="52" t="n">
        <f aca="false">H21/3600</f>
        <v>2.512225</v>
      </c>
      <c r="L21" s="50" t="n">
        <v>270.7704</v>
      </c>
      <c r="M21" s="51" t="n">
        <v>32.7687</v>
      </c>
      <c r="N21" s="51" t="n">
        <v>39.7086</v>
      </c>
      <c r="O21" s="51" t="n">
        <v>40.6959</v>
      </c>
      <c r="P21" s="51" t="n">
        <v>9335.258</v>
      </c>
      <c r="Q21" s="51" t="n">
        <v>19.562</v>
      </c>
      <c r="R21" s="52" t="n">
        <f aca="false">P21/3600</f>
        <v>2.5931272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05117662037037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31.5784</v>
      </c>
      <c r="E22" s="60" t="n">
        <v>30.42</v>
      </c>
      <c r="F22" s="60" t="n">
        <v>39.1867</v>
      </c>
      <c r="G22" s="60" t="n">
        <v>40.3793</v>
      </c>
      <c r="H22" s="60" t="n">
        <v>8648.546</v>
      </c>
      <c r="I22" s="60" t="n">
        <v>17.784</v>
      </c>
      <c r="J22" s="61" t="n">
        <f aca="false">H22/3600</f>
        <v>2.40237388888889</v>
      </c>
      <c r="L22" s="59" t="n">
        <v>131.9904</v>
      </c>
      <c r="M22" s="60" t="n">
        <v>30.425</v>
      </c>
      <c r="N22" s="60" t="n">
        <v>39.1791</v>
      </c>
      <c r="O22" s="60" t="n">
        <v>40.3802</v>
      </c>
      <c r="P22" s="60" t="n">
        <v>8950.142</v>
      </c>
      <c r="Q22" s="60" t="n">
        <v>17.518</v>
      </c>
      <c r="R22" s="61" t="n">
        <f aca="false">P22/3600</f>
        <v>2.48615055555556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0510578703704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547.9344</v>
      </c>
      <c r="E23" s="43" t="n">
        <v>35.0753</v>
      </c>
      <c r="F23" s="43" t="n">
        <v>39.3769</v>
      </c>
      <c r="G23" s="43" t="n">
        <v>40.0227</v>
      </c>
      <c r="H23" s="43" t="n">
        <v>9581.91</v>
      </c>
      <c r="I23" s="43" t="n">
        <v>24.741</v>
      </c>
      <c r="J23" s="44" t="n">
        <f aca="false">H23/3600</f>
        <v>2.66164166666667</v>
      </c>
      <c r="L23" s="42" t="n">
        <v>1546.7376</v>
      </c>
      <c r="M23" s="43" t="n">
        <v>35.0875</v>
      </c>
      <c r="N23" s="43" t="n">
        <v>39.3825</v>
      </c>
      <c r="O23" s="43" t="n">
        <v>40.0272</v>
      </c>
      <c r="P23" s="43" t="n">
        <v>9919.377</v>
      </c>
      <c r="Q23" s="43" t="n">
        <v>24.554</v>
      </c>
      <c r="R23" s="44" t="n">
        <f aca="false">P23/3600</f>
        <v>2.75538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11474444444444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20.4216</v>
      </c>
      <c r="E24" s="51" t="n">
        <v>32.5364</v>
      </c>
      <c r="F24" s="51" t="n">
        <v>38.2329</v>
      </c>
      <c r="G24" s="51" t="n">
        <v>39.1237</v>
      </c>
      <c r="H24" s="51" t="n">
        <v>8997.502</v>
      </c>
      <c r="I24" s="51" t="n">
        <v>21.434</v>
      </c>
      <c r="J24" s="52" t="n">
        <f aca="false">H24/3600</f>
        <v>2.49930611111111</v>
      </c>
      <c r="L24" s="50" t="n">
        <v>721.2936</v>
      </c>
      <c r="M24" s="51" t="n">
        <v>32.5501</v>
      </c>
      <c r="N24" s="51" t="n">
        <v>38.2362</v>
      </c>
      <c r="O24" s="51" t="n">
        <v>39.1256</v>
      </c>
      <c r="P24" s="51" t="n">
        <v>9316.507</v>
      </c>
      <c r="Q24" s="51" t="n">
        <v>21.512</v>
      </c>
      <c r="R24" s="52" t="n">
        <f aca="false">P24/3600</f>
        <v>2.58791861111111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04633912037037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21.0104</v>
      </c>
      <c r="E25" s="51" t="n">
        <v>30.1373</v>
      </c>
      <c r="F25" s="51" t="n">
        <v>37.2298</v>
      </c>
      <c r="G25" s="51" t="n">
        <v>38.5472</v>
      </c>
      <c r="H25" s="51" t="n">
        <v>8612.796</v>
      </c>
      <c r="I25" s="51" t="n">
        <v>18.579</v>
      </c>
      <c r="J25" s="52" t="n">
        <f aca="false">H25/3600</f>
        <v>2.39244333333333</v>
      </c>
      <c r="L25" s="50" t="n">
        <v>321.9296</v>
      </c>
      <c r="M25" s="51" t="n">
        <v>30.1485</v>
      </c>
      <c r="N25" s="51" t="n">
        <v>37.2375</v>
      </c>
      <c r="O25" s="51" t="n">
        <v>38.5538</v>
      </c>
      <c r="P25" s="51" t="n">
        <v>8904.942</v>
      </c>
      <c r="Q25" s="51" t="n">
        <v>18.829</v>
      </c>
      <c r="R25" s="52" t="n">
        <f aca="false">P25/3600</f>
        <v>2.473595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011520833333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39.4008</v>
      </c>
      <c r="E26" s="60" t="n">
        <v>27.9821</v>
      </c>
      <c r="F26" s="60" t="n">
        <v>36.5887</v>
      </c>
      <c r="G26" s="60" t="n">
        <v>38.2946</v>
      </c>
      <c r="H26" s="60" t="n">
        <v>8293.761</v>
      </c>
      <c r="I26" s="60" t="n">
        <v>17.347</v>
      </c>
      <c r="J26" s="61" t="n">
        <f aca="false">H26/3600</f>
        <v>2.3038225</v>
      </c>
      <c r="L26" s="59" t="n">
        <v>140.0504</v>
      </c>
      <c r="M26" s="60" t="n">
        <v>27.9861</v>
      </c>
      <c r="N26" s="60" t="n">
        <v>36.5913</v>
      </c>
      <c r="O26" s="60" t="n">
        <v>38.296</v>
      </c>
      <c r="P26" s="60" t="n">
        <v>8556.588</v>
      </c>
      <c r="Q26" s="60" t="n">
        <v>17.394</v>
      </c>
      <c r="R26" s="61" t="n">
        <f aca="false">P26/3600</f>
        <v>2.37683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63941550925926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723.5088</v>
      </c>
      <c r="E27" s="43" t="n">
        <v>35.0886</v>
      </c>
      <c r="F27" s="43" t="n">
        <v>38.4197</v>
      </c>
      <c r="G27" s="43" t="n">
        <v>40.563</v>
      </c>
      <c r="H27" s="43" t="n">
        <v>19636.807</v>
      </c>
      <c r="I27" s="43" t="n">
        <v>44.102</v>
      </c>
      <c r="J27" s="44" t="n">
        <f aca="false">H27/3600</f>
        <v>5.45466861111111</v>
      </c>
      <c r="L27" s="42" t="n">
        <v>2725.4736</v>
      </c>
      <c r="M27" s="43" t="n">
        <v>35.0952</v>
      </c>
      <c r="N27" s="43" t="n">
        <v>38.4205</v>
      </c>
      <c r="O27" s="43" t="n">
        <v>40.5708</v>
      </c>
      <c r="P27" s="43" t="n">
        <v>20422.21</v>
      </c>
      <c r="Q27" s="43" t="n">
        <v>43.945</v>
      </c>
      <c r="R27" s="44" t="n">
        <f aca="false">P27/3600</f>
        <v>5.6728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2829873842592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395.6064</v>
      </c>
      <c r="E28" s="51" t="n">
        <v>32.9071</v>
      </c>
      <c r="F28" s="51" t="n">
        <v>37.713</v>
      </c>
      <c r="G28" s="51" t="n">
        <v>39.4202</v>
      </c>
      <c r="H28" s="51" t="n">
        <v>18463.93</v>
      </c>
      <c r="I28" s="51" t="n">
        <v>38.86</v>
      </c>
      <c r="J28" s="52" t="n">
        <f aca="false">H28/3600</f>
        <v>5.12886944444445</v>
      </c>
      <c r="L28" s="50" t="n">
        <v>1396.5976</v>
      </c>
      <c r="M28" s="51" t="n">
        <v>32.9133</v>
      </c>
      <c r="N28" s="51" t="n">
        <v>37.7142</v>
      </c>
      <c r="O28" s="51" t="n">
        <v>39.4151</v>
      </c>
      <c r="P28" s="51" t="n">
        <v>19148.82</v>
      </c>
      <c r="Q28" s="51" t="n">
        <v>38.86</v>
      </c>
      <c r="R28" s="52" t="n">
        <f aca="false">P28/3600</f>
        <v>5.31911666666667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14602430555556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17.1328</v>
      </c>
      <c r="E29" s="51" t="n">
        <v>30.5773</v>
      </c>
      <c r="F29" s="51" t="n">
        <v>37.0591</v>
      </c>
      <c r="G29" s="51" t="n">
        <v>38.4047</v>
      </c>
      <c r="H29" s="51" t="n">
        <v>17660.578</v>
      </c>
      <c r="I29" s="51" t="n">
        <v>35.536</v>
      </c>
      <c r="J29" s="52" t="n">
        <f aca="false">H29/3600</f>
        <v>4.90571611111111</v>
      </c>
      <c r="L29" s="50" t="n">
        <v>718.3592</v>
      </c>
      <c r="M29" s="51" t="n">
        <v>30.5872</v>
      </c>
      <c r="N29" s="51" t="n">
        <v>37.0629</v>
      </c>
      <c r="O29" s="51" t="n">
        <v>38.3983</v>
      </c>
      <c r="P29" s="51" t="n">
        <v>18154.477</v>
      </c>
      <c r="Q29" s="51" t="n">
        <v>35.443</v>
      </c>
      <c r="R29" s="52" t="n">
        <f aca="false">P29/3600</f>
        <v>5.04291027777778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05227430555556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70.4088</v>
      </c>
      <c r="E30" s="60" t="n">
        <v>28.1754</v>
      </c>
      <c r="F30" s="60" t="n">
        <v>36.6286</v>
      </c>
      <c r="G30" s="60" t="n">
        <v>37.7539</v>
      </c>
      <c r="H30" s="60" t="n">
        <v>16869.549</v>
      </c>
      <c r="I30" s="60" t="n">
        <v>31.34</v>
      </c>
      <c r="J30" s="61" t="n">
        <f aca="false">H30/3600</f>
        <v>4.68598583333333</v>
      </c>
      <c r="L30" s="59" t="n">
        <v>371.3136</v>
      </c>
      <c r="M30" s="60" t="n">
        <v>28.1778</v>
      </c>
      <c r="N30" s="60" t="n">
        <v>36.6315</v>
      </c>
      <c r="O30" s="60" t="n">
        <v>37.7484</v>
      </c>
      <c r="P30" s="60" t="n">
        <v>17367.114</v>
      </c>
      <c r="Q30" s="60" t="n">
        <v>31.668</v>
      </c>
      <c r="R30" s="61" t="n">
        <f aca="false">P30/3600</f>
        <v>4.8241983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95974872685185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2848.7464</v>
      </c>
      <c r="E31" s="43" t="n">
        <v>35.8067</v>
      </c>
      <c r="F31" s="43" t="n">
        <v>41.5714</v>
      </c>
      <c r="G31" s="43" t="n">
        <v>41.6265</v>
      </c>
      <c r="H31" s="43" t="n">
        <v>24013.213</v>
      </c>
      <c r="I31" s="43" t="n">
        <v>54.522</v>
      </c>
      <c r="J31" s="44" t="n">
        <f aca="false">H31/3600</f>
        <v>6.67033694444444</v>
      </c>
      <c r="L31" s="42" t="n">
        <v>2850.604</v>
      </c>
      <c r="M31" s="43" t="n">
        <v>35.8074</v>
      </c>
      <c r="N31" s="43" t="n">
        <v>41.5788</v>
      </c>
      <c r="O31" s="43" t="n">
        <v>41.6313</v>
      </c>
      <c r="P31" s="43" t="n">
        <v>25197.209</v>
      </c>
      <c r="Q31" s="43" t="n">
        <v>55.146</v>
      </c>
      <c r="R31" s="44" t="n">
        <f aca="false">P31/3600</f>
        <v>6.99922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279192789351852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492.0832</v>
      </c>
      <c r="E32" s="51" t="n">
        <v>33.831</v>
      </c>
      <c r="F32" s="51" t="n">
        <v>40.5875</v>
      </c>
      <c r="G32" s="51" t="n">
        <v>40.2609</v>
      </c>
      <c r="H32" s="51" t="n">
        <v>22433.729</v>
      </c>
      <c r="I32" s="51" t="n">
        <v>51.573</v>
      </c>
      <c r="J32" s="52" t="n">
        <f aca="false">H32/3600</f>
        <v>6.23159138888889</v>
      </c>
      <c r="L32" s="50" t="n">
        <v>1493.6976</v>
      </c>
      <c r="M32" s="51" t="n">
        <v>33.8309</v>
      </c>
      <c r="N32" s="51" t="n">
        <v>40.5868</v>
      </c>
      <c r="O32" s="51" t="n">
        <v>40.2595</v>
      </c>
      <c r="P32" s="51" t="n">
        <v>23321.076</v>
      </c>
      <c r="Q32" s="51" t="n">
        <v>51.511</v>
      </c>
      <c r="R32" s="52" t="n">
        <f aca="false">P32/3600</f>
        <v>6.47807666666667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60843460648148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806.5096</v>
      </c>
      <c r="E33" s="51" t="n">
        <v>31.668</v>
      </c>
      <c r="F33" s="51" t="n">
        <v>39.7822</v>
      </c>
      <c r="G33" s="51" t="n">
        <v>39.1446</v>
      </c>
      <c r="H33" s="51" t="n">
        <v>21000.424</v>
      </c>
      <c r="I33" s="51" t="n">
        <v>45.505</v>
      </c>
      <c r="J33" s="52" t="n">
        <f aca="false">H33/3600</f>
        <v>5.83345111111111</v>
      </c>
      <c r="L33" s="50" t="n">
        <v>807.032</v>
      </c>
      <c r="M33" s="51" t="n">
        <v>31.6667</v>
      </c>
      <c r="N33" s="51" t="n">
        <v>39.7919</v>
      </c>
      <c r="O33" s="51" t="n">
        <v>39.1413</v>
      </c>
      <c r="P33" s="51" t="n">
        <v>21741.759</v>
      </c>
      <c r="Q33" s="51" t="n">
        <v>45.38</v>
      </c>
      <c r="R33" s="52" t="n">
        <f aca="false">P33/3600</f>
        <v>6.0393775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44113819444444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448.5832</v>
      </c>
      <c r="E34" s="60" t="n">
        <v>29.3629</v>
      </c>
      <c r="F34" s="60" t="n">
        <v>39.1247</v>
      </c>
      <c r="G34" s="60" t="n">
        <v>38.2551</v>
      </c>
      <c r="H34" s="60" t="n">
        <v>19849.816</v>
      </c>
      <c r="I34" s="60" t="n">
        <v>40.388</v>
      </c>
      <c r="J34" s="61" t="n">
        <f aca="false">H34/3600</f>
        <v>5.51383777777778</v>
      </c>
      <c r="L34" s="59" t="n">
        <v>449.4808</v>
      </c>
      <c r="M34" s="60" t="n">
        <v>29.3548</v>
      </c>
      <c r="N34" s="60" t="n">
        <v>39.1213</v>
      </c>
      <c r="O34" s="60" t="n">
        <v>38.2661</v>
      </c>
      <c r="P34" s="60" t="n">
        <v>20507.37</v>
      </c>
      <c r="Q34" s="60" t="n">
        <v>40.591</v>
      </c>
      <c r="R34" s="61" t="n">
        <f aca="false">P34/3600</f>
        <v>5.69649166666667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30678148148148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274.1464</v>
      </c>
      <c r="E35" s="43" t="n">
        <v>33.9908</v>
      </c>
      <c r="F35" s="43" t="n">
        <v>39.8383</v>
      </c>
      <c r="G35" s="43" t="n">
        <v>42.2452</v>
      </c>
      <c r="H35" s="43" t="n">
        <v>24218.17</v>
      </c>
      <c r="I35" s="43" t="n">
        <v>56.004</v>
      </c>
      <c r="J35" s="44" t="n">
        <f aca="false">H35/3600</f>
        <v>6.72726944444444</v>
      </c>
      <c r="L35" s="42" t="n">
        <v>2273.492</v>
      </c>
      <c r="M35" s="43" t="n">
        <v>33.9925</v>
      </c>
      <c r="N35" s="43" t="n">
        <v>39.842</v>
      </c>
      <c r="O35" s="43" t="n">
        <v>42.2453</v>
      </c>
      <c r="P35" s="43" t="n">
        <v>24989.827</v>
      </c>
      <c r="Q35" s="43" t="n">
        <v>56.503</v>
      </c>
      <c r="R35" s="44" t="n">
        <f aca="false">P35/3600</f>
        <v>6.9416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281599282407407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980.828</v>
      </c>
      <c r="E36" s="51" t="n">
        <v>32.1922</v>
      </c>
      <c r="F36" s="51" t="n">
        <v>38.8409</v>
      </c>
      <c r="G36" s="51" t="n">
        <v>41.4198</v>
      </c>
      <c r="H36" s="51" t="n">
        <v>22891.248</v>
      </c>
      <c r="I36" s="51" t="n">
        <v>52.073</v>
      </c>
      <c r="J36" s="52" t="n">
        <f aca="false">H36/3600</f>
        <v>6.35868</v>
      </c>
      <c r="L36" s="50" t="n">
        <v>981.0936</v>
      </c>
      <c r="M36" s="51" t="n">
        <v>32.2002</v>
      </c>
      <c r="N36" s="51" t="n">
        <v>38.8416</v>
      </c>
      <c r="O36" s="51" t="n">
        <v>41.4185</v>
      </c>
      <c r="P36" s="51" t="n">
        <v>23653.698</v>
      </c>
      <c r="Q36" s="51" t="n">
        <v>52.135</v>
      </c>
      <c r="R36" s="52" t="n">
        <f aca="false">P36/3600</f>
        <v>6.57047166666667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66150393518519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468.8744</v>
      </c>
      <c r="E37" s="51" t="n">
        <v>30.0659</v>
      </c>
      <c r="F37" s="51" t="n">
        <v>38.0985</v>
      </c>
      <c r="G37" s="51" t="n">
        <v>40.7838</v>
      </c>
      <c r="H37" s="51" t="n">
        <v>22034.781</v>
      </c>
      <c r="I37" s="51" t="n">
        <v>47.751</v>
      </c>
      <c r="J37" s="52" t="n">
        <f aca="false">H37/3600</f>
        <v>6.1207725</v>
      </c>
      <c r="L37" s="50" t="n">
        <v>469.4848</v>
      </c>
      <c r="M37" s="51" t="n">
        <v>30.0766</v>
      </c>
      <c r="N37" s="51" t="n">
        <v>38.0922</v>
      </c>
      <c r="O37" s="51" t="n">
        <v>40.7751</v>
      </c>
      <c r="P37" s="51" t="n">
        <v>22777.956</v>
      </c>
      <c r="Q37" s="51" t="n">
        <v>47.861</v>
      </c>
      <c r="R37" s="52" t="n">
        <f aca="false">P37/3600</f>
        <v>6.3272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56137534722222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227.5104</v>
      </c>
      <c r="E38" s="60" t="n">
        <v>27.6341</v>
      </c>
      <c r="F38" s="60" t="n">
        <v>37.6984</v>
      </c>
      <c r="G38" s="60" t="n">
        <v>40.4008</v>
      </c>
      <c r="H38" s="60" t="n">
        <v>21349.255</v>
      </c>
      <c r="I38" s="60" t="n">
        <v>43.149</v>
      </c>
      <c r="J38" s="61" t="n">
        <f aca="false">H38/3600</f>
        <v>5.93034861111111</v>
      </c>
      <c r="L38" s="59" t="n">
        <v>228.2736</v>
      </c>
      <c r="M38" s="60" t="n">
        <v>27.6324</v>
      </c>
      <c r="N38" s="60" t="n">
        <v>37.703</v>
      </c>
      <c r="O38" s="60" t="n">
        <v>40.4058</v>
      </c>
      <c r="P38" s="60" t="n">
        <v>22008.158</v>
      </c>
      <c r="Q38" s="60" t="n">
        <v>43.305</v>
      </c>
      <c r="R38" s="61" t="n">
        <f aca="false">P38/3600</f>
        <v>6.11337722222222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48096678240741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23.6056</v>
      </c>
      <c r="E39" s="43" t="n">
        <v>34.5556</v>
      </c>
      <c r="F39" s="43" t="n">
        <v>39.0545</v>
      </c>
      <c r="G39" s="43" t="n">
        <v>39.1364</v>
      </c>
      <c r="H39" s="43" t="n">
        <v>4328.474</v>
      </c>
      <c r="I39" s="43" t="n">
        <v>8.829</v>
      </c>
      <c r="J39" s="44" t="n">
        <f aca="false">H39/3600</f>
        <v>1.20235388888889</v>
      </c>
      <c r="L39" s="42" t="n">
        <v>825.2752</v>
      </c>
      <c r="M39" s="43" t="n">
        <v>34.5642</v>
      </c>
      <c r="N39" s="43" t="n">
        <v>39.0696</v>
      </c>
      <c r="O39" s="43" t="n">
        <v>39.1532</v>
      </c>
      <c r="P39" s="43" t="n">
        <v>4492.93</v>
      </c>
      <c r="Q39" s="43" t="n">
        <v>8.892</v>
      </c>
      <c r="R39" s="44" t="n">
        <f aca="false">P39/3600</f>
        <v>1.2480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503024537037037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35.3552</v>
      </c>
      <c r="E40" s="51" t="n">
        <v>32.0699</v>
      </c>
      <c r="F40" s="51" t="n">
        <v>37.6221</v>
      </c>
      <c r="G40" s="51" t="n">
        <v>37.5244</v>
      </c>
      <c r="H40" s="51" t="n">
        <v>3953.006</v>
      </c>
      <c r="I40" s="51" t="n">
        <v>7.503</v>
      </c>
      <c r="J40" s="52" t="n">
        <f aca="false">H40/3600</f>
        <v>1.09805722222222</v>
      </c>
      <c r="L40" s="50" t="n">
        <v>436.0704</v>
      </c>
      <c r="M40" s="51" t="n">
        <v>32.0662</v>
      </c>
      <c r="N40" s="51" t="n">
        <v>37.6436</v>
      </c>
      <c r="O40" s="51" t="n">
        <v>37.5247</v>
      </c>
      <c r="P40" s="51" t="n">
        <v>4110.619</v>
      </c>
      <c r="Q40" s="51" t="n">
        <v>7.532</v>
      </c>
      <c r="R40" s="52" t="n">
        <f aca="false">P40/3600</f>
        <v>1.14183861111111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459260648148148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40.7416</v>
      </c>
      <c r="E41" s="51" t="n">
        <v>29.6757</v>
      </c>
      <c r="F41" s="51" t="n">
        <v>36.3681</v>
      </c>
      <c r="G41" s="51" t="n">
        <v>36.1799</v>
      </c>
      <c r="H41" s="51" t="n">
        <v>3668.285</v>
      </c>
      <c r="I41" s="51" t="n">
        <v>6.661</v>
      </c>
      <c r="J41" s="52" t="n">
        <f aca="false">H41/3600</f>
        <v>1.01896805555556</v>
      </c>
      <c r="L41" s="50" t="n">
        <v>241.0296</v>
      </c>
      <c r="M41" s="51" t="n">
        <v>29.6659</v>
      </c>
      <c r="N41" s="51" t="n">
        <v>36.3796</v>
      </c>
      <c r="O41" s="51" t="n">
        <v>36.1785</v>
      </c>
      <c r="P41" s="51" t="n">
        <v>3804.209</v>
      </c>
      <c r="Q41" s="51" t="n">
        <v>6.77</v>
      </c>
      <c r="R41" s="52" t="n">
        <f aca="false">P41/3600</f>
        <v>1.05672472222222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26111921296296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9.8632</v>
      </c>
      <c r="E42" s="60" t="n">
        <v>27.2665</v>
      </c>
      <c r="F42" s="60" t="n">
        <v>35.4741</v>
      </c>
      <c r="G42" s="60" t="n">
        <v>35.0372</v>
      </c>
      <c r="H42" s="60" t="n">
        <v>3452.302</v>
      </c>
      <c r="I42" s="60" t="n">
        <v>5.959</v>
      </c>
      <c r="J42" s="61" t="n">
        <f aca="false">H42/3600</f>
        <v>0.958972777777778</v>
      </c>
      <c r="L42" s="59" t="n">
        <v>140.7208</v>
      </c>
      <c r="M42" s="60" t="n">
        <v>27.2615</v>
      </c>
      <c r="N42" s="60" t="n">
        <v>35.4743</v>
      </c>
      <c r="O42" s="60" t="n">
        <v>35.015</v>
      </c>
      <c r="P42" s="60" t="n">
        <v>3568.959</v>
      </c>
      <c r="Q42" s="60" t="n">
        <v>5.974</v>
      </c>
      <c r="R42" s="61" t="n">
        <f aca="false">P42/3600</f>
        <v>0.9913775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00951388888889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865.2192</v>
      </c>
      <c r="E43" s="43" t="n">
        <v>35.115</v>
      </c>
      <c r="F43" s="43" t="n">
        <v>40.1758</v>
      </c>
      <c r="G43" s="43" t="n">
        <v>41.1416</v>
      </c>
      <c r="H43" s="43" t="n">
        <v>5111.24</v>
      </c>
      <c r="I43" s="43" t="n">
        <v>10.405</v>
      </c>
      <c r="J43" s="44" t="n">
        <f aca="false">H43/3600</f>
        <v>1.41978888888889</v>
      </c>
      <c r="L43" s="42" t="n">
        <v>865.9288</v>
      </c>
      <c r="M43" s="43" t="n">
        <v>35.1172</v>
      </c>
      <c r="N43" s="43" t="n">
        <v>40.1769</v>
      </c>
      <c r="O43" s="43" t="n">
        <v>41.161</v>
      </c>
      <c r="P43" s="43" t="n">
        <v>5292.924</v>
      </c>
      <c r="Q43" s="43" t="n">
        <v>10.53</v>
      </c>
      <c r="R43" s="44" t="n">
        <f aca="false">P43/3600</f>
        <v>1.47025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593987268518518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56.932</v>
      </c>
      <c r="E44" s="51" t="n">
        <v>32.335</v>
      </c>
      <c r="F44" s="51" t="n">
        <v>38.8354</v>
      </c>
      <c r="G44" s="51" t="n">
        <v>39.7216</v>
      </c>
      <c r="H44" s="51" t="n">
        <v>4768.294</v>
      </c>
      <c r="I44" s="51" t="n">
        <v>9.141</v>
      </c>
      <c r="J44" s="52" t="n">
        <f aca="false">H44/3600</f>
        <v>1.32452611111111</v>
      </c>
      <c r="L44" s="50" t="n">
        <v>458.0352</v>
      </c>
      <c r="M44" s="51" t="n">
        <v>32.3378</v>
      </c>
      <c r="N44" s="51" t="n">
        <v>38.8579</v>
      </c>
      <c r="O44" s="51" t="n">
        <v>39.7258</v>
      </c>
      <c r="P44" s="51" t="n">
        <v>4947.579</v>
      </c>
      <c r="Q44" s="51" t="n">
        <v>9.157</v>
      </c>
      <c r="R44" s="52" t="n">
        <f aca="false">P44/3600</f>
        <v>1.3743275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554001851851852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41.0416</v>
      </c>
      <c r="E45" s="51" t="n">
        <v>29.5527</v>
      </c>
      <c r="F45" s="51" t="n">
        <v>37.8252</v>
      </c>
      <c r="G45" s="51" t="n">
        <v>38.5895</v>
      </c>
      <c r="H45" s="51" t="n">
        <v>4520.082</v>
      </c>
      <c r="I45" s="51" t="n">
        <v>8.205</v>
      </c>
      <c r="J45" s="52" t="n">
        <f aca="false">H45/3600</f>
        <v>1.25557833333333</v>
      </c>
      <c r="L45" s="50" t="n">
        <v>242.192</v>
      </c>
      <c r="M45" s="51" t="n">
        <v>29.5642</v>
      </c>
      <c r="N45" s="51" t="n">
        <v>37.8213</v>
      </c>
      <c r="O45" s="51" t="n">
        <v>38.594</v>
      </c>
      <c r="P45" s="51" t="n">
        <v>4666.52</v>
      </c>
      <c r="Q45" s="51" t="n">
        <v>8.174</v>
      </c>
      <c r="R45" s="52" t="n">
        <f aca="false">P45/3600</f>
        <v>1.29625555555556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25056944444445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5.5808</v>
      </c>
      <c r="E46" s="60" t="n">
        <v>26.851</v>
      </c>
      <c r="F46" s="60" t="n">
        <v>37.1796</v>
      </c>
      <c r="G46" s="60" t="n">
        <v>37.8273</v>
      </c>
      <c r="H46" s="60" t="n">
        <v>4314.098</v>
      </c>
      <c r="I46" s="60" t="n">
        <v>7.69</v>
      </c>
      <c r="J46" s="61" t="n">
        <f aca="false">H46/3600</f>
        <v>1.19836055555556</v>
      </c>
      <c r="L46" s="59" t="n">
        <v>126.5816</v>
      </c>
      <c r="M46" s="60" t="n">
        <v>26.8499</v>
      </c>
      <c r="N46" s="60" t="n">
        <v>37.1727</v>
      </c>
      <c r="O46" s="60" t="n">
        <v>37.8103</v>
      </c>
      <c r="P46" s="60" t="n">
        <v>4465.677</v>
      </c>
      <c r="Q46" s="60" t="n">
        <v>7.69</v>
      </c>
      <c r="R46" s="61" t="n">
        <f aca="false">P46/3600</f>
        <v>1.24046583333333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01096990740741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478.4616</v>
      </c>
      <c r="E47" s="43" t="n">
        <v>31.7642</v>
      </c>
      <c r="F47" s="43" t="n">
        <v>37.1874</v>
      </c>
      <c r="G47" s="43" t="n">
        <v>38.0172</v>
      </c>
      <c r="H47" s="43" t="n">
        <v>4557.319</v>
      </c>
      <c r="I47" s="43" t="n">
        <v>10.717</v>
      </c>
      <c r="J47" s="44" t="n">
        <f aca="false">H47/3600</f>
        <v>1.26592194444444</v>
      </c>
      <c r="L47" s="42" t="n">
        <v>1479.8688</v>
      </c>
      <c r="M47" s="43" t="n">
        <v>31.7697</v>
      </c>
      <c r="N47" s="43" t="n">
        <v>37.1989</v>
      </c>
      <c r="O47" s="43" t="n">
        <v>38.0335</v>
      </c>
      <c r="P47" s="43" t="n">
        <v>4724.803</v>
      </c>
      <c r="Q47" s="43" t="n">
        <v>10.795</v>
      </c>
      <c r="R47" s="44" t="n">
        <f aca="false">P47/3600</f>
        <v>1.31244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529948263888889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99.256</v>
      </c>
      <c r="E48" s="51" t="n">
        <v>28.7806</v>
      </c>
      <c r="F48" s="51" t="n">
        <v>35.8901</v>
      </c>
      <c r="G48" s="51" t="n">
        <v>36.6258</v>
      </c>
      <c r="H48" s="51" t="n">
        <v>4128.582</v>
      </c>
      <c r="I48" s="51" t="n">
        <v>9.032</v>
      </c>
      <c r="J48" s="52" t="n">
        <f aca="false">H48/3600</f>
        <v>1.14682833333333</v>
      </c>
      <c r="L48" s="50" t="n">
        <v>700.8544</v>
      </c>
      <c r="M48" s="51" t="n">
        <v>28.7866</v>
      </c>
      <c r="N48" s="51" t="n">
        <v>35.8878</v>
      </c>
      <c r="O48" s="51" t="n">
        <v>36.6292</v>
      </c>
      <c r="P48" s="51" t="n">
        <v>4298.611</v>
      </c>
      <c r="Q48" s="51" t="n">
        <v>9.094</v>
      </c>
      <c r="R48" s="52" t="n">
        <f aca="false">P48/3600</f>
        <v>1.19405861111111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47993587962963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311.1296</v>
      </c>
      <c r="E49" s="51" t="n">
        <v>25.9651</v>
      </c>
      <c r="F49" s="51" t="n">
        <v>34.8645</v>
      </c>
      <c r="G49" s="51" t="n">
        <v>35.5228</v>
      </c>
      <c r="H49" s="51" t="n">
        <v>3875.077</v>
      </c>
      <c r="I49" s="51" t="n">
        <v>7.753</v>
      </c>
      <c r="J49" s="52" t="n">
        <f aca="false">H49/3600</f>
        <v>1.07641027777778</v>
      </c>
      <c r="L49" s="50" t="n">
        <v>311.8512</v>
      </c>
      <c r="M49" s="51" t="n">
        <v>25.98</v>
      </c>
      <c r="N49" s="51" t="n">
        <v>34.8622</v>
      </c>
      <c r="O49" s="51" t="n">
        <v>35.5236</v>
      </c>
      <c r="P49" s="51" t="n">
        <v>4011.815</v>
      </c>
      <c r="Q49" s="51" t="n">
        <v>7.737</v>
      </c>
      <c r="R49" s="52" t="n">
        <f aca="false">P49/3600</f>
        <v>1.11439305555556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50298958333333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30.012</v>
      </c>
      <c r="E50" s="60" t="n">
        <v>23.4913</v>
      </c>
      <c r="F50" s="60" t="n">
        <v>34.2467</v>
      </c>
      <c r="G50" s="60" t="n">
        <v>34.9494</v>
      </c>
      <c r="H50" s="60" t="n">
        <v>3671.982</v>
      </c>
      <c r="I50" s="60" t="n">
        <v>7.051</v>
      </c>
      <c r="J50" s="61" t="n">
        <f aca="false">H50/3600</f>
        <v>1.019995</v>
      </c>
      <c r="L50" s="59" t="n">
        <v>130.556</v>
      </c>
      <c r="M50" s="60" t="n">
        <v>23.4839</v>
      </c>
      <c r="N50" s="60" t="n">
        <v>34.2458</v>
      </c>
      <c r="O50" s="60" t="n">
        <v>34.9523</v>
      </c>
      <c r="P50" s="60" t="n">
        <v>3808.042</v>
      </c>
      <c r="Q50" s="60" t="n">
        <v>7.066</v>
      </c>
      <c r="R50" s="61" t="n">
        <f aca="false">P50/3600</f>
        <v>1.05778944444444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26630092592593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961.3008</v>
      </c>
      <c r="E51" s="43" t="n">
        <v>33.1025</v>
      </c>
      <c r="F51" s="43" t="n">
        <v>37.5181</v>
      </c>
      <c r="G51" s="43" t="n">
        <v>39.2264</v>
      </c>
      <c r="H51" s="43" t="n">
        <v>3264.992</v>
      </c>
      <c r="I51" s="43" t="n">
        <v>6.926</v>
      </c>
      <c r="J51" s="44" t="n">
        <f aca="false">H51/3600</f>
        <v>0.906942222222222</v>
      </c>
      <c r="L51" s="42" t="n">
        <v>961.4592</v>
      </c>
      <c r="M51" s="43" t="n">
        <v>33.1033</v>
      </c>
      <c r="N51" s="43" t="n">
        <v>37.5315</v>
      </c>
      <c r="O51" s="43" t="n">
        <v>39.2304</v>
      </c>
      <c r="P51" s="43" t="n">
        <v>3424.865</v>
      </c>
      <c r="Q51" s="43" t="n">
        <v>6.988</v>
      </c>
      <c r="R51" s="44" t="n">
        <f aca="false">P51/3600</f>
        <v>0.95135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379495833333333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69.1336</v>
      </c>
      <c r="E52" s="51" t="n">
        <v>30.4382</v>
      </c>
      <c r="F52" s="51" t="n">
        <v>36.1968</v>
      </c>
      <c r="G52" s="51" t="n">
        <v>37.9302</v>
      </c>
      <c r="H52" s="51" t="n">
        <v>2913.031</v>
      </c>
      <c r="I52" s="51" t="n">
        <v>5.912</v>
      </c>
      <c r="J52" s="52" t="n">
        <f aca="false">H52/3600</f>
        <v>0.809175277777778</v>
      </c>
      <c r="L52" s="50" t="n">
        <v>470.268</v>
      </c>
      <c r="M52" s="51" t="n">
        <v>30.4439</v>
      </c>
      <c r="N52" s="51" t="n">
        <v>36.1929</v>
      </c>
      <c r="O52" s="51" t="n">
        <v>37.9393</v>
      </c>
      <c r="P52" s="51" t="n">
        <v>3049.355</v>
      </c>
      <c r="Q52" s="51" t="n">
        <v>5.959</v>
      </c>
      <c r="R52" s="52" t="n">
        <f aca="false">P52/3600</f>
        <v>0.847043055555556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338524884259259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17.5592</v>
      </c>
      <c r="E53" s="51" t="n">
        <v>27.9719</v>
      </c>
      <c r="F53" s="51" t="n">
        <v>35.1571</v>
      </c>
      <c r="G53" s="51" t="n">
        <v>36.8775</v>
      </c>
      <c r="H53" s="51" t="n">
        <v>2633.746</v>
      </c>
      <c r="I53" s="51" t="n">
        <v>4.96</v>
      </c>
      <c r="J53" s="52" t="n">
        <f aca="false">H53/3600</f>
        <v>0.731596111111111</v>
      </c>
      <c r="L53" s="50" t="n">
        <v>218.4328</v>
      </c>
      <c r="M53" s="51" t="n">
        <v>27.9674</v>
      </c>
      <c r="N53" s="51" t="n">
        <v>35.1413</v>
      </c>
      <c r="O53" s="51" t="n">
        <v>36.8728</v>
      </c>
      <c r="P53" s="51" t="n">
        <v>2742.511</v>
      </c>
      <c r="Q53" s="51" t="n">
        <v>5.023</v>
      </c>
      <c r="R53" s="52" t="n">
        <f aca="false">P53/3600</f>
        <v>0.76180861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05979861111111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2.8224</v>
      </c>
      <c r="E54" s="60" t="n">
        <v>26.0807</v>
      </c>
      <c r="F54" s="60" t="n">
        <v>34.3104</v>
      </c>
      <c r="G54" s="60" t="n">
        <v>35.9496</v>
      </c>
      <c r="H54" s="60" t="n">
        <v>2412.82</v>
      </c>
      <c r="I54" s="60" t="n">
        <v>4.523</v>
      </c>
      <c r="J54" s="61" t="n">
        <f aca="false">H54/3600</f>
        <v>0.670227777777778</v>
      </c>
      <c r="L54" s="59" t="n">
        <v>113.0632</v>
      </c>
      <c r="M54" s="60" t="n">
        <v>26.0719</v>
      </c>
      <c r="N54" s="60" t="n">
        <v>34.3045</v>
      </c>
      <c r="O54" s="60" t="n">
        <v>35.9368</v>
      </c>
      <c r="P54" s="60" t="n">
        <v>2501.413</v>
      </c>
      <c r="Q54" s="60" t="n">
        <v>4.508</v>
      </c>
      <c r="R54" s="61" t="n">
        <f aca="false">P54/3600</f>
        <v>0.694836944444444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280308564814815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377.8984</v>
      </c>
      <c r="E55" s="43" t="n">
        <v>33.6748</v>
      </c>
      <c r="F55" s="43" t="n">
        <v>39.5172</v>
      </c>
      <c r="G55" s="43" t="n">
        <v>38.0402</v>
      </c>
      <c r="H55" s="43" t="n">
        <v>1197.253</v>
      </c>
      <c r="I55" s="43" t="n">
        <v>2.464</v>
      </c>
      <c r="J55" s="44" t="n">
        <f aca="false">H55/3600</f>
        <v>0.332570277777778</v>
      </c>
      <c r="L55" s="42" t="n">
        <v>378.5976</v>
      </c>
      <c r="M55" s="43" t="n">
        <v>33.6734</v>
      </c>
      <c r="N55" s="43" t="n">
        <v>39.5299</v>
      </c>
      <c r="O55" s="43" t="n">
        <v>38.0471</v>
      </c>
      <c r="P55" s="43" t="n">
        <v>1241.11</v>
      </c>
      <c r="Q55" s="43" t="n">
        <v>2.496</v>
      </c>
      <c r="R55" s="44" t="n">
        <f aca="false">P55/3600</f>
        <v>0.344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39141319444444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196.4576</v>
      </c>
      <c r="E56" s="51" t="n">
        <v>30.8563</v>
      </c>
      <c r="F56" s="51" t="n">
        <v>38.0679</v>
      </c>
      <c r="G56" s="51" t="n">
        <v>36.4138</v>
      </c>
      <c r="H56" s="51" t="n">
        <v>1081.064</v>
      </c>
      <c r="I56" s="51" t="n">
        <v>2.137</v>
      </c>
      <c r="J56" s="52" t="n">
        <f aca="false">H56/3600</f>
        <v>0.300295555555556</v>
      </c>
      <c r="L56" s="50" t="n">
        <v>197.4096</v>
      </c>
      <c r="M56" s="51" t="n">
        <v>30.8497</v>
      </c>
      <c r="N56" s="51" t="n">
        <v>38.0771</v>
      </c>
      <c r="O56" s="51" t="n">
        <v>36.4047</v>
      </c>
      <c r="P56" s="51" t="n">
        <v>1127.786</v>
      </c>
      <c r="Q56" s="51" t="n">
        <v>2.137</v>
      </c>
      <c r="R56" s="52" t="n">
        <f aca="false">P56/3600</f>
        <v>0.313273888888889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2561782407407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04.272</v>
      </c>
      <c r="E57" s="51" t="n">
        <v>28.3361</v>
      </c>
      <c r="F57" s="51" t="n">
        <v>36.9009</v>
      </c>
      <c r="G57" s="51" t="n">
        <v>35.1371</v>
      </c>
      <c r="H57" s="51" t="n">
        <v>996.997</v>
      </c>
      <c r="I57" s="51" t="n">
        <v>1.872</v>
      </c>
      <c r="J57" s="52" t="n">
        <f aca="false">H57/3600</f>
        <v>0.276943611111111</v>
      </c>
      <c r="L57" s="50" t="n">
        <v>104.9712</v>
      </c>
      <c r="M57" s="51" t="n">
        <v>28.3327</v>
      </c>
      <c r="N57" s="51" t="n">
        <v>36.895</v>
      </c>
      <c r="O57" s="51" t="n">
        <v>35.1297</v>
      </c>
      <c r="P57" s="51" t="n">
        <v>1037.254</v>
      </c>
      <c r="Q57" s="51" t="n">
        <v>1.903</v>
      </c>
      <c r="R57" s="52" t="n">
        <f aca="false">P57/3600</f>
        <v>0.288126111111111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15826504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57.476</v>
      </c>
      <c r="E58" s="60" t="n">
        <v>26.0974</v>
      </c>
      <c r="F58" s="60" t="n">
        <v>35.9457</v>
      </c>
      <c r="G58" s="60" t="n">
        <v>33.9933</v>
      </c>
      <c r="H58" s="60" t="n">
        <v>930.109</v>
      </c>
      <c r="I58" s="60" t="n">
        <v>1.7</v>
      </c>
      <c r="J58" s="61" t="n">
        <f aca="false">H58/3600</f>
        <v>0.258363611111111</v>
      </c>
      <c r="L58" s="59" t="n">
        <v>58.3336</v>
      </c>
      <c r="M58" s="60" t="n">
        <v>26.0919</v>
      </c>
      <c r="N58" s="60" t="n">
        <v>35.941</v>
      </c>
      <c r="O58" s="60" t="n">
        <v>34.0217</v>
      </c>
      <c r="P58" s="60" t="n">
        <v>959.159</v>
      </c>
      <c r="Q58" s="60" t="n">
        <v>1.747</v>
      </c>
      <c r="R58" s="61" t="n">
        <f aca="false">P58/3600</f>
        <v>0.266433055555556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08045023148148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285.8424</v>
      </c>
      <c r="E59" s="43" t="n">
        <v>32.1434</v>
      </c>
      <c r="F59" s="43" t="n">
        <v>39.5461</v>
      </c>
      <c r="G59" s="43" t="n">
        <v>40.4909</v>
      </c>
      <c r="H59" s="43" t="n">
        <v>1205.325</v>
      </c>
      <c r="I59" s="43" t="n">
        <v>2.979</v>
      </c>
      <c r="J59" s="44" t="n">
        <f aca="false">H59/3600</f>
        <v>0.3348125</v>
      </c>
      <c r="L59" s="42" t="n">
        <v>286.9808</v>
      </c>
      <c r="M59" s="43" t="n">
        <v>32.1465</v>
      </c>
      <c r="N59" s="43" t="n">
        <v>39.5551</v>
      </c>
      <c r="O59" s="43" t="n">
        <v>40.4945</v>
      </c>
      <c r="P59" s="43" t="n">
        <v>1251.277</v>
      </c>
      <c r="Q59" s="43" t="n">
        <v>3.01</v>
      </c>
      <c r="R59" s="44" t="n">
        <f aca="false">P59/3600</f>
        <v>0.3475769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40194791666667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42.1616</v>
      </c>
      <c r="E60" s="51" t="n">
        <v>29.3909</v>
      </c>
      <c r="F60" s="51" t="n">
        <v>38.4691</v>
      </c>
      <c r="G60" s="51" t="n">
        <v>39.3139</v>
      </c>
      <c r="H60" s="51" t="n">
        <v>1123.408</v>
      </c>
      <c r="I60" s="51" t="n">
        <v>2.558</v>
      </c>
      <c r="J60" s="52" t="n">
        <f aca="false">H60/3600</f>
        <v>0.312057777777778</v>
      </c>
      <c r="L60" s="50" t="n">
        <v>143.2528</v>
      </c>
      <c r="M60" s="51" t="n">
        <v>29.4019</v>
      </c>
      <c r="N60" s="51" t="n">
        <v>38.4613</v>
      </c>
      <c r="O60" s="51" t="n">
        <v>39.3239</v>
      </c>
      <c r="P60" s="51" t="n">
        <v>1163.583</v>
      </c>
      <c r="Q60" s="51" t="n">
        <v>2.574</v>
      </c>
      <c r="R60" s="52" t="n">
        <f aca="false">P60/3600</f>
        <v>0.3232175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30616203703704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73.6424</v>
      </c>
      <c r="E61" s="51" t="n">
        <v>26.5052</v>
      </c>
      <c r="F61" s="51" t="n">
        <v>37.6657</v>
      </c>
      <c r="G61" s="51" t="n">
        <v>38.446</v>
      </c>
      <c r="H61" s="51" t="n">
        <v>1080.819</v>
      </c>
      <c r="I61" s="51" t="n">
        <v>2.277</v>
      </c>
      <c r="J61" s="52" t="n">
        <f aca="false">H61/3600</f>
        <v>0.3002275</v>
      </c>
      <c r="L61" s="50" t="n">
        <v>74.7512</v>
      </c>
      <c r="M61" s="51" t="n">
        <v>26.5166</v>
      </c>
      <c r="N61" s="51" t="n">
        <v>37.6679</v>
      </c>
      <c r="O61" s="51" t="n">
        <v>38.4489</v>
      </c>
      <c r="P61" s="51" t="n">
        <v>1118.712</v>
      </c>
      <c r="Q61" s="51" t="n">
        <v>2.308</v>
      </c>
      <c r="R61" s="52" t="n">
        <f aca="false">P61/3600</f>
        <v>0.310753333333333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5621875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38.0352</v>
      </c>
      <c r="E62" s="60" t="n">
        <v>23.5698</v>
      </c>
      <c r="F62" s="60" t="n">
        <v>37.2111</v>
      </c>
      <c r="G62" s="60" t="n">
        <v>37.9389</v>
      </c>
      <c r="H62" s="60" t="n">
        <v>1037.776</v>
      </c>
      <c r="I62" s="60" t="n">
        <v>2.215</v>
      </c>
      <c r="J62" s="61" t="n">
        <f aca="false">H62/3600</f>
        <v>0.288271111111111</v>
      </c>
      <c r="L62" s="59" t="n">
        <v>39.0248</v>
      </c>
      <c r="M62" s="60" t="n">
        <v>23.5745</v>
      </c>
      <c r="N62" s="60" t="n">
        <v>37.2092</v>
      </c>
      <c r="O62" s="60" t="n">
        <v>37.9685</v>
      </c>
      <c r="P62" s="60" t="n">
        <v>1090.608</v>
      </c>
      <c r="Q62" s="60" t="n">
        <v>2.23</v>
      </c>
      <c r="R62" s="61" t="n">
        <f aca="false">P62/3600</f>
        <v>0.302946666666667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20625694444444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56.0936</v>
      </c>
      <c r="E63" s="43" t="n">
        <v>31.7606</v>
      </c>
      <c r="F63" s="43" t="n">
        <v>36.8661</v>
      </c>
      <c r="G63" s="43" t="n">
        <v>37.5133</v>
      </c>
      <c r="H63" s="43" t="n">
        <v>1026.027</v>
      </c>
      <c r="I63" s="43" t="n">
        <v>2.262</v>
      </c>
      <c r="J63" s="44" t="n">
        <f aca="false">H63/3600</f>
        <v>0.2850075</v>
      </c>
      <c r="L63" s="42" t="n">
        <v>357.168</v>
      </c>
      <c r="M63" s="43" t="n">
        <v>31.7667</v>
      </c>
      <c r="N63" s="43" t="n">
        <v>36.884</v>
      </c>
      <c r="O63" s="43" t="n">
        <v>37.5349</v>
      </c>
      <c r="P63" s="43" t="n">
        <v>1065.136</v>
      </c>
      <c r="Q63" s="43" t="n">
        <v>2.277</v>
      </c>
      <c r="R63" s="44" t="n">
        <f aca="false">P63/3600</f>
        <v>0.29587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19276736111111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66.2232</v>
      </c>
      <c r="E64" s="51" t="n">
        <v>28.7988</v>
      </c>
      <c r="F64" s="51" t="n">
        <v>35.4656</v>
      </c>
      <c r="G64" s="51" t="n">
        <v>36.0449</v>
      </c>
      <c r="H64" s="51" t="n">
        <v>933.66</v>
      </c>
      <c r="I64" s="51" t="n">
        <v>1.887</v>
      </c>
      <c r="J64" s="52" t="n">
        <f aca="false">H64/3600</f>
        <v>0.25935</v>
      </c>
      <c r="L64" s="50" t="n">
        <v>166.82</v>
      </c>
      <c r="M64" s="51" t="n">
        <v>28.8032</v>
      </c>
      <c r="N64" s="51" t="n">
        <v>35.4772</v>
      </c>
      <c r="O64" s="51" t="n">
        <v>36.0507</v>
      </c>
      <c r="P64" s="51" t="n">
        <v>968.931</v>
      </c>
      <c r="Q64" s="51" t="n">
        <v>1.887</v>
      </c>
      <c r="R64" s="52" t="n">
        <f aca="false">P64/3600</f>
        <v>0.2691475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08499305555556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75.3456</v>
      </c>
      <c r="E65" s="51" t="n">
        <v>26.1657</v>
      </c>
      <c r="F65" s="51" t="n">
        <v>34.3723</v>
      </c>
      <c r="G65" s="51" t="n">
        <v>34.965</v>
      </c>
      <c r="H65" s="51" t="n">
        <v>858.889</v>
      </c>
      <c r="I65" s="51" t="n">
        <v>1.638</v>
      </c>
      <c r="J65" s="52" t="n">
        <f aca="false">H65/3600</f>
        <v>0.238580277777778</v>
      </c>
      <c r="L65" s="50" t="n">
        <v>76.2064</v>
      </c>
      <c r="M65" s="51" t="n">
        <v>26.1819</v>
      </c>
      <c r="N65" s="51" t="n">
        <v>34.3825</v>
      </c>
      <c r="O65" s="51" t="n">
        <v>34.9652</v>
      </c>
      <c r="P65" s="51" t="n">
        <v>887.661</v>
      </c>
      <c r="Q65" s="51" t="n">
        <v>1.622</v>
      </c>
      <c r="R65" s="52" t="n">
        <f aca="false">P65/3600</f>
        <v>0.2465725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997876157407407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4.5648</v>
      </c>
      <c r="E66" s="60" t="n">
        <v>23.8508</v>
      </c>
      <c r="F66" s="60" t="n">
        <v>33.7008</v>
      </c>
      <c r="G66" s="60" t="n">
        <v>34.1998</v>
      </c>
      <c r="H66" s="60" t="n">
        <v>801.45</v>
      </c>
      <c r="I66" s="60" t="n">
        <v>1.466</v>
      </c>
      <c r="J66" s="61" t="n">
        <f aca="false">H66/3600</f>
        <v>0.222625</v>
      </c>
      <c r="L66" s="59" t="n">
        <v>35.3912</v>
      </c>
      <c r="M66" s="60" t="n">
        <v>23.8527</v>
      </c>
      <c r="N66" s="60" t="n">
        <v>33.7138</v>
      </c>
      <c r="O66" s="60" t="n">
        <v>34.2035</v>
      </c>
      <c r="P66" s="60" t="n">
        <v>827.304</v>
      </c>
      <c r="Q66" s="60" t="n">
        <v>1.466</v>
      </c>
      <c r="R66" s="61" t="n">
        <f aca="false">P66/3600</f>
        <v>0.229806666666667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930997685185185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290.1248</v>
      </c>
      <c r="E67" s="43" t="n">
        <v>32.4217</v>
      </c>
      <c r="F67" s="43" t="n">
        <v>37.1147</v>
      </c>
      <c r="G67" s="43" t="n">
        <v>38.3012</v>
      </c>
      <c r="H67" s="43" t="n">
        <v>779.619</v>
      </c>
      <c r="I67" s="43" t="n">
        <v>1.716</v>
      </c>
      <c r="J67" s="44" t="n">
        <f aca="false">H67/3600</f>
        <v>0.216560833333333</v>
      </c>
      <c r="L67" s="42" t="n">
        <v>291.0048</v>
      </c>
      <c r="M67" s="43" t="n">
        <v>32.4282</v>
      </c>
      <c r="N67" s="43" t="n">
        <v>37.1156</v>
      </c>
      <c r="O67" s="43" t="n">
        <v>38.3115</v>
      </c>
      <c r="P67" s="43" t="n">
        <v>817.97</v>
      </c>
      <c r="Q67" s="43" t="n">
        <v>1.716</v>
      </c>
      <c r="R67" s="44" t="n">
        <f aca="false">P67/3600</f>
        <v>0.2272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906309027777778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43.16</v>
      </c>
      <c r="E68" s="51" t="n">
        <v>29.6089</v>
      </c>
      <c r="F68" s="51" t="n">
        <v>35.6654</v>
      </c>
      <c r="G68" s="51" t="n">
        <v>36.7784</v>
      </c>
      <c r="H68" s="51" t="n">
        <v>696.034</v>
      </c>
      <c r="I68" s="51" t="n">
        <v>1.45</v>
      </c>
      <c r="J68" s="52" t="n">
        <f aca="false">H68/3600</f>
        <v>0.193342777777778</v>
      </c>
      <c r="L68" s="50" t="n">
        <v>143.7408</v>
      </c>
      <c r="M68" s="51" t="n">
        <v>29.6174</v>
      </c>
      <c r="N68" s="51" t="n">
        <v>35.6899</v>
      </c>
      <c r="O68" s="51" t="n">
        <v>36.758</v>
      </c>
      <c r="P68" s="51" t="n">
        <v>727.755</v>
      </c>
      <c r="Q68" s="51" t="n">
        <v>1.45</v>
      </c>
      <c r="R68" s="52" t="n">
        <f aca="false">P68/3600</f>
        <v>0.202154166666667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808951388888889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3.4296</v>
      </c>
      <c r="E69" s="51" t="n">
        <v>27.3491</v>
      </c>
      <c r="F69" s="51" t="n">
        <v>34.4803</v>
      </c>
      <c r="G69" s="51" t="n">
        <v>35.4783</v>
      </c>
      <c r="H69" s="51" t="n">
        <v>619.959</v>
      </c>
      <c r="I69" s="51" t="n">
        <v>1.232</v>
      </c>
      <c r="J69" s="52" t="n">
        <f aca="false">H69/3600</f>
        <v>0.172210833333333</v>
      </c>
      <c r="L69" s="50" t="n">
        <v>73.8024</v>
      </c>
      <c r="M69" s="51" t="n">
        <v>27.3569</v>
      </c>
      <c r="N69" s="51" t="n">
        <v>34.48</v>
      </c>
      <c r="O69" s="51" t="n">
        <v>35.488</v>
      </c>
      <c r="P69" s="51" t="n">
        <v>648.932</v>
      </c>
      <c r="Q69" s="51" t="n">
        <v>1.263</v>
      </c>
      <c r="R69" s="52" t="n">
        <f aca="false">P69/3600</f>
        <v>0.180258888888889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720396990740741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0.4912</v>
      </c>
      <c r="E70" s="60" t="n">
        <v>25.3776</v>
      </c>
      <c r="F70" s="60" t="n">
        <v>33.4767</v>
      </c>
      <c r="G70" s="60" t="n">
        <v>34.4151</v>
      </c>
      <c r="H70" s="60" t="n">
        <v>567.699</v>
      </c>
      <c r="I70" s="60" t="n">
        <v>1.123</v>
      </c>
      <c r="J70" s="61" t="n">
        <f aca="false">H70/3600</f>
        <v>0.157694166666667</v>
      </c>
      <c r="L70" s="59" t="n">
        <v>40.8176</v>
      </c>
      <c r="M70" s="60" t="n">
        <v>25.37</v>
      </c>
      <c r="N70" s="60" t="n">
        <v>33.478</v>
      </c>
      <c r="O70" s="60" t="n">
        <v>34.4434</v>
      </c>
      <c r="P70" s="60" t="n">
        <v>591.836</v>
      </c>
      <c r="Q70" s="60" t="n">
        <v>1.123</v>
      </c>
      <c r="R70" s="61" t="n">
        <f aca="false">P70/3600</f>
        <v>0.164398888888889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659658564814815</v>
      </c>
    </row>
    <row r="71" customFormat="false" ht="12" hidden="false" customHeight="false" outlineLevel="0" collapsed="false">
      <c r="A71" s="77" t="s">
        <v>77</v>
      </c>
      <c r="B71" s="77" t="s">
        <v>61</v>
      </c>
      <c r="C71" s="77" t="n">
        <v>3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  <c r="AA71" s="58" t="n">
        <f aca="false">(J71+2*(I71/3600))/24</f>
        <v>0</v>
      </c>
    </row>
    <row r="72" customFormat="false" ht="12" hidden="false" customHeight="false" outlineLevel="0" collapsed="false">
      <c r="A72" s="86" t="s">
        <v>78</v>
      </c>
      <c r="B72" s="86"/>
      <c r="C72" s="86" t="n">
        <v>3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  <c r="AA72" s="58" t="n">
        <f aca="false">(J72+2*(I72/3600))/24</f>
        <v>0</v>
      </c>
    </row>
    <row r="73" customFormat="false" ht="12" hidden="false" customHeight="false" outlineLevel="0" collapsed="false">
      <c r="A73" s="86"/>
      <c r="B73" s="86"/>
      <c r="C73" s="86" t="n">
        <v>4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  <c r="AA73" s="58" t="n">
        <f aca="false">(J73+2*(I73/3600))/24</f>
        <v>0</v>
      </c>
    </row>
    <row r="74" customFormat="false" ht="12.75" hidden="false" customHeight="false" outlineLevel="0" collapsed="false">
      <c r="A74" s="86"/>
      <c r="B74" s="93"/>
      <c r="C74" s="93" t="n">
        <v>4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  <c r="AA74" s="58" t="n">
        <f aca="false">(J74+2*(I74/3600))/24</f>
        <v>0</v>
      </c>
    </row>
    <row r="75" customFormat="false" ht="12" hidden="false" customHeight="false" outlineLevel="0" collapsed="false">
      <c r="A75" s="86"/>
      <c r="B75" s="77" t="s">
        <v>62</v>
      </c>
      <c r="C75" s="77" t="n">
        <v>3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  <c r="AA75" s="58" t="n">
        <f aca="false">(J75+2*(I75/3600))/24</f>
        <v>0</v>
      </c>
    </row>
    <row r="76" customFormat="false" ht="12" hidden="false" customHeight="false" outlineLevel="0" collapsed="false">
      <c r="A76" s="86"/>
      <c r="B76" s="86"/>
      <c r="C76" s="86" t="n">
        <v>3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  <c r="AA76" s="58" t="n">
        <f aca="false">(J76+2*(I76/3600))/24</f>
        <v>0</v>
      </c>
    </row>
    <row r="77" customFormat="false" ht="12" hidden="false" customHeight="false" outlineLevel="0" collapsed="false">
      <c r="A77" s="86"/>
      <c r="B77" s="86"/>
      <c r="C77" s="86" t="n">
        <v>4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  <c r="AA77" s="58" t="n">
        <f aca="false">(J77+2*(I77/3600))/24</f>
        <v>0</v>
      </c>
    </row>
    <row r="78" customFormat="false" ht="12.75" hidden="false" customHeight="false" outlineLevel="0" collapsed="false">
      <c r="A78" s="86"/>
      <c r="B78" s="93"/>
      <c r="C78" s="93" t="n">
        <v>4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  <c r="AA78" s="58" t="n">
        <f aca="false">(J78+2*(I78/3600))/24</f>
        <v>0</v>
      </c>
    </row>
    <row r="79" customFormat="false" ht="12" hidden="false" customHeight="false" outlineLevel="0" collapsed="false">
      <c r="A79" s="86"/>
      <c r="B79" s="77" t="s">
        <v>63</v>
      </c>
      <c r="C79" s="77" t="n">
        <v>3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  <c r="AA79" s="58" t="n">
        <f aca="false">(J79+2*(I79/3600))/24</f>
        <v>0</v>
      </c>
    </row>
    <row r="80" customFormat="false" ht="12" hidden="false" customHeight="false" outlineLevel="0" collapsed="false">
      <c r="A80" s="86"/>
      <c r="B80" s="86"/>
      <c r="C80" s="86" t="n">
        <v>3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  <c r="AA80" s="58" t="n">
        <f aca="false">(J80+2*(I80/3600))/24</f>
        <v>0</v>
      </c>
    </row>
    <row r="81" customFormat="false" ht="12" hidden="false" customHeight="false" outlineLevel="0" collapsed="false">
      <c r="A81" s="86"/>
      <c r="B81" s="86"/>
      <c r="C81" s="86" t="n">
        <v>4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  <c r="AA81" s="58" t="n">
        <f aca="false">(J81+2*(I81/3600))/24</f>
        <v>0</v>
      </c>
    </row>
    <row r="82" customFormat="false" ht="12.75" hidden="false" customHeight="false" outlineLevel="0" collapsed="false">
      <c r="A82" s="93"/>
      <c r="B82" s="93"/>
      <c r="C82" s="93" t="n">
        <v>4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2.2860055936046</v>
      </c>
      <c r="J89" s="72" t="n">
        <f aca="false">GEOMEAN(J3:J82)</f>
        <v>1.60987657757912</v>
      </c>
      <c r="Q89" s="72" t="n">
        <f aca="false">GEOMEAN(Q3:Q82)</f>
        <v>12.3347724988126</v>
      </c>
      <c r="R89" s="72" t="n">
        <f aca="false">GEOMEAN(R3:R82)</f>
        <v>1.6702597171313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396930514449</v>
      </c>
      <c r="R90" s="73" t="n">
        <f aca="false">R89/J89</f>
        <v>1.03750793097629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28501111111111</v>
      </c>
      <c r="J91" s="72" t="n">
        <f aca="false">SUM(J3:J82)</f>
        <v>194.375295833333</v>
      </c>
      <c r="Q91" s="72" t="n">
        <f aca="false">SUM(Q3:Q82)/3600</f>
        <v>0.429687222222222</v>
      </c>
      <c r="R91" s="72" t="n">
        <f aca="false">SUM(R3:R82)</f>
        <v>201.535709166667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2</v>
      </c>
      <c r="D3" s="42" t="n">
        <v>2706.84</v>
      </c>
      <c r="E3" s="43" t="n">
        <v>36.61</v>
      </c>
      <c r="F3" s="43" t="n">
        <v>38.7505</v>
      </c>
      <c r="G3" s="43" t="n">
        <v>41.0049</v>
      </c>
      <c r="H3" s="43" t="n">
        <v>10432.188</v>
      </c>
      <c r="I3" s="43" t="n">
        <v>19.11</v>
      </c>
      <c r="J3" s="44" t="n">
        <f aca="false">H3/3600</f>
        <v>2.89783</v>
      </c>
      <c r="L3" s="45" t="n">
        <v>2705.9456</v>
      </c>
      <c r="M3" s="46" t="n">
        <v>36.6109</v>
      </c>
      <c r="N3" s="46" t="n">
        <v>38.7594</v>
      </c>
      <c r="O3" s="46" t="n">
        <v>41.012</v>
      </c>
      <c r="P3" s="46" t="n">
        <v>10817.383</v>
      </c>
      <c r="Q3" s="46" t="n">
        <v>19.141</v>
      </c>
      <c r="R3" s="47" t="n">
        <f aca="false">P3/3600</f>
        <v>3.00482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21185277777778</v>
      </c>
    </row>
    <row r="4" customFormat="false" ht="12" hidden="false" customHeight="false" outlineLevel="0" collapsed="false">
      <c r="A4" s="11" t="s">
        <v>73</v>
      </c>
      <c r="B4" s="11"/>
      <c r="C4" s="11" t="n">
        <v>37</v>
      </c>
      <c r="D4" s="50" t="n">
        <v>1422.3408</v>
      </c>
      <c r="E4" s="51" t="n">
        <v>33.9492</v>
      </c>
      <c r="F4" s="51" t="n">
        <v>37.8307</v>
      </c>
      <c r="G4" s="51" t="n">
        <v>39.9852</v>
      </c>
      <c r="H4" s="51" t="n">
        <v>9859.246</v>
      </c>
      <c r="I4" s="51" t="n">
        <v>17.628</v>
      </c>
      <c r="J4" s="52" t="n">
        <f aca="false">H4/3600</f>
        <v>2.73867944444444</v>
      </c>
      <c r="L4" s="53" t="n">
        <v>1422.8832</v>
      </c>
      <c r="M4" s="54" t="n">
        <v>33.9507</v>
      </c>
      <c r="N4" s="54" t="n">
        <v>37.8354</v>
      </c>
      <c r="O4" s="54" t="n">
        <v>39.9935</v>
      </c>
      <c r="P4" s="54" t="n">
        <v>10209.42</v>
      </c>
      <c r="Q4" s="54" t="n">
        <v>17.83</v>
      </c>
      <c r="R4" s="55" t="n">
        <f aca="false">P4/3600</f>
        <v>2.83595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14519699074074</v>
      </c>
    </row>
    <row r="5" customFormat="false" ht="12" hidden="false" customHeight="false" outlineLevel="0" collapsed="false">
      <c r="A5" s="11"/>
      <c r="B5" s="11"/>
      <c r="C5" s="11" t="n">
        <v>42</v>
      </c>
      <c r="D5" s="50" t="n">
        <v>759.0528</v>
      </c>
      <c r="E5" s="51" t="n">
        <v>31.2324</v>
      </c>
      <c r="F5" s="51" t="n">
        <v>36.921</v>
      </c>
      <c r="G5" s="51" t="n">
        <v>39.0863</v>
      </c>
      <c r="H5" s="51" t="n">
        <v>9376.585</v>
      </c>
      <c r="I5" s="51" t="n">
        <v>16.707</v>
      </c>
      <c r="J5" s="52" t="n">
        <f aca="false">H5/3600</f>
        <v>2.60460694444444</v>
      </c>
      <c r="L5" s="53" t="n">
        <v>758.6544</v>
      </c>
      <c r="M5" s="54" t="n">
        <v>31.2327</v>
      </c>
      <c r="N5" s="54" t="n">
        <v>36.9204</v>
      </c>
      <c r="O5" s="54" t="n">
        <v>39.0833</v>
      </c>
      <c r="P5" s="54" t="n">
        <v>9708.333</v>
      </c>
      <c r="Q5" s="54" t="n">
        <v>17.206</v>
      </c>
      <c r="R5" s="55" t="n">
        <f aca="false">P5/3600</f>
        <v>2.69675916666667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08912025462963</v>
      </c>
    </row>
    <row r="6" customFormat="false" ht="12.75" hidden="false" customHeight="false" outlineLevel="0" collapsed="false">
      <c r="A6" s="11"/>
      <c r="B6" s="16"/>
      <c r="C6" s="16" t="n">
        <v>47</v>
      </c>
      <c r="D6" s="59" t="n">
        <v>410.9152</v>
      </c>
      <c r="E6" s="60" t="n">
        <v>28.5527</v>
      </c>
      <c r="F6" s="60" t="n">
        <v>36.4114</v>
      </c>
      <c r="G6" s="60" t="n">
        <v>38.6971</v>
      </c>
      <c r="H6" s="60" t="n">
        <v>9084.008</v>
      </c>
      <c r="I6" s="60" t="n">
        <v>16.645</v>
      </c>
      <c r="J6" s="61" t="n">
        <f aca="false">H6/3600</f>
        <v>2.52333555555556</v>
      </c>
      <c r="L6" s="62" t="n">
        <v>412.0096</v>
      </c>
      <c r="M6" s="63" t="n">
        <v>28.5514</v>
      </c>
      <c r="N6" s="63" t="n">
        <v>36.412</v>
      </c>
      <c r="O6" s="63" t="n">
        <v>38.6953</v>
      </c>
      <c r="P6" s="63" t="n">
        <v>9395.007</v>
      </c>
      <c r="Q6" s="63" t="n">
        <v>16.645</v>
      </c>
      <c r="R6" s="64" t="n">
        <f aca="false">P6/3600</f>
        <v>2.60972416666667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05524282407407</v>
      </c>
    </row>
    <row r="7" customFormat="false" ht="12" hidden="false" customHeight="false" outlineLevel="0" collapsed="false">
      <c r="A7" s="11"/>
      <c r="B7" s="7" t="s">
        <v>56</v>
      </c>
      <c r="C7" s="7" t="n">
        <v>32</v>
      </c>
      <c r="D7" s="42" t="n">
        <v>8830.2352</v>
      </c>
      <c r="E7" s="43" t="n">
        <v>34.2407</v>
      </c>
      <c r="F7" s="43" t="n">
        <v>41.9885</v>
      </c>
      <c r="G7" s="43" t="n">
        <v>42.3993</v>
      </c>
      <c r="H7" s="43" t="n">
        <v>14627.372</v>
      </c>
      <c r="I7" s="43" t="n">
        <v>28.096</v>
      </c>
      <c r="J7" s="44" t="n">
        <f aca="false">H7/3600</f>
        <v>4.06315888888889</v>
      </c>
      <c r="L7" s="45" t="n">
        <v>8832.136</v>
      </c>
      <c r="M7" s="46" t="n">
        <v>34.2363</v>
      </c>
      <c r="N7" s="46" t="n">
        <v>41.9896</v>
      </c>
      <c r="O7" s="46" t="n">
        <v>42.4014</v>
      </c>
      <c r="P7" s="46" t="n">
        <v>15345.495</v>
      </c>
      <c r="Q7" s="46" t="n">
        <v>28.485</v>
      </c>
      <c r="R7" s="47" t="n">
        <f aca="false">P7/3600</f>
        <v>4.26263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169948657407407</v>
      </c>
    </row>
    <row r="8" customFormat="false" ht="12" hidden="false" customHeight="false" outlineLevel="0" collapsed="false">
      <c r="A8" s="11"/>
      <c r="B8" s="11"/>
      <c r="C8" s="11" t="n">
        <v>37</v>
      </c>
      <c r="D8" s="50" t="n">
        <v>4981.3632</v>
      </c>
      <c r="E8" s="51" t="n">
        <v>31.5</v>
      </c>
      <c r="F8" s="51" t="n">
        <v>40.8516</v>
      </c>
      <c r="G8" s="51" t="n">
        <v>41.4956</v>
      </c>
      <c r="H8" s="51" t="n">
        <v>13500.683</v>
      </c>
      <c r="I8" s="51" t="n">
        <v>25.178</v>
      </c>
      <c r="J8" s="52" t="n">
        <f aca="false">H8/3600</f>
        <v>3.75018972222222</v>
      </c>
      <c r="L8" s="53" t="n">
        <v>4986.736</v>
      </c>
      <c r="M8" s="54" t="n">
        <v>31.4923</v>
      </c>
      <c r="N8" s="54" t="n">
        <v>40.8582</v>
      </c>
      <c r="O8" s="54" t="n">
        <v>41.5099</v>
      </c>
      <c r="P8" s="54" t="n">
        <v>14129.444</v>
      </c>
      <c r="Q8" s="54" t="n">
        <v>25.412</v>
      </c>
      <c r="R8" s="55" t="n">
        <f aca="false">P8/3600</f>
        <v>3.92484555555556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56840729166667</v>
      </c>
    </row>
    <row r="9" customFormat="false" ht="12" hidden="false" customHeight="false" outlineLevel="0" collapsed="false">
      <c r="A9" s="11"/>
      <c r="B9" s="11"/>
      <c r="C9" s="11" t="n">
        <v>42</v>
      </c>
      <c r="D9" s="50" t="n">
        <v>2771.0416</v>
      </c>
      <c r="E9" s="51" t="n">
        <v>28.737</v>
      </c>
      <c r="F9" s="51" t="n">
        <v>39.9293</v>
      </c>
      <c r="G9" s="51" t="n">
        <v>40.693</v>
      </c>
      <c r="H9" s="51" t="n">
        <v>12434.524</v>
      </c>
      <c r="I9" s="51" t="n">
        <v>22.713</v>
      </c>
      <c r="J9" s="52" t="n">
        <f aca="false">H9/3600</f>
        <v>3.45403444444444</v>
      </c>
      <c r="L9" s="53" t="n">
        <v>2774.6848</v>
      </c>
      <c r="M9" s="54" t="n">
        <v>28.7325</v>
      </c>
      <c r="N9" s="54" t="n">
        <v>39.9284</v>
      </c>
      <c r="O9" s="54" t="n">
        <v>40.6878</v>
      </c>
      <c r="P9" s="54" t="n">
        <v>12967.757</v>
      </c>
      <c r="Q9" s="54" t="n">
        <v>23.524</v>
      </c>
      <c r="R9" s="55" t="n">
        <f aca="false">P9/3600</f>
        <v>3.60215472222222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44443865740741</v>
      </c>
    </row>
    <row r="10" customFormat="false" ht="12.75" hidden="false" customHeight="false" outlineLevel="0" collapsed="false">
      <c r="A10" s="11"/>
      <c r="B10" s="16"/>
      <c r="C10" s="16" t="n">
        <v>47</v>
      </c>
      <c r="D10" s="59" t="n">
        <v>1457.784</v>
      </c>
      <c r="E10" s="60" t="n">
        <v>25.9503</v>
      </c>
      <c r="F10" s="60" t="n">
        <v>39.333</v>
      </c>
      <c r="G10" s="60" t="n">
        <v>40.2711</v>
      </c>
      <c r="H10" s="60" t="n">
        <v>11512.648</v>
      </c>
      <c r="I10" s="60" t="n">
        <v>20.81</v>
      </c>
      <c r="J10" s="61" t="n">
        <f aca="false">H10/3600</f>
        <v>3.19795777777778</v>
      </c>
      <c r="L10" s="62" t="n">
        <v>1458.8192</v>
      </c>
      <c r="M10" s="63" t="n">
        <v>25.9436</v>
      </c>
      <c r="N10" s="63" t="n">
        <v>39.3303</v>
      </c>
      <c r="O10" s="63" t="n">
        <v>40.2753</v>
      </c>
      <c r="P10" s="63" t="n">
        <v>11939.574</v>
      </c>
      <c r="Q10" s="63" t="n">
        <v>20.748</v>
      </c>
      <c r="R10" s="64" t="n">
        <f aca="false">P10/3600</f>
        <v>3.31654833333333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33729953703704</v>
      </c>
    </row>
    <row r="11" customFormat="false" ht="12" hidden="false" customHeight="false" outlineLevel="0" collapsed="false">
      <c r="A11" s="11"/>
      <c r="B11" s="7" t="s">
        <v>53</v>
      </c>
      <c r="C11" s="7" t="n">
        <v>32</v>
      </c>
      <c r="D11" s="42" t="n">
        <v>28222.8832</v>
      </c>
      <c r="E11" s="43" t="n">
        <v>29.332</v>
      </c>
      <c r="F11" s="43" t="n">
        <v>37.2326</v>
      </c>
      <c r="G11" s="43" t="n">
        <v>35.555</v>
      </c>
      <c r="H11" s="43" t="n">
        <v>30956.088</v>
      </c>
      <c r="I11" s="43" t="n">
        <v>61.042</v>
      </c>
      <c r="J11" s="44" t="n">
        <f aca="false">H11/3600</f>
        <v>8.59891333333333</v>
      </c>
      <c r="L11" s="45" t="n">
        <v>28226.072</v>
      </c>
      <c r="M11" s="46" t="n">
        <v>29.3321</v>
      </c>
      <c r="N11" s="46" t="n">
        <v>37.2379</v>
      </c>
      <c r="O11" s="46" t="n">
        <v>35.5603</v>
      </c>
      <c r="P11" s="46" t="n">
        <v>32247.627</v>
      </c>
      <c r="Q11" s="46" t="n">
        <v>61.042</v>
      </c>
      <c r="R11" s="47" t="n">
        <f aca="false">P11/3600</f>
        <v>8.95767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359701064814815</v>
      </c>
    </row>
    <row r="12" customFormat="false" ht="12" hidden="false" customHeight="false" outlineLevel="0" collapsed="false">
      <c r="A12" s="11"/>
      <c r="B12" s="11"/>
      <c r="C12" s="11" t="n">
        <v>37</v>
      </c>
      <c r="D12" s="50" t="n">
        <v>7240.3808</v>
      </c>
      <c r="E12" s="51" t="n">
        <v>27.938</v>
      </c>
      <c r="F12" s="51" t="n">
        <v>36.5089</v>
      </c>
      <c r="G12" s="51" t="n">
        <v>34.7924</v>
      </c>
      <c r="H12" s="51" t="n">
        <v>24999.078</v>
      </c>
      <c r="I12" s="51" t="n">
        <v>44.054</v>
      </c>
      <c r="J12" s="52" t="n">
        <f aca="false">H12/3600</f>
        <v>6.94418833333333</v>
      </c>
      <c r="L12" s="53" t="n">
        <v>7245.8784</v>
      </c>
      <c r="M12" s="54" t="n">
        <v>27.9365</v>
      </c>
      <c r="N12" s="54" t="n">
        <v>36.5095</v>
      </c>
      <c r="O12" s="54" t="n">
        <v>34.799</v>
      </c>
      <c r="P12" s="54" t="n">
        <v>26072.593</v>
      </c>
      <c r="Q12" s="54" t="n">
        <v>44.085</v>
      </c>
      <c r="R12" s="55" t="n">
        <f aca="false">P12/3600</f>
        <v>7.24238694444445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290360949074074</v>
      </c>
    </row>
    <row r="13" customFormat="false" ht="12" hidden="false" customHeight="false" outlineLevel="0" collapsed="false">
      <c r="A13" s="11"/>
      <c r="B13" s="11"/>
      <c r="C13" s="11" t="n">
        <v>42</v>
      </c>
      <c r="D13" s="50" t="n">
        <v>1996.488</v>
      </c>
      <c r="E13" s="51" t="n">
        <v>26.9653</v>
      </c>
      <c r="F13" s="51" t="n">
        <v>35.806</v>
      </c>
      <c r="G13" s="51" t="n">
        <v>34.1579</v>
      </c>
      <c r="H13" s="51" t="n">
        <v>22645.775</v>
      </c>
      <c r="I13" s="51" t="n">
        <v>41.574</v>
      </c>
      <c r="J13" s="52" t="n">
        <f aca="false">H13/3600</f>
        <v>6.29049305555556</v>
      </c>
      <c r="L13" s="53" t="n">
        <v>1997.7568</v>
      </c>
      <c r="M13" s="54" t="n">
        <v>26.963</v>
      </c>
      <c r="N13" s="54" t="n">
        <v>35.8119</v>
      </c>
      <c r="O13" s="54" t="n">
        <v>34.1612</v>
      </c>
      <c r="P13" s="54" t="n">
        <v>23543.686</v>
      </c>
      <c r="Q13" s="54" t="n">
        <v>41.074</v>
      </c>
      <c r="R13" s="55" t="n">
        <f aca="false">P13/3600</f>
        <v>6.53991277777778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263066238425926</v>
      </c>
    </row>
    <row r="14" customFormat="false" ht="12.75" hidden="false" customHeight="false" outlineLevel="0" collapsed="false">
      <c r="A14" s="11"/>
      <c r="B14" s="16"/>
      <c r="C14" s="16" t="n">
        <v>47</v>
      </c>
      <c r="D14" s="59" t="n">
        <v>963.056</v>
      </c>
      <c r="E14" s="60" t="n">
        <v>25.4667</v>
      </c>
      <c r="F14" s="60" t="n">
        <v>35.2357</v>
      </c>
      <c r="G14" s="60" t="n">
        <v>33.6261</v>
      </c>
      <c r="H14" s="60" t="n">
        <v>21807.364</v>
      </c>
      <c r="I14" s="60" t="n">
        <v>38.828</v>
      </c>
      <c r="J14" s="61" t="n">
        <f aca="false">H14/3600</f>
        <v>6.05760111111111</v>
      </c>
      <c r="L14" s="62" t="n">
        <v>964.6928</v>
      </c>
      <c r="M14" s="63" t="n">
        <v>25.4621</v>
      </c>
      <c r="N14" s="63" t="n">
        <v>35.2419</v>
      </c>
      <c r="O14" s="63" t="n">
        <v>33.6294</v>
      </c>
      <c r="P14" s="63" t="n">
        <v>22679.943</v>
      </c>
      <c r="Q14" s="63" t="n">
        <v>40.17</v>
      </c>
      <c r="R14" s="64" t="n">
        <f aca="false">P14/3600</f>
        <v>6.29998416666667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253298842592593</v>
      </c>
    </row>
    <row r="15" customFormat="false" ht="12" hidden="false" customHeight="false" outlineLevel="0" collapsed="false">
      <c r="A15" s="11"/>
      <c r="B15" s="7" t="s">
        <v>59</v>
      </c>
      <c r="C15" s="7" t="n">
        <v>32</v>
      </c>
      <c r="D15" s="42" t="n">
        <v>2706.3056</v>
      </c>
      <c r="E15" s="43" t="n">
        <v>38.7136</v>
      </c>
      <c r="F15" s="43" t="n">
        <v>45.2756</v>
      </c>
      <c r="G15" s="43" t="n">
        <v>45.1217</v>
      </c>
      <c r="H15" s="43" t="n">
        <v>24242.082</v>
      </c>
      <c r="I15" s="43" t="n">
        <v>40.825</v>
      </c>
      <c r="J15" s="44" t="n">
        <f aca="false">H15/3600</f>
        <v>6.73391166666667</v>
      </c>
      <c r="L15" s="45" t="n">
        <v>2706.2928</v>
      </c>
      <c r="M15" s="46" t="n">
        <v>38.715</v>
      </c>
      <c r="N15" s="46" t="n">
        <v>45.272</v>
      </c>
      <c r="O15" s="46" t="n">
        <v>45.1174</v>
      </c>
      <c r="P15" s="46" t="n">
        <v>25199.353</v>
      </c>
      <c r="Q15" s="46" t="n">
        <v>41.091</v>
      </c>
      <c r="R15" s="47" t="n">
        <f aca="false">P15/3600</f>
        <v>6.99982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281524675925926</v>
      </c>
    </row>
    <row r="16" customFormat="false" ht="12" hidden="false" customHeight="false" outlineLevel="0" collapsed="false">
      <c r="A16" s="11"/>
      <c r="B16" s="11"/>
      <c r="C16" s="11" t="n">
        <v>37</v>
      </c>
      <c r="D16" s="50" t="n">
        <v>1339.5232</v>
      </c>
      <c r="E16" s="51" t="n">
        <v>37.0425</v>
      </c>
      <c r="F16" s="51" t="n">
        <v>44.8807</v>
      </c>
      <c r="G16" s="51" t="n">
        <v>44.8243</v>
      </c>
      <c r="H16" s="51" t="n">
        <v>22582.143</v>
      </c>
      <c r="I16" s="51" t="n">
        <v>38.033</v>
      </c>
      <c r="J16" s="52" t="n">
        <f aca="false">H16/3600</f>
        <v>6.2728175</v>
      </c>
      <c r="L16" s="53" t="n">
        <v>1345.2416</v>
      </c>
      <c r="M16" s="54" t="n">
        <v>37.0313</v>
      </c>
      <c r="N16" s="54" t="n">
        <v>44.8733</v>
      </c>
      <c r="O16" s="54" t="n">
        <v>44.8293</v>
      </c>
      <c r="P16" s="54" t="n">
        <v>23561.935</v>
      </c>
      <c r="Q16" s="54" t="n">
        <v>38.08</v>
      </c>
      <c r="R16" s="55" t="n">
        <f aca="false">P16/3600</f>
        <v>6.54498194444444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262247789351852</v>
      </c>
    </row>
    <row r="17" customFormat="false" ht="12" hidden="false" customHeight="false" outlineLevel="0" collapsed="false">
      <c r="A17" s="11"/>
      <c r="B17" s="11"/>
      <c r="C17" s="11" t="n">
        <v>42</v>
      </c>
      <c r="D17" s="50" t="n">
        <v>710.2032</v>
      </c>
      <c r="E17" s="51" t="n">
        <v>35.022</v>
      </c>
      <c r="F17" s="51" t="n">
        <v>44.5638</v>
      </c>
      <c r="G17" s="51" t="n">
        <v>44.608</v>
      </c>
      <c r="H17" s="51" t="n">
        <v>21404.803</v>
      </c>
      <c r="I17" s="51" t="n">
        <v>36.083</v>
      </c>
      <c r="J17" s="52" t="n">
        <f aca="false">H17/3600</f>
        <v>5.94577861111111</v>
      </c>
      <c r="L17" s="53" t="n">
        <v>711.1664</v>
      </c>
      <c r="M17" s="54" t="n">
        <v>35.0245</v>
      </c>
      <c r="N17" s="54" t="n">
        <v>44.5624</v>
      </c>
      <c r="O17" s="54" t="n">
        <v>44.6016</v>
      </c>
      <c r="P17" s="54" t="n">
        <v>22145.056</v>
      </c>
      <c r="Q17" s="54" t="n">
        <v>35.911</v>
      </c>
      <c r="R17" s="55" t="n">
        <f aca="false">P17/3600</f>
        <v>6.15140444444444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248576030092593</v>
      </c>
    </row>
    <row r="18" customFormat="false" ht="12.75" hidden="false" customHeight="false" outlineLevel="0" collapsed="false">
      <c r="A18" s="16"/>
      <c r="B18" s="16"/>
      <c r="C18" s="16" t="n">
        <v>47</v>
      </c>
      <c r="D18" s="59" t="n">
        <v>389.4336</v>
      </c>
      <c r="E18" s="60" t="n">
        <v>32.7734</v>
      </c>
      <c r="F18" s="60" t="n">
        <v>44.3712</v>
      </c>
      <c r="G18" s="60" t="n">
        <v>44.4689</v>
      </c>
      <c r="H18" s="60" t="n">
        <v>20371.671</v>
      </c>
      <c r="I18" s="60" t="n">
        <v>33.353</v>
      </c>
      <c r="J18" s="61" t="n">
        <f aca="false">H18/3600</f>
        <v>5.6587975</v>
      </c>
      <c r="L18" s="62" t="n">
        <v>390.3408</v>
      </c>
      <c r="M18" s="63" t="n">
        <v>32.7648</v>
      </c>
      <c r="N18" s="63" t="n">
        <v>44.3651</v>
      </c>
      <c r="O18" s="63" t="n">
        <v>44.4651</v>
      </c>
      <c r="P18" s="63" t="n">
        <v>21116.384</v>
      </c>
      <c r="Q18" s="63" t="n">
        <v>33.898</v>
      </c>
      <c r="R18" s="64" t="n">
        <f aca="false">P18/3600</f>
        <v>5.86566222222222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36555289351852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158.7232</v>
      </c>
      <c r="E19" s="43" t="n">
        <v>37.4108</v>
      </c>
      <c r="F19" s="43" t="n">
        <v>41.2818</v>
      </c>
      <c r="G19" s="43" t="n">
        <v>42.2655</v>
      </c>
      <c r="H19" s="43" t="n">
        <v>9570.65</v>
      </c>
      <c r="I19" s="43" t="n">
        <v>18.704</v>
      </c>
      <c r="J19" s="44" t="n">
        <f aca="false">H19/3600</f>
        <v>2.65851388888889</v>
      </c>
      <c r="L19" s="42" t="n">
        <v>1158.8976</v>
      </c>
      <c r="M19" s="43" t="n">
        <v>37.4072</v>
      </c>
      <c r="N19" s="43" t="n">
        <v>41.2819</v>
      </c>
      <c r="O19" s="43" t="n">
        <v>42.2672</v>
      </c>
      <c r="P19" s="43" t="n">
        <v>10030.02</v>
      </c>
      <c r="Q19" s="43" t="n">
        <v>18.798</v>
      </c>
      <c r="R19" s="44" t="n">
        <f aca="false">P19/3600</f>
        <v>2.7861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11204375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97.468</v>
      </c>
      <c r="E20" s="51" t="n">
        <v>35.0511</v>
      </c>
      <c r="F20" s="51" t="n">
        <v>40.5004</v>
      </c>
      <c r="G20" s="51" t="n">
        <v>41.4746</v>
      </c>
      <c r="H20" s="51" t="n">
        <v>8871.672</v>
      </c>
      <c r="I20" s="51" t="n">
        <v>17.316</v>
      </c>
      <c r="J20" s="52" t="n">
        <f aca="false">H20/3600</f>
        <v>2.46435333333333</v>
      </c>
      <c r="L20" s="50" t="n">
        <v>597.9464</v>
      </c>
      <c r="M20" s="51" t="n">
        <v>35.0481</v>
      </c>
      <c r="N20" s="51" t="n">
        <v>40.503</v>
      </c>
      <c r="O20" s="51" t="n">
        <v>41.4767</v>
      </c>
      <c r="P20" s="51" t="n">
        <v>9267.755</v>
      </c>
      <c r="Q20" s="51" t="n">
        <v>17.44</v>
      </c>
      <c r="R20" s="52" t="n">
        <f aca="false">P20/3600</f>
        <v>2.57437638888889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03082222222222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312.048</v>
      </c>
      <c r="E21" s="51" t="n">
        <v>32.7043</v>
      </c>
      <c r="F21" s="51" t="n">
        <v>39.7393</v>
      </c>
      <c r="G21" s="51" t="n">
        <v>40.8466</v>
      </c>
      <c r="H21" s="51" t="n">
        <v>8389.681</v>
      </c>
      <c r="I21" s="51" t="n">
        <v>16.083</v>
      </c>
      <c r="J21" s="52" t="n">
        <f aca="false">H21/3600</f>
        <v>2.33046694444445</v>
      </c>
      <c r="L21" s="50" t="n">
        <v>312.792</v>
      </c>
      <c r="M21" s="51" t="n">
        <v>32.6988</v>
      </c>
      <c r="N21" s="51" t="n">
        <v>39.7394</v>
      </c>
      <c r="O21" s="51" t="n">
        <v>40.8491</v>
      </c>
      <c r="P21" s="51" t="n">
        <v>8706.306</v>
      </c>
      <c r="Q21" s="51" t="n">
        <v>16.442</v>
      </c>
      <c r="R21" s="52" t="n">
        <f aca="false">P21/3600</f>
        <v>2.41841833333333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974750810185185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70.084</v>
      </c>
      <c r="E22" s="60" t="n">
        <v>30.4275</v>
      </c>
      <c r="F22" s="60" t="n">
        <v>39.2676</v>
      </c>
      <c r="G22" s="60" t="n">
        <v>40.5039</v>
      </c>
      <c r="H22" s="60" t="n">
        <v>7994.642</v>
      </c>
      <c r="I22" s="60" t="n">
        <v>15.007</v>
      </c>
      <c r="J22" s="61" t="n">
        <f aca="false">H22/3600</f>
        <v>2.22073388888889</v>
      </c>
      <c r="L22" s="59" t="n">
        <v>170.1576</v>
      </c>
      <c r="M22" s="60" t="n">
        <v>30.4211</v>
      </c>
      <c r="N22" s="60" t="n">
        <v>39.2616</v>
      </c>
      <c r="O22" s="60" t="n">
        <v>40.5058</v>
      </c>
      <c r="P22" s="60" t="n">
        <v>8279.932</v>
      </c>
      <c r="Q22" s="60" t="n">
        <v>15.194</v>
      </c>
      <c r="R22" s="61" t="n">
        <f aca="false">P22/3600</f>
        <v>2.29998111111111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92877962962963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649.5744</v>
      </c>
      <c r="E23" s="43" t="n">
        <v>34.9793</v>
      </c>
      <c r="F23" s="43" t="n">
        <v>39.3806</v>
      </c>
      <c r="G23" s="43" t="n">
        <v>40.1571</v>
      </c>
      <c r="H23" s="43" t="n">
        <v>8905.108</v>
      </c>
      <c r="I23" s="43" t="n">
        <v>17.909</v>
      </c>
      <c r="J23" s="44" t="n">
        <f aca="false">H23/3600</f>
        <v>2.47364111111111</v>
      </c>
      <c r="L23" s="42" t="n">
        <v>1650.1736</v>
      </c>
      <c r="M23" s="43" t="n">
        <v>34.9826</v>
      </c>
      <c r="N23" s="43" t="n">
        <v>39.392</v>
      </c>
      <c r="O23" s="43" t="n">
        <v>40.1694</v>
      </c>
      <c r="P23" s="43" t="n">
        <v>9277.118</v>
      </c>
      <c r="Q23" s="43" t="n">
        <v>18.096</v>
      </c>
      <c r="R23" s="44" t="n">
        <f aca="false">P23/3600</f>
        <v>2.57697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03482939814815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781.8736</v>
      </c>
      <c r="E24" s="51" t="n">
        <v>32.4429</v>
      </c>
      <c r="F24" s="51" t="n">
        <v>38.2903</v>
      </c>
      <c r="G24" s="51" t="n">
        <v>39.3131</v>
      </c>
      <c r="H24" s="51" t="n">
        <v>8350.989</v>
      </c>
      <c r="I24" s="51" t="n">
        <v>16.349</v>
      </c>
      <c r="J24" s="52" t="n">
        <f aca="false">H24/3600</f>
        <v>2.31971916666667</v>
      </c>
      <c r="L24" s="50" t="n">
        <v>783.0224</v>
      </c>
      <c r="M24" s="51" t="n">
        <v>32.4487</v>
      </c>
      <c r="N24" s="51" t="n">
        <v>38.2936</v>
      </c>
      <c r="O24" s="51" t="n">
        <v>39.3138</v>
      </c>
      <c r="P24" s="51" t="n">
        <v>8709.621</v>
      </c>
      <c r="Q24" s="51" t="n">
        <v>16.629</v>
      </c>
      <c r="R24" s="52" t="n">
        <f aca="false">P24/3600</f>
        <v>2.4193391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970334143518519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364.0032</v>
      </c>
      <c r="E25" s="51" t="n">
        <v>30.0591</v>
      </c>
      <c r="F25" s="51" t="n">
        <v>37.2557</v>
      </c>
      <c r="G25" s="51" t="n">
        <v>38.6948</v>
      </c>
      <c r="H25" s="51" t="n">
        <v>7985.064</v>
      </c>
      <c r="I25" s="51" t="n">
        <v>15.35</v>
      </c>
      <c r="J25" s="52" t="n">
        <f aca="false">H25/3600</f>
        <v>2.21807333333333</v>
      </c>
      <c r="L25" s="50" t="n">
        <v>364.2416</v>
      </c>
      <c r="M25" s="51" t="n">
        <v>30.0655</v>
      </c>
      <c r="N25" s="51" t="n">
        <v>37.2592</v>
      </c>
      <c r="O25" s="51" t="n">
        <v>38.6946</v>
      </c>
      <c r="P25" s="51" t="n">
        <v>8239.918</v>
      </c>
      <c r="Q25" s="51" t="n">
        <v>15.678</v>
      </c>
      <c r="R25" s="52" t="n">
        <f aca="false">P25/3600</f>
        <v>2.28886611111111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92775046296296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78.9408</v>
      </c>
      <c r="E26" s="60" t="n">
        <v>27.9512</v>
      </c>
      <c r="F26" s="60" t="n">
        <v>36.62</v>
      </c>
      <c r="G26" s="60" t="n">
        <v>38.4445</v>
      </c>
      <c r="H26" s="60" t="n">
        <v>7655.368</v>
      </c>
      <c r="I26" s="60" t="n">
        <v>14.712</v>
      </c>
      <c r="J26" s="61" t="n">
        <f aca="false">H26/3600</f>
        <v>2.12649111111111</v>
      </c>
      <c r="L26" s="59" t="n">
        <v>179.1296</v>
      </c>
      <c r="M26" s="60" t="n">
        <v>27.9502</v>
      </c>
      <c r="N26" s="60" t="n">
        <v>36.6215</v>
      </c>
      <c r="O26" s="60" t="n">
        <v>38.4494</v>
      </c>
      <c r="P26" s="60" t="n">
        <v>7959.024</v>
      </c>
      <c r="Q26" s="60" t="n">
        <v>14.788</v>
      </c>
      <c r="R26" s="61" t="n">
        <f aca="false">P26/3600</f>
        <v>2.21084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889443518518518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935.2824</v>
      </c>
      <c r="E27" s="43" t="n">
        <v>34.959</v>
      </c>
      <c r="F27" s="43" t="n">
        <v>38.4843</v>
      </c>
      <c r="G27" s="43" t="n">
        <v>40.6654</v>
      </c>
      <c r="H27" s="43" t="n">
        <v>18545.821</v>
      </c>
      <c r="I27" s="43" t="n">
        <v>31.964</v>
      </c>
      <c r="J27" s="44" t="n">
        <f aca="false">H27/3600</f>
        <v>5.15161694444444</v>
      </c>
      <c r="L27" s="42" t="n">
        <v>2936.5176</v>
      </c>
      <c r="M27" s="43" t="n">
        <v>34.9599</v>
      </c>
      <c r="N27" s="43" t="n">
        <v>38.4879</v>
      </c>
      <c r="O27" s="43" t="n">
        <v>40.6677</v>
      </c>
      <c r="P27" s="43" t="n">
        <v>19303.874</v>
      </c>
      <c r="Q27" s="43" t="n">
        <v>32.276</v>
      </c>
      <c r="R27" s="44" t="n">
        <f aca="false">P27/3600</f>
        <v>5.36218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1539061342592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531.16</v>
      </c>
      <c r="E28" s="51" t="n">
        <v>32.7948</v>
      </c>
      <c r="F28" s="51" t="n">
        <v>37.8324</v>
      </c>
      <c r="G28" s="51" t="n">
        <v>39.5648</v>
      </c>
      <c r="H28" s="51" t="n">
        <v>17321.243</v>
      </c>
      <c r="I28" s="51" t="n">
        <v>29.562</v>
      </c>
      <c r="J28" s="52" t="n">
        <f aca="false">H28/3600</f>
        <v>4.81145638888889</v>
      </c>
      <c r="L28" s="50" t="n">
        <v>1532.7456</v>
      </c>
      <c r="M28" s="51" t="n">
        <v>32.796</v>
      </c>
      <c r="N28" s="51" t="n">
        <v>37.8361</v>
      </c>
      <c r="O28" s="51" t="n">
        <v>39.5597</v>
      </c>
      <c r="P28" s="51" t="n">
        <v>18126.98</v>
      </c>
      <c r="Q28" s="51" t="n">
        <v>29.858</v>
      </c>
      <c r="R28" s="52" t="n">
        <f aca="false">P28/3600</f>
        <v>5.03527222222222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01161655092593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813.7776</v>
      </c>
      <c r="E29" s="51" t="n">
        <v>30.4776</v>
      </c>
      <c r="F29" s="51" t="n">
        <v>37.1957</v>
      </c>
      <c r="G29" s="51" t="n">
        <v>38.5282</v>
      </c>
      <c r="H29" s="51" t="n">
        <v>16462.387</v>
      </c>
      <c r="I29" s="51" t="n">
        <v>27.736</v>
      </c>
      <c r="J29" s="52" t="n">
        <f aca="false">H29/3600</f>
        <v>4.57288527777778</v>
      </c>
      <c r="L29" s="50" t="n">
        <v>815.2072</v>
      </c>
      <c r="M29" s="51" t="n">
        <v>30.478</v>
      </c>
      <c r="N29" s="51" t="n">
        <v>37.1993</v>
      </c>
      <c r="O29" s="51" t="n">
        <v>38.525</v>
      </c>
      <c r="P29" s="51" t="n">
        <v>17038.713</v>
      </c>
      <c r="Q29" s="51" t="n">
        <v>28.134</v>
      </c>
      <c r="R29" s="52" t="n">
        <f aca="false">P29/3600</f>
        <v>4.73297583333333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191178923611111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454.4528</v>
      </c>
      <c r="E30" s="60" t="n">
        <v>28.1271</v>
      </c>
      <c r="F30" s="60" t="n">
        <v>36.7376</v>
      </c>
      <c r="G30" s="60" t="n">
        <v>37.8405</v>
      </c>
      <c r="H30" s="60" t="n">
        <v>15734.605</v>
      </c>
      <c r="I30" s="60" t="n">
        <v>26.285</v>
      </c>
      <c r="J30" s="61" t="n">
        <f aca="false">H30/3600</f>
        <v>4.37072361111111</v>
      </c>
      <c r="L30" s="59" t="n">
        <v>454.8144</v>
      </c>
      <c r="M30" s="60" t="n">
        <v>28.1252</v>
      </c>
      <c r="N30" s="60" t="n">
        <v>36.7407</v>
      </c>
      <c r="O30" s="60" t="n">
        <v>37.8384</v>
      </c>
      <c r="P30" s="60" t="n">
        <v>16336.208</v>
      </c>
      <c r="Q30" s="60" t="n">
        <v>26.488</v>
      </c>
      <c r="R30" s="61" t="n">
        <f aca="false">P30/3600</f>
        <v>4.53783555555556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8272193287037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073.4016</v>
      </c>
      <c r="E31" s="43" t="n">
        <v>35.6332</v>
      </c>
      <c r="F31" s="43" t="n">
        <v>41.6233</v>
      </c>
      <c r="G31" s="43" t="n">
        <v>41.6764</v>
      </c>
      <c r="H31" s="43" t="n">
        <v>22534.014</v>
      </c>
      <c r="I31" s="43" t="n">
        <v>39.952</v>
      </c>
      <c r="J31" s="44" t="n">
        <f aca="false">H31/3600</f>
        <v>6.25944833333333</v>
      </c>
      <c r="L31" s="42" t="n">
        <v>3072.716</v>
      </c>
      <c r="M31" s="43" t="n">
        <v>35.6318</v>
      </c>
      <c r="N31" s="43" t="n">
        <v>41.6309</v>
      </c>
      <c r="O31" s="43" t="n">
        <v>41.6838</v>
      </c>
      <c r="P31" s="43" t="n">
        <v>23718.277</v>
      </c>
      <c r="Q31" s="43" t="n">
        <v>40.341</v>
      </c>
      <c r="R31" s="44" t="n">
        <f aca="false">P31/3600</f>
        <v>6.58841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2617351620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633.6304</v>
      </c>
      <c r="E32" s="51" t="n">
        <v>33.6674</v>
      </c>
      <c r="F32" s="51" t="n">
        <v>40.7368</v>
      </c>
      <c r="G32" s="51" t="n">
        <v>40.4026</v>
      </c>
      <c r="H32" s="51" t="n">
        <v>20892.815</v>
      </c>
      <c r="I32" s="51" t="n">
        <v>37.706</v>
      </c>
      <c r="J32" s="52" t="n">
        <f aca="false">H32/3600</f>
        <v>5.80355972222222</v>
      </c>
      <c r="L32" s="50" t="n">
        <v>1635.228</v>
      </c>
      <c r="M32" s="51" t="n">
        <v>33.6672</v>
      </c>
      <c r="N32" s="51" t="n">
        <v>40.7459</v>
      </c>
      <c r="O32" s="51" t="n">
        <v>40.4076</v>
      </c>
      <c r="P32" s="51" t="n">
        <v>21916.863</v>
      </c>
      <c r="Q32" s="51" t="n">
        <v>37.727</v>
      </c>
      <c r="R32" s="52" t="n">
        <f aca="false">P32/3600</f>
        <v>6.088017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426878125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908.4976</v>
      </c>
      <c r="E33" s="51" t="n">
        <v>31.5276</v>
      </c>
      <c r="F33" s="51" t="n">
        <v>39.9446</v>
      </c>
      <c r="G33" s="51" t="n">
        <v>39.2906</v>
      </c>
      <c r="H33" s="51" t="n">
        <v>19613.115</v>
      </c>
      <c r="I33" s="51" t="n">
        <v>35.1</v>
      </c>
      <c r="J33" s="52" t="n">
        <f aca="false">H33/3600</f>
        <v>5.4480875</v>
      </c>
      <c r="L33" s="50" t="n">
        <v>909.0896</v>
      </c>
      <c r="M33" s="51" t="n">
        <v>31.5192</v>
      </c>
      <c r="N33" s="51" t="n">
        <v>39.9484</v>
      </c>
      <c r="O33" s="51" t="n">
        <v>39.2916</v>
      </c>
      <c r="P33" s="51" t="n">
        <v>20361.647</v>
      </c>
      <c r="Q33" s="51" t="n">
        <v>35.615</v>
      </c>
      <c r="R33" s="52" t="n">
        <f aca="false">P33/3600</f>
        <v>5.6560130555555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27816145833333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531.3208</v>
      </c>
      <c r="E34" s="60" t="n">
        <v>29.2695</v>
      </c>
      <c r="F34" s="60" t="n">
        <v>39.3017</v>
      </c>
      <c r="G34" s="60" t="n">
        <v>38.3922</v>
      </c>
      <c r="H34" s="60" t="n">
        <v>18582.392</v>
      </c>
      <c r="I34" s="60" t="n">
        <v>32.994</v>
      </c>
      <c r="J34" s="61" t="n">
        <f aca="false">H34/3600</f>
        <v>5.16177555555556</v>
      </c>
      <c r="L34" s="59" t="n">
        <v>532.4272</v>
      </c>
      <c r="M34" s="60" t="n">
        <v>29.2703</v>
      </c>
      <c r="N34" s="60" t="n">
        <v>39.2961</v>
      </c>
      <c r="O34" s="60" t="n">
        <v>38.3964</v>
      </c>
      <c r="P34" s="60" t="n">
        <v>19181.793</v>
      </c>
      <c r="Q34" s="60" t="n">
        <v>32.962</v>
      </c>
      <c r="R34" s="61" t="n">
        <f aca="false">P34/3600</f>
        <v>5.32827583333333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15837731481481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447.8184</v>
      </c>
      <c r="E35" s="43" t="n">
        <v>33.8514</v>
      </c>
      <c r="F35" s="43" t="n">
        <v>39.8815</v>
      </c>
      <c r="G35" s="43" t="n">
        <v>42.3253</v>
      </c>
      <c r="H35" s="43" t="n">
        <v>22270.861</v>
      </c>
      <c r="I35" s="43" t="n">
        <v>40.31</v>
      </c>
      <c r="J35" s="44" t="n">
        <f aca="false">H35/3600</f>
        <v>6.18635027777778</v>
      </c>
      <c r="L35" s="42" t="n">
        <v>2448.5672</v>
      </c>
      <c r="M35" s="43" t="n">
        <v>33.8538</v>
      </c>
      <c r="N35" s="43" t="n">
        <v>39.8899</v>
      </c>
      <c r="O35" s="43" t="n">
        <v>42.326</v>
      </c>
      <c r="P35" s="43" t="n">
        <v>23135.926</v>
      </c>
      <c r="Q35" s="43" t="n">
        <v>40.28</v>
      </c>
      <c r="R35" s="44" t="n">
        <f aca="false">P35/3600</f>
        <v>6.42664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258697696759259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1118.2016</v>
      </c>
      <c r="E36" s="51" t="n">
        <v>32.028</v>
      </c>
      <c r="F36" s="51" t="n">
        <v>39.0131</v>
      </c>
      <c r="G36" s="51" t="n">
        <v>41.5945</v>
      </c>
      <c r="H36" s="51" t="n">
        <v>21082.422</v>
      </c>
      <c r="I36" s="51" t="n">
        <v>37.892</v>
      </c>
      <c r="J36" s="52" t="n">
        <f aca="false">H36/3600</f>
        <v>5.85622833333333</v>
      </c>
      <c r="L36" s="50" t="n">
        <v>1118.404</v>
      </c>
      <c r="M36" s="51" t="n">
        <v>32.0299</v>
      </c>
      <c r="N36" s="51" t="n">
        <v>39.018</v>
      </c>
      <c r="O36" s="51" t="n">
        <v>41.5976</v>
      </c>
      <c r="P36" s="51" t="n">
        <v>21941.447</v>
      </c>
      <c r="Q36" s="51" t="n">
        <v>38.314</v>
      </c>
      <c r="R36" s="52" t="n">
        <f aca="false">P36/3600</f>
        <v>6.09484638888889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44886643518519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579.2504</v>
      </c>
      <c r="E37" s="51" t="n">
        <v>29.8359</v>
      </c>
      <c r="F37" s="51" t="n">
        <v>38.2697</v>
      </c>
      <c r="G37" s="51" t="n">
        <v>40.9322</v>
      </c>
      <c r="H37" s="51" t="n">
        <v>20394.135</v>
      </c>
      <c r="I37" s="51" t="n">
        <v>36.644</v>
      </c>
      <c r="J37" s="52" t="n">
        <f aca="false">H37/3600</f>
        <v>5.6650375</v>
      </c>
      <c r="L37" s="50" t="n">
        <v>580.876</v>
      </c>
      <c r="M37" s="51" t="n">
        <v>29.8399</v>
      </c>
      <c r="N37" s="51" t="n">
        <v>38.269</v>
      </c>
      <c r="O37" s="51" t="n">
        <v>40.9223</v>
      </c>
      <c r="P37" s="51" t="n">
        <v>21114.809</v>
      </c>
      <c r="Q37" s="51" t="n">
        <v>36.8</v>
      </c>
      <c r="R37" s="52" t="n">
        <f aca="false">P37/3600</f>
        <v>5.86522472222222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3689146990740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328.4112</v>
      </c>
      <c r="E38" s="60" t="n">
        <v>27.3654</v>
      </c>
      <c r="F38" s="60" t="n">
        <v>37.9137</v>
      </c>
      <c r="G38" s="60" t="n">
        <v>40.6125</v>
      </c>
      <c r="H38" s="60" t="n">
        <v>19851.673</v>
      </c>
      <c r="I38" s="60" t="n">
        <v>35.599</v>
      </c>
      <c r="J38" s="61" t="n">
        <f aca="false">H38/3600</f>
        <v>5.51435361111111</v>
      </c>
      <c r="L38" s="59" t="n">
        <v>328.82</v>
      </c>
      <c r="M38" s="60" t="n">
        <v>27.368</v>
      </c>
      <c r="N38" s="60" t="n">
        <v>37.9167</v>
      </c>
      <c r="O38" s="60" t="n">
        <v>40.6167</v>
      </c>
      <c r="P38" s="60" t="n">
        <v>20569.166</v>
      </c>
      <c r="Q38" s="60" t="n">
        <v>36.114</v>
      </c>
      <c r="R38" s="61" t="n">
        <f aca="false">P38/3600</f>
        <v>5.71365722222222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30588784722222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67.288</v>
      </c>
      <c r="E39" s="43" t="n">
        <v>34.362</v>
      </c>
      <c r="F39" s="43" t="n">
        <v>39.2277</v>
      </c>
      <c r="G39" s="43" t="n">
        <v>39.2759</v>
      </c>
      <c r="H39" s="43" t="n">
        <v>4054.018</v>
      </c>
      <c r="I39" s="43" t="n">
        <v>7.3</v>
      </c>
      <c r="J39" s="44" t="n">
        <f aca="false">H39/3600</f>
        <v>1.12611611111111</v>
      </c>
      <c r="L39" s="42" t="n">
        <v>868.0864</v>
      </c>
      <c r="M39" s="43" t="n">
        <v>34.36</v>
      </c>
      <c r="N39" s="43" t="n">
        <v>39.2387</v>
      </c>
      <c r="O39" s="43" t="n">
        <v>39.2981</v>
      </c>
      <c r="P39" s="43" t="n">
        <v>4240.635</v>
      </c>
      <c r="Q39" s="43" t="n">
        <v>7.363</v>
      </c>
      <c r="R39" s="44" t="n">
        <f aca="false">P39/3600</f>
        <v>1.17795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470904861111111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60.4104</v>
      </c>
      <c r="E40" s="51" t="n">
        <v>31.9196</v>
      </c>
      <c r="F40" s="51" t="n">
        <v>37.8092</v>
      </c>
      <c r="G40" s="51" t="n">
        <v>37.6819</v>
      </c>
      <c r="H40" s="51" t="n">
        <v>3703.854</v>
      </c>
      <c r="I40" s="51" t="n">
        <v>6.349</v>
      </c>
      <c r="J40" s="52" t="n">
        <f aca="false">H40/3600</f>
        <v>1.02884833333333</v>
      </c>
      <c r="L40" s="50" t="n">
        <v>461.12</v>
      </c>
      <c r="M40" s="51" t="n">
        <v>31.9206</v>
      </c>
      <c r="N40" s="51" t="n">
        <v>37.8198</v>
      </c>
      <c r="O40" s="51" t="n">
        <v>37.6815</v>
      </c>
      <c r="P40" s="51" t="n">
        <v>3849.443</v>
      </c>
      <c r="Q40" s="51" t="n">
        <v>6.458</v>
      </c>
      <c r="R40" s="52" t="n">
        <f aca="false">P40/3600</f>
        <v>1.06928972222222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430156481481482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54.888</v>
      </c>
      <c r="E41" s="51" t="n">
        <v>29.5595</v>
      </c>
      <c r="F41" s="51" t="n">
        <v>36.5457</v>
      </c>
      <c r="G41" s="51" t="n">
        <v>36.2908</v>
      </c>
      <c r="H41" s="51" t="n">
        <v>3460.133</v>
      </c>
      <c r="I41" s="51" t="n">
        <v>5.694</v>
      </c>
      <c r="J41" s="52" t="n">
        <f aca="false">H41/3600</f>
        <v>0.961148055555556</v>
      </c>
      <c r="L41" s="50" t="n">
        <v>255.6744</v>
      </c>
      <c r="M41" s="51" t="n">
        <v>29.5635</v>
      </c>
      <c r="N41" s="51" t="n">
        <v>36.5525</v>
      </c>
      <c r="O41" s="51" t="n">
        <v>36.2874</v>
      </c>
      <c r="P41" s="51" t="n">
        <v>3563.748</v>
      </c>
      <c r="Q41" s="51" t="n">
        <v>5.725</v>
      </c>
      <c r="R41" s="52" t="n">
        <f aca="false">P41/3600</f>
        <v>0.98993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0179641203703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49.268</v>
      </c>
      <c r="E42" s="60" t="n">
        <v>27.2256</v>
      </c>
      <c r="F42" s="60" t="n">
        <v>35.5741</v>
      </c>
      <c r="G42" s="60" t="n">
        <v>35.0919</v>
      </c>
      <c r="H42" s="60" t="n">
        <v>3214.166</v>
      </c>
      <c r="I42" s="60" t="n">
        <v>5.085</v>
      </c>
      <c r="J42" s="61" t="n">
        <f aca="false">H42/3600</f>
        <v>0.892823888888889</v>
      </c>
      <c r="L42" s="59" t="n">
        <v>150.3864</v>
      </c>
      <c r="M42" s="60" t="n">
        <v>27.2295</v>
      </c>
      <c r="N42" s="60" t="n">
        <v>35.5831</v>
      </c>
      <c r="O42" s="60" t="n">
        <v>35.0849</v>
      </c>
      <c r="P42" s="60" t="n">
        <v>3329.841</v>
      </c>
      <c r="Q42" s="60" t="n">
        <v>5.148</v>
      </c>
      <c r="R42" s="61" t="n">
        <f aca="false">P42/3600</f>
        <v>0.92495583333333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373187037037037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10.9024</v>
      </c>
      <c r="E43" s="43" t="n">
        <v>34.9854</v>
      </c>
      <c r="F43" s="43" t="n">
        <v>40.3227</v>
      </c>
      <c r="G43" s="43" t="n">
        <v>41.3068</v>
      </c>
      <c r="H43" s="43" t="n">
        <v>4745.863</v>
      </c>
      <c r="I43" s="43" t="n">
        <v>8.174</v>
      </c>
      <c r="J43" s="44" t="n">
        <f aca="false">H43/3600</f>
        <v>1.31829527777778</v>
      </c>
      <c r="L43" s="42" t="n">
        <v>912.46</v>
      </c>
      <c r="M43" s="43" t="n">
        <v>34.9905</v>
      </c>
      <c r="N43" s="43" t="n">
        <v>40.3432</v>
      </c>
      <c r="O43" s="43" t="n">
        <v>41.3029</v>
      </c>
      <c r="P43" s="43" t="n">
        <v>4953.702</v>
      </c>
      <c r="Q43" s="43" t="n">
        <v>8.236</v>
      </c>
      <c r="R43" s="44" t="n">
        <f aca="false">P43/3600</f>
        <v>1.37602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551181828703704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85.6224</v>
      </c>
      <c r="E44" s="51" t="n">
        <v>32.2369</v>
      </c>
      <c r="F44" s="51" t="n">
        <v>39.1275</v>
      </c>
      <c r="G44" s="51" t="n">
        <v>39.9827</v>
      </c>
      <c r="H44" s="51" t="n">
        <v>4442.115</v>
      </c>
      <c r="I44" s="51" t="n">
        <v>7.534</v>
      </c>
      <c r="J44" s="52" t="n">
        <f aca="false">H44/3600</f>
        <v>1.23392083333333</v>
      </c>
      <c r="L44" s="50" t="n">
        <v>486.5992</v>
      </c>
      <c r="M44" s="51" t="n">
        <v>32.2445</v>
      </c>
      <c r="N44" s="51" t="n">
        <v>39.1363</v>
      </c>
      <c r="O44" s="51" t="n">
        <v>39.9693</v>
      </c>
      <c r="P44" s="51" t="n">
        <v>4621.702</v>
      </c>
      <c r="Q44" s="51" t="n">
        <v>7.534</v>
      </c>
      <c r="R44" s="52" t="n">
        <f aca="false">P44/3600</f>
        <v>1.28380611111111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515877662037037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58.0768</v>
      </c>
      <c r="E45" s="51" t="n">
        <v>29.4571</v>
      </c>
      <c r="F45" s="51" t="n">
        <v>38.1104</v>
      </c>
      <c r="G45" s="51" t="n">
        <v>38.8269</v>
      </c>
      <c r="H45" s="51" t="n">
        <v>4192.448</v>
      </c>
      <c r="I45" s="51" t="n">
        <v>6.895</v>
      </c>
      <c r="J45" s="52" t="n">
        <f aca="false">H45/3600</f>
        <v>1.16456888888889</v>
      </c>
      <c r="L45" s="50" t="n">
        <v>259.2592</v>
      </c>
      <c r="M45" s="51" t="n">
        <v>29.4647</v>
      </c>
      <c r="N45" s="51" t="n">
        <v>38.109</v>
      </c>
      <c r="O45" s="51" t="n">
        <v>38.8201</v>
      </c>
      <c r="P45" s="51" t="n">
        <v>4357.265</v>
      </c>
      <c r="Q45" s="51" t="n">
        <v>6.942</v>
      </c>
      <c r="R45" s="52" t="n">
        <f aca="false">P45/3600</f>
        <v>1.21035138888889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486833101851852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36.4448</v>
      </c>
      <c r="E46" s="60" t="n">
        <v>26.7638</v>
      </c>
      <c r="F46" s="60" t="n">
        <v>37.4302</v>
      </c>
      <c r="G46" s="60" t="n">
        <v>38.0423</v>
      </c>
      <c r="H46" s="60" t="n">
        <v>4007.743</v>
      </c>
      <c r="I46" s="60" t="n">
        <v>6.489</v>
      </c>
      <c r="J46" s="61" t="n">
        <f aca="false">H46/3600</f>
        <v>1.11326194444444</v>
      </c>
      <c r="L46" s="59" t="n">
        <v>136.82</v>
      </c>
      <c r="M46" s="60" t="n">
        <v>26.764</v>
      </c>
      <c r="N46" s="60" t="n">
        <v>37.419</v>
      </c>
      <c r="O46" s="60" t="n">
        <v>38.0413</v>
      </c>
      <c r="P46" s="60" t="n">
        <v>4160.713</v>
      </c>
      <c r="Q46" s="60" t="n">
        <v>6.661</v>
      </c>
      <c r="R46" s="61" t="n">
        <f aca="false">P46/3600</f>
        <v>1.15575361111111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465361226851852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540.0912</v>
      </c>
      <c r="E47" s="43" t="n">
        <v>31.592</v>
      </c>
      <c r="F47" s="43" t="n">
        <v>37.3096</v>
      </c>
      <c r="G47" s="43" t="n">
        <v>38.1549</v>
      </c>
      <c r="H47" s="43" t="n">
        <v>4199.137</v>
      </c>
      <c r="I47" s="43" t="n">
        <v>8.002</v>
      </c>
      <c r="J47" s="44" t="n">
        <f aca="false">H47/3600</f>
        <v>1.16642694444444</v>
      </c>
      <c r="L47" s="42" t="n">
        <v>1541.0704</v>
      </c>
      <c r="M47" s="43" t="n">
        <v>31.5945</v>
      </c>
      <c r="N47" s="43" t="n">
        <v>37.3186</v>
      </c>
      <c r="O47" s="43" t="n">
        <v>38.178</v>
      </c>
      <c r="P47" s="43" t="n">
        <v>4392.355</v>
      </c>
      <c r="Q47" s="43" t="n">
        <v>8.158</v>
      </c>
      <c r="R47" s="44" t="n">
        <f aca="false">P47/3600</f>
        <v>1.22009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487863541666667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728.62</v>
      </c>
      <c r="E48" s="51" t="n">
        <v>28.6561</v>
      </c>
      <c r="F48" s="51" t="n">
        <v>36.0477</v>
      </c>
      <c r="G48" s="51" t="n">
        <v>36.8211</v>
      </c>
      <c r="H48" s="51" t="n">
        <v>3821.799</v>
      </c>
      <c r="I48" s="51" t="n">
        <v>7.035</v>
      </c>
      <c r="J48" s="52" t="n">
        <f aca="false">H48/3600</f>
        <v>1.06161083333333</v>
      </c>
      <c r="L48" s="50" t="n">
        <v>729.8552</v>
      </c>
      <c r="M48" s="51" t="n">
        <v>28.6651</v>
      </c>
      <c r="N48" s="51" t="n">
        <v>36.0599</v>
      </c>
      <c r="O48" s="51" t="n">
        <v>36.8277</v>
      </c>
      <c r="P48" s="51" t="n">
        <v>3995.258</v>
      </c>
      <c r="Q48" s="51" t="n">
        <v>7.144</v>
      </c>
      <c r="R48" s="52" t="n">
        <f aca="false">P48/3600</f>
        <v>1.10979388888889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443966319444445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328.5696</v>
      </c>
      <c r="E49" s="51" t="n">
        <v>25.878</v>
      </c>
      <c r="F49" s="51" t="n">
        <v>35.0138</v>
      </c>
      <c r="G49" s="51" t="n">
        <v>35.6895</v>
      </c>
      <c r="H49" s="51" t="n">
        <v>3557.143</v>
      </c>
      <c r="I49" s="51" t="n">
        <v>6.474</v>
      </c>
      <c r="J49" s="52" t="n">
        <f aca="false">H49/3600</f>
        <v>0.988095277777778</v>
      </c>
      <c r="L49" s="50" t="n">
        <v>328.94</v>
      </c>
      <c r="M49" s="51" t="n">
        <v>25.8875</v>
      </c>
      <c r="N49" s="51" t="n">
        <v>35.0225</v>
      </c>
      <c r="O49" s="51" t="n">
        <v>35.6933</v>
      </c>
      <c r="P49" s="51" t="n">
        <v>3715.795</v>
      </c>
      <c r="Q49" s="51" t="n">
        <v>6.427</v>
      </c>
      <c r="R49" s="52" t="n">
        <f aca="false">P49/3600</f>
        <v>1.03216527777778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13204976851852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39.3856</v>
      </c>
      <c r="E50" s="60" t="n">
        <v>23.3762</v>
      </c>
      <c r="F50" s="60" t="n">
        <v>34.3242</v>
      </c>
      <c r="G50" s="60" t="n">
        <v>35.0257</v>
      </c>
      <c r="H50" s="60" t="n">
        <v>3374.26</v>
      </c>
      <c r="I50" s="60" t="n">
        <v>6.006</v>
      </c>
      <c r="J50" s="61" t="n">
        <f aca="false">H50/3600</f>
        <v>0.937294444444445</v>
      </c>
      <c r="L50" s="59" t="n">
        <v>140.0448</v>
      </c>
      <c r="M50" s="60" t="n">
        <v>23.3767</v>
      </c>
      <c r="N50" s="60" t="n">
        <v>34.3316</v>
      </c>
      <c r="O50" s="60" t="n">
        <v>35.031</v>
      </c>
      <c r="P50" s="60" t="n">
        <v>3503.899</v>
      </c>
      <c r="Q50" s="60" t="n">
        <v>6.037</v>
      </c>
      <c r="R50" s="61" t="n">
        <f aca="false">P50/3600</f>
        <v>0.973305277777778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39192962962963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08.5712</v>
      </c>
      <c r="E51" s="43" t="n">
        <v>33.0002</v>
      </c>
      <c r="F51" s="43" t="n">
        <v>37.5171</v>
      </c>
      <c r="G51" s="43" t="n">
        <v>39.2635</v>
      </c>
      <c r="H51" s="43" t="n">
        <v>3119.142</v>
      </c>
      <c r="I51" s="43" t="n">
        <v>5.662</v>
      </c>
      <c r="J51" s="44" t="n">
        <f aca="false">H51/3600</f>
        <v>0.866428333333333</v>
      </c>
      <c r="L51" s="42" t="n">
        <v>1006.9096</v>
      </c>
      <c r="M51" s="43" t="n">
        <v>32.9987</v>
      </c>
      <c r="N51" s="43" t="n">
        <v>37.5306</v>
      </c>
      <c r="O51" s="43" t="n">
        <v>39.2666</v>
      </c>
      <c r="P51" s="43" t="n">
        <v>3275.208</v>
      </c>
      <c r="Q51" s="43" t="n">
        <v>5.647</v>
      </c>
      <c r="R51" s="44" t="n">
        <f aca="false">P51/3600</f>
        <v>0.909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362322453703704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92.3232</v>
      </c>
      <c r="E52" s="51" t="n">
        <v>30.3541</v>
      </c>
      <c r="F52" s="51" t="n">
        <v>36.2463</v>
      </c>
      <c r="G52" s="51" t="n">
        <v>38.0384</v>
      </c>
      <c r="H52" s="51" t="n">
        <v>2780.213</v>
      </c>
      <c r="I52" s="51" t="n">
        <v>4.992</v>
      </c>
      <c r="J52" s="52" t="n">
        <f aca="false">H52/3600</f>
        <v>0.772281388888889</v>
      </c>
      <c r="L52" s="50" t="n">
        <v>492.7912</v>
      </c>
      <c r="M52" s="51" t="n">
        <v>30.3545</v>
      </c>
      <c r="N52" s="51" t="n">
        <v>36.2485</v>
      </c>
      <c r="O52" s="51" t="n">
        <v>38.0295</v>
      </c>
      <c r="P52" s="51" t="n">
        <v>2907.055</v>
      </c>
      <c r="Q52" s="51" t="n">
        <v>5.07</v>
      </c>
      <c r="R52" s="52" t="n">
        <f aca="false">P52/3600</f>
        <v>0.807515277777778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322939467592593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29.6864</v>
      </c>
      <c r="E53" s="51" t="n">
        <v>27.8968</v>
      </c>
      <c r="F53" s="51" t="n">
        <v>35.2118</v>
      </c>
      <c r="G53" s="51" t="n">
        <v>36.9866</v>
      </c>
      <c r="H53" s="51" t="n">
        <v>2496.717</v>
      </c>
      <c r="I53" s="51" t="n">
        <v>4.492</v>
      </c>
      <c r="J53" s="52" t="n">
        <f aca="false">H53/3600</f>
        <v>0.6935325</v>
      </c>
      <c r="L53" s="50" t="n">
        <v>229.6568</v>
      </c>
      <c r="M53" s="51" t="n">
        <v>27.8981</v>
      </c>
      <c r="N53" s="51" t="n">
        <v>35.2113</v>
      </c>
      <c r="O53" s="51" t="n">
        <v>36.9678</v>
      </c>
      <c r="P53" s="51" t="n">
        <v>2615.356</v>
      </c>
      <c r="Q53" s="51" t="n">
        <v>4.43</v>
      </c>
      <c r="R53" s="52" t="n">
        <f aca="false">P53/3600</f>
        <v>0.726487777777778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290011689814815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9.2624</v>
      </c>
      <c r="E54" s="60" t="n">
        <v>26.0366</v>
      </c>
      <c r="F54" s="60" t="n">
        <v>34.358</v>
      </c>
      <c r="G54" s="60" t="n">
        <v>36.0338</v>
      </c>
      <c r="H54" s="60" t="n">
        <v>2267.959</v>
      </c>
      <c r="I54" s="60" t="n">
        <v>3.993</v>
      </c>
      <c r="J54" s="61" t="n">
        <f aca="false">H54/3600</f>
        <v>0.629988611111111</v>
      </c>
      <c r="L54" s="59" t="n">
        <v>119.9016</v>
      </c>
      <c r="M54" s="60" t="n">
        <v>26.0345</v>
      </c>
      <c r="N54" s="60" t="n">
        <v>34.3582</v>
      </c>
      <c r="O54" s="60" t="n">
        <v>36.028</v>
      </c>
      <c r="P54" s="60" t="n">
        <v>2371.823</v>
      </c>
      <c r="Q54" s="60" t="n">
        <v>4.024</v>
      </c>
      <c r="R54" s="61" t="n">
        <f aca="false">P54/3600</f>
        <v>0.658839722222222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263419560185185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394.8232</v>
      </c>
      <c r="E55" s="43" t="n">
        <v>33.5892</v>
      </c>
      <c r="F55" s="43" t="n">
        <v>39.7144</v>
      </c>
      <c r="G55" s="43" t="n">
        <v>38.1957</v>
      </c>
      <c r="H55" s="43" t="n">
        <v>1112.217</v>
      </c>
      <c r="I55" s="43" t="n">
        <v>2.106</v>
      </c>
      <c r="J55" s="44" t="n">
        <f aca="false">H55/3600</f>
        <v>0.308949166666667</v>
      </c>
      <c r="L55" s="42" t="n">
        <v>394.7688</v>
      </c>
      <c r="M55" s="43" t="n">
        <v>33.5894</v>
      </c>
      <c r="N55" s="43" t="n">
        <v>39.7199</v>
      </c>
      <c r="O55" s="43" t="n">
        <v>38.2069</v>
      </c>
      <c r="P55" s="43" t="n">
        <v>1165.209</v>
      </c>
      <c r="Q55" s="43" t="n">
        <v>2.121</v>
      </c>
      <c r="R55" s="44" t="n">
        <f aca="false">P55/3600</f>
        <v>0.32366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29216319444444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07.0504</v>
      </c>
      <c r="E56" s="51" t="n">
        <v>30.8068</v>
      </c>
      <c r="F56" s="51" t="n">
        <v>38.3067</v>
      </c>
      <c r="G56" s="51" t="n">
        <v>36.5661</v>
      </c>
      <c r="H56" s="51" t="n">
        <v>1010.068</v>
      </c>
      <c r="I56" s="51" t="n">
        <v>1.84</v>
      </c>
      <c r="J56" s="52" t="n">
        <f aca="false">H56/3600</f>
        <v>0.280574444444444</v>
      </c>
      <c r="L56" s="50" t="n">
        <v>207.7224</v>
      </c>
      <c r="M56" s="51" t="n">
        <v>30.8048</v>
      </c>
      <c r="N56" s="51" t="n">
        <v>38.3133</v>
      </c>
      <c r="O56" s="51" t="n">
        <v>36.6045</v>
      </c>
      <c r="P56" s="51" t="n">
        <v>1058.5</v>
      </c>
      <c r="Q56" s="51" t="n">
        <v>1.84</v>
      </c>
      <c r="R56" s="52" t="n">
        <f aca="false">P56/3600</f>
        <v>0.2940277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17331944444444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0.4152</v>
      </c>
      <c r="E57" s="51" t="n">
        <v>28.3187</v>
      </c>
      <c r="F57" s="51" t="n">
        <v>37.1516</v>
      </c>
      <c r="G57" s="51" t="n">
        <v>35.2564</v>
      </c>
      <c r="H57" s="51" t="n">
        <v>926.983</v>
      </c>
      <c r="I57" s="51" t="n">
        <v>1.653</v>
      </c>
      <c r="J57" s="52" t="n">
        <f aca="false">H57/3600</f>
        <v>0.257495277777778</v>
      </c>
      <c r="L57" s="50" t="n">
        <v>111.5</v>
      </c>
      <c r="M57" s="51" t="n">
        <v>28.3204</v>
      </c>
      <c r="N57" s="51" t="n">
        <v>37.1596</v>
      </c>
      <c r="O57" s="51" t="n">
        <v>35.2711</v>
      </c>
      <c r="P57" s="51" t="n">
        <v>965.75</v>
      </c>
      <c r="Q57" s="51" t="n">
        <v>1.669</v>
      </c>
      <c r="R57" s="52" t="n">
        <f aca="false">P57/3600</f>
        <v>0.268263888888889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076723379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62.1824</v>
      </c>
      <c r="E58" s="60" t="n">
        <v>26.1087</v>
      </c>
      <c r="F58" s="60" t="n">
        <v>36.1574</v>
      </c>
      <c r="G58" s="60" t="n">
        <v>34.1214</v>
      </c>
      <c r="H58" s="60" t="n">
        <v>863.023</v>
      </c>
      <c r="I58" s="60" t="n">
        <v>1.528</v>
      </c>
      <c r="J58" s="61" t="n">
        <f aca="false">H58/3600</f>
        <v>0.239728611111111</v>
      </c>
      <c r="L58" s="59" t="n">
        <v>62.8</v>
      </c>
      <c r="M58" s="60" t="n">
        <v>26.114</v>
      </c>
      <c r="N58" s="60" t="n">
        <v>36.1482</v>
      </c>
      <c r="O58" s="60" t="n">
        <v>34.1369</v>
      </c>
      <c r="P58" s="60" t="n">
        <v>896.907</v>
      </c>
      <c r="Q58" s="60" t="n">
        <v>1.544</v>
      </c>
      <c r="R58" s="61" t="n">
        <f aca="false">P58/3600</f>
        <v>0.249140833333333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00240625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297.02</v>
      </c>
      <c r="E59" s="43" t="n">
        <v>31.8744</v>
      </c>
      <c r="F59" s="43" t="n">
        <v>39.7187</v>
      </c>
      <c r="G59" s="43" t="n">
        <v>40.6966</v>
      </c>
      <c r="H59" s="43" t="n">
        <v>1088.074</v>
      </c>
      <c r="I59" s="43" t="n">
        <v>2.246</v>
      </c>
      <c r="J59" s="44" t="n">
        <f aca="false">H59/3600</f>
        <v>0.302242777777778</v>
      </c>
      <c r="L59" s="42" t="n">
        <v>297.3896</v>
      </c>
      <c r="M59" s="43" t="n">
        <v>31.8726</v>
      </c>
      <c r="N59" s="43" t="n">
        <v>39.7336</v>
      </c>
      <c r="O59" s="43" t="n">
        <v>40.7013</v>
      </c>
      <c r="P59" s="43" t="n">
        <v>1133.808</v>
      </c>
      <c r="Q59" s="43" t="n">
        <v>2.308</v>
      </c>
      <c r="R59" s="44" t="n">
        <f aca="false">P59/3600</f>
        <v>0.31494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26454398148148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48.4136</v>
      </c>
      <c r="E60" s="51" t="n">
        <v>29.2013</v>
      </c>
      <c r="F60" s="51" t="n">
        <v>38.7517</v>
      </c>
      <c r="G60" s="51" t="n">
        <v>39.7182</v>
      </c>
      <c r="H60" s="51" t="n">
        <v>1012.584</v>
      </c>
      <c r="I60" s="51" t="n">
        <v>2.059</v>
      </c>
      <c r="J60" s="52" t="n">
        <f aca="false">H60/3600</f>
        <v>0.281273333333333</v>
      </c>
      <c r="L60" s="50" t="n">
        <v>149.2472</v>
      </c>
      <c r="M60" s="51" t="n">
        <v>29.2036</v>
      </c>
      <c r="N60" s="51" t="n">
        <v>38.7727</v>
      </c>
      <c r="O60" s="51" t="n">
        <v>39.694</v>
      </c>
      <c r="P60" s="51" t="n">
        <v>1053.842</v>
      </c>
      <c r="Q60" s="51" t="n">
        <v>2.059</v>
      </c>
      <c r="R60" s="52" t="n">
        <f aca="false">P60/3600</f>
        <v>0.2927338888888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17673842592593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78.4704</v>
      </c>
      <c r="E61" s="51" t="n">
        <v>26.4081</v>
      </c>
      <c r="F61" s="51" t="n">
        <v>37.9052</v>
      </c>
      <c r="G61" s="51" t="n">
        <v>38.7393</v>
      </c>
      <c r="H61" s="51" t="n">
        <v>970.763</v>
      </c>
      <c r="I61" s="51" t="n">
        <v>1.95</v>
      </c>
      <c r="J61" s="52" t="n">
        <f aca="false">H61/3600</f>
        <v>0.269656388888889</v>
      </c>
      <c r="L61" s="50" t="n">
        <v>79.2256</v>
      </c>
      <c r="M61" s="51" t="n">
        <v>26.4103</v>
      </c>
      <c r="N61" s="51" t="n">
        <v>37.9156</v>
      </c>
      <c r="O61" s="51" t="n">
        <v>38.7424</v>
      </c>
      <c r="P61" s="51" t="n">
        <v>1007.683</v>
      </c>
      <c r="Q61" s="51" t="n">
        <v>1.965</v>
      </c>
      <c r="R61" s="52" t="n">
        <f aca="false">P61/3600</f>
        <v>0.279911944444444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1280821759259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42.668</v>
      </c>
      <c r="E62" s="60" t="n">
        <v>23.5294</v>
      </c>
      <c r="F62" s="60" t="n">
        <v>37.4916</v>
      </c>
      <c r="G62" s="60" t="n">
        <v>38.2435</v>
      </c>
      <c r="H62" s="60" t="n">
        <v>937.3</v>
      </c>
      <c r="I62" s="60" t="n">
        <v>1.95</v>
      </c>
      <c r="J62" s="61" t="n">
        <f aca="false">H62/3600</f>
        <v>0.260361111111111</v>
      </c>
      <c r="L62" s="59" t="n">
        <v>43.3704</v>
      </c>
      <c r="M62" s="60" t="n">
        <v>23.5316</v>
      </c>
      <c r="N62" s="60" t="n">
        <v>37.4888</v>
      </c>
      <c r="O62" s="60" t="n">
        <v>38.2516</v>
      </c>
      <c r="P62" s="60" t="n">
        <v>975.547</v>
      </c>
      <c r="Q62" s="60" t="n">
        <v>1.918</v>
      </c>
      <c r="R62" s="61" t="n">
        <f aca="false">P62/3600</f>
        <v>0.270985277777778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08935185185185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67.9368</v>
      </c>
      <c r="E63" s="43" t="n">
        <v>31.6587</v>
      </c>
      <c r="F63" s="43" t="n">
        <v>37.0013</v>
      </c>
      <c r="G63" s="43" t="n">
        <v>37.6788</v>
      </c>
      <c r="H63" s="43" t="n">
        <v>935.949</v>
      </c>
      <c r="I63" s="43" t="n">
        <v>1.887</v>
      </c>
      <c r="J63" s="44" t="n">
        <f aca="false">H63/3600</f>
        <v>0.259985833333333</v>
      </c>
      <c r="L63" s="42" t="n">
        <v>368.768</v>
      </c>
      <c r="M63" s="43" t="n">
        <v>31.6616</v>
      </c>
      <c r="N63" s="43" t="n">
        <v>37.0138</v>
      </c>
      <c r="O63" s="43" t="n">
        <v>37.6836</v>
      </c>
      <c r="P63" s="43" t="n">
        <v>973.346</v>
      </c>
      <c r="Q63" s="43" t="n">
        <v>1.95</v>
      </c>
      <c r="R63" s="44" t="n">
        <f aca="false">P63/3600</f>
        <v>0.27037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08764236111111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72.8992</v>
      </c>
      <c r="E64" s="51" t="n">
        <v>28.7354</v>
      </c>
      <c r="F64" s="51" t="n">
        <v>35.6549</v>
      </c>
      <c r="G64" s="51" t="n">
        <v>36.278</v>
      </c>
      <c r="H64" s="51" t="n">
        <v>846.435</v>
      </c>
      <c r="I64" s="51" t="n">
        <v>1.606</v>
      </c>
      <c r="J64" s="52" t="n">
        <f aca="false">H64/3600</f>
        <v>0.235120833333333</v>
      </c>
      <c r="L64" s="50" t="n">
        <v>174.0224</v>
      </c>
      <c r="M64" s="51" t="n">
        <v>28.7485</v>
      </c>
      <c r="N64" s="51" t="n">
        <v>35.6622</v>
      </c>
      <c r="O64" s="51" t="n">
        <v>36.2854</v>
      </c>
      <c r="P64" s="51" t="n">
        <v>887.702</v>
      </c>
      <c r="Q64" s="51" t="n">
        <v>1.622</v>
      </c>
      <c r="R64" s="52" t="n">
        <f aca="false">P64/3600</f>
        <v>0.246583888888889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983387731481481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80.2192</v>
      </c>
      <c r="E65" s="51" t="n">
        <v>26.1069</v>
      </c>
      <c r="F65" s="51" t="n">
        <v>34.5854</v>
      </c>
      <c r="G65" s="51" t="n">
        <v>35.1016</v>
      </c>
      <c r="H65" s="51" t="n">
        <v>781.83</v>
      </c>
      <c r="I65" s="51" t="n">
        <v>1.419</v>
      </c>
      <c r="J65" s="52" t="n">
        <f aca="false">H65/3600</f>
        <v>0.217175</v>
      </c>
      <c r="L65" s="50" t="n">
        <v>80.9728</v>
      </c>
      <c r="M65" s="51" t="n">
        <v>26.12</v>
      </c>
      <c r="N65" s="51" t="n">
        <v>34.59</v>
      </c>
      <c r="O65" s="51" t="n">
        <v>35.1105</v>
      </c>
      <c r="P65" s="51" t="n">
        <v>807.727</v>
      </c>
      <c r="Q65" s="51" t="n">
        <v>1.404</v>
      </c>
      <c r="R65" s="52" t="n">
        <f aca="false">P65/3600</f>
        <v>0.224368611111111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908180555555556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8.3864</v>
      </c>
      <c r="E66" s="60" t="n">
        <v>23.8073</v>
      </c>
      <c r="F66" s="60" t="n">
        <v>33.7901</v>
      </c>
      <c r="G66" s="60" t="n">
        <v>34.3151</v>
      </c>
      <c r="H66" s="60" t="n">
        <v>724.421</v>
      </c>
      <c r="I66" s="60" t="n">
        <v>1.279</v>
      </c>
      <c r="J66" s="61" t="n">
        <f aca="false">H66/3600</f>
        <v>0.201228055555556</v>
      </c>
      <c r="L66" s="59" t="n">
        <v>39.0072</v>
      </c>
      <c r="M66" s="60" t="n">
        <v>23.8064</v>
      </c>
      <c r="N66" s="60" t="n">
        <v>33.7847</v>
      </c>
      <c r="O66" s="60" t="n">
        <v>34.3089</v>
      </c>
      <c r="P66" s="60" t="n">
        <v>753.53</v>
      </c>
      <c r="Q66" s="60" t="n">
        <v>1.279</v>
      </c>
      <c r="R66" s="61" t="n">
        <f aca="false">P66/3600</f>
        <v>0.209313888888889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84141087962963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02.6152</v>
      </c>
      <c r="E67" s="43" t="n">
        <v>32.3544</v>
      </c>
      <c r="F67" s="43" t="n">
        <v>37.161</v>
      </c>
      <c r="G67" s="43" t="n">
        <v>38.4117</v>
      </c>
      <c r="H67" s="43" t="n">
        <v>734.202</v>
      </c>
      <c r="I67" s="43" t="n">
        <v>1.467</v>
      </c>
      <c r="J67" s="44" t="n">
        <f aca="false">H67/3600</f>
        <v>0.203945</v>
      </c>
      <c r="L67" s="42" t="n">
        <v>303.6408</v>
      </c>
      <c r="M67" s="43" t="n">
        <v>32.3617</v>
      </c>
      <c r="N67" s="43" t="n">
        <v>37.182</v>
      </c>
      <c r="O67" s="43" t="n">
        <v>38.4141</v>
      </c>
      <c r="P67" s="43" t="n">
        <v>774.471</v>
      </c>
      <c r="Q67" s="43" t="n">
        <v>1.482</v>
      </c>
      <c r="R67" s="44" t="n">
        <f aca="false">P67/3600</f>
        <v>0.21513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853166666666667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50.0448</v>
      </c>
      <c r="E68" s="51" t="n">
        <v>29.5713</v>
      </c>
      <c r="F68" s="51" t="n">
        <v>35.7628</v>
      </c>
      <c r="G68" s="51" t="n">
        <v>36.8879</v>
      </c>
      <c r="H68" s="51" t="n">
        <v>650.742</v>
      </c>
      <c r="I68" s="51" t="n">
        <v>1.263</v>
      </c>
      <c r="J68" s="52" t="n">
        <f aca="false">H68/3600</f>
        <v>0.180761666666667</v>
      </c>
      <c r="L68" s="50" t="n">
        <v>150.6984</v>
      </c>
      <c r="M68" s="51" t="n">
        <v>29.5702</v>
      </c>
      <c r="N68" s="51" t="n">
        <v>35.7695</v>
      </c>
      <c r="O68" s="51" t="n">
        <v>36.9177</v>
      </c>
      <c r="P68" s="51" t="n">
        <v>686.954</v>
      </c>
      <c r="Q68" s="51" t="n">
        <v>1.279</v>
      </c>
      <c r="R68" s="52" t="n">
        <f aca="false">P68/3600</f>
        <v>0.190820555555556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756097222222222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7.5048</v>
      </c>
      <c r="E69" s="51" t="n">
        <v>27.3261</v>
      </c>
      <c r="F69" s="51" t="n">
        <v>34.5463</v>
      </c>
      <c r="G69" s="51" t="n">
        <v>35.6076</v>
      </c>
      <c r="H69" s="51" t="n">
        <v>581.111</v>
      </c>
      <c r="I69" s="51" t="n">
        <v>1.107</v>
      </c>
      <c r="J69" s="52" t="n">
        <f aca="false">H69/3600</f>
        <v>0.161419722222222</v>
      </c>
      <c r="L69" s="50" t="n">
        <v>78.0048</v>
      </c>
      <c r="M69" s="51" t="n">
        <v>27.321</v>
      </c>
      <c r="N69" s="51" t="n">
        <v>34.565</v>
      </c>
      <c r="O69" s="51" t="n">
        <v>35.6022</v>
      </c>
      <c r="P69" s="51" t="n">
        <v>607.916</v>
      </c>
      <c r="Q69" s="51" t="n">
        <v>1.123</v>
      </c>
      <c r="R69" s="52" t="n">
        <f aca="false">P69/3600</f>
        <v>0.168865555555556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675144675925926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3.0312</v>
      </c>
      <c r="E70" s="60" t="n">
        <v>25.3525</v>
      </c>
      <c r="F70" s="60" t="n">
        <v>33.5183</v>
      </c>
      <c r="G70" s="60" t="n">
        <v>34.5646</v>
      </c>
      <c r="H70" s="60" t="n">
        <v>529.491</v>
      </c>
      <c r="I70" s="60" t="n">
        <v>0.982</v>
      </c>
      <c r="J70" s="61" t="n">
        <f aca="false">H70/3600</f>
        <v>0.147080833333333</v>
      </c>
      <c r="L70" s="59" t="n">
        <v>43.3872</v>
      </c>
      <c r="M70" s="60" t="n">
        <v>25.3631</v>
      </c>
      <c r="N70" s="60" t="n">
        <v>33.5132</v>
      </c>
      <c r="O70" s="60" t="n">
        <v>34.5607</v>
      </c>
      <c r="P70" s="60" t="n">
        <v>550.624</v>
      </c>
      <c r="Q70" s="60" t="n">
        <v>0.983</v>
      </c>
      <c r="R70" s="61" t="n">
        <f aca="false">P70/3600</f>
        <v>0.152951111111111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615109953703704</v>
      </c>
    </row>
    <row r="71" customFormat="false" ht="12" hidden="false" customHeight="false" outlineLevel="0" collapsed="false">
      <c r="A71" s="77" t="s">
        <v>77</v>
      </c>
      <c r="B71" s="77" t="s">
        <v>61</v>
      </c>
      <c r="C71" s="77" t="n">
        <v>3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  <c r="AA71" s="58" t="n">
        <f aca="false">(J71+2*(I71/3600))/24</f>
        <v>0</v>
      </c>
    </row>
    <row r="72" customFormat="false" ht="12" hidden="false" customHeight="false" outlineLevel="0" collapsed="false">
      <c r="A72" s="86" t="s">
        <v>78</v>
      </c>
      <c r="B72" s="86"/>
      <c r="C72" s="86" t="n">
        <v>3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  <c r="AA72" s="58" t="n">
        <f aca="false">(J72+2*(I72/3600))/24</f>
        <v>0</v>
      </c>
    </row>
    <row r="73" customFormat="false" ht="12" hidden="false" customHeight="false" outlineLevel="0" collapsed="false">
      <c r="A73" s="86"/>
      <c r="B73" s="86"/>
      <c r="C73" s="86" t="n">
        <v>4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  <c r="AA73" s="58" t="n">
        <f aca="false">(J73+2*(I73/3600))/24</f>
        <v>0</v>
      </c>
    </row>
    <row r="74" customFormat="false" ht="12.75" hidden="false" customHeight="false" outlineLevel="0" collapsed="false">
      <c r="A74" s="86"/>
      <c r="B74" s="93"/>
      <c r="C74" s="93" t="n">
        <v>4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  <c r="AA74" s="58" t="n">
        <f aca="false">(J74+2*(I74/3600))/24</f>
        <v>0</v>
      </c>
    </row>
    <row r="75" customFormat="false" ht="12" hidden="false" customHeight="false" outlineLevel="0" collapsed="false">
      <c r="A75" s="86"/>
      <c r="B75" s="77" t="s">
        <v>62</v>
      </c>
      <c r="C75" s="77" t="n">
        <v>3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  <c r="AA75" s="58" t="n">
        <f aca="false">(J75+2*(I75/3600))/24</f>
        <v>0</v>
      </c>
    </row>
    <row r="76" customFormat="false" ht="12" hidden="false" customHeight="false" outlineLevel="0" collapsed="false">
      <c r="A76" s="86"/>
      <c r="B76" s="86"/>
      <c r="C76" s="86" t="n">
        <v>3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  <c r="AA76" s="58" t="n">
        <f aca="false">(J76+2*(I76/3600))/24</f>
        <v>0</v>
      </c>
    </row>
    <row r="77" customFormat="false" ht="12" hidden="false" customHeight="false" outlineLevel="0" collapsed="false">
      <c r="A77" s="86"/>
      <c r="B77" s="86"/>
      <c r="C77" s="86" t="n">
        <v>4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  <c r="AA77" s="58" t="n">
        <f aca="false">(J77+2*(I77/3600))/24</f>
        <v>0</v>
      </c>
    </row>
    <row r="78" customFormat="false" ht="12.75" hidden="false" customHeight="false" outlineLevel="0" collapsed="false">
      <c r="A78" s="86"/>
      <c r="B78" s="93"/>
      <c r="C78" s="93" t="n">
        <v>4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  <c r="AA78" s="58" t="n">
        <f aca="false">(J78+2*(I78/3600))/24</f>
        <v>0</v>
      </c>
    </row>
    <row r="79" customFormat="false" ht="12" hidden="false" customHeight="false" outlineLevel="0" collapsed="false">
      <c r="A79" s="86"/>
      <c r="B79" s="77" t="s">
        <v>63</v>
      </c>
      <c r="C79" s="77" t="n">
        <v>3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  <c r="AA79" s="58" t="n">
        <f aca="false">(J79+2*(I79/3600))/24</f>
        <v>0</v>
      </c>
    </row>
    <row r="80" customFormat="false" ht="12" hidden="false" customHeight="false" outlineLevel="0" collapsed="false">
      <c r="A80" s="86"/>
      <c r="B80" s="86"/>
      <c r="C80" s="86" t="n">
        <v>3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  <c r="AA80" s="58" t="n">
        <f aca="false">(J80+2*(I80/3600))/24</f>
        <v>0</v>
      </c>
    </row>
    <row r="81" customFormat="false" ht="12" hidden="false" customHeight="false" outlineLevel="0" collapsed="false">
      <c r="A81" s="86"/>
      <c r="B81" s="86"/>
      <c r="C81" s="86" t="n">
        <v>4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  <c r="AA81" s="58" t="n">
        <f aca="false">(J81+2*(I81/3600))/24</f>
        <v>0</v>
      </c>
    </row>
    <row r="82" customFormat="false" ht="12.75" hidden="false" customHeight="false" outlineLevel="0" collapsed="false">
      <c r="A82" s="93"/>
      <c r="B82" s="93"/>
      <c r="C82" s="93" t="n">
        <v>4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9.79588555038331</v>
      </c>
      <c r="J89" s="72" t="n">
        <f aca="false">GEOMEAN(J3:J82)</f>
        <v>1.49593002293723</v>
      </c>
      <c r="Q89" s="72" t="n">
        <f aca="false">GEOMEAN(Q3:Q82)</f>
        <v>9.87875209323195</v>
      </c>
      <c r="R89" s="72" t="n">
        <f aca="false">GEOMEAN(R3:R82)</f>
        <v>1.55784286425626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845932125507</v>
      </c>
      <c r="R90" s="73" t="n">
        <f aca="false">R89/J89</f>
        <v>1.04138752506449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25103055555556</v>
      </c>
      <c r="J91" s="72" t="n">
        <f aca="false">SUM(J3:J82)</f>
        <v>181.107449444444</v>
      </c>
      <c r="Q91" s="72" t="n">
        <f aca="false">SUM(Q3:Q82)/3600</f>
        <v>0.327740555555556</v>
      </c>
      <c r="R91" s="72" t="n">
        <f aca="false">SUM(R3:R82)</f>
        <v>188.4576947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166.4424</v>
      </c>
      <c r="E19" s="43" t="n">
        <v>37.3176</v>
      </c>
      <c r="F19" s="43" t="n">
        <v>40.6333</v>
      </c>
      <c r="G19" s="43" t="n">
        <v>41.6505</v>
      </c>
      <c r="H19" s="43" t="n">
        <v>15190.33</v>
      </c>
      <c r="I19" s="43" t="n">
        <v>25.709</v>
      </c>
      <c r="J19" s="44" t="n">
        <f aca="false">H19/3600</f>
        <v>4.21953611111111</v>
      </c>
      <c r="L19" s="42" t="n">
        <v>1167.8744</v>
      </c>
      <c r="M19" s="43" t="n">
        <v>37.3178</v>
      </c>
      <c r="N19" s="43" t="n">
        <v>40.6351</v>
      </c>
      <c r="O19" s="43" t="n">
        <v>41.6452</v>
      </c>
      <c r="P19" s="43" t="n">
        <v>15922.211</v>
      </c>
      <c r="Q19" s="43" t="n">
        <v>25.693</v>
      </c>
      <c r="R19" s="44" t="n">
        <f aca="false">P19/3600</f>
        <v>4.42283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7640912037037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66.9616</v>
      </c>
      <c r="E20" s="51" t="n">
        <v>34.6848</v>
      </c>
      <c r="F20" s="51" t="n">
        <v>39.7466</v>
      </c>
      <c r="G20" s="51" t="n">
        <v>40.8526</v>
      </c>
      <c r="H20" s="51" t="n">
        <v>13853.207</v>
      </c>
      <c r="I20" s="51" t="n">
        <v>23.213</v>
      </c>
      <c r="J20" s="52" t="n">
        <f aca="false">H20/3600</f>
        <v>3.84811305555556</v>
      </c>
      <c r="L20" s="50" t="n">
        <v>568.3456</v>
      </c>
      <c r="M20" s="51" t="n">
        <v>34.6845</v>
      </c>
      <c r="N20" s="51" t="n">
        <v>39.7455</v>
      </c>
      <c r="O20" s="51" t="n">
        <v>40.8503</v>
      </c>
      <c r="P20" s="51" t="n">
        <v>14479.62</v>
      </c>
      <c r="Q20" s="51" t="n">
        <v>23.26</v>
      </c>
      <c r="R20" s="52" t="n">
        <f aca="false">P20/3600</f>
        <v>4.02211666666667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60875381944444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72.3472</v>
      </c>
      <c r="E21" s="51" t="n">
        <v>32.1435</v>
      </c>
      <c r="F21" s="51" t="n">
        <v>39.1491</v>
      </c>
      <c r="G21" s="51" t="n">
        <v>40.3572</v>
      </c>
      <c r="H21" s="51" t="n">
        <v>12831.499</v>
      </c>
      <c r="I21" s="51" t="n">
        <v>20.638</v>
      </c>
      <c r="J21" s="52" t="n">
        <f aca="false">H21/3600</f>
        <v>3.56430527777778</v>
      </c>
      <c r="L21" s="50" t="n">
        <v>272.52</v>
      </c>
      <c r="M21" s="51" t="n">
        <v>32.1444</v>
      </c>
      <c r="N21" s="51" t="n">
        <v>39.1414</v>
      </c>
      <c r="O21" s="51" t="n">
        <v>40.3476</v>
      </c>
      <c r="P21" s="51" t="n">
        <v>13303.718</v>
      </c>
      <c r="Q21" s="51" t="n">
        <v>20.81</v>
      </c>
      <c r="R21" s="52" t="n">
        <f aca="false">P21/3600</f>
        <v>3.6954772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48990451388889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24.6472</v>
      </c>
      <c r="E22" s="60" t="n">
        <v>29.7217</v>
      </c>
      <c r="F22" s="60" t="n">
        <v>38.5188</v>
      </c>
      <c r="G22" s="60" t="n">
        <v>39.8898</v>
      </c>
      <c r="H22" s="60" t="n">
        <v>11951.394</v>
      </c>
      <c r="I22" s="60" t="n">
        <v>17.846</v>
      </c>
      <c r="J22" s="61" t="n">
        <f aca="false">H22/3600</f>
        <v>3.31983166666667</v>
      </c>
      <c r="L22" s="59" t="n">
        <v>125.4504</v>
      </c>
      <c r="M22" s="60" t="n">
        <v>29.718</v>
      </c>
      <c r="N22" s="60" t="n">
        <v>38.4979</v>
      </c>
      <c r="O22" s="60" t="n">
        <v>39.8842</v>
      </c>
      <c r="P22" s="60" t="n">
        <v>12403.14</v>
      </c>
      <c r="Q22" s="60" t="n">
        <v>18.064</v>
      </c>
      <c r="R22" s="61" t="n">
        <f aca="false">P22/3600</f>
        <v>3.4453166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38739421296296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344.3008</v>
      </c>
      <c r="E23" s="43" t="n">
        <v>34.2745</v>
      </c>
      <c r="F23" s="43" t="n">
        <v>38.3688</v>
      </c>
      <c r="G23" s="43" t="n">
        <v>39.487</v>
      </c>
      <c r="H23" s="43" t="n">
        <v>14184.494</v>
      </c>
      <c r="I23" s="43" t="n">
        <v>25.116</v>
      </c>
      <c r="J23" s="44" t="n">
        <f aca="false">H23/3600</f>
        <v>3.94013722222222</v>
      </c>
      <c r="L23" s="42" t="n">
        <v>1345.2128</v>
      </c>
      <c r="M23" s="43" t="n">
        <v>34.2723</v>
      </c>
      <c r="N23" s="43" t="n">
        <v>38.3672</v>
      </c>
      <c r="O23" s="43" t="n">
        <v>39.4947</v>
      </c>
      <c r="P23" s="43" t="n">
        <v>14879.772</v>
      </c>
      <c r="Q23" s="43" t="n">
        <v>25.459</v>
      </c>
      <c r="R23" s="44" t="n">
        <f aca="false">P23/3600</f>
        <v>4.1332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64753773148148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579.8232</v>
      </c>
      <c r="E24" s="51" t="n">
        <v>31.6823</v>
      </c>
      <c r="F24" s="51" t="n">
        <v>37.2674</v>
      </c>
      <c r="G24" s="51" t="n">
        <v>38.7031</v>
      </c>
      <c r="H24" s="51" t="n">
        <v>12961.693</v>
      </c>
      <c r="I24" s="51" t="n">
        <v>21.59</v>
      </c>
      <c r="J24" s="52" t="n">
        <f aca="false">H24/3600</f>
        <v>3.60047027777778</v>
      </c>
      <c r="L24" s="50" t="n">
        <v>580.3056</v>
      </c>
      <c r="M24" s="51" t="n">
        <v>31.6811</v>
      </c>
      <c r="N24" s="51" t="n">
        <v>37.2598</v>
      </c>
      <c r="O24" s="51" t="n">
        <v>38.7143</v>
      </c>
      <c r="P24" s="51" t="n">
        <v>13633.977</v>
      </c>
      <c r="Q24" s="51" t="n">
        <v>21.73</v>
      </c>
      <c r="R24" s="52" t="n">
        <f aca="false">P24/3600</f>
        <v>3.78721583333333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50519363425926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46.2576</v>
      </c>
      <c r="E25" s="51" t="n">
        <v>29.3087</v>
      </c>
      <c r="F25" s="51" t="n">
        <v>36.5232</v>
      </c>
      <c r="G25" s="51" t="n">
        <v>38.2706</v>
      </c>
      <c r="H25" s="51" t="n">
        <v>12116.837</v>
      </c>
      <c r="I25" s="51" t="n">
        <v>19.141</v>
      </c>
      <c r="J25" s="52" t="n">
        <f aca="false">H25/3600</f>
        <v>3.36578805555556</v>
      </c>
      <c r="L25" s="50" t="n">
        <v>246.7616</v>
      </c>
      <c r="M25" s="51" t="n">
        <v>29.3065</v>
      </c>
      <c r="N25" s="51" t="n">
        <v>36.5138</v>
      </c>
      <c r="O25" s="51" t="n">
        <v>38.2776</v>
      </c>
      <c r="P25" s="51" t="n">
        <v>12587.315</v>
      </c>
      <c r="Q25" s="51" t="n">
        <v>19.344</v>
      </c>
      <c r="R25" s="52" t="n">
        <f aca="false">P25/3600</f>
        <v>3.49647638888889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40684247685185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02.4888</v>
      </c>
      <c r="E26" s="60" t="n">
        <v>27.224</v>
      </c>
      <c r="F26" s="60" t="n">
        <v>35.8356</v>
      </c>
      <c r="G26" s="60" t="n">
        <v>37.9262</v>
      </c>
      <c r="H26" s="60" t="n">
        <v>11346.867</v>
      </c>
      <c r="I26" s="60" t="n">
        <v>16.707</v>
      </c>
      <c r="J26" s="61" t="n">
        <f aca="false">H26/3600</f>
        <v>3.1519075</v>
      </c>
      <c r="L26" s="59" t="n">
        <v>103.0456</v>
      </c>
      <c r="M26" s="60" t="n">
        <v>27.2352</v>
      </c>
      <c r="N26" s="60" t="n">
        <v>35.8396</v>
      </c>
      <c r="O26" s="60" t="n">
        <v>37.9446</v>
      </c>
      <c r="P26" s="60" t="n">
        <v>11784.83</v>
      </c>
      <c r="Q26" s="60" t="n">
        <v>16.723</v>
      </c>
      <c r="R26" s="61" t="n">
        <f aca="false">P26/3600</f>
        <v>3.27356388888889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31716215277778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610.6784</v>
      </c>
      <c r="E27" s="43" t="n">
        <v>34.6797</v>
      </c>
      <c r="F27" s="43" t="n">
        <v>38.0235</v>
      </c>
      <c r="G27" s="43" t="n">
        <v>39.898</v>
      </c>
      <c r="H27" s="43" t="n">
        <v>27463.793</v>
      </c>
      <c r="I27" s="43" t="n">
        <v>45.053</v>
      </c>
      <c r="J27" s="44" t="n">
        <f aca="false">H27/3600</f>
        <v>7.62883138888889</v>
      </c>
      <c r="L27" s="42" t="n">
        <v>2614.604</v>
      </c>
      <c r="M27" s="43" t="n">
        <v>34.6844</v>
      </c>
      <c r="N27" s="43" t="n">
        <v>38.0289</v>
      </c>
      <c r="O27" s="43" t="n">
        <v>39.8887</v>
      </c>
      <c r="P27" s="43" t="n">
        <v>28749.152</v>
      </c>
      <c r="Q27" s="43" t="n">
        <v>45.115</v>
      </c>
      <c r="R27" s="44" t="n">
        <f aca="false">P27/3600</f>
        <v>7.98587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18910868055556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294.0272</v>
      </c>
      <c r="E28" s="51" t="n">
        <v>32.3784</v>
      </c>
      <c r="F28" s="51" t="n">
        <v>37.2921</v>
      </c>
      <c r="G28" s="51" t="n">
        <v>38.6779</v>
      </c>
      <c r="H28" s="51" t="n">
        <v>25569.983</v>
      </c>
      <c r="I28" s="51" t="n">
        <v>39.842</v>
      </c>
      <c r="J28" s="52" t="n">
        <f aca="false">H28/3600</f>
        <v>7.10277305555556</v>
      </c>
      <c r="L28" s="50" t="n">
        <v>1294.4728</v>
      </c>
      <c r="M28" s="51" t="n">
        <v>32.3769</v>
      </c>
      <c r="N28" s="51" t="n">
        <v>37.3025</v>
      </c>
      <c r="O28" s="51" t="n">
        <v>38.6844</v>
      </c>
      <c r="P28" s="51" t="n">
        <v>26567.92</v>
      </c>
      <c r="Q28" s="51" t="n">
        <v>39.92</v>
      </c>
      <c r="R28" s="52" t="n">
        <f aca="false">P28/3600</f>
        <v>7.37997777777778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96871145833333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656.4872</v>
      </c>
      <c r="E29" s="51" t="n">
        <v>29.998</v>
      </c>
      <c r="F29" s="51" t="n">
        <v>36.6401</v>
      </c>
      <c r="G29" s="51" t="n">
        <v>37.7538</v>
      </c>
      <c r="H29" s="51" t="n">
        <v>23809.3</v>
      </c>
      <c r="I29" s="51" t="n">
        <v>36.41</v>
      </c>
      <c r="J29" s="52" t="n">
        <f aca="false">H29/3600</f>
        <v>6.61369444444444</v>
      </c>
      <c r="L29" s="50" t="n">
        <v>657.456</v>
      </c>
      <c r="M29" s="51" t="n">
        <v>30.0042</v>
      </c>
      <c r="N29" s="51" t="n">
        <v>36.6468</v>
      </c>
      <c r="O29" s="51" t="n">
        <v>37.7494</v>
      </c>
      <c r="P29" s="51" t="n">
        <v>24693.77</v>
      </c>
      <c r="Q29" s="51" t="n">
        <v>36.551</v>
      </c>
      <c r="R29" s="52" t="n">
        <f aca="false">P29/3600</f>
        <v>6.85938055555556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76413425925926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31.9808</v>
      </c>
      <c r="E30" s="60" t="n">
        <v>27.5487</v>
      </c>
      <c r="F30" s="60" t="n">
        <v>36.138</v>
      </c>
      <c r="G30" s="60" t="n">
        <v>36.9187</v>
      </c>
      <c r="H30" s="60" t="n">
        <v>22427.211</v>
      </c>
      <c r="I30" s="60" t="n">
        <v>31.839</v>
      </c>
      <c r="J30" s="61" t="n">
        <f aca="false">H30/3600</f>
        <v>6.22978083333333</v>
      </c>
      <c r="L30" s="59" t="n">
        <v>332.4048</v>
      </c>
      <c r="M30" s="60" t="n">
        <v>27.5416</v>
      </c>
      <c r="N30" s="60" t="n">
        <v>36.1216</v>
      </c>
      <c r="O30" s="60" t="n">
        <v>36.8933</v>
      </c>
      <c r="P30" s="60" t="n">
        <v>23200.325</v>
      </c>
      <c r="Q30" s="60" t="n">
        <v>32.214</v>
      </c>
      <c r="R30" s="61" t="n">
        <f aca="false">P30/3600</f>
        <v>6.44453472222222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60311215277778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135.8472</v>
      </c>
      <c r="E31" s="43" t="n">
        <v>35.6974</v>
      </c>
      <c r="F31" s="43" t="n">
        <v>41.239</v>
      </c>
      <c r="G31" s="43" t="n">
        <v>41.2608</v>
      </c>
      <c r="H31" s="43" t="n">
        <v>33161.531</v>
      </c>
      <c r="I31" s="43" t="n">
        <v>57.735</v>
      </c>
      <c r="J31" s="44" t="n">
        <f aca="false">H31/3600</f>
        <v>9.21153638888889</v>
      </c>
      <c r="L31" s="42" t="n">
        <v>3138.1144</v>
      </c>
      <c r="M31" s="43" t="n">
        <v>35.6957</v>
      </c>
      <c r="N31" s="43" t="n">
        <v>41.2273</v>
      </c>
      <c r="O31" s="43" t="n">
        <v>41.2424</v>
      </c>
      <c r="P31" s="43" t="n">
        <v>34976.879</v>
      </c>
      <c r="Q31" s="43" t="n">
        <v>57.58</v>
      </c>
      <c r="R31" s="44" t="n">
        <f aca="false">P31/3600</f>
        <v>9.71579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851504745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599.3712</v>
      </c>
      <c r="E32" s="51" t="n">
        <v>33.6002</v>
      </c>
      <c r="F32" s="51" t="n">
        <v>40.183</v>
      </c>
      <c r="G32" s="51" t="n">
        <v>39.7878</v>
      </c>
      <c r="H32" s="51" t="n">
        <v>30224.608</v>
      </c>
      <c r="I32" s="51" t="n">
        <v>54.366</v>
      </c>
      <c r="J32" s="52" t="n">
        <f aca="false">H32/3600</f>
        <v>8.39572444444445</v>
      </c>
      <c r="L32" s="50" t="n">
        <v>1601.8456</v>
      </c>
      <c r="M32" s="51" t="n">
        <v>33.6001</v>
      </c>
      <c r="N32" s="51" t="n">
        <v>40.1565</v>
      </c>
      <c r="O32" s="51" t="n">
        <v>39.7833</v>
      </c>
      <c r="P32" s="51" t="n">
        <v>31878.82</v>
      </c>
      <c r="Q32" s="51" t="n">
        <v>54.569</v>
      </c>
      <c r="R32" s="52" t="n">
        <f aca="false">P32/3600</f>
        <v>8.85522777777778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51080324074074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845.9056</v>
      </c>
      <c r="E33" s="51" t="n">
        <v>31.3364</v>
      </c>
      <c r="F33" s="51" t="n">
        <v>39.4147</v>
      </c>
      <c r="G33" s="51" t="n">
        <v>38.7365</v>
      </c>
      <c r="H33" s="51" t="n">
        <v>27993.561</v>
      </c>
      <c r="I33" s="51" t="n">
        <v>49.67</v>
      </c>
      <c r="J33" s="52" t="n">
        <f aca="false">H33/3600</f>
        <v>7.77598916666667</v>
      </c>
      <c r="L33" s="50" t="n">
        <v>848.2872</v>
      </c>
      <c r="M33" s="51" t="n">
        <v>31.332</v>
      </c>
      <c r="N33" s="51" t="n">
        <v>39.4181</v>
      </c>
      <c r="O33" s="51" t="n">
        <v>38.7173</v>
      </c>
      <c r="P33" s="51" t="n">
        <v>29192.983</v>
      </c>
      <c r="Q33" s="51" t="n">
        <v>50.247</v>
      </c>
      <c r="R33" s="52" t="n">
        <f aca="false">P33/3600</f>
        <v>8.10916194444445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2514931712963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457.0488</v>
      </c>
      <c r="E34" s="60" t="n">
        <v>28.9415</v>
      </c>
      <c r="F34" s="60" t="n">
        <v>38.6374</v>
      </c>
      <c r="G34" s="60" t="n">
        <v>37.7143</v>
      </c>
      <c r="H34" s="60" t="n">
        <v>26049.815</v>
      </c>
      <c r="I34" s="60" t="n">
        <v>43.587</v>
      </c>
      <c r="J34" s="61" t="n">
        <f aca="false">H34/3600</f>
        <v>7.23605972222222</v>
      </c>
      <c r="L34" s="59" t="n">
        <v>456.9624</v>
      </c>
      <c r="M34" s="60" t="n">
        <v>28.9407</v>
      </c>
      <c r="N34" s="60" t="n">
        <v>38.6446</v>
      </c>
      <c r="O34" s="60" t="n">
        <v>37.7279</v>
      </c>
      <c r="P34" s="60" t="n">
        <v>27066.547</v>
      </c>
      <c r="Q34" s="60" t="n">
        <v>43.804</v>
      </c>
      <c r="R34" s="61" t="n">
        <f aca="false">P34/3600</f>
        <v>7.5184852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02511446759259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1933.056</v>
      </c>
      <c r="E35" s="43" t="n">
        <v>33.6964</v>
      </c>
      <c r="F35" s="43" t="n">
        <v>39.4726</v>
      </c>
      <c r="G35" s="43" t="n">
        <v>42.0153</v>
      </c>
      <c r="H35" s="43" t="n">
        <v>33345.212</v>
      </c>
      <c r="I35" s="43" t="n">
        <v>56.036</v>
      </c>
      <c r="J35" s="44" t="n">
        <f aca="false">H35/3600</f>
        <v>9.26255888888889</v>
      </c>
      <c r="L35" s="42" t="n">
        <v>1935.3344</v>
      </c>
      <c r="M35" s="43" t="n">
        <v>33.7002</v>
      </c>
      <c r="N35" s="43" t="n">
        <v>39.4846</v>
      </c>
      <c r="O35" s="43" t="n">
        <v>42.0013</v>
      </c>
      <c r="P35" s="43" t="n">
        <v>34995.035</v>
      </c>
      <c r="Q35" s="43" t="n">
        <v>56.534</v>
      </c>
      <c r="R35" s="44" t="n">
        <f aca="false">P35/3600</f>
        <v>9.72084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387237083333333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762.0392</v>
      </c>
      <c r="E36" s="51" t="n">
        <v>31.5918</v>
      </c>
      <c r="F36" s="51" t="n">
        <v>38.5393</v>
      </c>
      <c r="G36" s="51" t="n">
        <v>41.1891</v>
      </c>
      <c r="H36" s="51" t="n">
        <v>31233.137</v>
      </c>
      <c r="I36" s="51" t="n">
        <v>52.619</v>
      </c>
      <c r="J36" s="52" t="n">
        <f aca="false">H36/3600</f>
        <v>8.67587138888889</v>
      </c>
      <c r="L36" s="50" t="n">
        <v>764.6248</v>
      </c>
      <c r="M36" s="51" t="n">
        <v>31.5906</v>
      </c>
      <c r="N36" s="51" t="n">
        <v>38.5334</v>
      </c>
      <c r="O36" s="51" t="n">
        <v>41.2071</v>
      </c>
      <c r="P36" s="51" t="n">
        <v>32702.443</v>
      </c>
      <c r="Q36" s="51" t="n">
        <v>50.824</v>
      </c>
      <c r="R36" s="52" t="n">
        <f aca="false">P36/3600</f>
        <v>9.08401194444445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62712673611111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336.0848</v>
      </c>
      <c r="E37" s="51" t="n">
        <v>29.2944</v>
      </c>
      <c r="F37" s="51" t="n">
        <v>37.9009</v>
      </c>
      <c r="G37" s="51" t="n">
        <v>40.6664</v>
      </c>
      <c r="H37" s="51" t="n">
        <v>29685.631</v>
      </c>
      <c r="I37" s="51" t="n">
        <v>45.988</v>
      </c>
      <c r="J37" s="52" t="n">
        <f aca="false">H37/3600</f>
        <v>8.24600861111111</v>
      </c>
      <c r="L37" s="50" t="n">
        <v>336.3184</v>
      </c>
      <c r="M37" s="51" t="n">
        <v>29.2963</v>
      </c>
      <c r="N37" s="51" t="n">
        <v>37.8848</v>
      </c>
      <c r="O37" s="51" t="n">
        <v>40.6791</v>
      </c>
      <c r="P37" s="51" t="n">
        <v>30926.362</v>
      </c>
      <c r="Q37" s="51" t="n">
        <v>47.283</v>
      </c>
      <c r="R37" s="52" t="n">
        <f aca="false">P37/3600</f>
        <v>8.5906561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4464822916666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155.9656</v>
      </c>
      <c r="E38" s="60" t="n">
        <v>26.8661</v>
      </c>
      <c r="F38" s="60" t="n">
        <v>37.3724</v>
      </c>
      <c r="G38" s="60" t="n">
        <v>40.1215</v>
      </c>
      <c r="H38" s="60" t="n">
        <v>28711.754</v>
      </c>
      <c r="I38" s="60" t="n">
        <v>43.446</v>
      </c>
      <c r="J38" s="61" t="n">
        <f aca="false">H38/3600</f>
        <v>7.97548722222222</v>
      </c>
      <c r="L38" s="59" t="n">
        <v>156.5856</v>
      </c>
      <c r="M38" s="60" t="n">
        <v>26.859</v>
      </c>
      <c r="N38" s="60" t="n">
        <v>37.3494</v>
      </c>
      <c r="O38" s="60" t="n">
        <v>40.0979</v>
      </c>
      <c r="P38" s="60" t="n">
        <v>29653.464</v>
      </c>
      <c r="Q38" s="60" t="n">
        <v>43.087</v>
      </c>
      <c r="R38" s="61" t="n">
        <f aca="false">P38/3600</f>
        <v>8.23707333333333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33317662037037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33.2536</v>
      </c>
      <c r="E39" s="43" t="n">
        <v>34.3145</v>
      </c>
      <c r="F39" s="43" t="n">
        <v>38.39</v>
      </c>
      <c r="G39" s="43" t="n">
        <v>38.4944</v>
      </c>
      <c r="H39" s="43" t="n">
        <v>5922.799</v>
      </c>
      <c r="I39" s="43" t="n">
        <v>9.703</v>
      </c>
      <c r="J39" s="44" t="n">
        <f aca="false">H39/3600</f>
        <v>1.64522194444444</v>
      </c>
      <c r="L39" s="42" t="n">
        <v>834.592</v>
      </c>
      <c r="M39" s="43" t="n">
        <v>34.313</v>
      </c>
      <c r="N39" s="43" t="n">
        <v>38.3936</v>
      </c>
      <c r="O39" s="43" t="n">
        <v>38.5327</v>
      </c>
      <c r="P39" s="43" t="n">
        <v>6222.141</v>
      </c>
      <c r="Q39" s="43" t="n">
        <v>9.719</v>
      </c>
      <c r="R39" s="44" t="n">
        <f aca="false">P39/3600</f>
        <v>1.72837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87755208333333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28.6</v>
      </c>
      <c r="E40" s="51" t="n">
        <v>31.8853</v>
      </c>
      <c r="F40" s="51" t="n">
        <v>36.799</v>
      </c>
      <c r="G40" s="51" t="n">
        <v>36.8789</v>
      </c>
      <c r="H40" s="51" t="n">
        <v>5376.259</v>
      </c>
      <c r="I40" s="51" t="n">
        <v>8.299</v>
      </c>
      <c r="J40" s="52" t="n">
        <f aca="false">H40/3600</f>
        <v>1.49340527777778</v>
      </c>
      <c r="L40" s="50" t="n">
        <v>429.7624</v>
      </c>
      <c r="M40" s="51" t="n">
        <v>31.8757</v>
      </c>
      <c r="N40" s="51" t="n">
        <v>36.7724</v>
      </c>
      <c r="O40" s="51" t="n">
        <v>36.8309</v>
      </c>
      <c r="P40" s="51" t="n">
        <v>5590.902</v>
      </c>
      <c r="Q40" s="51" t="n">
        <v>8.439</v>
      </c>
      <c r="R40" s="52" t="n">
        <f aca="false">P40/3600</f>
        <v>1.55302833333333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624173263888889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32.6432</v>
      </c>
      <c r="E41" s="51" t="n">
        <v>29.4658</v>
      </c>
      <c r="F41" s="51" t="n">
        <v>35.6356</v>
      </c>
      <c r="G41" s="51" t="n">
        <v>35.7251</v>
      </c>
      <c r="H41" s="51" t="n">
        <v>4961.674</v>
      </c>
      <c r="I41" s="51" t="n">
        <v>6.988</v>
      </c>
      <c r="J41" s="52" t="n">
        <f aca="false">H41/3600</f>
        <v>1.37824277777778</v>
      </c>
      <c r="L41" s="50" t="n">
        <v>233.5792</v>
      </c>
      <c r="M41" s="51" t="n">
        <v>29.4567</v>
      </c>
      <c r="N41" s="51" t="n">
        <v>35.5542</v>
      </c>
      <c r="O41" s="51" t="n">
        <v>35.6779</v>
      </c>
      <c r="P41" s="51" t="n">
        <v>5145.745</v>
      </c>
      <c r="Q41" s="51" t="n">
        <v>7.066</v>
      </c>
      <c r="R41" s="52" t="n">
        <f aca="false">P41/3600</f>
        <v>1.42937361111111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7588541666666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1.132</v>
      </c>
      <c r="E42" s="60" t="n">
        <v>26.9846</v>
      </c>
      <c r="F42" s="60" t="n">
        <v>34.7688</v>
      </c>
      <c r="G42" s="60" t="n">
        <v>34.4637</v>
      </c>
      <c r="H42" s="60" t="n">
        <v>4603.887</v>
      </c>
      <c r="I42" s="60" t="n">
        <v>6.021</v>
      </c>
      <c r="J42" s="61" t="n">
        <f aca="false">H42/3600</f>
        <v>1.2788575</v>
      </c>
      <c r="L42" s="59" t="n">
        <v>131.6352</v>
      </c>
      <c r="M42" s="60" t="n">
        <v>26.9874</v>
      </c>
      <c r="N42" s="60" t="n">
        <v>34.7926</v>
      </c>
      <c r="O42" s="60" t="n">
        <v>34.4328</v>
      </c>
      <c r="P42" s="60" t="n">
        <v>4760.805</v>
      </c>
      <c r="Q42" s="60" t="n">
        <v>6.271</v>
      </c>
      <c r="R42" s="61" t="n">
        <f aca="false">P42/3600</f>
        <v>1.3224458333333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534251041666667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07.1016</v>
      </c>
      <c r="E43" s="43" t="n">
        <v>34.4613</v>
      </c>
      <c r="F43" s="43" t="n">
        <v>39.4103</v>
      </c>
      <c r="G43" s="43" t="n">
        <v>40.3859</v>
      </c>
      <c r="H43" s="43" t="n">
        <v>7446.194</v>
      </c>
      <c r="I43" s="43" t="n">
        <v>11.357</v>
      </c>
      <c r="J43" s="44" t="n">
        <f aca="false">H43/3600</f>
        <v>2.06838722222222</v>
      </c>
      <c r="L43" s="42" t="n">
        <v>906.9056</v>
      </c>
      <c r="M43" s="43" t="n">
        <v>34.4611</v>
      </c>
      <c r="N43" s="43" t="n">
        <v>39.4035</v>
      </c>
      <c r="O43" s="43" t="n">
        <v>40.3488</v>
      </c>
      <c r="P43" s="43" t="n">
        <v>7845.271</v>
      </c>
      <c r="Q43" s="43" t="n">
        <v>11.607</v>
      </c>
      <c r="R43" s="44" t="n">
        <f aca="false">P43/3600</f>
        <v>2.17924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64456944444444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62.6328</v>
      </c>
      <c r="E44" s="51" t="n">
        <v>31.5755</v>
      </c>
      <c r="F44" s="51" t="n">
        <v>38.0661</v>
      </c>
      <c r="G44" s="51" t="n">
        <v>38.9014</v>
      </c>
      <c r="H44" s="51" t="n">
        <v>6850.481</v>
      </c>
      <c r="I44" s="51" t="n">
        <v>9.812</v>
      </c>
      <c r="J44" s="52" t="n">
        <f aca="false">H44/3600</f>
        <v>1.90291138888889</v>
      </c>
      <c r="L44" s="50" t="n">
        <v>463.4504</v>
      </c>
      <c r="M44" s="51" t="n">
        <v>31.579</v>
      </c>
      <c r="N44" s="51" t="n">
        <v>38.0547</v>
      </c>
      <c r="O44" s="51" t="n">
        <v>38.9128</v>
      </c>
      <c r="P44" s="51" t="n">
        <v>7220.92</v>
      </c>
      <c r="Q44" s="51" t="n">
        <v>9.937</v>
      </c>
      <c r="R44" s="52" t="n">
        <f aca="false">P44/3600</f>
        <v>2.00581111111111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795151041666667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39.6456</v>
      </c>
      <c r="E45" s="51" t="n">
        <v>28.7654</v>
      </c>
      <c r="F45" s="51" t="n">
        <v>37.1256</v>
      </c>
      <c r="G45" s="51" t="n">
        <v>37.9606</v>
      </c>
      <c r="H45" s="51" t="n">
        <v>6349.246</v>
      </c>
      <c r="I45" s="51" t="n">
        <v>8.798</v>
      </c>
      <c r="J45" s="52" t="n">
        <f aca="false">H45/3600</f>
        <v>1.76367944444444</v>
      </c>
      <c r="L45" s="50" t="n">
        <v>240.7072</v>
      </c>
      <c r="M45" s="51" t="n">
        <v>28.7749</v>
      </c>
      <c r="N45" s="51" t="n">
        <v>37.169</v>
      </c>
      <c r="O45" s="51" t="n">
        <v>37.9852</v>
      </c>
      <c r="P45" s="51" t="n">
        <v>6644.857</v>
      </c>
      <c r="Q45" s="51" t="n">
        <v>8.767</v>
      </c>
      <c r="R45" s="52" t="n">
        <f aca="false">P45/3600</f>
        <v>1.84579361111111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736903009259259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2.7976</v>
      </c>
      <c r="E46" s="60" t="n">
        <v>26.0017</v>
      </c>
      <c r="F46" s="60" t="n">
        <v>36.2817</v>
      </c>
      <c r="G46" s="60" t="n">
        <v>36.9923</v>
      </c>
      <c r="H46" s="60" t="n">
        <v>5941.244</v>
      </c>
      <c r="I46" s="60" t="n">
        <v>7.971</v>
      </c>
      <c r="J46" s="61" t="n">
        <f aca="false">H46/3600</f>
        <v>1.65034555555556</v>
      </c>
      <c r="L46" s="59" t="n">
        <v>123.6488</v>
      </c>
      <c r="M46" s="60" t="n">
        <v>26.0124</v>
      </c>
      <c r="N46" s="60" t="n">
        <v>36.3024</v>
      </c>
      <c r="O46" s="60" t="n">
        <v>36.9923</v>
      </c>
      <c r="P46" s="60" t="n">
        <v>6177.046</v>
      </c>
      <c r="Q46" s="60" t="n">
        <v>7.994</v>
      </c>
      <c r="R46" s="61" t="n">
        <f aca="false">P46/3600</f>
        <v>1.71584611111111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68948912037037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488.6344</v>
      </c>
      <c r="E47" s="43" t="n">
        <v>31.1196</v>
      </c>
      <c r="F47" s="43" t="n">
        <v>36.4412</v>
      </c>
      <c r="G47" s="43" t="n">
        <v>37.2209</v>
      </c>
      <c r="H47" s="43" t="n">
        <v>6404.308</v>
      </c>
      <c r="I47" s="43" t="n">
        <v>11.871</v>
      </c>
      <c r="J47" s="44" t="n">
        <f aca="false">H47/3600</f>
        <v>1.77897444444444</v>
      </c>
      <c r="L47" s="42" t="n">
        <v>1491.056</v>
      </c>
      <c r="M47" s="43" t="n">
        <v>31.1222</v>
      </c>
      <c r="N47" s="43" t="n">
        <v>36.4626</v>
      </c>
      <c r="O47" s="43" t="n">
        <v>37.2335</v>
      </c>
      <c r="P47" s="43" t="n">
        <v>6712.462</v>
      </c>
      <c r="Q47" s="43" t="n">
        <v>11.481</v>
      </c>
      <c r="R47" s="44" t="n">
        <f aca="false">P47/3600</f>
        <v>1.86457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43987268518519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46.2816</v>
      </c>
      <c r="E48" s="51" t="n">
        <v>27.9043</v>
      </c>
      <c r="F48" s="51" t="n">
        <v>35.0811</v>
      </c>
      <c r="G48" s="51" t="n">
        <v>35.8466</v>
      </c>
      <c r="H48" s="51" t="n">
        <v>5649.898</v>
      </c>
      <c r="I48" s="51" t="n">
        <v>9.328</v>
      </c>
      <c r="J48" s="52" t="n">
        <f aca="false">H48/3600</f>
        <v>1.56941611111111</v>
      </c>
      <c r="L48" s="50" t="n">
        <v>647.556</v>
      </c>
      <c r="M48" s="51" t="n">
        <v>27.9059</v>
      </c>
      <c r="N48" s="51" t="n">
        <v>35.1029</v>
      </c>
      <c r="O48" s="51" t="n">
        <v>35.8479</v>
      </c>
      <c r="P48" s="51" t="n">
        <v>5939.466</v>
      </c>
      <c r="Q48" s="51" t="n">
        <v>9.344</v>
      </c>
      <c r="R48" s="52" t="n">
        <f aca="false">P48/3600</f>
        <v>1.6498516666666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56082638888889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69.6576</v>
      </c>
      <c r="E49" s="51" t="n">
        <v>25.0558</v>
      </c>
      <c r="F49" s="51" t="n">
        <v>34.142</v>
      </c>
      <c r="G49" s="51" t="n">
        <v>34.8813</v>
      </c>
      <c r="H49" s="51" t="n">
        <v>5106.628</v>
      </c>
      <c r="I49" s="51" t="n">
        <v>8.034</v>
      </c>
      <c r="J49" s="52" t="n">
        <f aca="false">H49/3600</f>
        <v>1.41850777777778</v>
      </c>
      <c r="L49" s="50" t="n">
        <v>269.5352</v>
      </c>
      <c r="M49" s="51" t="n">
        <v>25.0647</v>
      </c>
      <c r="N49" s="51" t="n">
        <v>34.1547</v>
      </c>
      <c r="O49" s="51" t="n">
        <v>34.8697</v>
      </c>
      <c r="P49" s="51" t="n">
        <v>5304.517</v>
      </c>
      <c r="Q49" s="51" t="n">
        <v>8.002</v>
      </c>
      <c r="R49" s="52" t="n">
        <f aca="false">P49/3600</f>
        <v>1.47347694444444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9290462962963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06.348</v>
      </c>
      <c r="E50" s="60" t="n">
        <v>22.8163</v>
      </c>
      <c r="F50" s="60" t="n">
        <v>33.3577</v>
      </c>
      <c r="G50" s="60" t="n">
        <v>34.0722</v>
      </c>
      <c r="H50" s="60" t="n">
        <v>4709.64</v>
      </c>
      <c r="I50" s="60" t="n">
        <v>6.91</v>
      </c>
      <c r="J50" s="61" t="n">
        <f aca="false">H50/3600</f>
        <v>1.30823333333333</v>
      </c>
      <c r="L50" s="59" t="n">
        <v>107.3976</v>
      </c>
      <c r="M50" s="60" t="n">
        <v>22.8043</v>
      </c>
      <c r="N50" s="60" t="n">
        <v>33.3468</v>
      </c>
      <c r="O50" s="60" t="n">
        <v>34.0658</v>
      </c>
      <c r="P50" s="60" t="n">
        <v>4895.504</v>
      </c>
      <c r="Q50" s="60" t="n">
        <v>6.942</v>
      </c>
      <c r="R50" s="61" t="n">
        <f aca="false">P50/3600</f>
        <v>1.35986222222222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546696759259259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07.504</v>
      </c>
      <c r="E51" s="43" t="n">
        <v>33.1361</v>
      </c>
      <c r="F51" s="43" t="n">
        <v>37.0539</v>
      </c>
      <c r="G51" s="43" t="n">
        <v>38.7539</v>
      </c>
      <c r="H51" s="43" t="n">
        <v>4660.091</v>
      </c>
      <c r="I51" s="43" t="n">
        <v>7.8</v>
      </c>
      <c r="J51" s="44" t="n">
        <f aca="false">H51/3600</f>
        <v>1.29446972222222</v>
      </c>
      <c r="L51" s="42" t="n">
        <v>1008.6416</v>
      </c>
      <c r="M51" s="43" t="n">
        <v>33.1376</v>
      </c>
      <c r="N51" s="43" t="n">
        <v>37.0679</v>
      </c>
      <c r="O51" s="43" t="n">
        <v>38.7534</v>
      </c>
      <c r="P51" s="43" t="n">
        <v>4943.375</v>
      </c>
      <c r="Q51" s="43" t="n">
        <v>7.893</v>
      </c>
      <c r="R51" s="44" t="n">
        <f aca="false">P51/3600</f>
        <v>1.373159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41167939814815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61.4368</v>
      </c>
      <c r="E52" s="51" t="n">
        <v>30.2451</v>
      </c>
      <c r="F52" s="51" t="n">
        <v>35.7474</v>
      </c>
      <c r="G52" s="51" t="n">
        <v>37.4606</v>
      </c>
      <c r="H52" s="51" t="n">
        <v>4105.395</v>
      </c>
      <c r="I52" s="51" t="n">
        <v>6.458</v>
      </c>
      <c r="J52" s="52" t="n">
        <f aca="false">H52/3600</f>
        <v>1.1403875</v>
      </c>
      <c r="L52" s="50" t="n">
        <v>462.6904</v>
      </c>
      <c r="M52" s="51" t="n">
        <v>30.2524</v>
      </c>
      <c r="N52" s="51" t="n">
        <v>35.7541</v>
      </c>
      <c r="O52" s="51" t="n">
        <v>37.4702</v>
      </c>
      <c r="P52" s="51" t="n">
        <v>4346.122</v>
      </c>
      <c r="Q52" s="51" t="n">
        <v>6.52</v>
      </c>
      <c r="R52" s="52" t="n">
        <f aca="false">P52/3600</f>
        <v>1.20725611111111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76656365740741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12.0256</v>
      </c>
      <c r="E53" s="51" t="n">
        <v>27.7546</v>
      </c>
      <c r="F53" s="51" t="n">
        <v>34.8214</v>
      </c>
      <c r="G53" s="51" t="n">
        <v>36.5307</v>
      </c>
      <c r="H53" s="51" t="n">
        <v>3645.189</v>
      </c>
      <c r="I53" s="51" t="n">
        <v>5.413</v>
      </c>
      <c r="J53" s="52" t="n">
        <f aca="false">H53/3600</f>
        <v>1.0125525</v>
      </c>
      <c r="L53" s="50" t="n">
        <v>212.9016</v>
      </c>
      <c r="M53" s="51" t="n">
        <v>27.755</v>
      </c>
      <c r="N53" s="51" t="n">
        <v>34.8264</v>
      </c>
      <c r="O53" s="51" t="n">
        <v>36.5188</v>
      </c>
      <c r="P53" s="51" t="n">
        <v>3809.903</v>
      </c>
      <c r="Q53" s="51" t="n">
        <v>5.506</v>
      </c>
      <c r="R53" s="52" t="n">
        <f aca="false">P53/3600</f>
        <v>1.05830638888889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423149884259259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08.3296</v>
      </c>
      <c r="E54" s="60" t="n">
        <v>25.8203</v>
      </c>
      <c r="F54" s="60" t="n">
        <v>33.9098</v>
      </c>
      <c r="G54" s="60" t="n">
        <v>35.4818</v>
      </c>
      <c r="H54" s="60" t="n">
        <v>3260.696</v>
      </c>
      <c r="I54" s="60" t="n">
        <v>4.711</v>
      </c>
      <c r="J54" s="61" t="n">
        <f aca="false">H54/3600</f>
        <v>0.905748888888889</v>
      </c>
      <c r="L54" s="59" t="n">
        <v>108.2888</v>
      </c>
      <c r="M54" s="60" t="n">
        <v>25.8144</v>
      </c>
      <c r="N54" s="60" t="n">
        <v>33.8875</v>
      </c>
      <c r="O54" s="60" t="n">
        <v>35.4662</v>
      </c>
      <c r="P54" s="60" t="n">
        <v>3387.327</v>
      </c>
      <c r="Q54" s="60" t="n">
        <v>4.648</v>
      </c>
      <c r="R54" s="61" t="n">
        <f aca="false">P54/3600</f>
        <v>0.940924166666667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7848587962963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24.9408</v>
      </c>
      <c r="E55" s="43" t="n">
        <v>33.6049</v>
      </c>
      <c r="F55" s="43" t="n">
        <v>38.8487</v>
      </c>
      <c r="G55" s="43" t="n">
        <v>37.5806</v>
      </c>
      <c r="H55" s="43" t="n">
        <v>1644.006</v>
      </c>
      <c r="I55" s="43" t="n">
        <v>2.823</v>
      </c>
      <c r="J55" s="44" t="n">
        <f aca="false">H55/3600</f>
        <v>0.456668333333333</v>
      </c>
      <c r="L55" s="42" t="n">
        <v>425.724</v>
      </c>
      <c r="M55" s="43" t="n">
        <v>33.6109</v>
      </c>
      <c r="N55" s="43" t="n">
        <v>38.836</v>
      </c>
      <c r="O55" s="43" t="n">
        <v>37.5801</v>
      </c>
      <c r="P55" s="43" t="n">
        <v>1737.077</v>
      </c>
      <c r="Q55" s="43" t="n">
        <v>2.823</v>
      </c>
      <c r="R55" s="44" t="n">
        <f aca="false">P55/3600</f>
        <v>0.48252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90931944444444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14.5712</v>
      </c>
      <c r="E56" s="51" t="n">
        <v>30.6405</v>
      </c>
      <c r="F56" s="51" t="n">
        <v>37.3889</v>
      </c>
      <c r="G56" s="51" t="n">
        <v>35.8741</v>
      </c>
      <c r="H56" s="51" t="n">
        <v>1483.713</v>
      </c>
      <c r="I56" s="51" t="n">
        <v>2.355</v>
      </c>
      <c r="J56" s="52" t="n">
        <f aca="false">H56/3600</f>
        <v>0.4121425</v>
      </c>
      <c r="L56" s="50" t="n">
        <v>216.144</v>
      </c>
      <c r="M56" s="51" t="n">
        <v>30.639</v>
      </c>
      <c r="N56" s="51" t="n">
        <v>37.3993</v>
      </c>
      <c r="O56" s="51" t="n">
        <v>35.8998</v>
      </c>
      <c r="P56" s="51" t="n">
        <v>1556.989</v>
      </c>
      <c r="Q56" s="51" t="n">
        <v>2.355</v>
      </c>
      <c r="R56" s="52" t="n">
        <f aca="false">P56/3600</f>
        <v>0.432496944444445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72271180555556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1.696</v>
      </c>
      <c r="E57" s="51" t="n">
        <v>28.0358</v>
      </c>
      <c r="F57" s="51" t="n">
        <v>36.3132</v>
      </c>
      <c r="G57" s="51" t="n">
        <v>34.6763</v>
      </c>
      <c r="H57" s="51" t="n">
        <v>1347.287</v>
      </c>
      <c r="I57" s="51" t="n">
        <v>1.981</v>
      </c>
      <c r="J57" s="52" t="n">
        <f aca="false">H57/3600</f>
        <v>0.374246388888889</v>
      </c>
      <c r="L57" s="50" t="n">
        <v>113.032</v>
      </c>
      <c r="M57" s="51" t="n">
        <v>28.0549</v>
      </c>
      <c r="N57" s="51" t="n">
        <v>36.3419</v>
      </c>
      <c r="O57" s="51" t="n">
        <v>34.6813</v>
      </c>
      <c r="P57" s="51" t="n">
        <v>1406.653</v>
      </c>
      <c r="Q57" s="51" t="n">
        <v>2.012</v>
      </c>
      <c r="R57" s="52" t="n">
        <f aca="false">P57/3600</f>
        <v>0.390736944444444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56394560185185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59.14</v>
      </c>
      <c r="E58" s="60" t="n">
        <v>25.685</v>
      </c>
      <c r="F58" s="60" t="n">
        <v>35.2271</v>
      </c>
      <c r="G58" s="60" t="n">
        <v>33.354</v>
      </c>
      <c r="H58" s="60" t="n">
        <v>1239.911</v>
      </c>
      <c r="I58" s="60" t="n">
        <v>1.762</v>
      </c>
      <c r="J58" s="61" t="n">
        <f aca="false">H58/3600</f>
        <v>0.344419722222222</v>
      </c>
      <c r="L58" s="59" t="n">
        <v>59.6608</v>
      </c>
      <c r="M58" s="60" t="n">
        <v>25.6656</v>
      </c>
      <c r="N58" s="60" t="n">
        <v>35.2223</v>
      </c>
      <c r="O58" s="60" t="n">
        <v>33.3231</v>
      </c>
      <c r="P58" s="60" t="n">
        <v>1276.4</v>
      </c>
      <c r="Q58" s="60" t="n">
        <v>1.731</v>
      </c>
      <c r="R58" s="61" t="n">
        <f aca="false">P58/3600</f>
        <v>0.354555555555556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43916087962963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297.7952</v>
      </c>
      <c r="E59" s="43" t="n">
        <v>31.4055</v>
      </c>
      <c r="F59" s="43" t="n">
        <v>39.3517</v>
      </c>
      <c r="G59" s="43" t="n">
        <v>40.178</v>
      </c>
      <c r="H59" s="43" t="n">
        <v>1734.605</v>
      </c>
      <c r="I59" s="43" t="n">
        <v>3.225</v>
      </c>
      <c r="J59" s="44" t="n">
        <f aca="false">H59/3600</f>
        <v>0.481834722222222</v>
      </c>
      <c r="L59" s="42" t="n">
        <v>298.7992</v>
      </c>
      <c r="M59" s="43" t="n">
        <v>31.4071</v>
      </c>
      <c r="N59" s="43" t="n">
        <v>39.2976</v>
      </c>
      <c r="O59" s="43" t="n">
        <v>40.1496</v>
      </c>
      <c r="P59" s="43" t="n">
        <v>1809.396</v>
      </c>
      <c r="Q59" s="43" t="n">
        <v>3.244</v>
      </c>
      <c r="R59" s="44" t="n">
        <f aca="false">P59/3600</f>
        <v>0.5026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0151099537037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27.5856</v>
      </c>
      <c r="E60" s="51" t="n">
        <v>28.4051</v>
      </c>
      <c r="F60" s="51" t="n">
        <v>38.3139</v>
      </c>
      <c r="G60" s="51" t="n">
        <v>39.1107</v>
      </c>
      <c r="H60" s="51" t="n">
        <v>1543.156</v>
      </c>
      <c r="I60" s="51" t="n">
        <v>2.589</v>
      </c>
      <c r="J60" s="52" t="n">
        <f aca="false">H60/3600</f>
        <v>0.428654444444444</v>
      </c>
      <c r="L60" s="50" t="n">
        <v>128.256</v>
      </c>
      <c r="M60" s="51" t="n">
        <v>28.3971</v>
      </c>
      <c r="N60" s="51" t="n">
        <v>38.323</v>
      </c>
      <c r="O60" s="51" t="n">
        <v>39.1471</v>
      </c>
      <c r="P60" s="51" t="n">
        <v>1608.214</v>
      </c>
      <c r="Q60" s="51" t="n">
        <v>2.62</v>
      </c>
      <c r="R60" s="52" t="n">
        <f aca="false">P60/3600</f>
        <v>0.446726111111111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79205324074074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60.1072</v>
      </c>
      <c r="E61" s="51" t="n">
        <v>25.4276</v>
      </c>
      <c r="F61" s="51" t="n">
        <v>37.7793</v>
      </c>
      <c r="G61" s="51" t="n">
        <v>38.2912</v>
      </c>
      <c r="H61" s="51" t="n">
        <v>1423.337</v>
      </c>
      <c r="I61" s="51" t="n">
        <v>2.324</v>
      </c>
      <c r="J61" s="52" t="n">
        <f aca="false">H61/3600</f>
        <v>0.395371388888889</v>
      </c>
      <c r="L61" s="50" t="n">
        <v>60.8312</v>
      </c>
      <c r="M61" s="51" t="n">
        <v>25.4016</v>
      </c>
      <c r="N61" s="51" t="n">
        <v>37.6935</v>
      </c>
      <c r="O61" s="51" t="n">
        <v>38.1809</v>
      </c>
      <c r="P61" s="51" t="n">
        <v>1486.361</v>
      </c>
      <c r="Q61" s="51" t="n">
        <v>2.34</v>
      </c>
      <c r="R61" s="52" t="n">
        <f aca="false">P61/3600</f>
        <v>0.412878055555556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65276041666667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28.6192</v>
      </c>
      <c r="E62" s="60" t="n">
        <v>22.4515</v>
      </c>
      <c r="F62" s="60" t="n">
        <v>37.0499</v>
      </c>
      <c r="G62" s="60" t="n">
        <v>37.3319</v>
      </c>
      <c r="H62" s="60" t="n">
        <v>1344.806</v>
      </c>
      <c r="I62" s="60" t="n">
        <v>2.168</v>
      </c>
      <c r="J62" s="61" t="n">
        <f aca="false">H62/3600</f>
        <v>0.373557222222222</v>
      </c>
      <c r="L62" s="59" t="n">
        <v>29.6712</v>
      </c>
      <c r="M62" s="60" t="n">
        <v>22.4577</v>
      </c>
      <c r="N62" s="60" t="n">
        <v>36.9895</v>
      </c>
      <c r="O62" s="60" t="n">
        <v>37.3727</v>
      </c>
      <c r="P62" s="60" t="n">
        <v>1396.552</v>
      </c>
      <c r="Q62" s="60" t="n">
        <v>2.184</v>
      </c>
      <c r="R62" s="61" t="n">
        <f aca="false">P62/3600</f>
        <v>0.3879311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56150694444444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50.2472</v>
      </c>
      <c r="E63" s="43" t="n">
        <v>30.9054</v>
      </c>
      <c r="F63" s="43" t="n">
        <v>36.0639</v>
      </c>
      <c r="G63" s="43" t="n">
        <v>36.5705</v>
      </c>
      <c r="H63" s="43" t="n">
        <v>1431.012</v>
      </c>
      <c r="I63" s="43" t="n">
        <v>2.527</v>
      </c>
      <c r="J63" s="44" t="n">
        <f aca="false">H63/3600</f>
        <v>0.397503333333333</v>
      </c>
      <c r="L63" s="42" t="n">
        <v>351.4712</v>
      </c>
      <c r="M63" s="43" t="n">
        <v>30.9109</v>
      </c>
      <c r="N63" s="43" t="n">
        <v>36.0837</v>
      </c>
      <c r="O63" s="43" t="n">
        <v>36.55</v>
      </c>
      <c r="P63" s="43" t="n">
        <v>1497.662</v>
      </c>
      <c r="Q63" s="43" t="n">
        <v>2.496</v>
      </c>
      <c r="R63" s="44" t="n">
        <f aca="false">P63/3600</f>
        <v>0.41601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6211342592593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0.0904</v>
      </c>
      <c r="E64" s="51" t="n">
        <v>27.8549</v>
      </c>
      <c r="F64" s="51" t="n">
        <v>34.6788</v>
      </c>
      <c r="G64" s="51" t="n">
        <v>35.1423</v>
      </c>
      <c r="H64" s="51" t="n">
        <v>1269.021</v>
      </c>
      <c r="I64" s="51" t="n">
        <v>2.028</v>
      </c>
      <c r="J64" s="52" t="n">
        <f aca="false">H64/3600</f>
        <v>0.352505833333333</v>
      </c>
      <c r="L64" s="50" t="n">
        <v>151.3792</v>
      </c>
      <c r="M64" s="51" t="n">
        <v>27.8696</v>
      </c>
      <c r="N64" s="51" t="n">
        <v>34.6729</v>
      </c>
      <c r="O64" s="51" t="n">
        <v>35.1534</v>
      </c>
      <c r="P64" s="51" t="n">
        <v>1329.744</v>
      </c>
      <c r="Q64" s="51" t="n">
        <v>2.043</v>
      </c>
      <c r="R64" s="52" t="n">
        <f aca="false">P64/3600</f>
        <v>0.3693733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47346875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3.3008</v>
      </c>
      <c r="E65" s="51" t="n">
        <v>25.225</v>
      </c>
      <c r="F65" s="51" t="n">
        <v>33.6891</v>
      </c>
      <c r="G65" s="51" t="n">
        <v>34.1723</v>
      </c>
      <c r="H65" s="51" t="n">
        <v>1148.183</v>
      </c>
      <c r="I65" s="51" t="n">
        <v>1.7</v>
      </c>
      <c r="J65" s="52" t="n">
        <f aca="false">H65/3600</f>
        <v>0.318939722222222</v>
      </c>
      <c r="L65" s="50" t="n">
        <v>64.4496</v>
      </c>
      <c r="M65" s="51" t="n">
        <v>25.2336</v>
      </c>
      <c r="N65" s="51" t="n">
        <v>33.6359</v>
      </c>
      <c r="O65" s="51" t="n">
        <v>34.2072</v>
      </c>
      <c r="P65" s="51" t="n">
        <v>1189.936</v>
      </c>
      <c r="Q65" s="51" t="n">
        <v>1.716</v>
      </c>
      <c r="R65" s="52" t="n">
        <f aca="false">P65/3600</f>
        <v>0.330537777777778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33285069444444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27.9032</v>
      </c>
      <c r="E66" s="60" t="n">
        <v>23.0339</v>
      </c>
      <c r="F66" s="60" t="n">
        <v>32.632</v>
      </c>
      <c r="G66" s="60" t="n">
        <v>33.109</v>
      </c>
      <c r="H66" s="60" t="n">
        <v>1025.631</v>
      </c>
      <c r="I66" s="60" t="n">
        <v>1.403</v>
      </c>
      <c r="J66" s="61" t="n">
        <f aca="false">H66/3600</f>
        <v>0.2848975</v>
      </c>
      <c r="L66" s="59" t="n">
        <v>28.7272</v>
      </c>
      <c r="M66" s="60" t="n">
        <v>23.0344</v>
      </c>
      <c r="N66" s="60" t="n">
        <v>32.6324</v>
      </c>
      <c r="O66" s="60" t="n">
        <v>33.1576</v>
      </c>
      <c r="P66" s="60" t="n">
        <v>1061.985</v>
      </c>
      <c r="Q66" s="60" t="n">
        <v>1.419</v>
      </c>
      <c r="R66" s="61" t="n">
        <f aca="false">P66/3600</f>
        <v>0.294995833333333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19032060185185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03.2984</v>
      </c>
      <c r="E67" s="43" t="n">
        <v>32.28</v>
      </c>
      <c r="F67" s="43" t="n">
        <v>36.4821</v>
      </c>
      <c r="G67" s="43" t="n">
        <v>37.578</v>
      </c>
      <c r="H67" s="43" t="n">
        <v>1137.347</v>
      </c>
      <c r="I67" s="43" t="n">
        <v>1.903</v>
      </c>
      <c r="J67" s="44" t="n">
        <f aca="false">H67/3600</f>
        <v>0.315929722222222</v>
      </c>
      <c r="L67" s="42" t="n">
        <v>304.06</v>
      </c>
      <c r="M67" s="43" t="n">
        <v>32.2829</v>
      </c>
      <c r="N67" s="43" t="n">
        <v>36.4965</v>
      </c>
      <c r="O67" s="43" t="n">
        <v>37.5654</v>
      </c>
      <c r="P67" s="43" t="n">
        <v>1205.302</v>
      </c>
      <c r="Q67" s="43" t="n">
        <v>1.918</v>
      </c>
      <c r="R67" s="44" t="n">
        <f aca="false">P67/3600</f>
        <v>0.33480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32077893518519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45.7704</v>
      </c>
      <c r="E68" s="51" t="n">
        <v>29.4004</v>
      </c>
      <c r="F68" s="51" t="n">
        <v>35.0066</v>
      </c>
      <c r="G68" s="51" t="n">
        <v>36.0692</v>
      </c>
      <c r="H68" s="51" t="n">
        <v>994.962</v>
      </c>
      <c r="I68" s="51" t="n">
        <v>1.56</v>
      </c>
      <c r="J68" s="52" t="n">
        <f aca="false">H68/3600</f>
        <v>0.276378333333333</v>
      </c>
      <c r="L68" s="50" t="n">
        <v>146.9168</v>
      </c>
      <c r="M68" s="51" t="n">
        <v>29.4058</v>
      </c>
      <c r="N68" s="51" t="n">
        <v>35.0263</v>
      </c>
      <c r="O68" s="51" t="n">
        <v>36.044</v>
      </c>
      <c r="P68" s="51" t="n">
        <v>1049.412</v>
      </c>
      <c r="Q68" s="51" t="n">
        <v>1.591</v>
      </c>
      <c r="R68" s="52" t="n">
        <f aca="false">P68/3600</f>
        <v>0.2915033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551875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3.7024</v>
      </c>
      <c r="E69" s="51" t="n">
        <v>27.0685</v>
      </c>
      <c r="F69" s="51" t="n">
        <v>33.8999</v>
      </c>
      <c r="G69" s="51" t="n">
        <v>34.93</v>
      </c>
      <c r="H69" s="51" t="n">
        <v>874.093</v>
      </c>
      <c r="I69" s="51" t="n">
        <v>1.31</v>
      </c>
      <c r="J69" s="52" t="n">
        <f aca="false">H69/3600</f>
        <v>0.242803611111111</v>
      </c>
      <c r="L69" s="50" t="n">
        <v>74.412</v>
      </c>
      <c r="M69" s="51" t="n">
        <v>27.0727</v>
      </c>
      <c r="N69" s="51" t="n">
        <v>33.9122</v>
      </c>
      <c r="O69" s="51" t="n">
        <v>34.9258</v>
      </c>
      <c r="P69" s="51" t="n">
        <v>915.86</v>
      </c>
      <c r="Q69" s="51" t="n">
        <v>1.341</v>
      </c>
      <c r="R69" s="52" t="n">
        <f aca="false">P69/3600</f>
        <v>0.254405555555556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01471412037037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38.3712</v>
      </c>
      <c r="E70" s="60" t="n">
        <v>24.932</v>
      </c>
      <c r="F70" s="60" t="n">
        <v>32.7008</v>
      </c>
      <c r="G70" s="60" t="n">
        <v>33.6687</v>
      </c>
      <c r="H70" s="60" t="n">
        <v>781.149</v>
      </c>
      <c r="I70" s="60" t="n">
        <v>1.123</v>
      </c>
      <c r="J70" s="61" t="n">
        <f aca="false">H70/3600</f>
        <v>0.216985833333333</v>
      </c>
      <c r="L70" s="59" t="n">
        <v>39.0816</v>
      </c>
      <c r="M70" s="60" t="n">
        <v>24.9202</v>
      </c>
      <c r="N70" s="60" t="n">
        <v>32.719</v>
      </c>
      <c r="O70" s="60" t="n">
        <v>33.6804</v>
      </c>
      <c r="P70" s="60" t="n">
        <v>817.003</v>
      </c>
      <c r="Q70" s="60" t="n">
        <v>1.123</v>
      </c>
      <c r="R70" s="61" t="n">
        <f aca="false">P70/3600</f>
        <v>0.226945277777778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906707175925926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55.0384</v>
      </c>
      <c r="E71" s="43" t="n">
        <v>38.887</v>
      </c>
      <c r="F71" s="43" t="n">
        <v>44.3717</v>
      </c>
      <c r="G71" s="43" t="n">
        <v>44.7602</v>
      </c>
      <c r="H71" s="43" t="n">
        <v>12019.004</v>
      </c>
      <c r="I71" s="43" t="n">
        <v>17.128</v>
      </c>
      <c r="J71" s="44" t="n">
        <f aca="false">H71/3600</f>
        <v>3.33861222222222</v>
      </c>
      <c r="L71" s="42" t="n">
        <v>355.548</v>
      </c>
      <c r="M71" s="43" t="n">
        <v>38.8945</v>
      </c>
      <c r="N71" s="43" t="n">
        <v>44.3531</v>
      </c>
      <c r="O71" s="43" t="n">
        <v>44.7585</v>
      </c>
      <c r="P71" s="43" t="n">
        <v>12437.975</v>
      </c>
      <c r="Q71" s="43" t="n">
        <v>17.441</v>
      </c>
      <c r="R71" s="44" t="n">
        <f aca="false">P71/3600</f>
        <v>3.454993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39505324074074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188.6384</v>
      </c>
      <c r="E72" s="51" t="n">
        <v>36.1408</v>
      </c>
      <c r="F72" s="51" t="n">
        <v>43.2566</v>
      </c>
      <c r="G72" s="51" t="n">
        <v>43.4946</v>
      </c>
      <c r="H72" s="51" t="n">
        <v>11684.29</v>
      </c>
      <c r="I72" s="51" t="n">
        <v>15.319</v>
      </c>
      <c r="J72" s="52" t="n">
        <f aca="false">H72/3600</f>
        <v>3.24563611111111</v>
      </c>
      <c r="L72" s="50" t="n">
        <v>189.8424</v>
      </c>
      <c r="M72" s="51" t="n">
        <v>36.1471</v>
      </c>
      <c r="N72" s="51" t="n">
        <v>43.2109</v>
      </c>
      <c r="O72" s="51" t="n">
        <v>43.4926</v>
      </c>
      <c r="P72" s="51" t="n">
        <v>12031.498</v>
      </c>
      <c r="Q72" s="51" t="n">
        <v>15.647</v>
      </c>
      <c r="R72" s="52" t="n">
        <f aca="false">P72/3600</f>
        <v>3.34208277777778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35589444444444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02.4528</v>
      </c>
      <c r="E73" s="51" t="n">
        <v>33.1553</v>
      </c>
      <c r="F73" s="51" t="n">
        <v>42.2207</v>
      </c>
      <c r="G73" s="51" t="n">
        <v>42.3326</v>
      </c>
      <c r="H73" s="51" t="n">
        <v>11286.622</v>
      </c>
      <c r="I73" s="51" t="n">
        <v>14.227</v>
      </c>
      <c r="J73" s="52" t="n">
        <f aca="false">H73/3600</f>
        <v>3.13517277777778</v>
      </c>
      <c r="L73" s="50" t="n">
        <v>103.5912</v>
      </c>
      <c r="M73" s="51" t="n">
        <v>33.1687</v>
      </c>
      <c r="N73" s="51" t="n">
        <v>42.2059</v>
      </c>
      <c r="O73" s="51" t="n">
        <v>42.3432</v>
      </c>
      <c r="P73" s="51" t="n">
        <v>11628.181</v>
      </c>
      <c r="Q73" s="51" t="n">
        <v>14.367</v>
      </c>
      <c r="R73" s="52" t="n">
        <f aca="false">P73/3600</f>
        <v>3.23005027777778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30961527777778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56.2608</v>
      </c>
      <c r="E74" s="60" t="n">
        <v>30.2187</v>
      </c>
      <c r="F74" s="60" t="n">
        <v>41.5849</v>
      </c>
      <c r="G74" s="60" t="n">
        <v>41.7295</v>
      </c>
      <c r="H74" s="60" t="n">
        <v>11026.025</v>
      </c>
      <c r="I74" s="60" t="n">
        <v>13.306</v>
      </c>
      <c r="J74" s="61" t="n">
        <f aca="false">H74/3600</f>
        <v>3.06278472222222</v>
      </c>
      <c r="L74" s="59" t="n">
        <v>56.9648</v>
      </c>
      <c r="M74" s="60" t="n">
        <v>30.2084</v>
      </c>
      <c r="N74" s="60" t="n">
        <v>41.5752</v>
      </c>
      <c r="O74" s="60" t="n">
        <v>41.7246</v>
      </c>
      <c r="P74" s="60" t="n">
        <v>11254.783</v>
      </c>
      <c r="Q74" s="60" t="n">
        <v>13.587</v>
      </c>
      <c r="R74" s="61" t="n">
        <f aca="false">P74/3600</f>
        <v>3.12632861111111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27924039351852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17.6128</v>
      </c>
      <c r="E75" s="43" t="n">
        <v>38.662</v>
      </c>
      <c r="F75" s="43" t="n">
        <v>45.9619</v>
      </c>
      <c r="G75" s="43" t="n">
        <v>44.419</v>
      </c>
      <c r="H75" s="43" t="n">
        <v>12096.722</v>
      </c>
      <c r="I75" s="43" t="n">
        <v>17.94</v>
      </c>
      <c r="J75" s="44" t="n">
        <f aca="false">H75/3600</f>
        <v>3.36020055555556</v>
      </c>
      <c r="L75" s="42" t="n">
        <v>418.5872</v>
      </c>
      <c r="M75" s="43" t="n">
        <v>38.6658</v>
      </c>
      <c r="N75" s="43" t="n">
        <v>45.9322</v>
      </c>
      <c r="O75" s="43" t="n">
        <v>44.3768</v>
      </c>
      <c r="P75" s="43" t="n">
        <v>12512.813</v>
      </c>
      <c r="Q75" s="43" t="n">
        <v>17.955</v>
      </c>
      <c r="R75" s="44" t="n">
        <f aca="false">P75/3600</f>
        <v>3.47578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40423634259259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22.812</v>
      </c>
      <c r="E76" s="51" t="n">
        <v>35.7032</v>
      </c>
      <c r="F76" s="51" t="n">
        <v>45.1235</v>
      </c>
      <c r="G76" s="51" t="n">
        <v>43.0118</v>
      </c>
      <c r="H76" s="51" t="n">
        <v>11652.071</v>
      </c>
      <c r="I76" s="51" t="n">
        <v>16.302</v>
      </c>
      <c r="J76" s="52" t="n">
        <f aca="false">H76/3600</f>
        <v>3.23668638888889</v>
      </c>
      <c r="L76" s="50" t="n">
        <v>223.5576</v>
      </c>
      <c r="M76" s="51" t="n">
        <v>35.7055</v>
      </c>
      <c r="N76" s="51" t="n">
        <v>45.1334</v>
      </c>
      <c r="O76" s="51" t="n">
        <v>43.0313</v>
      </c>
      <c r="P76" s="51" t="n">
        <v>12034.724</v>
      </c>
      <c r="Q76" s="51" t="n">
        <v>16.442</v>
      </c>
      <c r="R76" s="52" t="n">
        <f aca="false">P76/3600</f>
        <v>3.34297888888889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35239293981481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18.2648</v>
      </c>
      <c r="E77" s="51" t="n">
        <v>32.4764</v>
      </c>
      <c r="F77" s="51" t="n">
        <v>44.0999</v>
      </c>
      <c r="G77" s="51" t="n">
        <v>42.0426</v>
      </c>
      <c r="H77" s="51" t="n">
        <v>11240.18</v>
      </c>
      <c r="I77" s="51" t="n">
        <v>14.617</v>
      </c>
      <c r="J77" s="52" t="n">
        <f aca="false">H77/3600</f>
        <v>3.12227222222222</v>
      </c>
      <c r="L77" s="50" t="n">
        <v>118.848</v>
      </c>
      <c r="M77" s="51" t="n">
        <v>32.4851</v>
      </c>
      <c r="N77" s="51" t="n">
        <v>44.035</v>
      </c>
      <c r="O77" s="51" t="n">
        <v>42.0413</v>
      </c>
      <c r="P77" s="51" t="n">
        <v>11541.339</v>
      </c>
      <c r="Q77" s="51" t="n">
        <v>14.586</v>
      </c>
      <c r="R77" s="52" t="n">
        <f aca="false">P77/3600</f>
        <v>3.2059275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30433032407407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59.932</v>
      </c>
      <c r="E78" s="60" t="n">
        <v>29.213</v>
      </c>
      <c r="F78" s="60" t="n">
        <v>43.5148</v>
      </c>
      <c r="G78" s="60" t="n">
        <v>41.276</v>
      </c>
      <c r="H78" s="60" t="n">
        <v>10859.9</v>
      </c>
      <c r="I78" s="60" t="n">
        <v>13.587</v>
      </c>
      <c r="J78" s="61" t="n">
        <f aca="false">H78/3600</f>
        <v>3.01663888888889</v>
      </c>
      <c r="L78" s="59" t="n">
        <v>60.6944</v>
      </c>
      <c r="M78" s="60" t="n">
        <v>29.2239</v>
      </c>
      <c r="N78" s="60" t="n">
        <v>43.5576</v>
      </c>
      <c r="O78" s="60" t="n">
        <v>41.2774</v>
      </c>
      <c r="P78" s="60" t="n">
        <v>11115.328</v>
      </c>
      <c r="Q78" s="60" t="n">
        <v>13.79</v>
      </c>
      <c r="R78" s="61" t="n">
        <f aca="false">P78/3600</f>
        <v>3.08759111111111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26007800925926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23.7984</v>
      </c>
      <c r="E79" s="43" t="n">
        <v>38.4645</v>
      </c>
      <c r="F79" s="43" t="n">
        <v>44.8964</v>
      </c>
      <c r="G79" s="43" t="n">
        <v>44.9531</v>
      </c>
      <c r="H79" s="43" t="n">
        <v>12041.686</v>
      </c>
      <c r="I79" s="43" t="n">
        <v>17.628</v>
      </c>
      <c r="J79" s="44" t="n">
        <f aca="false">H79/3600</f>
        <v>3.34491277777778</v>
      </c>
      <c r="L79" s="42" t="n">
        <v>324.3016</v>
      </c>
      <c r="M79" s="43" t="n">
        <v>38.4501</v>
      </c>
      <c r="N79" s="43" t="n">
        <v>44.8927</v>
      </c>
      <c r="O79" s="43" t="n">
        <v>44.9537</v>
      </c>
      <c r="P79" s="43" t="n">
        <v>12500.382</v>
      </c>
      <c r="Q79" s="43" t="n">
        <v>17.846</v>
      </c>
      <c r="R79" s="44" t="n">
        <f aca="false">P79/3600</f>
        <v>3.47232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39779421296296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67.912</v>
      </c>
      <c r="E80" s="51" t="n">
        <v>35.7688</v>
      </c>
      <c r="F80" s="51" t="n">
        <v>43.5372</v>
      </c>
      <c r="G80" s="51" t="n">
        <v>43.5399</v>
      </c>
      <c r="H80" s="51" t="n">
        <v>11626.773</v>
      </c>
      <c r="I80" s="51" t="n">
        <v>15.397</v>
      </c>
      <c r="J80" s="52" t="n">
        <f aca="false">H80/3600</f>
        <v>3.22965916666667</v>
      </c>
      <c r="L80" s="50" t="n">
        <v>169.1696</v>
      </c>
      <c r="M80" s="51" t="n">
        <v>35.7684</v>
      </c>
      <c r="N80" s="51" t="n">
        <v>43.5707</v>
      </c>
      <c r="O80" s="51" t="n">
        <v>43.4743</v>
      </c>
      <c r="P80" s="51" t="n">
        <v>11928.097</v>
      </c>
      <c r="Q80" s="51" t="n">
        <v>15.459</v>
      </c>
      <c r="R80" s="52" t="n">
        <f aca="false">P80/3600</f>
        <v>3.31336027777778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34925543981481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92.8632</v>
      </c>
      <c r="E81" s="51" t="n">
        <v>32.9833</v>
      </c>
      <c r="F81" s="51" t="n">
        <v>42.5862</v>
      </c>
      <c r="G81" s="51" t="n">
        <v>42.3346</v>
      </c>
      <c r="H81" s="51" t="n">
        <v>11233.872</v>
      </c>
      <c r="I81" s="51" t="n">
        <v>14.102</v>
      </c>
      <c r="J81" s="52" t="n">
        <f aca="false">H81/3600</f>
        <v>3.12052</v>
      </c>
      <c r="L81" s="50" t="n">
        <v>93.6928</v>
      </c>
      <c r="M81" s="51" t="n">
        <v>32.9781</v>
      </c>
      <c r="N81" s="51" t="n">
        <v>42.6396</v>
      </c>
      <c r="O81" s="51" t="n">
        <v>42.2684</v>
      </c>
      <c r="P81" s="51" t="n">
        <v>11538.301</v>
      </c>
      <c r="Q81" s="51" t="n">
        <v>14.258</v>
      </c>
      <c r="R81" s="52" t="n">
        <f aca="false">P81/3600</f>
        <v>3.20508361111111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30348101851852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52.9016</v>
      </c>
      <c r="E82" s="60" t="n">
        <v>30.2467</v>
      </c>
      <c r="F82" s="60" t="n">
        <v>41.896</v>
      </c>
      <c r="G82" s="60" t="n">
        <v>41.5216</v>
      </c>
      <c r="H82" s="60" t="n">
        <v>10922.481</v>
      </c>
      <c r="I82" s="60" t="n">
        <v>13.166</v>
      </c>
      <c r="J82" s="61" t="n">
        <f aca="false">H82/3600</f>
        <v>3.0340225</v>
      </c>
      <c r="L82" s="59" t="n">
        <v>54.0248</v>
      </c>
      <c r="M82" s="60" t="n">
        <v>30.2503</v>
      </c>
      <c r="N82" s="60" t="n">
        <v>41.8407</v>
      </c>
      <c r="O82" s="60" t="n">
        <v>41.6252</v>
      </c>
      <c r="P82" s="60" t="n">
        <v>11199.342</v>
      </c>
      <c r="Q82" s="60" t="n">
        <v>13.244</v>
      </c>
      <c r="R82" s="61" t="n">
        <f aca="false">P82/3600</f>
        <v>3.11092833333333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26722372685185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9.89318734372778</v>
      </c>
      <c r="J89" s="72" t="n">
        <f aca="false">GEOMEAN(J3:J82)</f>
        <v>1.8032550287587</v>
      </c>
      <c r="Q89" s="72" t="n">
        <f aca="false">GEOMEAN(Q3:Q82)</f>
        <v>9.95568384249167</v>
      </c>
      <c r="R89" s="72" t="n">
        <f aca="false">GEOMEAN(R3:R82)</f>
        <v>1.87853190126948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631712476399</v>
      </c>
      <c r="R90" s="73" t="n">
        <f aca="false">R89/J89</f>
        <v>1.04174499519494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97645833333333</v>
      </c>
      <c r="J91" s="72" t="n">
        <f aca="false">SUM(J3:J82)</f>
        <v>190.893703055556</v>
      </c>
      <c r="Q91" s="72" t="n">
        <f aca="false">SUM(Q3:Q82)/3600</f>
        <v>0.299034722222222</v>
      </c>
      <c r="R91" s="72" t="n">
        <f aca="false">SUM(R3:R82)</f>
        <v>198.7810986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251.8288</v>
      </c>
      <c r="E19" s="43" t="n">
        <v>37.1047</v>
      </c>
      <c r="F19" s="43" t="n">
        <v>40.6783</v>
      </c>
      <c r="G19" s="43" t="n">
        <v>41.7645</v>
      </c>
      <c r="H19" s="43" t="n">
        <v>14555.235</v>
      </c>
      <c r="I19" s="43" t="n">
        <v>20.046</v>
      </c>
      <c r="J19" s="44" t="n">
        <f aca="false">H19/3600</f>
        <v>4.04312083333333</v>
      </c>
      <c r="L19" s="42" t="n">
        <v>1252.5992</v>
      </c>
      <c r="M19" s="43" t="n">
        <v>37.0975</v>
      </c>
      <c r="N19" s="43" t="n">
        <v>40.6684</v>
      </c>
      <c r="O19" s="43" t="n">
        <v>41.7673</v>
      </c>
      <c r="P19" s="43" t="n">
        <v>15292.387</v>
      </c>
      <c r="Q19" s="43" t="n">
        <v>20.202</v>
      </c>
      <c r="R19" s="44" t="n">
        <f aca="false">P19/3600</f>
        <v>4.24788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68927395833333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617.2304</v>
      </c>
      <c r="E20" s="51" t="n">
        <v>34.5518</v>
      </c>
      <c r="F20" s="51" t="n">
        <v>39.8437</v>
      </c>
      <c r="G20" s="51" t="n">
        <v>41.0227</v>
      </c>
      <c r="H20" s="51" t="n">
        <v>13185.832</v>
      </c>
      <c r="I20" s="51" t="n">
        <v>18.065</v>
      </c>
      <c r="J20" s="52" t="n">
        <f aca="false">H20/3600</f>
        <v>3.66273111111111</v>
      </c>
      <c r="L20" s="50" t="n">
        <v>617.1376</v>
      </c>
      <c r="M20" s="51" t="n">
        <v>34.5442</v>
      </c>
      <c r="N20" s="51" t="n">
        <v>39.8417</v>
      </c>
      <c r="O20" s="51" t="n">
        <v>41.0285</v>
      </c>
      <c r="P20" s="51" t="n">
        <v>13856.851</v>
      </c>
      <c r="Q20" s="51" t="n">
        <v>18.189</v>
      </c>
      <c r="R20" s="52" t="n">
        <f aca="false">P20/3600</f>
        <v>3.8491252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53031967592593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304.6768</v>
      </c>
      <c r="E21" s="51" t="n">
        <v>32.0638</v>
      </c>
      <c r="F21" s="51" t="n">
        <v>39.2061</v>
      </c>
      <c r="G21" s="51" t="n">
        <v>40.4961</v>
      </c>
      <c r="H21" s="51" t="n">
        <v>12169.575</v>
      </c>
      <c r="I21" s="51" t="n">
        <v>16.691</v>
      </c>
      <c r="J21" s="52" t="n">
        <f aca="false">H21/3600</f>
        <v>3.3804375</v>
      </c>
      <c r="L21" s="50" t="n">
        <v>305.3616</v>
      </c>
      <c r="M21" s="51" t="n">
        <v>32.0673</v>
      </c>
      <c r="N21" s="51" t="n">
        <v>39.2387</v>
      </c>
      <c r="O21" s="51" t="n">
        <v>40.4915</v>
      </c>
      <c r="P21" s="51" t="n">
        <v>12715.487</v>
      </c>
      <c r="Q21" s="51" t="n">
        <v>16.879</v>
      </c>
      <c r="R21" s="52" t="n">
        <f aca="false">P21/3600</f>
        <v>3.53207972222222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41237928240741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54.8</v>
      </c>
      <c r="E22" s="60" t="n">
        <v>29.7552</v>
      </c>
      <c r="F22" s="60" t="n">
        <v>38.6082</v>
      </c>
      <c r="G22" s="60" t="n">
        <v>40.0031</v>
      </c>
      <c r="H22" s="60" t="n">
        <v>11311.331</v>
      </c>
      <c r="I22" s="60" t="n">
        <v>15.131</v>
      </c>
      <c r="J22" s="61" t="n">
        <f aca="false">H22/3600</f>
        <v>3.14203638888889</v>
      </c>
      <c r="L22" s="59" t="n">
        <v>154.9672</v>
      </c>
      <c r="M22" s="60" t="n">
        <v>29.7443</v>
      </c>
      <c r="N22" s="60" t="n">
        <v>38.5982</v>
      </c>
      <c r="O22" s="60" t="n">
        <v>39.9875</v>
      </c>
      <c r="P22" s="60" t="n">
        <v>11730.516</v>
      </c>
      <c r="Q22" s="60" t="n">
        <v>15.288</v>
      </c>
      <c r="R22" s="61" t="n">
        <f aca="false">P22/3600</f>
        <v>3.2584766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31268437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433.2984</v>
      </c>
      <c r="E23" s="43" t="n">
        <v>34.2199</v>
      </c>
      <c r="F23" s="43" t="n">
        <v>38.3942</v>
      </c>
      <c r="G23" s="43" t="n">
        <v>39.6179</v>
      </c>
      <c r="H23" s="43" t="n">
        <v>13544.962</v>
      </c>
      <c r="I23" s="43" t="n">
        <v>18.642</v>
      </c>
      <c r="J23" s="44" t="n">
        <f aca="false">H23/3600</f>
        <v>3.76248944444444</v>
      </c>
      <c r="L23" s="42" t="n">
        <v>1433.016</v>
      </c>
      <c r="M23" s="43" t="n">
        <v>34.2161</v>
      </c>
      <c r="N23" s="43" t="n">
        <v>38.3916</v>
      </c>
      <c r="O23" s="43" t="n">
        <v>39.6125</v>
      </c>
      <c r="P23" s="43" t="n">
        <v>14145.775</v>
      </c>
      <c r="Q23" s="43" t="n">
        <v>18.704</v>
      </c>
      <c r="R23" s="44" t="n">
        <f aca="false">P23/3600</f>
        <v>3.92938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57201921296296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626.1016</v>
      </c>
      <c r="E24" s="51" t="n">
        <v>31.6271</v>
      </c>
      <c r="F24" s="51" t="n">
        <v>37.2892</v>
      </c>
      <c r="G24" s="51" t="n">
        <v>38.8379</v>
      </c>
      <c r="H24" s="51" t="n">
        <v>12337.293</v>
      </c>
      <c r="I24" s="51" t="n">
        <v>16.661</v>
      </c>
      <c r="J24" s="52" t="n">
        <f aca="false">H24/3600</f>
        <v>3.42702583333333</v>
      </c>
      <c r="L24" s="50" t="n">
        <v>626.1112</v>
      </c>
      <c r="M24" s="51" t="n">
        <v>31.6256</v>
      </c>
      <c r="N24" s="51" t="n">
        <v>37.2961</v>
      </c>
      <c r="O24" s="51" t="n">
        <v>38.8551</v>
      </c>
      <c r="P24" s="51" t="n">
        <v>12983.45</v>
      </c>
      <c r="Q24" s="51" t="n">
        <v>16.926</v>
      </c>
      <c r="R24" s="52" t="n">
        <f aca="false">P24/3600</f>
        <v>3.60651388888889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43178414351852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77.8416</v>
      </c>
      <c r="E25" s="51" t="n">
        <v>29.274</v>
      </c>
      <c r="F25" s="51" t="n">
        <v>36.5171</v>
      </c>
      <c r="G25" s="51" t="n">
        <v>38.3825</v>
      </c>
      <c r="H25" s="51" t="n">
        <v>11471.589</v>
      </c>
      <c r="I25" s="51" t="n">
        <v>15.709</v>
      </c>
      <c r="J25" s="52" t="n">
        <f aca="false">H25/3600</f>
        <v>3.1865525</v>
      </c>
      <c r="L25" s="50" t="n">
        <v>278.1264</v>
      </c>
      <c r="M25" s="51" t="n">
        <v>29.2723</v>
      </c>
      <c r="N25" s="51" t="n">
        <v>36.516</v>
      </c>
      <c r="O25" s="51" t="n">
        <v>38.3741</v>
      </c>
      <c r="P25" s="51" t="n">
        <v>11965.078</v>
      </c>
      <c r="Q25" s="51" t="n">
        <v>15.584</v>
      </c>
      <c r="R25" s="52" t="n">
        <f aca="false">P25/3600</f>
        <v>3.32363277777778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3313665509259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33.0752</v>
      </c>
      <c r="E26" s="60" t="n">
        <v>27.2447</v>
      </c>
      <c r="F26" s="60" t="n">
        <v>35.8671</v>
      </c>
      <c r="G26" s="60" t="n">
        <v>38.0336</v>
      </c>
      <c r="H26" s="60" t="n">
        <v>10741.716</v>
      </c>
      <c r="I26" s="60" t="n">
        <v>13.79</v>
      </c>
      <c r="J26" s="61" t="n">
        <f aca="false">H26/3600</f>
        <v>2.98381</v>
      </c>
      <c r="L26" s="59" t="n">
        <v>133.4496</v>
      </c>
      <c r="M26" s="60" t="n">
        <v>27.2552</v>
      </c>
      <c r="N26" s="60" t="n">
        <v>35.8706</v>
      </c>
      <c r="O26" s="60" t="n">
        <v>38.031</v>
      </c>
      <c r="P26" s="60" t="n">
        <v>11099.479</v>
      </c>
      <c r="Q26" s="60" t="n">
        <v>13.728</v>
      </c>
      <c r="R26" s="61" t="n">
        <f aca="false">P26/3600</f>
        <v>3.08318861111111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2464462962963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841.3656</v>
      </c>
      <c r="E27" s="43" t="n">
        <v>34.5952</v>
      </c>
      <c r="F27" s="43" t="n">
        <v>38.1525</v>
      </c>
      <c r="G27" s="43" t="n">
        <v>40.0924</v>
      </c>
      <c r="H27" s="43" t="n">
        <v>26300.358</v>
      </c>
      <c r="I27" s="43" t="n">
        <v>35.225</v>
      </c>
      <c r="J27" s="44" t="n">
        <f aca="false">H27/3600</f>
        <v>7.305655</v>
      </c>
      <c r="L27" s="42" t="n">
        <v>2844.5856</v>
      </c>
      <c r="M27" s="43" t="n">
        <v>34.5938</v>
      </c>
      <c r="N27" s="43" t="n">
        <v>38.1477</v>
      </c>
      <c r="O27" s="43" t="n">
        <v>40.0927</v>
      </c>
      <c r="P27" s="43" t="n">
        <v>27443.446</v>
      </c>
      <c r="Q27" s="43" t="n">
        <v>35.506</v>
      </c>
      <c r="R27" s="44" t="n">
        <f aca="false">P27/3600</f>
        <v>7.62317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05217685185185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420.5416</v>
      </c>
      <c r="E28" s="51" t="n">
        <v>32.3049</v>
      </c>
      <c r="F28" s="51" t="n">
        <v>37.4563</v>
      </c>
      <c r="G28" s="51" t="n">
        <v>38.9458</v>
      </c>
      <c r="H28" s="51" t="n">
        <v>24367.833</v>
      </c>
      <c r="I28" s="51" t="n">
        <v>31.621</v>
      </c>
      <c r="J28" s="52" t="n">
        <f aca="false">H28/3600</f>
        <v>6.7688425</v>
      </c>
      <c r="L28" s="50" t="n">
        <v>1422.5184</v>
      </c>
      <c r="M28" s="51" t="n">
        <v>32.3042</v>
      </c>
      <c r="N28" s="51" t="n">
        <v>37.4527</v>
      </c>
      <c r="O28" s="51" t="n">
        <v>38.9375</v>
      </c>
      <c r="P28" s="51" t="n">
        <v>25398.603</v>
      </c>
      <c r="Q28" s="51" t="n">
        <v>32.245</v>
      </c>
      <c r="R28" s="52" t="n">
        <f aca="false">P28/3600</f>
        <v>7.0551675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82767071759259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735.6416</v>
      </c>
      <c r="E29" s="51" t="n">
        <v>29.9184</v>
      </c>
      <c r="F29" s="51" t="n">
        <v>36.7992</v>
      </c>
      <c r="G29" s="51" t="n">
        <v>38.0222</v>
      </c>
      <c r="H29" s="51" t="n">
        <v>22721.213</v>
      </c>
      <c r="I29" s="51" t="n">
        <v>29.032</v>
      </c>
      <c r="J29" s="52" t="n">
        <f aca="false">H29/3600</f>
        <v>6.31144805555556</v>
      </c>
      <c r="L29" s="50" t="n">
        <v>736.4696</v>
      </c>
      <c r="M29" s="51" t="n">
        <v>29.9307</v>
      </c>
      <c r="N29" s="51" t="n">
        <v>36.8017</v>
      </c>
      <c r="O29" s="51" t="n">
        <v>38.0142</v>
      </c>
      <c r="P29" s="51" t="n">
        <v>23584.349</v>
      </c>
      <c r="Q29" s="51" t="n">
        <v>29.328</v>
      </c>
      <c r="R29" s="52" t="n">
        <f aca="false">P29/3600</f>
        <v>6.55120805555556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63649039351852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99.74</v>
      </c>
      <c r="E30" s="60" t="n">
        <v>27.5214</v>
      </c>
      <c r="F30" s="60" t="n">
        <v>36.2732</v>
      </c>
      <c r="G30" s="60" t="n">
        <v>37.1703</v>
      </c>
      <c r="H30" s="60" t="n">
        <v>21341.689</v>
      </c>
      <c r="I30" s="60" t="n">
        <v>26.098</v>
      </c>
      <c r="J30" s="61" t="n">
        <f aca="false">H30/3600</f>
        <v>5.92824694444444</v>
      </c>
      <c r="L30" s="59" t="n">
        <v>400.068</v>
      </c>
      <c r="M30" s="60" t="n">
        <v>27.5201</v>
      </c>
      <c r="N30" s="60" t="n">
        <v>36.2773</v>
      </c>
      <c r="O30" s="60" t="n">
        <v>37.1514</v>
      </c>
      <c r="P30" s="60" t="n">
        <v>22029.764</v>
      </c>
      <c r="Q30" s="60" t="n">
        <v>26.348</v>
      </c>
      <c r="R30" s="61" t="n">
        <f aca="false">P30/3600</f>
        <v>6.11937888888889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47614409722222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434.9904</v>
      </c>
      <c r="E31" s="43" t="n">
        <v>35.536</v>
      </c>
      <c r="F31" s="43" t="n">
        <v>41.2655</v>
      </c>
      <c r="G31" s="43" t="n">
        <v>41.326</v>
      </c>
      <c r="H31" s="43" t="n">
        <v>31523.045</v>
      </c>
      <c r="I31" s="43" t="n">
        <v>43.181</v>
      </c>
      <c r="J31" s="44" t="n">
        <f aca="false">H31/3600</f>
        <v>8.75640138888889</v>
      </c>
      <c r="L31" s="42" t="n">
        <v>3436.9872</v>
      </c>
      <c r="M31" s="43" t="n">
        <v>35.534</v>
      </c>
      <c r="N31" s="43" t="n">
        <v>41.2583</v>
      </c>
      <c r="O31" s="43" t="n">
        <v>41.3261</v>
      </c>
      <c r="P31" s="43" t="n">
        <v>33224.534</v>
      </c>
      <c r="Q31" s="43" t="n">
        <v>43.243</v>
      </c>
      <c r="R31" s="44" t="n">
        <f aca="false">P31/3600</f>
        <v>9.22903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65849618055556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752.756</v>
      </c>
      <c r="E32" s="51" t="n">
        <v>33.4386</v>
      </c>
      <c r="F32" s="51" t="n">
        <v>40.3167</v>
      </c>
      <c r="G32" s="51" t="n">
        <v>39.9621</v>
      </c>
      <c r="H32" s="51" t="n">
        <v>28763.427</v>
      </c>
      <c r="I32" s="51" t="n">
        <v>39.001</v>
      </c>
      <c r="J32" s="52" t="n">
        <f aca="false">H32/3600</f>
        <v>7.98984083333333</v>
      </c>
      <c r="L32" s="50" t="n">
        <v>1754.74</v>
      </c>
      <c r="M32" s="51" t="n">
        <v>33.4402</v>
      </c>
      <c r="N32" s="51" t="n">
        <v>40.3029</v>
      </c>
      <c r="O32" s="51" t="n">
        <v>39.9653</v>
      </c>
      <c r="P32" s="51" t="n">
        <v>30172.48</v>
      </c>
      <c r="Q32" s="51" t="n">
        <v>39.39</v>
      </c>
      <c r="R32" s="52" t="n">
        <f aca="false">P32/3600</f>
        <v>8.38124444444444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33812835648148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933.844</v>
      </c>
      <c r="E33" s="51" t="n">
        <v>31.183</v>
      </c>
      <c r="F33" s="51" t="n">
        <v>39.5557</v>
      </c>
      <c r="G33" s="51" t="n">
        <v>38.9182</v>
      </c>
      <c r="H33" s="51" t="n">
        <v>26563.319</v>
      </c>
      <c r="I33" s="51" t="n">
        <v>36.036</v>
      </c>
      <c r="J33" s="52" t="n">
        <f aca="false">H33/3600</f>
        <v>7.37869972222222</v>
      </c>
      <c r="L33" s="50" t="n">
        <v>936.136</v>
      </c>
      <c r="M33" s="51" t="n">
        <v>31.1784</v>
      </c>
      <c r="N33" s="51" t="n">
        <v>39.5568</v>
      </c>
      <c r="O33" s="51" t="n">
        <v>38.9151</v>
      </c>
      <c r="P33" s="51" t="n">
        <v>27534.329</v>
      </c>
      <c r="Q33" s="51" t="n">
        <v>35.974</v>
      </c>
      <c r="R33" s="52" t="n">
        <f aca="false">P33/3600</f>
        <v>7.6484247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08279988425926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523.748</v>
      </c>
      <c r="E34" s="60" t="n">
        <v>28.8357</v>
      </c>
      <c r="F34" s="60" t="n">
        <v>38.7422</v>
      </c>
      <c r="G34" s="60" t="n">
        <v>37.8912</v>
      </c>
      <c r="H34" s="60" t="n">
        <v>24797.482</v>
      </c>
      <c r="I34" s="60" t="n">
        <v>33.852</v>
      </c>
      <c r="J34" s="61" t="n">
        <f aca="false">H34/3600</f>
        <v>6.88818944444444</v>
      </c>
      <c r="L34" s="59" t="n">
        <v>524.2192</v>
      </c>
      <c r="M34" s="60" t="n">
        <v>28.8357</v>
      </c>
      <c r="N34" s="60" t="n">
        <v>38.7273</v>
      </c>
      <c r="O34" s="60" t="n">
        <v>37.885</v>
      </c>
      <c r="P34" s="60" t="n">
        <v>25685.789</v>
      </c>
      <c r="Q34" s="60" t="n">
        <v>34.288</v>
      </c>
      <c r="R34" s="61" t="n">
        <f aca="false">P34/3600</f>
        <v>7.13494138888889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8779150462963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108.7</v>
      </c>
      <c r="E35" s="43" t="n">
        <v>33.5738</v>
      </c>
      <c r="F35" s="43" t="n">
        <v>39.4448</v>
      </c>
      <c r="G35" s="43" t="n">
        <v>42.0462</v>
      </c>
      <c r="H35" s="43" t="n">
        <v>31193.65</v>
      </c>
      <c r="I35" s="43" t="n">
        <v>40.872</v>
      </c>
      <c r="J35" s="44" t="n">
        <f aca="false">H35/3600</f>
        <v>8.66490277777778</v>
      </c>
      <c r="L35" s="42" t="n">
        <v>2109.4936</v>
      </c>
      <c r="M35" s="43" t="n">
        <v>33.5707</v>
      </c>
      <c r="N35" s="43" t="n">
        <v>39.4541</v>
      </c>
      <c r="O35" s="43" t="n">
        <v>42.0422</v>
      </c>
      <c r="P35" s="43" t="n">
        <v>32645.591</v>
      </c>
      <c r="Q35" s="43" t="n">
        <v>41.543</v>
      </c>
      <c r="R35" s="44" t="n">
        <f aca="false">P35/3600</f>
        <v>9.06821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361983726851852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867.8616</v>
      </c>
      <c r="E36" s="51" t="n">
        <v>31.4356</v>
      </c>
      <c r="F36" s="51" t="n">
        <v>38.5755</v>
      </c>
      <c r="G36" s="51" t="n">
        <v>41.2991</v>
      </c>
      <c r="H36" s="51" t="n">
        <v>29326.112</v>
      </c>
      <c r="I36" s="51" t="n">
        <v>37.252</v>
      </c>
      <c r="J36" s="52" t="n">
        <f aca="false">H36/3600</f>
        <v>8.14614222222222</v>
      </c>
      <c r="L36" s="50" t="n">
        <v>868.328</v>
      </c>
      <c r="M36" s="51" t="n">
        <v>31.4339</v>
      </c>
      <c r="N36" s="51" t="n">
        <v>38.576</v>
      </c>
      <c r="O36" s="51" t="n">
        <v>41.3035</v>
      </c>
      <c r="P36" s="51" t="n">
        <v>30707.257</v>
      </c>
      <c r="Q36" s="51" t="n">
        <v>37.565</v>
      </c>
      <c r="R36" s="52" t="n">
        <f aca="false">P36/3600</f>
        <v>8.52979361111111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40284907407407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419.7672</v>
      </c>
      <c r="E37" s="51" t="n">
        <v>29.0785</v>
      </c>
      <c r="F37" s="51" t="n">
        <v>37.9551</v>
      </c>
      <c r="G37" s="51" t="n">
        <v>40.73</v>
      </c>
      <c r="H37" s="51" t="n">
        <v>28019.799</v>
      </c>
      <c r="I37" s="51" t="n">
        <v>35.989</v>
      </c>
      <c r="J37" s="52" t="n">
        <f aca="false">H37/3600</f>
        <v>7.7832775</v>
      </c>
      <c r="L37" s="50" t="n">
        <v>420.9896</v>
      </c>
      <c r="M37" s="51" t="n">
        <v>29.0828</v>
      </c>
      <c r="N37" s="51" t="n">
        <v>37.9339</v>
      </c>
      <c r="O37" s="51" t="n">
        <v>40.7467</v>
      </c>
      <c r="P37" s="51" t="n">
        <v>29138.339</v>
      </c>
      <c r="Q37" s="51" t="n">
        <v>36.363</v>
      </c>
      <c r="R37" s="52" t="n">
        <f aca="false">P37/3600</f>
        <v>8.09398305555556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251363078703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239.2984</v>
      </c>
      <c r="E38" s="60" t="n">
        <v>26.5878</v>
      </c>
      <c r="F38" s="60" t="n">
        <v>37.3933</v>
      </c>
      <c r="G38" s="60" t="n">
        <v>40.2491</v>
      </c>
      <c r="H38" s="60" t="n">
        <v>26858.644</v>
      </c>
      <c r="I38" s="60" t="n">
        <v>34.897</v>
      </c>
      <c r="J38" s="61" t="n">
        <f aca="false">H38/3600</f>
        <v>7.46073444444444</v>
      </c>
      <c r="L38" s="59" t="n">
        <v>240.0056</v>
      </c>
      <c r="M38" s="60" t="n">
        <v>26.5926</v>
      </c>
      <c r="N38" s="60" t="n">
        <v>37.405</v>
      </c>
      <c r="O38" s="60" t="n">
        <v>40.2396</v>
      </c>
      <c r="P38" s="60" t="n">
        <v>27939.805</v>
      </c>
      <c r="Q38" s="60" t="n">
        <v>35.068</v>
      </c>
      <c r="R38" s="61" t="n">
        <f aca="false">P38/3600</f>
        <v>7.76105694444444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11671736111111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82.964</v>
      </c>
      <c r="E39" s="43" t="n">
        <v>34.0526</v>
      </c>
      <c r="F39" s="43" t="n">
        <v>38.6327</v>
      </c>
      <c r="G39" s="43" t="n">
        <v>38.8105</v>
      </c>
      <c r="H39" s="43" t="n">
        <v>5618.15</v>
      </c>
      <c r="I39" s="43" t="n">
        <v>8.065</v>
      </c>
      <c r="J39" s="44" t="n">
        <f aca="false">H39/3600</f>
        <v>1.56059722222222</v>
      </c>
      <c r="L39" s="42" t="n">
        <v>884.6256</v>
      </c>
      <c r="M39" s="43" t="n">
        <v>34.0514</v>
      </c>
      <c r="N39" s="43" t="n">
        <v>38.6259</v>
      </c>
      <c r="O39" s="43" t="n">
        <v>38.8269</v>
      </c>
      <c r="P39" s="43" t="n">
        <v>5891.859</v>
      </c>
      <c r="Q39" s="43" t="n">
        <v>8.127</v>
      </c>
      <c r="R39" s="44" t="n">
        <f aca="false">P39/3600</f>
        <v>1.63662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52115740740741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50.192</v>
      </c>
      <c r="E40" s="51" t="n">
        <v>31.6476</v>
      </c>
      <c r="F40" s="51" t="n">
        <v>37.1619</v>
      </c>
      <c r="G40" s="51" t="n">
        <v>37.1964</v>
      </c>
      <c r="H40" s="51" t="n">
        <v>5152.356</v>
      </c>
      <c r="I40" s="51" t="n">
        <v>7.016</v>
      </c>
      <c r="J40" s="52" t="n">
        <f aca="false">H40/3600</f>
        <v>1.43121</v>
      </c>
      <c r="L40" s="50" t="n">
        <v>452.096</v>
      </c>
      <c r="M40" s="51" t="n">
        <v>31.6531</v>
      </c>
      <c r="N40" s="51" t="n">
        <v>37.1511</v>
      </c>
      <c r="O40" s="51" t="n">
        <v>37.2298</v>
      </c>
      <c r="P40" s="51" t="n">
        <v>5370.332</v>
      </c>
      <c r="Q40" s="51" t="n">
        <v>7.067</v>
      </c>
      <c r="R40" s="52" t="n">
        <f aca="false">P40/3600</f>
        <v>1.4917588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97961574074074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43.4112</v>
      </c>
      <c r="E41" s="51" t="n">
        <v>29.3303</v>
      </c>
      <c r="F41" s="51" t="n">
        <v>35.8633</v>
      </c>
      <c r="G41" s="51" t="n">
        <v>35.9834</v>
      </c>
      <c r="H41" s="51" t="n">
        <v>4704.195</v>
      </c>
      <c r="I41" s="51" t="n">
        <v>6.021</v>
      </c>
      <c r="J41" s="52" t="n">
        <f aca="false">H41/3600</f>
        <v>1.30672083333333</v>
      </c>
      <c r="L41" s="50" t="n">
        <v>243.9392</v>
      </c>
      <c r="M41" s="51" t="n">
        <v>29.3307</v>
      </c>
      <c r="N41" s="51" t="n">
        <v>35.8467</v>
      </c>
      <c r="O41" s="51" t="n">
        <v>35.9108</v>
      </c>
      <c r="P41" s="51" t="n">
        <v>4900.233</v>
      </c>
      <c r="Q41" s="51" t="n">
        <v>6.006</v>
      </c>
      <c r="R41" s="52" t="n">
        <f aca="false">P41/3600</f>
        <v>1.36117583333333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45860763888889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8.0968</v>
      </c>
      <c r="E42" s="60" t="n">
        <v>26.9868</v>
      </c>
      <c r="F42" s="60" t="n">
        <v>34.866</v>
      </c>
      <c r="G42" s="60" t="n">
        <v>34.5623</v>
      </c>
      <c r="H42" s="60" t="n">
        <v>4366.19</v>
      </c>
      <c r="I42" s="60" t="n">
        <v>5.226</v>
      </c>
      <c r="J42" s="61" t="n">
        <f aca="false">H42/3600</f>
        <v>1.21283055555556</v>
      </c>
      <c r="L42" s="59" t="n">
        <v>139.0912</v>
      </c>
      <c r="M42" s="60" t="n">
        <v>26.9757</v>
      </c>
      <c r="N42" s="60" t="n">
        <v>34.8425</v>
      </c>
      <c r="O42" s="60" t="n">
        <v>34.638</v>
      </c>
      <c r="P42" s="60" t="n">
        <v>4499.593</v>
      </c>
      <c r="Q42" s="60" t="n">
        <v>5.257</v>
      </c>
      <c r="R42" s="61" t="n">
        <f aca="false">P42/3600</f>
        <v>1.24988694444444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506555787037037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56.4536</v>
      </c>
      <c r="E43" s="43" t="n">
        <v>34.3389</v>
      </c>
      <c r="F43" s="43" t="n">
        <v>39.5443</v>
      </c>
      <c r="G43" s="43" t="n">
        <v>40.4809</v>
      </c>
      <c r="H43" s="43" t="n">
        <v>7067.221</v>
      </c>
      <c r="I43" s="43" t="n">
        <v>9.172</v>
      </c>
      <c r="J43" s="44" t="n">
        <f aca="false">H43/3600</f>
        <v>1.96311694444444</v>
      </c>
      <c r="L43" s="42" t="n">
        <v>956.348</v>
      </c>
      <c r="M43" s="43" t="n">
        <v>34.3362</v>
      </c>
      <c r="N43" s="43" t="n">
        <v>39.5362</v>
      </c>
      <c r="O43" s="43" t="n">
        <v>40.4703</v>
      </c>
      <c r="P43" s="43" t="n">
        <v>7388.035</v>
      </c>
      <c r="Q43" s="43" t="n">
        <v>9.11</v>
      </c>
      <c r="R43" s="44" t="n">
        <f aca="false">P43/3600</f>
        <v>2.05223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20088541666667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88.6024</v>
      </c>
      <c r="E44" s="51" t="n">
        <v>31.484</v>
      </c>
      <c r="F44" s="51" t="n">
        <v>38.2607</v>
      </c>
      <c r="G44" s="51" t="n">
        <v>39.0989</v>
      </c>
      <c r="H44" s="51" t="n">
        <v>6480.718</v>
      </c>
      <c r="I44" s="51" t="n">
        <v>8.112</v>
      </c>
      <c r="J44" s="52" t="n">
        <f aca="false">H44/3600</f>
        <v>1.80019944444444</v>
      </c>
      <c r="L44" s="50" t="n">
        <v>489.0216</v>
      </c>
      <c r="M44" s="51" t="n">
        <v>31.4779</v>
      </c>
      <c r="N44" s="51" t="n">
        <v>38.2676</v>
      </c>
      <c r="O44" s="51" t="n">
        <v>39.0786</v>
      </c>
      <c r="P44" s="51" t="n">
        <v>6806.95</v>
      </c>
      <c r="Q44" s="51" t="n">
        <v>8.127</v>
      </c>
      <c r="R44" s="52" t="n">
        <f aca="false">P44/3600</f>
        <v>1.89081944444444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75196087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52.432</v>
      </c>
      <c r="E45" s="51" t="n">
        <v>28.6938</v>
      </c>
      <c r="F45" s="51" t="n">
        <v>37.3534</v>
      </c>
      <c r="G45" s="51" t="n">
        <v>38.1151</v>
      </c>
      <c r="H45" s="51" t="n">
        <v>6007.693</v>
      </c>
      <c r="I45" s="51" t="n">
        <v>7.269</v>
      </c>
      <c r="J45" s="52" t="n">
        <f aca="false">H45/3600</f>
        <v>1.66880361111111</v>
      </c>
      <c r="L45" s="50" t="n">
        <v>254.1416</v>
      </c>
      <c r="M45" s="51" t="n">
        <v>28.6867</v>
      </c>
      <c r="N45" s="51" t="n">
        <v>37.3561</v>
      </c>
      <c r="O45" s="51" t="n">
        <v>38.1315</v>
      </c>
      <c r="P45" s="51" t="n">
        <v>6276.187</v>
      </c>
      <c r="Q45" s="51" t="n">
        <v>7.394</v>
      </c>
      <c r="R45" s="52" t="n">
        <f aca="false">P45/3600</f>
        <v>1.7433852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697017476851852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30.6672</v>
      </c>
      <c r="E46" s="60" t="n">
        <v>26.0177</v>
      </c>
      <c r="F46" s="60" t="n">
        <v>36.5056</v>
      </c>
      <c r="G46" s="60" t="n">
        <v>37.141</v>
      </c>
      <c r="H46" s="60" t="n">
        <v>5610.784</v>
      </c>
      <c r="I46" s="60" t="n">
        <v>6.707</v>
      </c>
      <c r="J46" s="61" t="n">
        <f aca="false">H46/3600</f>
        <v>1.55855111111111</v>
      </c>
      <c r="L46" s="59" t="n">
        <v>131.3768</v>
      </c>
      <c r="M46" s="60" t="n">
        <v>26.007</v>
      </c>
      <c r="N46" s="60" t="n">
        <v>36.5017</v>
      </c>
      <c r="O46" s="60" t="n">
        <v>37.1402</v>
      </c>
      <c r="P46" s="60" t="n">
        <v>5804.239</v>
      </c>
      <c r="Q46" s="60" t="n">
        <v>6.645</v>
      </c>
      <c r="R46" s="61" t="n">
        <f aca="false">P46/3600</f>
        <v>1.61228861111111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650948842592593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572.7936</v>
      </c>
      <c r="E47" s="43" t="n">
        <v>31.0459</v>
      </c>
      <c r="F47" s="43" t="n">
        <v>36.6067</v>
      </c>
      <c r="G47" s="43" t="n">
        <v>37.4125</v>
      </c>
      <c r="H47" s="43" t="n">
        <v>6037.799</v>
      </c>
      <c r="I47" s="43" t="n">
        <v>9.062</v>
      </c>
      <c r="J47" s="44" t="n">
        <f aca="false">H47/3600</f>
        <v>1.67716638888889</v>
      </c>
      <c r="L47" s="42" t="n">
        <v>1573.788</v>
      </c>
      <c r="M47" s="43" t="n">
        <v>31.0447</v>
      </c>
      <c r="N47" s="43" t="n">
        <v>36.606</v>
      </c>
      <c r="O47" s="43" t="n">
        <v>37.4193</v>
      </c>
      <c r="P47" s="43" t="n">
        <v>6307.94</v>
      </c>
      <c r="Q47" s="43" t="n">
        <v>9.141</v>
      </c>
      <c r="R47" s="44" t="n">
        <f aca="false">P47/3600</f>
        <v>1.7522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00917013888889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79.0344</v>
      </c>
      <c r="E48" s="51" t="n">
        <v>27.8711</v>
      </c>
      <c r="F48" s="51" t="n">
        <v>35.2209</v>
      </c>
      <c r="G48" s="51" t="n">
        <v>35.9884</v>
      </c>
      <c r="H48" s="51" t="n">
        <v>5321.727</v>
      </c>
      <c r="I48" s="51" t="n">
        <v>7.675</v>
      </c>
      <c r="J48" s="52" t="n">
        <f aca="false">H48/3600</f>
        <v>1.4782575</v>
      </c>
      <c r="L48" s="50" t="n">
        <v>679.4032</v>
      </c>
      <c r="M48" s="51" t="n">
        <v>27.8716</v>
      </c>
      <c r="N48" s="51" t="n">
        <v>35.2136</v>
      </c>
      <c r="O48" s="51" t="n">
        <v>36.0079</v>
      </c>
      <c r="P48" s="51" t="n">
        <v>5612.171</v>
      </c>
      <c r="Q48" s="51" t="n">
        <v>7.784</v>
      </c>
      <c r="R48" s="52" t="n">
        <f aca="false">P48/3600</f>
        <v>1.55893638888889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177172453703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82.6152</v>
      </c>
      <c r="E49" s="51" t="n">
        <v>25.0197</v>
      </c>
      <c r="F49" s="51" t="n">
        <v>34.2007</v>
      </c>
      <c r="G49" s="51" t="n">
        <v>34.9357</v>
      </c>
      <c r="H49" s="51" t="n">
        <v>4830.056</v>
      </c>
      <c r="I49" s="51" t="n">
        <v>6.77</v>
      </c>
      <c r="J49" s="52" t="n">
        <f aca="false">H49/3600</f>
        <v>1.34168222222222</v>
      </c>
      <c r="L49" s="50" t="n">
        <v>282.9672</v>
      </c>
      <c r="M49" s="51" t="n">
        <v>25.0156</v>
      </c>
      <c r="N49" s="51" t="n">
        <v>34.2073</v>
      </c>
      <c r="O49" s="51" t="n">
        <v>34.9722</v>
      </c>
      <c r="P49" s="51" t="n">
        <v>5026.422</v>
      </c>
      <c r="Q49" s="51" t="n">
        <v>6.723</v>
      </c>
      <c r="R49" s="52" t="n">
        <f aca="false">P49/3600</f>
        <v>1.39622833333333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60601388888889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12.6848</v>
      </c>
      <c r="E50" s="60" t="n">
        <v>22.7125</v>
      </c>
      <c r="F50" s="60" t="n">
        <v>33.3513</v>
      </c>
      <c r="G50" s="60" t="n">
        <v>33.995</v>
      </c>
      <c r="H50" s="60" t="n">
        <v>4464.488</v>
      </c>
      <c r="I50" s="60" t="n">
        <v>5.974</v>
      </c>
      <c r="J50" s="61" t="n">
        <f aca="false">H50/3600</f>
        <v>1.24013555555556</v>
      </c>
      <c r="L50" s="59" t="n">
        <v>113.4736</v>
      </c>
      <c r="M50" s="60" t="n">
        <v>22.7212</v>
      </c>
      <c r="N50" s="60" t="n">
        <v>33.3465</v>
      </c>
      <c r="O50" s="60" t="n">
        <v>34.0405</v>
      </c>
      <c r="P50" s="60" t="n">
        <v>4618.325</v>
      </c>
      <c r="Q50" s="60" t="n">
        <v>5.944</v>
      </c>
      <c r="R50" s="61" t="n">
        <f aca="false">P50/3600</f>
        <v>1.28286805555556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518106018518519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57.0808</v>
      </c>
      <c r="E51" s="43" t="n">
        <v>33.0153</v>
      </c>
      <c r="F51" s="43" t="n">
        <v>37.105</v>
      </c>
      <c r="G51" s="43" t="n">
        <v>38.8659</v>
      </c>
      <c r="H51" s="43" t="n">
        <v>4488.679</v>
      </c>
      <c r="I51" s="43" t="n">
        <v>6.13</v>
      </c>
      <c r="J51" s="44" t="n">
        <f aca="false">H51/3600</f>
        <v>1.24685527777778</v>
      </c>
      <c r="L51" s="42" t="n">
        <v>1057.4832</v>
      </c>
      <c r="M51" s="43" t="n">
        <v>33.0178</v>
      </c>
      <c r="N51" s="43" t="n">
        <v>37.1087</v>
      </c>
      <c r="O51" s="43" t="n">
        <v>38.8736</v>
      </c>
      <c r="P51" s="43" t="n">
        <v>4752.535</v>
      </c>
      <c r="Q51" s="43" t="n">
        <v>6.193</v>
      </c>
      <c r="R51" s="44" t="n">
        <f aca="false">P51/3600</f>
        <v>1.32014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20942013888889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84.5776</v>
      </c>
      <c r="E52" s="51" t="n">
        <v>30.1747</v>
      </c>
      <c r="F52" s="51" t="n">
        <v>35.8035</v>
      </c>
      <c r="G52" s="51" t="n">
        <v>37.5917</v>
      </c>
      <c r="H52" s="51" t="n">
        <v>3944.672</v>
      </c>
      <c r="I52" s="51" t="n">
        <v>5.241</v>
      </c>
      <c r="J52" s="52" t="n">
        <f aca="false">H52/3600</f>
        <v>1.09574222222222</v>
      </c>
      <c r="L52" s="50" t="n">
        <v>484.9424</v>
      </c>
      <c r="M52" s="51" t="n">
        <v>30.1706</v>
      </c>
      <c r="N52" s="51" t="n">
        <v>35.815</v>
      </c>
      <c r="O52" s="51" t="n">
        <v>37.6082</v>
      </c>
      <c r="P52" s="51" t="n">
        <v>4171.72</v>
      </c>
      <c r="Q52" s="51" t="n">
        <v>5.288</v>
      </c>
      <c r="R52" s="52" t="n">
        <f aca="false">P52/3600</f>
        <v>1.15881111111111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57772453703704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22.1448</v>
      </c>
      <c r="E53" s="51" t="n">
        <v>27.6822</v>
      </c>
      <c r="F53" s="51" t="n">
        <v>34.8709</v>
      </c>
      <c r="G53" s="51" t="n">
        <v>36.6023</v>
      </c>
      <c r="H53" s="51" t="n">
        <v>3499.375</v>
      </c>
      <c r="I53" s="51" t="n">
        <v>4.648</v>
      </c>
      <c r="J53" s="52" t="n">
        <f aca="false">H53/3600</f>
        <v>0.972048611111111</v>
      </c>
      <c r="L53" s="50" t="n">
        <v>222.8696</v>
      </c>
      <c r="M53" s="51" t="n">
        <v>27.6859</v>
      </c>
      <c r="N53" s="51" t="n">
        <v>34.8798</v>
      </c>
      <c r="O53" s="51" t="n">
        <v>36.6073</v>
      </c>
      <c r="P53" s="51" t="n">
        <v>3655.07</v>
      </c>
      <c r="Q53" s="51" t="n">
        <v>4.664</v>
      </c>
      <c r="R53" s="52" t="n">
        <f aca="false">P53/3600</f>
        <v>1.01529722222222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406096180555556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12.9032</v>
      </c>
      <c r="E54" s="60" t="n">
        <v>25.7711</v>
      </c>
      <c r="F54" s="60" t="n">
        <v>33.9198</v>
      </c>
      <c r="G54" s="60" t="n">
        <v>35.56</v>
      </c>
      <c r="H54" s="60" t="n">
        <v>3113.147</v>
      </c>
      <c r="I54" s="60" t="n">
        <v>4.055</v>
      </c>
      <c r="J54" s="61" t="n">
        <f aca="false">H54/3600</f>
        <v>0.864763055555556</v>
      </c>
      <c r="L54" s="59" t="n">
        <v>114.0568</v>
      </c>
      <c r="M54" s="60" t="n">
        <v>25.7714</v>
      </c>
      <c r="N54" s="60" t="n">
        <v>33.9255</v>
      </c>
      <c r="O54" s="60" t="n">
        <v>35.5394</v>
      </c>
      <c r="P54" s="60" t="n">
        <v>3231.53</v>
      </c>
      <c r="Q54" s="60" t="n">
        <v>4.087</v>
      </c>
      <c r="R54" s="61" t="n">
        <f aca="false">P54/3600</f>
        <v>0.897647222222222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61256597222222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43.6904</v>
      </c>
      <c r="E55" s="43" t="n">
        <v>33.5087</v>
      </c>
      <c r="F55" s="43" t="n">
        <v>39.1322</v>
      </c>
      <c r="G55" s="43" t="n">
        <v>37.7711</v>
      </c>
      <c r="H55" s="43" t="n">
        <v>1560.546</v>
      </c>
      <c r="I55" s="43" t="n">
        <v>2.371</v>
      </c>
      <c r="J55" s="44" t="n">
        <f aca="false">H55/3600</f>
        <v>0.433485</v>
      </c>
      <c r="L55" s="42" t="n">
        <v>445.324</v>
      </c>
      <c r="M55" s="43" t="n">
        <v>33.5204</v>
      </c>
      <c r="N55" s="43" t="n">
        <v>39.1154</v>
      </c>
      <c r="O55" s="43" t="n">
        <v>37.7791</v>
      </c>
      <c r="P55" s="43" t="n">
        <v>1650.459</v>
      </c>
      <c r="Q55" s="43" t="n">
        <v>2.386</v>
      </c>
      <c r="R55" s="44" t="n">
        <f aca="false">P55/3600</f>
        <v>0.45846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81167592592593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25.9096</v>
      </c>
      <c r="E56" s="51" t="n">
        <v>30.6132</v>
      </c>
      <c r="F56" s="51" t="n">
        <v>37.6734</v>
      </c>
      <c r="G56" s="51" t="n">
        <v>36.1086</v>
      </c>
      <c r="H56" s="51" t="n">
        <v>1404.421</v>
      </c>
      <c r="I56" s="51" t="n">
        <v>2.043</v>
      </c>
      <c r="J56" s="52" t="n">
        <f aca="false">H56/3600</f>
        <v>0.390116944444444</v>
      </c>
      <c r="L56" s="50" t="n">
        <v>226.3832</v>
      </c>
      <c r="M56" s="51" t="n">
        <v>30.6186</v>
      </c>
      <c r="N56" s="51" t="n">
        <v>37.6736</v>
      </c>
      <c r="O56" s="51" t="n">
        <v>36.0758</v>
      </c>
      <c r="P56" s="51" t="n">
        <v>1485.501</v>
      </c>
      <c r="Q56" s="51" t="n">
        <v>2.059</v>
      </c>
      <c r="R56" s="52" t="n">
        <f aca="false">P56/3600</f>
        <v>0.4126391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63021643518519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8.0448</v>
      </c>
      <c r="E57" s="51" t="n">
        <v>28.0467</v>
      </c>
      <c r="F57" s="51" t="n">
        <v>36.5787</v>
      </c>
      <c r="G57" s="51" t="n">
        <v>34.8407</v>
      </c>
      <c r="H57" s="51" t="n">
        <v>1280.245</v>
      </c>
      <c r="I57" s="51" t="n">
        <v>1.778</v>
      </c>
      <c r="J57" s="52" t="n">
        <f aca="false">H57/3600</f>
        <v>0.355623611111111</v>
      </c>
      <c r="L57" s="50" t="n">
        <v>118.6712</v>
      </c>
      <c r="M57" s="51" t="n">
        <v>28.0464</v>
      </c>
      <c r="N57" s="51" t="n">
        <v>36.5779</v>
      </c>
      <c r="O57" s="51" t="n">
        <v>34.8541</v>
      </c>
      <c r="P57" s="51" t="n">
        <v>1335.861</v>
      </c>
      <c r="Q57" s="51" t="n">
        <v>1.794</v>
      </c>
      <c r="R57" s="52" t="n">
        <f aca="false">P57/3600</f>
        <v>0.3710725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48588078703704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63.2944</v>
      </c>
      <c r="E58" s="60" t="n">
        <v>25.7216</v>
      </c>
      <c r="F58" s="60" t="n">
        <v>35.4288</v>
      </c>
      <c r="G58" s="60" t="n">
        <v>33.5404</v>
      </c>
      <c r="H58" s="60" t="n">
        <v>1161.009</v>
      </c>
      <c r="I58" s="60" t="n">
        <v>1.56</v>
      </c>
      <c r="J58" s="61" t="n">
        <f aca="false">H58/3600</f>
        <v>0.3225025</v>
      </c>
      <c r="L58" s="59" t="n">
        <v>63.9016</v>
      </c>
      <c r="M58" s="60" t="n">
        <v>25.7209</v>
      </c>
      <c r="N58" s="60" t="n">
        <v>35.4599</v>
      </c>
      <c r="O58" s="60" t="n">
        <v>33.5758</v>
      </c>
      <c r="P58" s="60" t="n">
        <v>1215.023</v>
      </c>
      <c r="Q58" s="60" t="n">
        <v>1.575</v>
      </c>
      <c r="R58" s="61" t="n">
        <f aca="false">P58/3600</f>
        <v>0.337506388888889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34737152777778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314.2408</v>
      </c>
      <c r="E59" s="43" t="n">
        <v>31.2662</v>
      </c>
      <c r="F59" s="43" t="n">
        <v>39.4724</v>
      </c>
      <c r="G59" s="43" t="n">
        <v>40.2931</v>
      </c>
      <c r="H59" s="43" t="n">
        <v>1599.53</v>
      </c>
      <c r="I59" s="43" t="n">
        <v>2.464</v>
      </c>
      <c r="J59" s="44" t="n">
        <f aca="false">H59/3600</f>
        <v>0.444313888888889</v>
      </c>
      <c r="L59" s="42" t="n">
        <v>314.2496</v>
      </c>
      <c r="M59" s="43" t="n">
        <v>31.2625</v>
      </c>
      <c r="N59" s="43" t="n">
        <v>39.4387</v>
      </c>
      <c r="O59" s="43" t="n">
        <v>40.3274</v>
      </c>
      <c r="P59" s="43" t="n">
        <v>1670.127</v>
      </c>
      <c r="Q59" s="43" t="n">
        <v>2.48</v>
      </c>
      <c r="R59" s="44" t="n">
        <f aca="false">P59/3600</f>
        <v>0.46392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85701157407407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33.548</v>
      </c>
      <c r="E60" s="51" t="n">
        <v>28.3112</v>
      </c>
      <c r="F60" s="51" t="n">
        <v>38.4995</v>
      </c>
      <c r="G60" s="51" t="n">
        <v>39.386</v>
      </c>
      <c r="H60" s="51" t="n">
        <v>1426.51</v>
      </c>
      <c r="I60" s="51" t="n">
        <v>2.184</v>
      </c>
      <c r="J60" s="52" t="n">
        <f aca="false">H60/3600</f>
        <v>0.396252777777778</v>
      </c>
      <c r="L60" s="50" t="n">
        <v>134.3616</v>
      </c>
      <c r="M60" s="51" t="n">
        <v>28.3189</v>
      </c>
      <c r="N60" s="51" t="n">
        <v>38.4914</v>
      </c>
      <c r="O60" s="51" t="n">
        <v>39.3304</v>
      </c>
      <c r="P60" s="51" t="n">
        <v>1502.87</v>
      </c>
      <c r="Q60" s="51" t="n">
        <v>2.168</v>
      </c>
      <c r="R60" s="52" t="n">
        <f aca="false">P60/3600</f>
        <v>0.4174638888888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6561087962963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62.896</v>
      </c>
      <c r="E61" s="51" t="n">
        <v>25.3057</v>
      </c>
      <c r="F61" s="51" t="n">
        <v>37.6916</v>
      </c>
      <c r="G61" s="51" t="n">
        <v>38.4618</v>
      </c>
      <c r="H61" s="51" t="n">
        <v>1319.277</v>
      </c>
      <c r="I61" s="51" t="n">
        <v>1.981</v>
      </c>
      <c r="J61" s="52" t="n">
        <f aca="false">H61/3600</f>
        <v>0.366465833333333</v>
      </c>
      <c r="L61" s="50" t="n">
        <v>63.8984</v>
      </c>
      <c r="M61" s="51" t="n">
        <v>25.3219</v>
      </c>
      <c r="N61" s="51" t="n">
        <v>37.7065</v>
      </c>
      <c r="O61" s="51" t="n">
        <v>38.5128</v>
      </c>
      <c r="P61" s="51" t="n">
        <v>1385.953</v>
      </c>
      <c r="Q61" s="51" t="n">
        <v>2.012</v>
      </c>
      <c r="R61" s="52" t="n">
        <f aca="false">P61/3600</f>
        <v>0.384986944444444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53152662037037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31.6488</v>
      </c>
      <c r="E62" s="60" t="n">
        <v>22.3499</v>
      </c>
      <c r="F62" s="60" t="n">
        <v>36.6949</v>
      </c>
      <c r="G62" s="60" t="n">
        <v>37.3805</v>
      </c>
      <c r="H62" s="60" t="n">
        <v>1246.177</v>
      </c>
      <c r="I62" s="60" t="n">
        <v>1.871</v>
      </c>
      <c r="J62" s="61" t="n">
        <f aca="false">H62/3600</f>
        <v>0.346160277777778</v>
      </c>
      <c r="L62" s="59" t="n">
        <v>32.4976</v>
      </c>
      <c r="M62" s="60" t="n">
        <v>22.3733</v>
      </c>
      <c r="N62" s="60" t="n">
        <v>36.7154</v>
      </c>
      <c r="O62" s="60" t="n">
        <v>37.4599</v>
      </c>
      <c r="P62" s="60" t="n">
        <v>1300.714</v>
      </c>
      <c r="Q62" s="60" t="n">
        <v>1.887</v>
      </c>
      <c r="R62" s="61" t="n">
        <f aca="false">P62/3600</f>
        <v>0.361309444444444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44666550925926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65.5256</v>
      </c>
      <c r="E63" s="43" t="n">
        <v>30.871</v>
      </c>
      <c r="F63" s="43" t="n">
        <v>36.2112</v>
      </c>
      <c r="G63" s="43" t="n">
        <v>36.765</v>
      </c>
      <c r="H63" s="43" t="n">
        <v>1341.36</v>
      </c>
      <c r="I63" s="43" t="n">
        <v>2.121</v>
      </c>
      <c r="J63" s="44" t="n">
        <f aca="false">H63/3600</f>
        <v>0.3726</v>
      </c>
      <c r="L63" s="42" t="n">
        <v>366.3496</v>
      </c>
      <c r="M63" s="43" t="n">
        <v>30.8712</v>
      </c>
      <c r="N63" s="43" t="n">
        <v>36.221</v>
      </c>
      <c r="O63" s="43" t="n">
        <v>36.7593</v>
      </c>
      <c r="P63" s="43" t="n">
        <v>1397.775</v>
      </c>
      <c r="Q63" s="43" t="n">
        <v>2.137</v>
      </c>
      <c r="R63" s="44" t="n">
        <f aca="false">P63/3600</f>
        <v>0.38827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55740972222222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7.5432</v>
      </c>
      <c r="E64" s="51" t="n">
        <v>27.8571</v>
      </c>
      <c r="F64" s="51" t="n">
        <v>34.7965</v>
      </c>
      <c r="G64" s="51" t="n">
        <v>35.2696</v>
      </c>
      <c r="H64" s="51" t="n">
        <v>1188.844</v>
      </c>
      <c r="I64" s="51" t="n">
        <v>1.747</v>
      </c>
      <c r="J64" s="52" t="n">
        <f aca="false">H64/3600</f>
        <v>0.330234444444444</v>
      </c>
      <c r="L64" s="50" t="n">
        <v>158.0848</v>
      </c>
      <c r="M64" s="51" t="n">
        <v>27.8539</v>
      </c>
      <c r="N64" s="51" t="n">
        <v>34.7576</v>
      </c>
      <c r="O64" s="51" t="n">
        <v>35.279</v>
      </c>
      <c r="P64" s="51" t="n">
        <v>1240.231</v>
      </c>
      <c r="Q64" s="51" t="n">
        <v>1.762</v>
      </c>
      <c r="R64" s="52" t="n">
        <f aca="false">P64/3600</f>
        <v>0.344508611111111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38002083333333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7.0464</v>
      </c>
      <c r="E65" s="51" t="n">
        <v>25.2401</v>
      </c>
      <c r="F65" s="51" t="n">
        <v>33.7423</v>
      </c>
      <c r="G65" s="51" t="n">
        <v>34.2343</v>
      </c>
      <c r="H65" s="51" t="n">
        <v>1063.121</v>
      </c>
      <c r="I65" s="51" t="n">
        <v>1.466</v>
      </c>
      <c r="J65" s="52" t="n">
        <f aca="false">H65/3600</f>
        <v>0.295311388888889</v>
      </c>
      <c r="L65" s="50" t="n">
        <v>68.328</v>
      </c>
      <c r="M65" s="51" t="n">
        <v>25.2384</v>
      </c>
      <c r="N65" s="51" t="n">
        <v>33.7715</v>
      </c>
      <c r="O65" s="51" t="n">
        <v>34.271</v>
      </c>
      <c r="P65" s="51" t="n">
        <v>1108.431</v>
      </c>
      <c r="Q65" s="51" t="n">
        <v>1.497</v>
      </c>
      <c r="R65" s="52" t="n">
        <f aca="false">P65/3600</f>
        <v>0.3078975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23385763888889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31.2104</v>
      </c>
      <c r="E66" s="60" t="n">
        <v>23.1209</v>
      </c>
      <c r="F66" s="60" t="n">
        <v>32.735</v>
      </c>
      <c r="G66" s="60" t="n">
        <v>33.3288</v>
      </c>
      <c r="H66" s="60" t="n">
        <v>960.445</v>
      </c>
      <c r="I66" s="60" t="n">
        <v>1.216</v>
      </c>
      <c r="J66" s="61" t="n">
        <f aca="false">H66/3600</f>
        <v>0.266790277777778</v>
      </c>
      <c r="L66" s="59" t="n">
        <v>31.8568</v>
      </c>
      <c r="M66" s="60" t="n">
        <v>23.1105</v>
      </c>
      <c r="N66" s="60" t="n">
        <v>32.7919</v>
      </c>
      <c r="O66" s="60" t="n">
        <v>33.285</v>
      </c>
      <c r="P66" s="60" t="n">
        <v>991.849</v>
      </c>
      <c r="Q66" s="60" t="n">
        <v>1.232</v>
      </c>
      <c r="R66" s="61" t="n">
        <f aca="false">P66/3600</f>
        <v>0.2755136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11444097222222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16.144</v>
      </c>
      <c r="E67" s="43" t="n">
        <v>32.2163</v>
      </c>
      <c r="F67" s="43" t="n">
        <v>36.6034</v>
      </c>
      <c r="G67" s="43" t="n">
        <v>37.7891</v>
      </c>
      <c r="H67" s="43" t="n">
        <v>1087.481</v>
      </c>
      <c r="I67" s="43" t="n">
        <v>1.638</v>
      </c>
      <c r="J67" s="44" t="n">
        <f aca="false">H67/3600</f>
        <v>0.302078055555556</v>
      </c>
      <c r="L67" s="42" t="n">
        <v>316.6952</v>
      </c>
      <c r="M67" s="43" t="n">
        <v>32.216</v>
      </c>
      <c r="N67" s="43" t="n">
        <v>36.5975</v>
      </c>
      <c r="O67" s="43" t="n">
        <v>37.7829</v>
      </c>
      <c r="P67" s="43" t="n">
        <v>1153.213</v>
      </c>
      <c r="Q67" s="43" t="n">
        <v>1.653</v>
      </c>
      <c r="R67" s="44" t="n">
        <f aca="false">P67/3600</f>
        <v>0.320336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26245023148148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52.064</v>
      </c>
      <c r="E68" s="51" t="n">
        <v>29.3657</v>
      </c>
      <c r="F68" s="51" t="n">
        <v>35.1438</v>
      </c>
      <c r="G68" s="51" t="n">
        <v>36.2592</v>
      </c>
      <c r="H68" s="51" t="n">
        <v>947.859</v>
      </c>
      <c r="I68" s="51" t="n">
        <v>1.372</v>
      </c>
      <c r="J68" s="52" t="n">
        <f aca="false">H68/3600</f>
        <v>0.263294166666667</v>
      </c>
      <c r="L68" s="50" t="n">
        <v>152.7256</v>
      </c>
      <c r="M68" s="51" t="n">
        <v>29.3634</v>
      </c>
      <c r="N68" s="51" t="n">
        <v>35.1585</v>
      </c>
      <c r="O68" s="51" t="n">
        <v>36.244</v>
      </c>
      <c r="P68" s="51" t="n">
        <v>1007.898</v>
      </c>
      <c r="Q68" s="51" t="n">
        <v>1.404</v>
      </c>
      <c r="R68" s="52" t="n">
        <f aca="false">P68/3600</f>
        <v>0.279971666666667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002349537037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6.916</v>
      </c>
      <c r="E69" s="51" t="n">
        <v>27.0543</v>
      </c>
      <c r="F69" s="51" t="n">
        <v>34.0062</v>
      </c>
      <c r="G69" s="51" t="n">
        <v>35.0933</v>
      </c>
      <c r="H69" s="51" t="n">
        <v>831.807</v>
      </c>
      <c r="I69" s="51" t="n">
        <v>1.154</v>
      </c>
      <c r="J69" s="52" t="n">
        <f aca="false">H69/3600</f>
        <v>0.2310575</v>
      </c>
      <c r="L69" s="50" t="n">
        <v>77.2024</v>
      </c>
      <c r="M69" s="51" t="n">
        <v>27.055</v>
      </c>
      <c r="N69" s="51" t="n">
        <v>34.0171</v>
      </c>
      <c r="O69" s="51" t="n">
        <v>35.1177</v>
      </c>
      <c r="P69" s="51" t="n">
        <v>873.71</v>
      </c>
      <c r="Q69" s="51" t="n">
        <v>1.17</v>
      </c>
      <c r="R69" s="52" t="n">
        <f aca="false">P69/3600</f>
        <v>0.242697222222222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6541087962963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40.8256</v>
      </c>
      <c r="E70" s="60" t="n">
        <v>24.9412</v>
      </c>
      <c r="F70" s="60" t="n">
        <v>32.8747</v>
      </c>
      <c r="G70" s="60" t="n">
        <v>33.8975</v>
      </c>
      <c r="H70" s="60" t="n">
        <v>739.954</v>
      </c>
      <c r="I70" s="60" t="n">
        <v>1.029</v>
      </c>
      <c r="J70" s="61" t="n">
        <f aca="false">H70/3600</f>
        <v>0.205542777777778</v>
      </c>
      <c r="L70" s="59" t="n">
        <v>41.2512</v>
      </c>
      <c r="M70" s="60" t="n">
        <v>24.9629</v>
      </c>
      <c r="N70" s="60" t="n">
        <v>32.8569</v>
      </c>
      <c r="O70" s="60" t="n">
        <v>33.9093</v>
      </c>
      <c r="P70" s="60" t="n">
        <v>774.946</v>
      </c>
      <c r="Q70" s="60" t="n">
        <v>1.014</v>
      </c>
      <c r="R70" s="61" t="n">
        <f aca="false">P70/3600</f>
        <v>0.215262777777778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858810185185185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83.42</v>
      </c>
      <c r="E71" s="43" t="n">
        <v>38.6205</v>
      </c>
      <c r="F71" s="43" t="n">
        <v>44.3288</v>
      </c>
      <c r="G71" s="43" t="n">
        <v>44.8147</v>
      </c>
      <c r="H71" s="43" t="n">
        <v>11391.453</v>
      </c>
      <c r="I71" s="43" t="n">
        <v>13.431</v>
      </c>
      <c r="J71" s="44" t="n">
        <f aca="false">H71/3600</f>
        <v>3.1642925</v>
      </c>
      <c r="L71" s="42" t="n">
        <v>384.6976</v>
      </c>
      <c r="M71" s="43" t="n">
        <v>38.6188</v>
      </c>
      <c r="N71" s="43" t="n">
        <v>44.3216</v>
      </c>
      <c r="O71" s="43" t="n">
        <v>44.8212</v>
      </c>
      <c r="P71" s="43" t="n">
        <v>11810.728</v>
      </c>
      <c r="Q71" s="43" t="n">
        <v>13.681</v>
      </c>
      <c r="R71" s="44" t="n">
        <f aca="false">P71/3600</f>
        <v>3.28075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32156423611111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211.7392</v>
      </c>
      <c r="E72" s="51" t="n">
        <v>35.9095</v>
      </c>
      <c r="F72" s="51" t="n">
        <v>43.3253</v>
      </c>
      <c r="G72" s="51" t="n">
        <v>43.6075</v>
      </c>
      <c r="H72" s="51" t="n">
        <v>10943.152</v>
      </c>
      <c r="I72" s="51" t="n">
        <v>12.464</v>
      </c>
      <c r="J72" s="52" t="n">
        <f aca="false">H72/3600</f>
        <v>3.03976444444444</v>
      </c>
      <c r="L72" s="50" t="n">
        <v>211.796</v>
      </c>
      <c r="M72" s="51" t="n">
        <v>35.9093</v>
      </c>
      <c r="N72" s="51" t="n">
        <v>43.3453</v>
      </c>
      <c r="O72" s="51" t="n">
        <v>43.5857</v>
      </c>
      <c r="P72" s="51" t="n">
        <v>11353.408</v>
      </c>
      <c r="Q72" s="51" t="n">
        <v>12.526</v>
      </c>
      <c r="R72" s="52" t="n">
        <f aca="false">P72/3600</f>
        <v>3.15372444444444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2694537037037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24.3192</v>
      </c>
      <c r="E73" s="51" t="n">
        <v>33.0484</v>
      </c>
      <c r="F73" s="51" t="n">
        <v>42.4052</v>
      </c>
      <c r="G73" s="51" t="n">
        <v>42.6199</v>
      </c>
      <c r="H73" s="51" t="n">
        <v>10669.386</v>
      </c>
      <c r="I73" s="51" t="n">
        <v>11.871</v>
      </c>
      <c r="J73" s="52" t="n">
        <f aca="false">H73/3600</f>
        <v>2.96371833333333</v>
      </c>
      <c r="L73" s="50" t="n">
        <v>125.0768</v>
      </c>
      <c r="M73" s="51" t="n">
        <v>33.0571</v>
      </c>
      <c r="N73" s="51" t="n">
        <v>42.4168</v>
      </c>
      <c r="O73" s="51" t="n">
        <v>42.6449</v>
      </c>
      <c r="P73" s="51" t="n">
        <v>10969.876</v>
      </c>
      <c r="Q73" s="51" t="n">
        <v>11.934</v>
      </c>
      <c r="R73" s="52" t="n">
        <f aca="false">P73/3600</f>
        <v>3.04718777777778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23763055555556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79.392</v>
      </c>
      <c r="E74" s="60" t="n">
        <v>30.1838</v>
      </c>
      <c r="F74" s="60" t="n">
        <v>41.9974</v>
      </c>
      <c r="G74" s="60" t="n">
        <v>41.8955</v>
      </c>
      <c r="H74" s="60" t="n">
        <v>10366.075</v>
      </c>
      <c r="I74" s="60" t="n">
        <v>11.044</v>
      </c>
      <c r="J74" s="61" t="n">
        <f aca="false">H74/3600</f>
        <v>2.87946527777778</v>
      </c>
      <c r="L74" s="59" t="n">
        <v>80.0376</v>
      </c>
      <c r="M74" s="60" t="n">
        <v>30.1741</v>
      </c>
      <c r="N74" s="60" t="n">
        <v>41.9837</v>
      </c>
      <c r="O74" s="60" t="n">
        <v>41.9075</v>
      </c>
      <c r="P74" s="60" t="n">
        <v>10632.775</v>
      </c>
      <c r="Q74" s="60" t="n">
        <v>11.263</v>
      </c>
      <c r="R74" s="61" t="n">
        <f aca="false">P74/3600</f>
        <v>2.95354861111111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20233368055556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53.1784</v>
      </c>
      <c r="E75" s="43" t="n">
        <v>38.3076</v>
      </c>
      <c r="F75" s="43" t="n">
        <v>45.9184</v>
      </c>
      <c r="G75" s="43" t="n">
        <v>44.6744</v>
      </c>
      <c r="H75" s="43" t="n">
        <v>11501.55</v>
      </c>
      <c r="I75" s="43" t="n">
        <v>13.4</v>
      </c>
      <c r="J75" s="44" t="n">
        <f aca="false">H75/3600</f>
        <v>3.194875</v>
      </c>
      <c r="L75" s="42" t="n">
        <v>453.708</v>
      </c>
      <c r="M75" s="43" t="n">
        <v>38.3123</v>
      </c>
      <c r="N75" s="43" t="n">
        <v>45.8603</v>
      </c>
      <c r="O75" s="43" t="n">
        <v>44.6688</v>
      </c>
      <c r="P75" s="43" t="n">
        <v>11868.753</v>
      </c>
      <c r="Q75" s="43" t="n">
        <v>13.556</v>
      </c>
      <c r="R75" s="44" t="n">
        <f aca="false">P75/3600</f>
        <v>3.29687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33429976851852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47.7608</v>
      </c>
      <c r="E76" s="51" t="n">
        <v>35.4631</v>
      </c>
      <c r="F76" s="51" t="n">
        <v>45.0212</v>
      </c>
      <c r="G76" s="51" t="n">
        <v>43.5544</v>
      </c>
      <c r="H76" s="51" t="n">
        <v>11036.167</v>
      </c>
      <c r="I76" s="51" t="n">
        <v>12.511</v>
      </c>
      <c r="J76" s="52" t="n">
        <f aca="false">H76/3600</f>
        <v>3.06560194444444</v>
      </c>
      <c r="L76" s="50" t="n">
        <v>249.4048</v>
      </c>
      <c r="M76" s="51" t="n">
        <v>35.4748</v>
      </c>
      <c r="N76" s="51" t="n">
        <v>45.0598</v>
      </c>
      <c r="O76" s="51" t="n">
        <v>43.5649</v>
      </c>
      <c r="P76" s="51" t="n">
        <v>11413.939</v>
      </c>
      <c r="Q76" s="51" t="n">
        <v>12.495</v>
      </c>
      <c r="R76" s="52" t="n">
        <f aca="false">P76/3600</f>
        <v>3.17053861111111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28023020833333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41.9416</v>
      </c>
      <c r="E77" s="51" t="n">
        <v>32.3334</v>
      </c>
      <c r="F77" s="51" t="n">
        <v>44.3848</v>
      </c>
      <c r="G77" s="51" t="n">
        <v>42.3996</v>
      </c>
      <c r="H77" s="51" t="n">
        <v>10602.592</v>
      </c>
      <c r="I77" s="51" t="n">
        <v>11.653</v>
      </c>
      <c r="J77" s="52" t="n">
        <f aca="false">H77/3600</f>
        <v>2.94516444444444</v>
      </c>
      <c r="L77" s="50" t="n">
        <v>142.8264</v>
      </c>
      <c r="M77" s="51" t="n">
        <v>32.3521</v>
      </c>
      <c r="N77" s="51" t="n">
        <v>44.392</v>
      </c>
      <c r="O77" s="51" t="n">
        <v>42.4249</v>
      </c>
      <c r="P77" s="51" t="n">
        <v>10917.023</v>
      </c>
      <c r="Q77" s="51" t="n">
        <v>11.653</v>
      </c>
      <c r="R77" s="52" t="n">
        <f aca="false">P77/3600</f>
        <v>3.03250638888889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22984930555556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84.2304</v>
      </c>
      <c r="E78" s="60" t="n">
        <v>29.1144</v>
      </c>
      <c r="F78" s="60" t="n">
        <v>43.8264</v>
      </c>
      <c r="G78" s="60" t="n">
        <v>41.7687</v>
      </c>
      <c r="H78" s="60" t="n">
        <v>10209.245</v>
      </c>
      <c r="I78" s="60" t="n">
        <v>10.935</v>
      </c>
      <c r="J78" s="61" t="n">
        <f aca="false">H78/3600</f>
        <v>2.83590138888889</v>
      </c>
      <c r="L78" s="59" t="n">
        <v>84.9888</v>
      </c>
      <c r="M78" s="60" t="n">
        <v>29.1065</v>
      </c>
      <c r="N78" s="60" t="n">
        <v>43.7887</v>
      </c>
      <c r="O78" s="60" t="n">
        <v>41.7565</v>
      </c>
      <c r="P78" s="60" t="n">
        <v>10572.575</v>
      </c>
      <c r="Q78" s="60" t="n">
        <v>11.154</v>
      </c>
      <c r="R78" s="61" t="n">
        <f aca="false">P78/3600</f>
        <v>2.9368263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1841568287037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52.1912</v>
      </c>
      <c r="E79" s="43" t="n">
        <v>38.2683</v>
      </c>
      <c r="F79" s="43" t="n">
        <v>45.0611</v>
      </c>
      <c r="G79" s="43" t="n">
        <v>45.1372</v>
      </c>
      <c r="H79" s="43" t="n">
        <v>11352.816</v>
      </c>
      <c r="I79" s="43" t="n">
        <v>13.353</v>
      </c>
      <c r="J79" s="44" t="n">
        <f aca="false">H79/3600</f>
        <v>3.15356</v>
      </c>
      <c r="L79" s="42" t="n">
        <v>352.7072</v>
      </c>
      <c r="M79" s="43" t="n">
        <v>38.2724</v>
      </c>
      <c r="N79" s="43" t="n">
        <v>45.0404</v>
      </c>
      <c r="O79" s="43" t="n">
        <v>45.1137</v>
      </c>
      <c r="P79" s="43" t="n">
        <v>11761.552</v>
      </c>
      <c r="Q79" s="43" t="n">
        <v>13.494</v>
      </c>
      <c r="R79" s="44" t="n">
        <f aca="false">P79/3600</f>
        <v>3.26709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31707430555556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90.4224</v>
      </c>
      <c r="E80" s="51" t="n">
        <v>35.6582</v>
      </c>
      <c r="F80" s="51" t="n">
        <v>43.8651</v>
      </c>
      <c r="G80" s="51" t="n">
        <v>43.8374</v>
      </c>
      <c r="H80" s="51" t="n">
        <v>10904.828</v>
      </c>
      <c r="I80" s="51" t="n">
        <v>12.355</v>
      </c>
      <c r="J80" s="52" t="n">
        <f aca="false">H80/3600</f>
        <v>3.02911888888889</v>
      </c>
      <c r="L80" s="50" t="n">
        <v>191.2504</v>
      </c>
      <c r="M80" s="51" t="n">
        <v>35.6554</v>
      </c>
      <c r="N80" s="51" t="n">
        <v>43.9023</v>
      </c>
      <c r="O80" s="51" t="n">
        <v>43.8319</v>
      </c>
      <c r="P80" s="51" t="n">
        <v>11351.201</v>
      </c>
      <c r="Q80" s="51" t="n">
        <v>12.402</v>
      </c>
      <c r="R80" s="52" t="n">
        <f aca="false">P80/3600</f>
        <v>3.15311138888889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26499282407407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114.7128</v>
      </c>
      <c r="E81" s="51" t="n">
        <v>32.9366</v>
      </c>
      <c r="F81" s="51" t="n">
        <v>42.8617</v>
      </c>
      <c r="G81" s="51" t="n">
        <v>42.7508</v>
      </c>
      <c r="H81" s="51" t="n">
        <v>10611.551</v>
      </c>
      <c r="I81" s="51" t="n">
        <v>11.606</v>
      </c>
      <c r="J81" s="52" t="n">
        <f aca="false">H81/3600</f>
        <v>2.94765305555556</v>
      </c>
      <c r="L81" s="50" t="n">
        <v>115.436</v>
      </c>
      <c r="M81" s="51" t="n">
        <v>32.9584</v>
      </c>
      <c r="N81" s="51" t="n">
        <v>42.8302</v>
      </c>
      <c r="O81" s="51" t="n">
        <v>42.7087</v>
      </c>
      <c r="P81" s="51" t="n">
        <v>10872.236</v>
      </c>
      <c r="Q81" s="51" t="n">
        <v>11.762</v>
      </c>
      <c r="R81" s="52" t="n">
        <f aca="false">P81/3600</f>
        <v>3.02006555555556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23087534722222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76.6336</v>
      </c>
      <c r="E82" s="60" t="n">
        <v>30.2611</v>
      </c>
      <c r="F82" s="60" t="n">
        <v>42.2479</v>
      </c>
      <c r="G82" s="60" t="n">
        <v>41.8612</v>
      </c>
      <c r="H82" s="60" t="n">
        <v>10263.212</v>
      </c>
      <c r="I82" s="60" t="n">
        <v>11.169</v>
      </c>
      <c r="J82" s="61" t="n">
        <f aca="false">H82/3600</f>
        <v>2.85089222222222</v>
      </c>
      <c r="L82" s="59" t="n">
        <v>77.3248</v>
      </c>
      <c r="M82" s="60" t="n">
        <v>30.2841</v>
      </c>
      <c r="N82" s="60" t="n">
        <v>42.3117</v>
      </c>
      <c r="O82" s="60" t="n">
        <v>41.9535</v>
      </c>
      <c r="P82" s="60" t="n">
        <v>10614.523</v>
      </c>
      <c r="Q82" s="60" t="n">
        <v>11.216</v>
      </c>
      <c r="R82" s="61" t="n">
        <f aca="false">P82/3600</f>
        <v>2.94847861111111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19045717592593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8.06611433684538</v>
      </c>
      <c r="J89" s="72" t="n">
        <f aca="false">GEOMEAN(J3:J82)</f>
        <v>1.70534148224849</v>
      </c>
      <c r="Q89" s="72" t="n">
        <f aca="false">GEOMEAN(Q3:Q82)</f>
        <v>8.12455282578997</v>
      </c>
      <c r="R89" s="72" t="n">
        <f aca="false">GEOMEAN(R3:R82)</f>
        <v>1.7784967466684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724493684371</v>
      </c>
      <c r="R90" s="73" t="n">
        <f aca="false">R89/J89</f>
        <v>1.04289772176507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32978055555556</v>
      </c>
      <c r="J91" s="72" t="n">
        <f aca="false">SUM(J3:J82)</f>
        <v>180.781101944444</v>
      </c>
      <c r="Q91" s="72" t="n">
        <f aca="false">SUM(Q3:Q82)/3600</f>
        <v>0.234801111111111</v>
      </c>
      <c r="R91" s="72" t="n">
        <f aca="false">SUM(R3:R82)</f>
        <v>188.2887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2</v>
      </c>
    </row>
    <row r="3" customFormat="false" ht="12" hidden="false" customHeight="false" outlineLevel="0" collapsed="false">
      <c r="A3" s="77" t="s">
        <v>9</v>
      </c>
      <c r="B3" s="77" t="s">
        <v>60</v>
      </c>
      <c r="C3" s="77" t="n">
        <v>3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  <c r="AA3" s="49" t="n">
        <f aca="false">(J3+2*(I3/3600))/24</f>
        <v>0</v>
      </c>
    </row>
    <row r="4" customFormat="false" ht="12" hidden="false" customHeight="false" outlineLevel="0" collapsed="false">
      <c r="A4" s="86" t="s">
        <v>73</v>
      </c>
      <c r="B4" s="86"/>
      <c r="C4" s="86" t="n">
        <v>3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  <c r="AA4" s="58" t="n">
        <f aca="false">(J4+2*(I4/3600))/24</f>
        <v>0</v>
      </c>
    </row>
    <row r="5" customFormat="false" ht="12" hidden="false" customHeight="false" outlineLevel="0" collapsed="false">
      <c r="A5" s="86"/>
      <c r="B5" s="86"/>
      <c r="C5" s="86" t="n">
        <v>4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  <c r="AA5" s="58" t="n">
        <f aca="false">(J5+2*(I5/3600))/24</f>
        <v>0</v>
      </c>
    </row>
    <row r="6" customFormat="false" ht="12.75" hidden="false" customHeight="false" outlineLevel="0" collapsed="false">
      <c r="A6" s="86"/>
      <c r="B6" s="93"/>
      <c r="C6" s="93" t="n">
        <v>4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  <c r="AA6" s="58" t="n">
        <f aca="false">(J6+2*(I6/3600))/24</f>
        <v>0</v>
      </c>
    </row>
    <row r="7" customFormat="false" ht="12" hidden="false" customHeight="false" outlineLevel="0" collapsed="false">
      <c r="A7" s="86"/>
      <c r="B7" s="77" t="s">
        <v>56</v>
      </c>
      <c r="C7" s="77" t="n">
        <v>3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  <c r="AA7" s="58" t="n">
        <f aca="false">(J7+2*(I7/3600))/24</f>
        <v>0</v>
      </c>
    </row>
    <row r="8" customFormat="false" ht="12" hidden="false" customHeight="false" outlineLevel="0" collapsed="false">
      <c r="A8" s="86"/>
      <c r="B8" s="86"/>
      <c r="C8" s="86" t="n">
        <v>3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  <c r="AA8" s="58" t="n">
        <f aca="false">(J8+2*(I8/3600))/24</f>
        <v>0</v>
      </c>
    </row>
    <row r="9" customFormat="false" ht="12" hidden="false" customHeight="false" outlineLevel="0" collapsed="false">
      <c r="A9" s="86"/>
      <c r="B9" s="86"/>
      <c r="C9" s="86" t="n">
        <v>4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  <c r="AA9" s="58" t="n">
        <f aca="false">(J9+2*(I9/3600))/24</f>
        <v>0</v>
      </c>
    </row>
    <row r="10" customFormat="false" ht="12.75" hidden="false" customHeight="false" outlineLevel="0" collapsed="false">
      <c r="A10" s="86"/>
      <c r="B10" s="93"/>
      <c r="C10" s="93" t="n">
        <v>4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  <c r="AA10" s="58" t="n">
        <f aca="false">(J10+2*(I10/3600))/24</f>
        <v>0</v>
      </c>
    </row>
    <row r="11" customFormat="false" ht="12" hidden="false" customHeight="false" outlineLevel="0" collapsed="false">
      <c r="A11" s="86"/>
      <c r="B11" s="77" t="s">
        <v>53</v>
      </c>
      <c r="C11" s="77" t="n">
        <v>3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  <c r="AA11" s="58" t="n">
        <f aca="false">(J11+2*(I11/3600))/24</f>
        <v>0</v>
      </c>
    </row>
    <row r="12" customFormat="false" ht="12" hidden="false" customHeight="false" outlineLevel="0" collapsed="false">
      <c r="A12" s="86"/>
      <c r="B12" s="86"/>
      <c r="C12" s="86" t="n">
        <v>3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  <c r="AA12" s="58" t="n">
        <f aca="false">(J12+2*(I12/3600))/24</f>
        <v>0</v>
      </c>
    </row>
    <row r="13" customFormat="false" ht="12" hidden="false" customHeight="false" outlineLevel="0" collapsed="false">
      <c r="A13" s="86"/>
      <c r="B13" s="86"/>
      <c r="C13" s="86" t="n">
        <v>4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  <c r="AA13" s="58" t="n">
        <f aca="false">(J13+2*(I13/3600))/24</f>
        <v>0</v>
      </c>
    </row>
    <row r="14" customFormat="false" ht="12.75" hidden="false" customHeight="false" outlineLevel="0" collapsed="false">
      <c r="A14" s="86"/>
      <c r="B14" s="93"/>
      <c r="C14" s="93" t="n">
        <v>4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  <c r="AA14" s="58" t="n">
        <f aca="false">(J14+2*(I14/3600))/24</f>
        <v>0</v>
      </c>
    </row>
    <row r="15" customFormat="false" ht="12" hidden="false" customHeight="false" outlineLevel="0" collapsed="false">
      <c r="A15" s="86"/>
      <c r="B15" s="77" t="s">
        <v>59</v>
      </c>
      <c r="C15" s="77" t="n">
        <v>3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  <c r="AA15" s="58" t="n">
        <f aca="false">(J15+2*(I15/3600))/24</f>
        <v>0</v>
      </c>
    </row>
    <row r="16" customFormat="false" ht="12" hidden="false" customHeight="false" outlineLevel="0" collapsed="false">
      <c r="A16" s="86"/>
      <c r="B16" s="86"/>
      <c r="C16" s="86" t="n">
        <v>3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  <c r="AA16" s="58" t="n">
        <f aca="false">(J16+2*(I16/3600))/24</f>
        <v>0</v>
      </c>
    </row>
    <row r="17" customFormat="false" ht="12" hidden="false" customHeight="false" outlineLevel="0" collapsed="false">
      <c r="A17" s="86"/>
      <c r="B17" s="86"/>
      <c r="C17" s="86" t="n">
        <v>4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  <c r="AA17" s="58" t="n">
        <f aca="false">(J17+2*(I17/3600))/24</f>
        <v>0</v>
      </c>
    </row>
    <row r="18" customFormat="false" ht="12.75" hidden="false" customHeight="false" outlineLevel="0" collapsed="false">
      <c r="A18" s="93"/>
      <c r="B18" s="93"/>
      <c r="C18" s="93" t="n">
        <v>4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2</v>
      </c>
      <c r="D19" s="42" t="n">
        <v>1176.7928</v>
      </c>
      <c r="E19" s="43" t="n">
        <v>37.3214</v>
      </c>
      <c r="F19" s="43" t="n">
        <v>40.6482</v>
      </c>
      <c r="G19" s="43" t="n">
        <v>41.6497</v>
      </c>
      <c r="H19" s="43" t="n">
        <v>10845.141</v>
      </c>
      <c r="I19" s="43" t="n">
        <v>23.057</v>
      </c>
      <c r="J19" s="44" t="n">
        <f aca="false">H19/3600</f>
        <v>3.01253916666667</v>
      </c>
      <c r="L19" s="42" t="n">
        <v>1175.892</v>
      </c>
      <c r="M19" s="43" t="n">
        <v>37.3198</v>
      </c>
      <c r="N19" s="43" t="n">
        <v>40.6529</v>
      </c>
      <c r="O19" s="43" t="n">
        <v>41.6405</v>
      </c>
      <c r="P19" s="43" t="n">
        <v>10455.964</v>
      </c>
      <c r="Q19" s="43" t="n">
        <v>23.244</v>
      </c>
      <c r="R19" s="44" t="n">
        <f aca="false">P19/3600</f>
        <v>2.90443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2605619212963</v>
      </c>
    </row>
    <row r="20" customFormat="false" ht="12" hidden="false" customHeight="false" outlineLevel="0" collapsed="false">
      <c r="A20" s="11" t="s">
        <v>74</v>
      </c>
      <c r="B20" s="11"/>
      <c r="C20" s="11" t="n">
        <v>37</v>
      </c>
      <c r="D20" s="50" t="n">
        <v>571.5184</v>
      </c>
      <c r="E20" s="51" t="n">
        <v>34.6982</v>
      </c>
      <c r="F20" s="51" t="n">
        <v>39.7689</v>
      </c>
      <c r="G20" s="51" t="n">
        <v>40.8511</v>
      </c>
      <c r="H20" s="51" t="n">
        <v>8806.064</v>
      </c>
      <c r="I20" s="51" t="n">
        <v>20.717</v>
      </c>
      <c r="J20" s="52" t="n">
        <f aca="false">H20/3600</f>
        <v>2.44612888888889</v>
      </c>
      <c r="L20" s="50" t="n">
        <v>571.8536</v>
      </c>
      <c r="M20" s="51" t="n">
        <v>34.6959</v>
      </c>
      <c r="N20" s="51" t="n">
        <v>39.7466</v>
      </c>
      <c r="O20" s="51" t="n">
        <v>40.8448</v>
      </c>
      <c r="P20" s="51" t="n">
        <v>9196.161</v>
      </c>
      <c r="Q20" s="51" t="n">
        <v>20.888</v>
      </c>
      <c r="R20" s="52" t="n">
        <f aca="false">P20/3600</f>
        <v>2.55448916666667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02401597222222</v>
      </c>
    </row>
    <row r="21" customFormat="false" ht="12" hidden="false" customHeight="false" outlineLevel="0" collapsed="false">
      <c r="A21" s="11"/>
      <c r="B21" s="11"/>
      <c r="C21" s="11" t="n">
        <v>42</v>
      </c>
      <c r="D21" s="50" t="n">
        <v>274.7912</v>
      </c>
      <c r="E21" s="51" t="n">
        <v>32.1549</v>
      </c>
      <c r="F21" s="51" t="n">
        <v>39.1486</v>
      </c>
      <c r="G21" s="51" t="n">
        <v>40.3567</v>
      </c>
      <c r="H21" s="51" t="n">
        <v>7853.637</v>
      </c>
      <c r="I21" s="51" t="n">
        <v>19.172</v>
      </c>
      <c r="J21" s="52" t="n">
        <f aca="false">H21/3600</f>
        <v>2.18156583333333</v>
      </c>
      <c r="L21" s="50" t="n">
        <v>275.1816</v>
      </c>
      <c r="M21" s="51" t="n">
        <v>32.1565</v>
      </c>
      <c r="N21" s="51" t="n">
        <v>39.1304</v>
      </c>
      <c r="O21" s="51" t="n">
        <v>40.3367</v>
      </c>
      <c r="P21" s="51" t="n">
        <v>8112.114</v>
      </c>
      <c r="Q21" s="51" t="n">
        <v>19.312</v>
      </c>
      <c r="R21" s="52" t="n">
        <f aca="false">P21/3600</f>
        <v>2.253365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913423726851852</v>
      </c>
    </row>
    <row r="22" customFormat="false" ht="12.75" hidden="false" customHeight="false" outlineLevel="0" collapsed="false">
      <c r="A22" s="11"/>
      <c r="B22" s="16"/>
      <c r="C22" s="16" t="n">
        <v>47</v>
      </c>
      <c r="D22" s="59" t="n">
        <v>126.7112</v>
      </c>
      <c r="E22" s="60" t="n">
        <v>29.7388</v>
      </c>
      <c r="F22" s="60" t="n">
        <v>38.536</v>
      </c>
      <c r="G22" s="60" t="n">
        <v>39.9069</v>
      </c>
      <c r="H22" s="60" t="n">
        <v>7130.449</v>
      </c>
      <c r="I22" s="60" t="n">
        <v>16.457</v>
      </c>
      <c r="J22" s="61" t="n">
        <f aca="false">H22/3600</f>
        <v>1.98068027777778</v>
      </c>
      <c r="L22" s="59" t="n">
        <v>126.524</v>
      </c>
      <c r="M22" s="60" t="n">
        <v>29.7347</v>
      </c>
      <c r="N22" s="60" t="n">
        <v>38.5366</v>
      </c>
      <c r="O22" s="60" t="n">
        <v>39.8753</v>
      </c>
      <c r="P22" s="60" t="n">
        <v>7347.132</v>
      </c>
      <c r="Q22" s="60" t="n">
        <v>16.848</v>
      </c>
      <c r="R22" s="61" t="n">
        <f aca="false">P22/3600</f>
        <v>2.0408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829092939814815</v>
      </c>
    </row>
    <row r="23" customFormat="false" ht="12" hidden="false" customHeight="false" outlineLevel="0" collapsed="false">
      <c r="A23" s="11"/>
      <c r="B23" s="7" t="s">
        <v>54</v>
      </c>
      <c r="C23" s="7" t="n">
        <v>32</v>
      </c>
      <c r="D23" s="42" t="n">
        <v>1356.6432</v>
      </c>
      <c r="E23" s="43" t="n">
        <v>34.282</v>
      </c>
      <c r="F23" s="43" t="n">
        <v>38.3622</v>
      </c>
      <c r="G23" s="43" t="n">
        <v>39.4845</v>
      </c>
      <c r="H23" s="43" t="n">
        <v>8960.598</v>
      </c>
      <c r="I23" s="43" t="n">
        <v>21.902</v>
      </c>
      <c r="J23" s="44" t="n">
        <f aca="false">H23/3600</f>
        <v>2.489055</v>
      </c>
      <c r="L23" s="42" t="n">
        <v>1358.0272</v>
      </c>
      <c r="M23" s="43" t="n">
        <v>34.2825</v>
      </c>
      <c r="N23" s="43" t="n">
        <v>38.3581</v>
      </c>
      <c r="O23" s="43" t="n">
        <v>39.4851</v>
      </c>
      <c r="P23" s="43" t="n">
        <v>9315.734</v>
      </c>
      <c r="Q23" s="43" t="n">
        <v>22.183</v>
      </c>
      <c r="R23" s="44" t="n">
        <f aca="false">P23/3600</f>
        <v>2.58770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04217615740741</v>
      </c>
    </row>
    <row r="24" customFormat="false" ht="12" hidden="false" customHeight="false" outlineLevel="0" collapsed="false">
      <c r="A24" s="11"/>
      <c r="B24" s="11"/>
      <c r="C24" s="11" t="n">
        <v>37</v>
      </c>
      <c r="D24" s="50" t="n">
        <v>583.4256</v>
      </c>
      <c r="E24" s="51" t="n">
        <v>31.6962</v>
      </c>
      <c r="F24" s="51" t="n">
        <v>37.2649</v>
      </c>
      <c r="G24" s="51" t="n">
        <v>38.7096</v>
      </c>
      <c r="H24" s="51" t="n">
        <v>7957.798</v>
      </c>
      <c r="I24" s="51" t="n">
        <v>20.233</v>
      </c>
      <c r="J24" s="52" t="n">
        <f aca="false">H24/3600</f>
        <v>2.21049944444444</v>
      </c>
      <c r="L24" s="50" t="n">
        <v>583.7992</v>
      </c>
      <c r="M24" s="51" t="n">
        <v>31.6926</v>
      </c>
      <c r="N24" s="51" t="n">
        <v>37.268</v>
      </c>
      <c r="O24" s="51" t="n">
        <v>38.7174</v>
      </c>
      <c r="P24" s="51" t="n">
        <v>8203.213</v>
      </c>
      <c r="Q24" s="51" t="n">
        <v>20.404</v>
      </c>
      <c r="R24" s="52" t="n">
        <f aca="false">P24/3600</f>
        <v>2.27867027777778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925725</v>
      </c>
    </row>
    <row r="25" customFormat="false" ht="12" hidden="false" customHeight="false" outlineLevel="0" collapsed="false">
      <c r="A25" s="11"/>
      <c r="B25" s="11"/>
      <c r="C25" s="11" t="n">
        <v>42</v>
      </c>
      <c r="D25" s="50" t="n">
        <v>246.2856</v>
      </c>
      <c r="E25" s="51" t="n">
        <v>29.3172</v>
      </c>
      <c r="F25" s="51" t="n">
        <v>36.5209</v>
      </c>
      <c r="G25" s="51" t="n">
        <v>38.271</v>
      </c>
      <c r="H25" s="51" t="n">
        <v>7142.663</v>
      </c>
      <c r="I25" s="51" t="n">
        <v>17.081</v>
      </c>
      <c r="J25" s="52" t="n">
        <f aca="false">H25/3600</f>
        <v>1.98407305555556</v>
      </c>
      <c r="L25" s="50" t="n">
        <v>247.2384</v>
      </c>
      <c r="M25" s="51" t="n">
        <v>29.3136</v>
      </c>
      <c r="N25" s="51" t="n">
        <v>36.5263</v>
      </c>
      <c r="O25" s="51" t="n">
        <v>38.273</v>
      </c>
      <c r="P25" s="51" t="n">
        <v>7366.595</v>
      </c>
      <c r="Q25" s="51" t="n">
        <v>17.175</v>
      </c>
      <c r="R25" s="52" t="n">
        <f aca="false">P25/3600</f>
        <v>2.04627638888889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830651041666667</v>
      </c>
    </row>
    <row r="26" customFormat="false" ht="12.75" hidden="false" customHeight="false" outlineLevel="0" collapsed="false">
      <c r="A26" s="11"/>
      <c r="B26" s="16"/>
      <c r="C26" s="16" t="n">
        <v>47</v>
      </c>
      <c r="D26" s="59" t="n">
        <v>103.1536</v>
      </c>
      <c r="E26" s="60" t="n">
        <v>27.2532</v>
      </c>
      <c r="F26" s="60" t="n">
        <v>35.8448</v>
      </c>
      <c r="G26" s="60" t="n">
        <v>37.9312</v>
      </c>
      <c r="H26" s="60" t="n">
        <v>6557.761</v>
      </c>
      <c r="I26" s="60" t="n">
        <v>15.085</v>
      </c>
      <c r="J26" s="61" t="n">
        <f aca="false">H26/3600</f>
        <v>1.82160027777778</v>
      </c>
      <c r="L26" s="59" t="n">
        <v>103.5104</v>
      </c>
      <c r="M26" s="60" t="n">
        <v>27.2533</v>
      </c>
      <c r="N26" s="60" t="n">
        <v>35.8429</v>
      </c>
      <c r="O26" s="60" t="n">
        <v>37.9227</v>
      </c>
      <c r="P26" s="60" t="n">
        <v>6706.389</v>
      </c>
      <c r="Q26" s="60" t="n">
        <v>15.022</v>
      </c>
      <c r="R26" s="61" t="n">
        <f aca="false">P26/3600</f>
        <v>1.86288583333333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762492013888889</v>
      </c>
    </row>
    <row r="27" customFormat="false" ht="12" hidden="false" customHeight="false" outlineLevel="0" collapsed="false">
      <c r="A27" s="11"/>
      <c r="B27" s="7" t="s">
        <v>47</v>
      </c>
      <c r="C27" s="7" t="n">
        <v>32</v>
      </c>
      <c r="D27" s="42" t="n">
        <v>2663.2224</v>
      </c>
      <c r="E27" s="43" t="n">
        <v>34.6505</v>
      </c>
      <c r="F27" s="43" t="n">
        <v>38.0072</v>
      </c>
      <c r="G27" s="43" t="n">
        <v>39.8743</v>
      </c>
      <c r="H27" s="43" t="n">
        <v>17526.512</v>
      </c>
      <c r="I27" s="43" t="n">
        <v>40.435</v>
      </c>
      <c r="J27" s="44" t="n">
        <f aca="false">H27/3600</f>
        <v>4.86847555555556</v>
      </c>
      <c r="L27" s="42" t="n">
        <v>2665.8328</v>
      </c>
      <c r="M27" s="43" t="n">
        <v>34.6526</v>
      </c>
      <c r="N27" s="43" t="n">
        <v>38.014</v>
      </c>
      <c r="O27" s="43" t="n">
        <v>39.8789</v>
      </c>
      <c r="P27" s="43" t="n">
        <v>18275.735</v>
      </c>
      <c r="Q27" s="43" t="n">
        <v>41.06</v>
      </c>
      <c r="R27" s="44" t="n">
        <f aca="false">P27/3600</f>
        <v>5.07659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03789143518519</v>
      </c>
    </row>
    <row r="28" customFormat="false" ht="12" hidden="false" customHeight="false" outlineLevel="0" collapsed="false">
      <c r="A28" s="11"/>
      <c r="B28" s="11"/>
      <c r="C28" s="11" t="n">
        <v>37</v>
      </c>
      <c r="D28" s="50" t="n">
        <v>1307.992</v>
      </c>
      <c r="E28" s="51" t="n">
        <v>32.3659</v>
      </c>
      <c r="F28" s="51" t="n">
        <v>37.2754</v>
      </c>
      <c r="G28" s="51" t="n">
        <v>38.6772</v>
      </c>
      <c r="H28" s="51" t="n">
        <v>15831.437</v>
      </c>
      <c r="I28" s="51" t="n">
        <v>36.441</v>
      </c>
      <c r="J28" s="52" t="n">
        <f aca="false">H28/3600</f>
        <v>4.39762138888889</v>
      </c>
      <c r="L28" s="50" t="n">
        <v>1309.0736</v>
      </c>
      <c r="M28" s="51" t="n">
        <v>32.3702</v>
      </c>
      <c r="N28" s="51" t="n">
        <v>37.2718</v>
      </c>
      <c r="O28" s="51" t="n">
        <v>38.6587</v>
      </c>
      <c r="P28" s="51" t="n">
        <v>16325.1</v>
      </c>
      <c r="Q28" s="51" t="n">
        <v>36.816</v>
      </c>
      <c r="R28" s="52" t="n">
        <f aca="false">P28/3600</f>
        <v>4.53475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184077766203704</v>
      </c>
    </row>
    <row r="29" customFormat="false" ht="12" hidden="false" customHeight="false" outlineLevel="0" collapsed="false">
      <c r="A29" s="11"/>
      <c r="B29" s="11"/>
      <c r="C29" s="11" t="n">
        <v>42</v>
      </c>
      <c r="D29" s="50" t="n">
        <v>659.0568</v>
      </c>
      <c r="E29" s="51" t="n">
        <v>29.9971</v>
      </c>
      <c r="F29" s="51" t="n">
        <v>36.6246</v>
      </c>
      <c r="G29" s="51" t="n">
        <v>37.7435</v>
      </c>
      <c r="H29" s="51" t="n">
        <v>14407.238</v>
      </c>
      <c r="I29" s="51" t="n">
        <v>33.181</v>
      </c>
      <c r="J29" s="52" t="n">
        <f aca="false">H29/3600</f>
        <v>4.00201055555556</v>
      </c>
      <c r="L29" s="50" t="n">
        <v>660.5424</v>
      </c>
      <c r="M29" s="51" t="n">
        <v>29.9902</v>
      </c>
      <c r="N29" s="51" t="n">
        <v>36.6388</v>
      </c>
      <c r="O29" s="51" t="n">
        <v>37.7582</v>
      </c>
      <c r="P29" s="51" t="n">
        <v>14826.968</v>
      </c>
      <c r="Q29" s="51" t="n">
        <v>33.228</v>
      </c>
      <c r="R29" s="52" t="n">
        <f aca="false">P29/3600</f>
        <v>4.11860222222222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167518518518519</v>
      </c>
    </row>
    <row r="30" customFormat="false" ht="12.75" hidden="false" customHeight="false" outlineLevel="0" collapsed="false">
      <c r="A30" s="11"/>
      <c r="B30" s="16"/>
      <c r="C30" s="16" t="n">
        <v>47</v>
      </c>
      <c r="D30" s="59" t="n">
        <v>331.1</v>
      </c>
      <c r="E30" s="60" t="n">
        <v>27.5387</v>
      </c>
      <c r="F30" s="60" t="n">
        <v>36.0842</v>
      </c>
      <c r="G30" s="60" t="n">
        <v>36.8854</v>
      </c>
      <c r="H30" s="60" t="n">
        <v>13230.328</v>
      </c>
      <c r="I30" s="60" t="n">
        <v>28.797</v>
      </c>
      <c r="J30" s="61" t="n">
        <f aca="false">H30/3600</f>
        <v>3.67509111111111</v>
      </c>
      <c r="L30" s="59" t="n">
        <v>333.2128</v>
      </c>
      <c r="M30" s="60" t="n">
        <v>27.5475</v>
      </c>
      <c r="N30" s="60" t="n">
        <v>36.1167</v>
      </c>
      <c r="O30" s="60" t="n">
        <v>36.9142</v>
      </c>
      <c r="P30" s="60" t="n">
        <v>13473.536</v>
      </c>
      <c r="Q30" s="60" t="n">
        <v>28.657</v>
      </c>
      <c r="R30" s="61" t="n">
        <f aca="false">P30/3600</f>
        <v>3.74264888888889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53795393518519</v>
      </c>
    </row>
    <row r="31" customFormat="false" ht="12" hidden="false" customHeight="false" outlineLevel="0" collapsed="false">
      <c r="A31" s="11"/>
      <c r="B31" s="7" t="s">
        <v>35</v>
      </c>
      <c r="C31" s="7" t="n">
        <v>32</v>
      </c>
      <c r="D31" s="42" t="n">
        <v>3208.0896</v>
      </c>
      <c r="E31" s="43" t="n">
        <v>35.6578</v>
      </c>
      <c r="F31" s="43" t="n">
        <v>41.1996</v>
      </c>
      <c r="G31" s="43" t="n">
        <v>41.206</v>
      </c>
      <c r="H31" s="43" t="n">
        <v>22309.142</v>
      </c>
      <c r="I31" s="43" t="n">
        <v>51.354</v>
      </c>
      <c r="J31" s="44" t="n">
        <f aca="false">H31/3600</f>
        <v>6.19698388888889</v>
      </c>
      <c r="L31" s="42" t="n">
        <v>3210.9336</v>
      </c>
      <c r="M31" s="43" t="n">
        <v>35.6576</v>
      </c>
      <c r="N31" s="43" t="n">
        <v>41.1956</v>
      </c>
      <c r="O31" s="43" t="n">
        <v>41.1992</v>
      </c>
      <c r="P31" s="43" t="n">
        <v>23304.895</v>
      </c>
      <c r="Q31" s="43" t="n">
        <v>51.901</v>
      </c>
      <c r="R31" s="44" t="n">
        <f aca="false">P31/3600</f>
        <v>6.4735819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2593964120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0" t="n">
        <v>1624.1304</v>
      </c>
      <c r="E32" s="51" t="n">
        <v>33.5726</v>
      </c>
      <c r="F32" s="51" t="n">
        <v>40.145</v>
      </c>
      <c r="G32" s="51" t="n">
        <v>39.7617</v>
      </c>
      <c r="H32" s="51" t="n">
        <v>19539.641</v>
      </c>
      <c r="I32" s="51" t="n">
        <v>48.064</v>
      </c>
      <c r="J32" s="52" t="n">
        <f aca="false">H32/3600</f>
        <v>5.42767805555556</v>
      </c>
      <c r="L32" s="50" t="n">
        <v>1626.1992</v>
      </c>
      <c r="M32" s="51" t="n">
        <v>33.5734</v>
      </c>
      <c r="N32" s="51" t="n">
        <v>40.1448</v>
      </c>
      <c r="O32" s="51" t="n">
        <v>39.7465</v>
      </c>
      <c r="P32" s="51" t="n">
        <v>20357.427</v>
      </c>
      <c r="Q32" s="51" t="n">
        <v>48.345</v>
      </c>
      <c r="R32" s="52" t="n">
        <f aca="false">P32/3600</f>
        <v>5.65484083333333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27265844907407</v>
      </c>
    </row>
    <row r="33" customFormat="false" ht="12" hidden="false" customHeight="false" outlineLevel="0" collapsed="false">
      <c r="A33" s="11"/>
      <c r="B33" s="11"/>
      <c r="C33" s="11" t="n">
        <v>42</v>
      </c>
      <c r="D33" s="50" t="n">
        <v>854.7816</v>
      </c>
      <c r="E33" s="51" t="n">
        <v>31.316</v>
      </c>
      <c r="F33" s="51" t="n">
        <v>39.3745</v>
      </c>
      <c r="G33" s="51" t="n">
        <v>38.6878</v>
      </c>
      <c r="H33" s="51" t="n">
        <v>17472.202</v>
      </c>
      <c r="I33" s="51" t="n">
        <v>46.113</v>
      </c>
      <c r="J33" s="52" t="n">
        <f aca="false">H33/3600</f>
        <v>4.85338944444445</v>
      </c>
      <c r="L33" s="50" t="n">
        <v>856.2672</v>
      </c>
      <c r="M33" s="51" t="n">
        <v>31.3142</v>
      </c>
      <c r="N33" s="51" t="n">
        <v>39.3869</v>
      </c>
      <c r="O33" s="51" t="n">
        <v>38.7047</v>
      </c>
      <c r="P33" s="51" t="n">
        <v>17949.176</v>
      </c>
      <c r="Q33" s="51" t="n">
        <v>45.645</v>
      </c>
      <c r="R33" s="52" t="n">
        <f aca="false">P33/3600</f>
        <v>4.9858822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03291990740741</v>
      </c>
    </row>
    <row r="34" customFormat="false" ht="12.75" hidden="false" customHeight="false" outlineLevel="0" collapsed="false">
      <c r="A34" s="11"/>
      <c r="B34" s="16"/>
      <c r="C34" s="16" t="n">
        <v>47</v>
      </c>
      <c r="D34" s="59" t="n">
        <v>459.5928</v>
      </c>
      <c r="E34" s="60" t="n">
        <v>28.9394</v>
      </c>
      <c r="F34" s="60" t="n">
        <v>38.6031</v>
      </c>
      <c r="G34" s="60" t="n">
        <v>37.7013</v>
      </c>
      <c r="H34" s="60" t="n">
        <v>15733.723</v>
      </c>
      <c r="I34" s="60" t="n">
        <v>40.575</v>
      </c>
      <c r="J34" s="61" t="n">
        <f aca="false">H34/3600</f>
        <v>4.37047861111111</v>
      </c>
      <c r="L34" s="59" t="n">
        <v>460.9632</v>
      </c>
      <c r="M34" s="60" t="n">
        <v>28.9469</v>
      </c>
      <c r="N34" s="60" t="n">
        <v>38.6062</v>
      </c>
      <c r="O34" s="60" t="n">
        <v>37.6946</v>
      </c>
      <c r="P34" s="60" t="n">
        <v>16089.138</v>
      </c>
      <c r="Q34" s="60" t="n">
        <v>40.17</v>
      </c>
      <c r="R34" s="61" t="n">
        <f aca="false">P34/3600</f>
        <v>4.46920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183042511574074</v>
      </c>
    </row>
    <row r="35" customFormat="false" ht="12" hidden="false" customHeight="false" outlineLevel="0" collapsed="false">
      <c r="A35" s="11"/>
      <c r="B35" s="7" t="s">
        <v>45</v>
      </c>
      <c r="C35" s="7" t="n">
        <v>32</v>
      </c>
      <c r="D35" s="42" t="n">
        <v>2249.4672</v>
      </c>
      <c r="E35" s="43" t="n">
        <v>33.5958</v>
      </c>
      <c r="F35" s="43" t="n">
        <v>39.46</v>
      </c>
      <c r="G35" s="43" t="n">
        <v>42.022</v>
      </c>
      <c r="H35" s="43" t="n">
        <v>20912.688</v>
      </c>
      <c r="I35" s="43" t="n">
        <v>49.264</v>
      </c>
      <c r="J35" s="44" t="n">
        <f aca="false">H35/3600</f>
        <v>5.80908</v>
      </c>
      <c r="L35" s="42" t="n">
        <v>2248.2632</v>
      </c>
      <c r="M35" s="43" t="n">
        <v>33.5958</v>
      </c>
      <c r="N35" s="43" t="n">
        <v>39.4501</v>
      </c>
      <c r="O35" s="43" t="n">
        <v>41.9976</v>
      </c>
      <c r="P35" s="43" t="n">
        <v>21675.451</v>
      </c>
      <c r="Q35" s="43" t="n">
        <v>49.655</v>
      </c>
      <c r="R35" s="44" t="n">
        <f aca="false">P35/3600</f>
        <v>6.02095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24318537037037</v>
      </c>
    </row>
    <row r="36" customFormat="false" ht="12" hidden="false" customHeight="false" outlineLevel="0" collapsed="false">
      <c r="A36" s="11"/>
      <c r="B36" s="11"/>
      <c r="C36" s="11" t="n">
        <v>37</v>
      </c>
      <c r="D36" s="50" t="n">
        <v>829.28</v>
      </c>
      <c r="E36" s="51" t="n">
        <v>31.5598</v>
      </c>
      <c r="F36" s="51" t="n">
        <v>38.5299</v>
      </c>
      <c r="G36" s="51" t="n">
        <v>41.2249</v>
      </c>
      <c r="H36" s="51" t="n">
        <v>18858.865</v>
      </c>
      <c r="I36" s="51" t="n">
        <v>42.759</v>
      </c>
      <c r="J36" s="52" t="n">
        <f aca="false">H36/3600</f>
        <v>5.23857361111111</v>
      </c>
      <c r="L36" s="50" t="n">
        <v>829.8048</v>
      </c>
      <c r="M36" s="51" t="n">
        <v>31.5647</v>
      </c>
      <c r="N36" s="51" t="n">
        <v>38.5304</v>
      </c>
      <c r="O36" s="51" t="n">
        <v>41.2189</v>
      </c>
      <c r="P36" s="51" t="n">
        <v>19482.996</v>
      </c>
      <c r="Q36" s="51" t="n">
        <v>42.65</v>
      </c>
      <c r="R36" s="52" t="n">
        <f aca="false">P36/3600</f>
        <v>5.41194333333333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1926369212963</v>
      </c>
    </row>
    <row r="37" customFormat="false" ht="12" hidden="false" customHeight="false" outlineLevel="0" collapsed="false">
      <c r="A37" s="11"/>
      <c r="B37" s="11"/>
      <c r="C37" s="11" t="n">
        <v>42</v>
      </c>
      <c r="D37" s="50" t="n">
        <v>349.5688</v>
      </c>
      <c r="E37" s="51" t="n">
        <v>29.2741</v>
      </c>
      <c r="F37" s="51" t="n">
        <v>37.9013</v>
      </c>
      <c r="G37" s="51" t="n">
        <v>40.7034</v>
      </c>
      <c r="H37" s="51" t="n">
        <v>17584.413</v>
      </c>
      <c r="I37" s="51" t="n">
        <v>38.391</v>
      </c>
      <c r="J37" s="52" t="n">
        <f aca="false">H37/3600</f>
        <v>4.88455916666667</v>
      </c>
      <c r="L37" s="50" t="n">
        <v>350.3752</v>
      </c>
      <c r="M37" s="51" t="n">
        <v>29.2785</v>
      </c>
      <c r="N37" s="51" t="n">
        <v>37.9288</v>
      </c>
      <c r="O37" s="51" t="n">
        <v>40.7158</v>
      </c>
      <c r="P37" s="51" t="n">
        <v>18077.634</v>
      </c>
      <c r="Q37" s="51" t="n">
        <v>38.205</v>
      </c>
      <c r="R37" s="52" t="n">
        <f aca="false">P37/3600</f>
        <v>5.021565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0441197916666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59" t="n">
        <v>155.8232</v>
      </c>
      <c r="E38" s="60" t="n">
        <v>26.8415</v>
      </c>
      <c r="F38" s="60" t="n">
        <v>37.3925</v>
      </c>
      <c r="G38" s="60" t="n">
        <v>40.1623</v>
      </c>
      <c r="H38" s="60" t="n">
        <v>16493.318</v>
      </c>
      <c r="I38" s="60" t="n">
        <v>34.834</v>
      </c>
      <c r="J38" s="61" t="n">
        <f aca="false">H38/3600</f>
        <v>4.58147722222222</v>
      </c>
      <c r="L38" s="59" t="n">
        <v>157.0608</v>
      </c>
      <c r="M38" s="60" t="n">
        <v>26.837</v>
      </c>
      <c r="N38" s="60" t="n">
        <v>37.3755</v>
      </c>
      <c r="O38" s="60" t="n">
        <v>40.1554</v>
      </c>
      <c r="P38" s="60" t="n">
        <v>17002.485</v>
      </c>
      <c r="Q38" s="60" t="n">
        <v>35.865</v>
      </c>
      <c r="R38" s="61" t="n">
        <f aca="false">P38/3600</f>
        <v>4.722912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191701226851852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2</v>
      </c>
      <c r="D39" s="42" t="n">
        <v>860.6896</v>
      </c>
      <c r="E39" s="43" t="n">
        <v>34.2516</v>
      </c>
      <c r="F39" s="43" t="n">
        <v>38.3577</v>
      </c>
      <c r="G39" s="43" t="n">
        <v>38.4144</v>
      </c>
      <c r="H39" s="43" t="n">
        <v>3858.983</v>
      </c>
      <c r="I39" s="43" t="n">
        <v>8.845</v>
      </c>
      <c r="J39" s="44" t="n">
        <f aca="false">H39/3600</f>
        <v>1.07193972222222</v>
      </c>
      <c r="L39" s="42" t="n">
        <v>863.0032</v>
      </c>
      <c r="M39" s="43" t="n">
        <v>34.2595</v>
      </c>
      <c r="N39" s="43" t="n">
        <v>38.3801</v>
      </c>
      <c r="O39" s="43" t="n">
        <v>38.4159</v>
      </c>
      <c r="P39" s="43" t="n">
        <v>4021.268</v>
      </c>
      <c r="Q39" s="43" t="n">
        <v>8.939</v>
      </c>
      <c r="R39" s="44" t="n">
        <f aca="false">P39/3600</f>
        <v>1.11701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44868900462963</v>
      </c>
    </row>
    <row r="40" customFormat="false" ht="12" hidden="false" customHeight="false" outlineLevel="0" collapsed="false">
      <c r="A40" s="11" t="s">
        <v>75</v>
      </c>
      <c r="B40" s="11"/>
      <c r="C40" s="11" t="n">
        <v>37</v>
      </c>
      <c r="D40" s="50" t="n">
        <v>438.9568</v>
      </c>
      <c r="E40" s="51" t="n">
        <v>31.802</v>
      </c>
      <c r="F40" s="51" t="n">
        <v>36.7056</v>
      </c>
      <c r="G40" s="51" t="n">
        <v>36.7364</v>
      </c>
      <c r="H40" s="51" t="n">
        <v>3384.454</v>
      </c>
      <c r="I40" s="51" t="n">
        <v>7.597</v>
      </c>
      <c r="J40" s="52" t="n">
        <f aca="false">H40/3600</f>
        <v>0.940126111111111</v>
      </c>
      <c r="L40" s="50" t="n">
        <v>439.98</v>
      </c>
      <c r="M40" s="51" t="n">
        <v>31.8192</v>
      </c>
      <c r="N40" s="51" t="n">
        <v>36.6835</v>
      </c>
      <c r="O40" s="51" t="n">
        <v>36.6834</v>
      </c>
      <c r="P40" s="51" t="n">
        <v>3513.227</v>
      </c>
      <c r="Q40" s="51" t="n">
        <v>7.815</v>
      </c>
      <c r="R40" s="52" t="n">
        <f aca="false">P40/3600</f>
        <v>0.975896388888889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393477777777778</v>
      </c>
    </row>
    <row r="41" customFormat="false" ht="12" hidden="false" customHeight="false" outlineLevel="0" collapsed="false">
      <c r="A41" s="11"/>
      <c r="B41" s="11"/>
      <c r="C41" s="11" t="n">
        <v>42</v>
      </c>
      <c r="D41" s="50" t="n">
        <v>236.4632</v>
      </c>
      <c r="E41" s="51" t="n">
        <v>29.4087</v>
      </c>
      <c r="F41" s="51" t="n">
        <v>35.5865</v>
      </c>
      <c r="G41" s="51" t="n">
        <v>35.5915</v>
      </c>
      <c r="H41" s="51" t="n">
        <v>3019.953</v>
      </c>
      <c r="I41" s="51" t="n">
        <v>6.302</v>
      </c>
      <c r="J41" s="52" t="n">
        <f aca="false">H41/3600</f>
        <v>0.838875833333333</v>
      </c>
      <c r="L41" s="50" t="n">
        <v>238.0392</v>
      </c>
      <c r="M41" s="51" t="n">
        <v>29.4143</v>
      </c>
      <c r="N41" s="51" t="n">
        <v>35.5702</v>
      </c>
      <c r="O41" s="51" t="n">
        <v>35.6007</v>
      </c>
      <c r="P41" s="51" t="n">
        <v>3122.527</v>
      </c>
      <c r="Q41" s="51" t="n">
        <v>6.349</v>
      </c>
      <c r="R41" s="52" t="n">
        <f aca="false">P41/3600</f>
        <v>0.867368611111111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350990393518519</v>
      </c>
    </row>
    <row r="42" customFormat="false" ht="12.75" hidden="false" customHeight="false" outlineLevel="0" collapsed="false">
      <c r="A42" s="11"/>
      <c r="B42" s="16"/>
      <c r="C42" s="16" t="n">
        <v>47</v>
      </c>
      <c r="D42" s="59" t="n">
        <v>132.9888</v>
      </c>
      <c r="E42" s="60" t="n">
        <v>26.9072</v>
      </c>
      <c r="F42" s="60" t="n">
        <v>34.687</v>
      </c>
      <c r="G42" s="60" t="n">
        <v>34.3439</v>
      </c>
      <c r="H42" s="60" t="n">
        <v>2732.246</v>
      </c>
      <c r="I42" s="60" t="n">
        <v>5.085</v>
      </c>
      <c r="J42" s="61" t="n">
        <f aca="false">H42/3600</f>
        <v>0.758957222222222</v>
      </c>
      <c r="L42" s="59" t="n">
        <v>134.0792</v>
      </c>
      <c r="M42" s="60" t="n">
        <v>26.8907</v>
      </c>
      <c r="N42" s="60" t="n">
        <v>34.6998</v>
      </c>
      <c r="O42" s="60" t="n">
        <v>34.1816</v>
      </c>
      <c r="P42" s="60" t="n">
        <v>2794.842</v>
      </c>
      <c r="Q42" s="60" t="n">
        <v>5.07</v>
      </c>
      <c r="R42" s="61" t="n">
        <f aca="false">P42/3600</f>
        <v>0.776345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317409259259259</v>
      </c>
    </row>
    <row r="43" customFormat="false" ht="12" hidden="false" customHeight="false" outlineLevel="0" collapsed="false">
      <c r="A43" s="11"/>
      <c r="B43" s="7" t="s">
        <v>41</v>
      </c>
      <c r="C43" s="7" t="n">
        <v>32</v>
      </c>
      <c r="D43" s="42" t="n">
        <v>932.2512</v>
      </c>
      <c r="E43" s="43" t="n">
        <v>34.4282</v>
      </c>
      <c r="F43" s="43" t="n">
        <v>39.4008</v>
      </c>
      <c r="G43" s="43" t="n">
        <v>40.3888</v>
      </c>
      <c r="H43" s="43" t="n">
        <v>4971.61</v>
      </c>
      <c r="I43" s="43" t="n">
        <v>10.093</v>
      </c>
      <c r="J43" s="44" t="n">
        <f aca="false">H43/3600</f>
        <v>1.38100277777778</v>
      </c>
      <c r="L43" s="42" t="n">
        <v>933.5296</v>
      </c>
      <c r="M43" s="43" t="n">
        <v>34.4282</v>
      </c>
      <c r="N43" s="43" t="n">
        <v>39.4225</v>
      </c>
      <c r="O43" s="43" t="n">
        <v>40.3807</v>
      </c>
      <c r="P43" s="43" t="n">
        <v>5221.959</v>
      </c>
      <c r="Q43" s="43" t="n">
        <v>10.14</v>
      </c>
      <c r="R43" s="44" t="n">
        <f aca="false">P43/3600</f>
        <v>1.45054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577754166666667</v>
      </c>
    </row>
    <row r="44" customFormat="false" ht="12" hidden="false" customHeight="false" outlineLevel="0" collapsed="false">
      <c r="A44" s="11"/>
      <c r="B44" s="11"/>
      <c r="C44" s="11" t="n">
        <v>37</v>
      </c>
      <c r="D44" s="50" t="n">
        <v>468.52</v>
      </c>
      <c r="E44" s="51" t="n">
        <v>31.5811</v>
      </c>
      <c r="F44" s="51" t="n">
        <v>38.0921</v>
      </c>
      <c r="G44" s="51" t="n">
        <v>38.9174</v>
      </c>
      <c r="H44" s="51" t="n">
        <v>4444.112</v>
      </c>
      <c r="I44" s="51" t="n">
        <v>8.704</v>
      </c>
      <c r="J44" s="52" t="n">
        <f aca="false">H44/3600</f>
        <v>1.23447555555556</v>
      </c>
      <c r="L44" s="50" t="n">
        <v>471</v>
      </c>
      <c r="M44" s="51" t="n">
        <v>31.5699</v>
      </c>
      <c r="N44" s="51" t="n">
        <v>38.0752</v>
      </c>
      <c r="O44" s="51" t="n">
        <v>38.9121</v>
      </c>
      <c r="P44" s="51" t="n">
        <v>4612.264</v>
      </c>
      <c r="Q44" s="51" t="n">
        <v>8.798</v>
      </c>
      <c r="R44" s="52" t="n">
        <f aca="false">P44/3600</f>
        <v>1.28118444444444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51637962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0" t="n">
        <v>240.4064</v>
      </c>
      <c r="E45" s="51" t="n">
        <v>28.7621</v>
      </c>
      <c r="F45" s="51" t="n">
        <v>37.1607</v>
      </c>
      <c r="G45" s="51" t="n">
        <v>37.971</v>
      </c>
      <c r="H45" s="51" t="n">
        <v>4013.742</v>
      </c>
      <c r="I45" s="51" t="n">
        <v>7.768</v>
      </c>
      <c r="J45" s="52" t="n">
        <f aca="false">H45/3600</f>
        <v>1.11492833333333</v>
      </c>
      <c r="L45" s="50" t="n">
        <v>241.6256</v>
      </c>
      <c r="M45" s="51" t="n">
        <v>28.7894</v>
      </c>
      <c r="N45" s="51" t="n">
        <v>37.1906</v>
      </c>
      <c r="O45" s="51" t="n">
        <v>37.9885</v>
      </c>
      <c r="P45" s="51" t="n">
        <v>4111.796</v>
      </c>
      <c r="Q45" s="51" t="n">
        <v>7.534</v>
      </c>
      <c r="R45" s="52" t="n">
        <f aca="false">P45/3600</f>
        <v>1.14216555555556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4663516203703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59" t="n">
        <v>123.4104</v>
      </c>
      <c r="E46" s="60" t="n">
        <v>26.0844</v>
      </c>
      <c r="F46" s="60" t="n">
        <v>36.33</v>
      </c>
      <c r="G46" s="60" t="n">
        <v>36.986</v>
      </c>
      <c r="H46" s="60" t="n">
        <v>3629.237</v>
      </c>
      <c r="I46" s="60" t="n">
        <v>6.77</v>
      </c>
      <c r="J46" s="61" t="n">
        <f aca="false">H46/3600</f>
        <v>1.00812138888889</v>
      </c>
      <c r="L46" s="59" t="n">
        <v>124.1976</v>
      </c>
      <c r="M46" s="60" t="n">
        <v>26.0868</v>
      </c>
      <c r="N46" s="60" t="n">
        <v>36.2866</v>
      </c>
      <c r="O46" s="60" t="n">
        <v>37.0263</v>
      </c>
      <c r="P46" s="60" t="n">
        <v>3742.682</v>
      </c>
      <c r="Q46" s="60" t="n">
        <v>6.567</v>
      </c>
      <c r="R46" s="61" t="n">
        <f aca="false">P46/3600</f>
        <v>1.03963388888889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421617708333333</v>
      </c>
    </row>
    <row r="47" customFormat="false" ht="12" hidden="false" customHeight="false" outlineLevel="0" collapsed="false">
      <c r="A47" s="11"/>
      <c r="B47" s="7" t="s">
        <v>55</v>
      </c>
      <c r="C47" s="7" t="n">
        <v>32</v>
      </c>
      <c r="D47" s="42" t="n">
        <v>1555.792</v>
      </c>
      <c r="E47" s="43" t="n">
        <v>31.0472</v>
      </c>
      <c r="F47" s="43" t="n">
        <v>36.4597</v>
      </c>
      <c r="G47" s="43" t="n">
        <v>37.2186</v>
      </c>
      <c r="H47" s="43" t="n">
        <v>4115.02</v>
      </c>
      <c r="I47" s="43" t="n">
        <v>9.874</v>
      </c>
      <c r="J47" s="44" t="n">
        <f aca="false">H47/3600</f>
        <v>1.14306111111111</v>
      </c>
      <c r="L47" s="42" t="n">
        <v>1557.0352</v>
      </c>
      <c r="M47" s="43" t="n">
        <v>31.0509</v>
      </c>
      <c r="N47" s="43" t="n">
        <v>36.4482</v>
      </c>
      <c r="O47" s="43" t="n">
        <v>37.2306</v>
      </c>
      <c r="P47" s="43" t="n">
        <v>4244.806</v>
      </c>
      <c r="Q47" s="43" t="n">
        <v>9.875</v>
      </c>
      <c r="R47" s="44" t="n">
        <f aca="false">P47/3600</f>
        <v>1.17911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478561111111111</v>
      </c>
    </row>
    <row r="48" customFormat="false" ht="12" hidden="false" customHeight="false" outlineLevel="0" collapsed="false">
      <c r="A48" s="11"/>
      <c r="B48" s="11"/>
      <c r="C48" s="11" t="n">
        <v>37</v>
      </c>
      <c r="D48" s="50" t="n">
        <v>657.3576</v>
      </c>
      <c r="E48" s="51" t="n">
        <v>27.8947</v>
      </c>
      <c r="F48" s="51" t="n">
        <v>35.0893</v>
      </c>
      <c r="G48" s="51" t="n">
        <v>35.8424</v>
      </c>
      <c r="H48" s="51" t="n">
        <v>3501.932</v>
      </c>
      <c r="I48" s="51" t="n">
        <v>7.846</v>
      </c>
      <c r="J48" s="52" t="n">
        <f aca="false">H48/3600</f>
        <v>0.972758888888889</v>
      </c>
      <c r="L48" s="50" t="n">
        <v>658.1568</v>
      </c>
      <c r="M48" s="51" t="n">
        <v>27.8969</v>
      </c>
      <c r="N48" s="51" t="n">
        <v>35.0771</v>
      </c>
      <c r="O48" s="51" t="n">
        <v>35.8426</v>
      </c>
      <c r="P48" s="51" t="n">
        <v>3611.539</v>
      </c>
      <c r="Q48" s="51" t="n">
        <v>7.878</v>
      </c>
      <c r="R48" s="52" t="n">
        <f aca="false">P48/3600</f>
        <v>1.00320527777778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407132407407407</v>
      </c>
    </row>
    <row r="49" customFormat="false" ht="12" hidden="false" customHeight="false" outlineLevel="0" collapsed="false">
      <c r="A49" s="11"/>
      <c r="B49" s="11"/>
      <c r="C49" s="11" t="n">
        <v>42</v>
      </c>
      <c r="D49" s="50" t="n">
        <v>271.4952</v>
      </c>
      <c r="E49" s="51" t="n">
        <v>25.0901</v>
      </c>
      <c r="F49" s="51" t="n">
        <v>34.1572</v>
      </c>
      <c r="G49" s="51" t="n">
        <v>34.9063</v>
      </c>
      <c r="H49" s="51" t="n">
        <v>3035.713</v>
      </c>
      <c r="I49" s="51" t="n">
        <v>6.583</v>
      </c>
      <c r="J49" s="52" t="n">
        <f aca="false">H49/3600</f>
        <v>0.843253611111111</v>
      </c>
      <c r="L49" s="50" t="n">
        <v>272.2112</v>
      </c>
      <c r="M49" s="51" t="n">
        <v>25.0877</v>
      </c>
      <c r="N49" s="51" t="n">
        <v>34.1355</v>
      </c>
      <c r="O49" s="51" t="n">
        <v>34.865</v>
      </c>
      <c r="P49" s="51" t="n">
        <v>3145.541</v>
      </c>
      <c r="Q49" s="51" t="n">
        <v>6.645</v>
      </c>
      <c r="R49" s="52" t="n">
        <f aca="false">P49/3600</f>
        <v>0.873761388888889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352879513888889</v>
      </c>
    </row>
    <row r="50" customFormat="false" ht="12.75" hidden="false" customHeight="false" outlineLevel="0" collapsed="false">
      <c r="A50" s="11"/>
      <c r="B50" s="16"/>
      <c r="C50" s="16" t="n">
        <v>47</v>
      </c>
      <c r="D50" s="59" t="n">
        <v>106.508</v>
      </c>
      <c r="E50" s="60" t="n">
        <v>22.8271</v>
      </c>
      <c r="F50" s="60" t="n">
        <v>33.3661</v>
      </c>
      <c r="G50" s="60" t="n">
        <v>34.0557</v>
      </c>
      <c r="H50" s="60" t="n">
        <v>2727.254</v>
      </c>
      <c r="I50" s="60" t="n">
        <v>5.366</v>
      </c>
      <c r="J50" s="61" t="n">
        <f aca="false">H50/3600</f>
        <v>0.757570555555556</v>
      </c>
      <c r="L50" s="59" t="n">
        <v>108.0512</v>
      </c>
      <c r="M50" s="60" t="n">
        <v>22.8324</v>
      </c>
      <c r="N50" s="60" t="n">
        <v>33.3797</v>
      </c>
      <c r="O50" s="60" t="n">
        <v>34.0784</v>
      </c>
      <c r="P50" s="60" t="n">
        <v>2776.927</v>
      </c>
      <c r="Q50" s="60" t="n">
        <v>5.319</v>
      </c>
      <c r="R50" s="61" t="n">
        <f aca="false">P50/3600</f>
        <v>0.771368611111111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316896527777778</v>
      </c>
    </row>
    <row r="51" customFormat="false" ht="12" hidden="false" customHeight="false" outlineLevel="0" collapsed="false">
      <c r="A51" s="11"/>
      <c r="B51" s="7" t="s">
        <v>58</v>
      </c>
      <c r="C51" s="7" t="n">
        <v>32</v>
      </c>
      <c r="D51" s="42" t="n">
        <v>1021.5072</v>
      </c>
      <c r="E51" s="43" t="n">
        <v>33.0837</v>
      </c>
      <c r="F51" s="43" t="n">
        <v>37.0402</v>
      </c>
      <c r="G51" s="43" t="n">
        <v>38.7287</v>
      </c>
      <c r="H51" s="43" t="n">
        <v>3298.091</v>
      </c>
      <c r="I51" s="43" t="n">
        <v>7.222</v>
      </c>
      <c r="J51" s="44" t="n">
        <f aca="false">H51/3600</f>
        <v>0.916136388888889</v>
      </c>
      <c r="L51" s="42" t="n">
        <v>1023.3448</v>
      </c>
      <c r="M51" s="43" t="n">
        <v>33.0807</v>
      </c>
      <c r="N51" s="43" t="n">
        <v>37.034</v>
      </c>
      <c r="O51" s="43" t="n">
        <v>38.7269</v>
      </c>
      <c r="P51" s="43" t="n">
        <v>3478.909</v>
      </c>
      <c r="Q51" s="43" t="n">
        <v>7.378</v>
      </c>
      <c r="R51" s="44" t="n">
        <f aca="false">P51/3600</f>
        <v>0.96636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38339525462963</v>
      </c>
    </row>
    <row r="52" customFormat="false" ht="12" hidden="false" customHeight="false" outlineLevel="0" collapsed="false">
      <c r="A52" s="11"/>
      <c r="B52" s="11"/>
      <c r="C52" s="11" t="n">
        <v>37</v>
      </c>
      <c r="D52" s="50" t="n">
        <v>462.1928</v>
      </c>
      <c r="E52" s="51" t="n">
        <v>30.2384</v>
      </c>
      <c r="F52" s="51" t="n">
        <v>35.7318</v>
      </c>
      <c r="G52" s="51" t="n">
        <v>37.4441</v>
      </c>
      <c r="H52" s="51" t="n">
        <v>2779.552</v>
      </c>
      <c r="I52" s="51" t="n">
        <v>6.13</v>
      </c>
      <c r="J52" s="52" t="n">
        <f aca="false">H52/3600</f>
        <v>0.772097777777778</v>
      </c>
      <c r="L52" s="50" t="n">
        <v>462.7312</v>
      </c>
      <c r="M52" s="51" t="n">
        <v>30.2386</v>
      </c>
      <c r="N52" s="51" t="n">
        <v>35.7468</v>
      </c>
      <c r="O52" s="51" t="n">
        <v>37.4342</v>
      </c>
      <c r="P52" s="51" t="n">
        <v>2924.797</v>
      </c>
      <c r="Q52" s="51" t="n">
        <v>6.177</v>
      </c>
      <c r="R52" s="52" t="n">
        <f aca="false">P52/3600</f>
        <v>0.812443611111111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323126388888889</v>
      </c>
    </row>
    <row r="53" customFormat="false" ht="12" hidden="false" customHeight="false" outlineLevel="0" collapsed="false">
      <c r="A53" s="11"/>
      <c r="B53" s="11"/>
      <c r="C53" s="11" t="n">
        <v>42</v>
      </c>
      <c r="D53" s="50" t="n">
        <v>211.088</v>
      </c>
      <c r="E53" s="51" t="n">
        <v>27.7655</v>
      </c>
      <c r="F53" s="51" t="n">
        <v>34.828</v>
      </c>
      <c r="G53" s="51" t="n">
        <v>36.5315</v>
      </c>
      <c r="H53" s="51" t="n">
        <v>2373.212</v>
      </c>
      <c r="I53" s="51" t="n">
        <v>5.241</v>
      </c>
      <c r="J53" s="52" t="n">
        <f aca="false">H53/3600</f>
        <v>0.659225555555556</v>
      </c>
      <c r="L53" s="50" t="n">
        <v>212.1184</v>
      </c>
      <c r="M53" s="51" t="n">
        <v>27.7568</v>
      </c>
      <c r="N53" s="51" t="n">
        <v>34.8121</v>
      </c>
      <c r="O53" s="51" t="n">
        <v>36.5192</v>
      </c>
      <c r="P53" s="51" t="n">
        <v>2465.081</v>
      </c>
      <c r="Q53" s="51" t="n">
        <v>5.148</v>
      </c>
      <c r="R53" s="52" t="n">
        <f aca="false">P53/3600</f>
        <v>0.684744722222222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275890509259259</v>
      </c>
    </row>
    <row r="54" customFormat="false" ht="12.75" hidden="false" customHeight="false" outlineLevel="0" collapsed="false">
      <c r="A54" s="16"/>
      <c r="B54" s="16"/>
      <c r="C54" s="16" t="n">
        <v>47</v>
      </c>
      <c r="D54" s="59" t="n">
        <v>107.4856</v>
      </c>
      <c r="E54" s="60" t="n">
        <v>25.8702</v>
      </c>
      <c r="F54" s="60" t="n">
        <v>33.8866</v>
      </c>
      <c r="G54" s="60" t="n">
        <v>35.4882</v>
      </c>
      <c r="H54" s="60" t="n">
        <v>2049.478</v>
      </c>
      <c r="I54" s="60" t="n">
        <v>4.18</v>
      </c>
      <c r="J54" s="61" t="n">
        <f aca="false">H54/3600</f>
        <v>0.569299444444445</v>
      </c>
      <c r="L54" s="59" t="n">
        <v>108.5032</v>
      </c>
      <c r="M54" s="60" t="n">
        <v>25.8665</v>
      </c>
      <c r="N54" s="60" t="n">
        <v>33.9108</v>
      </c>
      <c r="O54" s="60" t="n">
        <v>35.5004</v>
      </c>
      <c r="P54" s="60" t="n">
        <v>2113.844</v>
      </c>
      <c r="Q54" s="60" t="n">
        <v>4.212</v>
      </c>
      <c r="R54" s="61" t="n">
        <f aca="false">P54/3600</f>
        <v>0.587178888888889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238175694444444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32</v>
      </c>
      <c r="D55" s="42" t="n">
        <v>428.3024</v>
      </c>
      <c r="E55" s="43" t="n">
        <v>33.615</v>
      </c>
      <c r="F55" s="43" t="n">
        <v>38.8558</v>
      </c>
      <c r="G55" s="43" t="n">
        <v>37.5814</v>
      </c>
      <c r="H55" s="43" t="n">
        <v>1120.39</v>
      </c>
      <c r="I55" s="43" t="n">
        <v>2.558</v>
      </c>
      <c r="J55" s="44" t="n">
        <f aca="false">H55/3600</f>
        <v>0.311219444444445</v>
      </c>
      <c r="L55" s="42" t="n">
        <v>429.8296</v>
      </c>
      <c r="M55" s="43" t="n">
        <v>33.6169</v>
      </c>
      <c r="N55" s="43" t="n">
        <v>38.8532</v>
      </c>
      <c r="O55" s="43" t="n">
        <v>37.6006</v>
      </c>
      <c r="P55" s="43" t="n">
        <v>1177.55</v>
      </c>
      <c r="Q55" s="43" t="n">
        <v>2.574</v>
      </c>
      <c r="R55" s="44" t="n">
        <f aca="false">P55/3600</f>
        <v>0.327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30266898148148</v>
      </c>
    </row>
    <row r="56" customFormat="false" ht="12" hidden="false" customHeight="false" outlineLevel="0" collapsed="false">
      <c r="A56" s="11" t="s">
        <v>76</v>
      </c>
      <c r="B56" s="11"/>
      <c r="C56" s="11" t="n">
        <v>37</v>
      </c>
      <c r="D56" s="50" t="n">
        <v>216.2912</v>
      </c>
      <c r="E56" s="51" t="n">
        <v>30.6722</v>
      </c>
      <c r="F56" s="51" t="n">
        <v>37.3577</v>
      </c>
      <c r="G56" s="51" t="n">
        <v>35.9099</v>
      </c>
      <c r="H56" s="51" t="n">
        <v>972.532</v>
      </c>
      <c r="I56" s="51" t="n">
        <v>2.152</v>
      </c>
      <c r="J56" s="52" t="n">
        <f aca="false">H56/3600</f>
        <v>0.270147777777778</v>
      </c>
      <c r="L56" s="50" t="n">
        <v>217.4448</v>
      </c>
      <c r="M56" s="51" t="n">
        <v>30.6789</v>
      </c>
      <c r="N56" s="51" t="n">
        <v>37.3901</v>
      </c>
      <c r="O56" s="51" t="n">
        <v>35.91</v>
      </c>
      <c r="P56" s="51" t="n">
        <v>1019.053</v>
      </c>
      <c r="Q56" s="51" t="n">
        <v>2.168</v>
      </c>
      <c r="R56" s="52" t="n">
        <f aca="false">P56/3600</f>
        <v>0.2830702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13059722222222</v>
      </c>
    </row>
    <row r="57" customFormat="false" ht="12" hidden="false" customHeight="false" outlineLevel="0" collapsed="false">
      <c r="A57" s="11"/>
      <c r="B57" s="11"/>
      <c r="C57" s="11" t="n">
        <v>42</v>
      </c>
      <c r="D57" s="50" t="n">
        <v>112.0408</v>
      </c>
      <c r="E57" s="51" t="n">
        <v>28.0799</v>
      </c>
      <c r="F57" s="51" t="n">
        <v>36.3599</v>
      </c>
      <c r="G57" s="51" t="n">
        <v>34.7099</v>
      </c>
      <c r="H57" s="51" t="n">
        <v>858.691</v>
      </c>
      <c r="I57" s="51" t="n">
        <v>1.778</v>
      </c>
      <c r="J57" s="52" t="n">
        <f aca="false">H57/3600</f>
        <v>0.238525277777778</v>
      </c>
      <c r="L57" s="50" t="n">
        <v>113.4728</v>
      </c>
      <c r="M57" s="51" t="n">
        <v>28.0834</v>
      </c>
      <c r="N57" s="51" t="n">
        <v>36.3151</v>
      </c>
      <c r="O57" s="51" t="n">
        <v>34.7208</v>
      </c>
      <c r="P57" s="51" t="n">
        <v>886.631</v>
      </c>
      <c r="Q57" s="51" t="n">
        <v>1.762</v>
      </c>
      <c r="R57" s="52" t="n">
        <f aca="false">P57/3600</f>
        <v>0.246286388888889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997971064814815</v>
      </c>
    </row>
    <row r="58" customFormat="false" ht="12.75" hidden="false" customHeight="false" outlineLevel="0" collapsed="false">
      <c r="A58" s="11"/>
      <c r="B58" s="16"/>
      <c r="C58" s="16" t="n">
        <v>47</v>
      </c>
      <c r="D58" s="59" t="n">
        <v>59.5432</v>
      </c>
      <c r="E58" s="60" t="n">
        <v>25.7109</v>
      </c>
      <c r="F58" s="60" t="n">
        <v>35.3016</v>
      </c>
      <c r="G58" s="60" t="n">
        <v>33.4314</v>
      </c>
      <c r="H58" s="60" t="n">
        <v>761.596</v>
      </c>
      <c r="I58" s="60" t="n">
        <v>1.467</v>
      </c>
      <c r="J58" s="61" t="n">
        <f aca="false">H58/3600</f>
        <v>0.211554444444444</v>
      </c>
      <c r="L58" s="59" t="n">
        <v>60.4744</v>
      </c>
      <c r="M58" s="60" t="n">
        <v>25.7223</v>
      </c>
      <c r="N58" s="60" t="n">
        <v>35.2603</v>
      </c>
      <c r="O58" s="60" t="n">
        <v>33.4622</v>
      </c>
      <c r="P58" s="60" t="n">
        <v>782.657</v>
      </c>
      <c r="Q58" s="60" t="n">
        <v>1.482</v>
      </c>
      <c r="R58" s="61" t="n">
        <f aca="false">P58/3600</f>
        <v>0.217404722222222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884872685185185</v>
      </c>
    </row>
    <row r="59" customFormat="false" ht="12" hidden="false" customHeight="false" outlineLevel="0" collapsed="false">
      <c r="A59" s="11"/>
      <c r="B59" s="7" t="s">
        <v>43</v>
      </c>
      <c r="C59" s="7" t="n">
        <v>32</v>
      </c>
      <c r="D59" s="42" t="n">
        <v>327.8128</v>
      </c>
      <c r="E59" s="43" t="n">
        <v>31.2088</v>
      </c>
      <c r="F59" s="43" t="n">
        <v>39.292</v>
      </c>
      <c r="G59" s="43" t="n">
        <v>40.2601</v>
      </c>
      <c r="H59" s="43" t="n">
        <v>1063.053</v>
      </c>
      <c r="I59" s="43" t="n">
        <v>2.496</v>
      </c>
      <c r="J59" s="44" t="n">
        <f aca="false">H59/3600</f>
        <v>0.2952925</v>
      </c>
      <c r="L59" s="42" t="n">
        <v>328.9704</v>
      </c>
      <c r="M59" s="43" t="n">
        <v>31.2029</v>
      </c>
      <c r="N59" s="43" t="n">
        <v>39.2937</v>
      </c>
      <c r="O59" s="43" t="n">
        <v>40.2673</v>
      </c>
      <c r="P59" s="43" t="n">
        <v>1095.368</v>
      </c>
      <c r="Q59" s="43" t="n">
        <v>2.464</v>
      </c>
      <c r="R59" s="44" t="n">
        <f aca="false">P59/3600</f>
        <v>0.30426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23616319444444</v>
      </c>
    </row>
    <row r="60" customFormat="false" ht="12" hidden="false" customHeight="false" outlineLevel="0" collapsed="false">
      <c r="A60" s="11"/>
      <c r="B60" s="11"/>
      <c r="C60" s="11" t="n">
        <v>37</v>
      </c>
      <c r="D60" s="50" t="n">
        <v>130.2008</v>
      </c>
      <c r="E60" s="51" t="n">
        <v>28.3613</v>
      </c>
      <c r="F60" s="51" t="n">
        <v>38.3072</v>
      </c>
      <c r="G60" s="51" t="n">
        <v>39.1672</v>
      </c>
      <c r="H60" s="51" t="n">
        <v>926.162</v>
      </c>
      <c r="I60" s="51" t="n">
        <v>2.074</v>
      </c>
      <c r="J60" s="52" t="n">
        <f aca="false">H60/3600</f>
        <v>0.257267222222222</v>
      </c>
      <c r="L60" s="50" t="n">
        <v>130.9608</v>
      </c>
      <c r="M60" s="51" t="n">
        <v>28.3742</v>
      </c>
      <c r="N60" s="51" t="n">
        <v>38.416</v>
      </c>
      <c r="O60" s="51" t="n">
        <v>39.1843</v>
      </c>
      <c r="P60" s="51" t="n">
        <v>951.778</v>
      </c>
      <c r="Q60" s="51" t="n">
        <v>2.074</v>
      </c>
      <c r="R60" s="52" t="n">
        <f aca="false">P60/3600</f>
        <v>0.264382777777778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07674768518519</v>
      </c>
    </row>
    <row r="61" customFormat="false" ht="12" hidden="false" customHeight="false" outlineLevel="0" collapsed="false">
      <c r="A61" s="11"/>
      <c r="B61" s="11"/>
      <c r="C61" s="11" t="n">
        <v>42</v>
      </c>
      <c r="D61" s="50" t="n">
        <v>58.0896</v>
      </c>
      <c r="E61" s="51" t="n">
        <v>25.5072</v>
      </c>
      <c r="F61" s="51" t="n">
        <v>37.801</v>
      </c>
      <c r="G61" s="51" t="n">
        <v>38.3345</v>
      </c>
      <c r="H61" s="51" t="n">
        <v>835.99</v>
      </c>
      <c r="I61" s="51" t="n">
        <v>1.778</v>
      </c>
      <c r="J61" s="52" t="n">
        <f aca="false">H61/3600</f>
        <v>0.232219444444444</v>
      </c>
      <c r="L61" s="50" t="n">
        <v>59.0728</v>
      </c>
      <c r="M61" s="51" t="n">
        <v>25.511</v>
      </c>
      <c r="N61" s="51" t="n">
        <v>37.7844</v>
      </c>
      <c r="O61" s="51" t="n">
        <v>38.3848</v>
      </c>
      <c r="P61" s="51" t="n">
        <v>856.502</v>
      </c>
      <c r="Q61" s="51" t="n">
        <v>1.762</v>
      </c>
      <c r="R61" s="52" t="n">
        <f aca="false">P61/3600</f>
        <v>0.237917222222222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971696759259259</v>
      </c>
    </row>
    <row r="62" customFormat="false" ht="12.75" hidden="false" customHeight="false" outlineLevel="0" collapsed="false">
      <c r="A62" s="11"/>
      <c r="B62" s="16"/>
      <c r="C62" s="16" t="n">
        <v>47</v>
      </c>
      <c r="D62" s="59" t="n">
        <v>28.2624</v>
      </c>
      <c r="E62" s="60" t="n">
        <v>22.7697</v>
      </c>
      <c r="F62" s="60" t="n">
        <v>37.0538</v>
      </c>
      <c r="G62" s="60" t="n">
        <v>37.5651</v>
      </c>
      <c r="H62" s="60" t="n">
        <v>781.717</v>
      </c>
      <c r="I62" s="60" t="n">
        <v>1.622</v>
      </c>
      <c r="J62" s="61" t="n">
        <f aca="false">H62/3600</f>
        <v>0.217143611111111</v>
      </c>
      <c r="L62" s="59" t="n">
        <v>29.1768</v>
      </c>
      <c r="M62" s="60" t="n">
        <v>22.7454</v>
      </c>
      <c r="N62" s="60" t="n">
        <v>37.1156</v>
      </c>
      <c r="O62" s="60" t="n">
        <v>37.7118</v>
      </c>
      <c r="P62" s="60" t="n">
        <v>795.771</v>
      </c>
      <c r="Q62" s="60" t="n">
        <v>1.606</v>
      </c>
      <c r="R62" s="61" t="n">
        <f aca="false">P62/3600</f>
        <v>0.2210475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908519675925926</v>
      </c>
    </row>
    <row r="63" customFormat="false" ht="12" hidden="false" customHeight="false" outlineLevel="0" collapsed="false">
      <c r="A63" s="11"/>
      <c r="B63" s="7" t="s">
        <v>39</v>
      </c>
      <c r="C63" s="7" t="n">
        <v>32</v>
      </c>
      <c r="D63" s="42" t="n">
        <v>358.3552</v>
      </c>
      <c r="E63" s="43" t="n">
        <v>30.8786</v>
      </c>
      <c r="F63" s="43" t="n">
        <v>36.0678</v>
      </c>
      <c r="G63" s="43" t="n">
        <v>36.5703</v>
      </c>
      <c r="H63" s="43" t="n">
        <v>896.946</v>
      </c>
      <c r="I63" s="43" t="n">
        <v>2.168</v>
      </c>
      <c r="J63" s="44" t="n">
        <f aca="false">H63/3600</f>
        <v>0.249151666666667</v>
      </c>
      <c r="L63" s="42" t="n">
        <v>359.6784</v>
      </c>
      <c r="M63" s="43" t="n">
        <v>30.8757</v>
      </c>
      <c r="N63" s="43" t="n">
        <v>36.06</v>
      </c>
      <c r="O63" s="43" t="n">
        <v>36.5633</v>
      </c>
      <c r="P63" s="43" t="n">
        <v>925.627</v>
      </c>
      <c r="Q63" s="43" t="n">
        <v>2.152</v>
      </c>
      <c r="R63" s="44" t="n">
        <f aca="false">P63/3600</f>
        <v>0.25711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04315046296296</v>
      </c>
    </row>
    <row r="64" customFormat="false" ht="12" hidden="false" customHeight="false" outlineLevel="0" collapsed="false">
      <c r="A64" s="11"/>
      <c r="B64" s="11"/>
      <c r="C64" s="11" t="n">
        <v>37</v>
      </c>
      <c r="D64" s="50" t="n">
        <v>151.2656</v>
      </c>
      <c r="E64" s="51" t="n">
        <v>27.8746</v>
      </c>
      <c r="F64" s="51" t="n">
        <v>34.6358</v>
      </c>
      <c r="G64" s="51" t="n">
        <v>35.1842</v>
      </c>
      <c r="H64" s="51" t="n">
        <v>764.123</v>
      </c>
      <c r="I64" s="51" t="n">
        <v>1.731</v>
      </c>
      <c r="J64" s="52" t="n">
        <f aca="false">H64/3600</f>
        <v>0.212256388888889</v>
      </c>
      <c r="L64" s="50" t="n">
        <v>152.2864</v>
      </c>
      <c r="M64" s="51" t="n">
        <v>27.8719</v>
      </c>
      <c r="N64" s="51" t="n">
        <v>34.6426</v>
      </c>
      <c r="O64" s="51" t="n">
        <v>35.1307</v>
      </c>
      <c r="P64" s="51" t="n">
        <v>792.48</v>
      </c>
      <c r="Q64" s="51" t="n">
        <v>1.731</v>
      </c>
      <c r="R64" s="52" t="n">
        <f aca="false">P64/3600</f>
        <v>0.2201333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888408564814815</v>
      </c>
    </row>
    <row r="65" customFormat="false" ht="12" hidden="false" customHeight="false" outlineLevel="0" collapsed="false">
      <c r="A65" s="11"/>
      <c r="B65" s="11"/>
      <c r="C65" s="11" t="n">
        <v>42</v>
      </c>
      <c r="D65" s="50" t="n">
        <v>63.6024</v>
      </c>
      <c r="E65" s="51" t="n">
        <v>25.2926</v>
      </c>
      <c r="F65" s="51" t="n">
        <v>33.6911</v>
      </c>
      <c r="G65" s="51" t="n">
        <v>34.2498</v>
      </c>
      <c r="H65" s="51" t="n">
        <v>672.168</v>
      </c>
      <c r="I65" s="51" t="n">
        <v>1.372</v>
      </c>
      <c r="J65" s="52" t="n">
        <f aca="false">H65/3600</f>
        <v>0.186713333333333</v>
      </c>
      <c r="L65" s="50" t="n">
        <v>64.3312</v>
      </c>
      <c r="M65" s="51" t="n">
        <v>25.2673</v>
      </c>
      <c r="N65" s="51" t="n">
        <v>33.6924</v>
      </c>
      <c r="O65" s="51" t="n">
        <v>34.1953</v>
      </c>
      <c r="P65" s="51" t="n">
        <v>688.053</v>
      </c>
      <c r="Q65" s="51" t="n">
        <v>1.388</v>
      </c>
      <c r="R65" s="52" t="n">
        <f aca="false">P65/3600</f>
        <v>0.191125833333333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781148148148148</v>
      </c>
    </row>
    <row r="66" customFormat="false" ht="12.75" hidden="false" customHeight="false" outlineLevel="0" collapsed="false">
      <c r="A66" s="11"/>
      <c r="B66" s="16"/>
      <c r="C66" s="16" t="n">
        <v>47</v>
      </c>
      <c r="D66" s="59" t="n">
        <v>27.9784</v>
      </c>
      <c r="E66" s="60" t="n">
        <v>23.1477</v>
      </c>
      <c r="F66" s="60" t="n">
        <v>32.7188</v>
      </c>
      <c r="G66" s="60" t="n">
        <v>33.2304</v>
      </c>
      <c r="H66" s="60" t="n">
        <v>606.29</v>
      </c>
      <c r="I66" s="60" t="n">
        <v>1.138</v>
      </c>
      <c r="J66" s="61" t="n">
        <f aca="false">H66/3600</f>
        <v>0.168413888888889</v>
      </c>
      <c r="L66" s="59" t="n">
        <v>28.8408</v>
      </c>
      <c r="M66" s="60" t="n">
        <v>23.1657</v>
      </c>
      <c r="N66" s="60" t="n">
        <v>32.7249</v>
      </c>
      <c r="O66" s="60" t="n">
        <v>33.1837</v>
      </c>
      <c r="P66" s="60" t="n">
        <v>617.026</v>
      </c>
      <c r="Q66" s="60" t="n">
        <v>1.154</v>
      </c>
      <c r="R66" s="61" t="n">
        <f aca="false">P66/3600</f>
        <v>0.1713961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704358796296296</v>
      </c>
    </row>
    <row r="67" customFormat="false" ht="12" hidden="false" customHeight="false" outlineLevel="0" collapsed="false">
      <c r="A67" s="11"/>
      <c r="B67" s="7" t="s">
        <v>58</v>
      </c>
      <c r="C67" s="7" t="n">
        <v>32</v>
      </c>
      <c r="D67" s="42" t="n">
        <v>303.5944</v>
      </c>
      <c r="E67" s="43" t="n">
        <v>32.2706</v>
      </c>
      <c r="F67" s="43" t="n">
        <v>36.4631</v>
      </c>
      <c r="G67" s="43" t="n">
        <v>37.5627</v>
      </c>
      <c r="H67" s="43" t="n">
        <v>795.132</v>
      </c>
      <c r="I67" s="43" t="n">
        <v>1.778</v>
      </c>
      <c r="J67" s="44" t="n">
        <f aca="false">H67/3600</f>
        <v>0.22087</v>
      </c>
      <c r="L67" s="42" t="n">
        <v>304.232</v>
      </c>
      <c r="M67" s="43" t="n">
        <v>32.2773</v>
      </c>
      <c r="N67" s="43" t="n">
        <v>36.4807</v>
      </c>
      <c r="O67" s="43" t="n">
        <v>37.5997</v>
      </c>
      <c r="P67" s="43" t="n">
        <v>834.465</v>
      </c>
      <c r="Q67" s="43" t="n">
        <v>1.747</v>
      </c>
      <c r="R67" s="44" t="n">
        <f aca="false">P67/3600</f>
        <v>0.23179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924407407407407</v>
      </c>
    </row>
    <row r="68" customFormat="false" ht="12" hidden="false" customHeight="false" outlineLevel="0" collapsed="false">
      <c r="A68" s="11"/>
      <c r="B68" s="11"/>
      <c r="C68" s="11" t="n">
        <v>37</v>
      </c>
      <c r="D68" s="50" t="n">
        <v>145.568</v>
      </c>
      <c r="E68" s="51" t="n">
        <v>29.4238</v>
      </c>
      <c r="F68" s="51" t="n">
        <v>35.0191</v>
      </c>
      <c r="G68" s="51" t="n">
        <v>36.0859</v>
      </c>
      <c r="H68" s="51" t="n">
        <v>670.862</v>
      </c>
      <c r="I68" s="51" t="n">
        <v>1.419</v>
      </c>
      <c r="J68" s="52" t="n">
        <f aca="false">H68/3600</f>
        <v>0.186350555555556</v>
      </c>
      <c r="L68" s="50" t="n">
        <v>146.036</v>
      </c>
      <c r="M68" s="51" t="n">
        <v>29.4147</v>
      </c>
      <c r="N68" s="51" t="n">
        <v>35.0023</v>
      </c>
      <c r="O68" s="51" t="n">
        <v>36.0619</v>
      </c>
      <c r="P68" s="51" t="n">
        <v>700.879</v>
      </c>
      <c r="Q68" s="51" t="n">
        <v>1.435</v>
      </c>
      <c r="R68" s="52" t="n">
        <f aca="false">P68/3600</f>
        <v>0.194688611111111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77974537037037</v>
      </c>
    </row>
    <row r="69" customFormat="false" ht="12" hidden="false" customHeight="false" outlineLevel="0" collapsed="false">
      <c r="A69" s="11"/>
      <c r="B69" s="11"/>
      <c r="C69" s="11" t="n">
        <v>42</v>
      </c>
      <c r="D69" s="50" t="n">
        <v>73.4864</v>
      </c>
      <c r="E69" s="51" t="n">
        <v>27.122</v>
      </c>
      <c r="F69" s="51" t="n">
        <v>33.9167</v>
      </c>
      <c r="G69" s="51" t="n">
        <v>34.9422</v>
      </c>
      <c r="H69" s="51" t="n">
        <v>569.322</v>
      </c>
      <c r="I69" s="51" t="n">
        <v>1.17</v>
      </c>
      <c r="J69" s="52" t="n">
        <f aca="false">H69/3600</f>
        <v>0.158145</v>
      </c>
      <c r="L69" s="50" t="n">
        <v>74.1264</v>
      </c>
      <c r="M69" s="51" t="n">
        <v>27.1045</v>
      </c>
      <c r="N69" s="51" t="n">
        <v>33.9071</v>
      </c>
      <c r="O69" s="51" t="n">
        <v>34.9494</v>
      </c>
      <c r="P69" s="51" t="n">
        <v>587.167</v>
      </c>
      <c r="Q69" s="51" t="n">
        <v>1.17</v>
      </c>
      <c r="R69" s="52" t="n">
        <f aca="false">P69/3600</f>
        <v>0.163101944444444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661645833333333</v>
      </c>
    </row>
    <row r="70" customFormat="false" ht="12.75" hidden="false" customHeight="false" outlineLevel="0" collapsed="false">
      <c r="A70" s="16"/>
      <c r="B70" s="16"/>
      <c r="C70" s="16" t="n">
        <v>47</v>
      </c>
      <c r="D70" s="59" t="n">
        <v>38.9528</v>
      </c>
      <c r="E70" s="60" t="n">
        <v>25.0255</v>
      </c>
      <c r="F70" s="60" t="n">
        <v>32.7945</v>
      </c>
      <c r="G70" s="60" t="n">
        <v>33.7738</v>
      </c>
      <c r="H70" s="60" t="n">
        <v>496.503</v>
      </c>
      <c r="I70" s="60" t="n">
        <v>0.951</v>
      </c>
      <c r="J70" s="61" t="n">
        <f aca="false">H70/3600</f>
        <v>0.1379175</v>
      </c>
      <c r="L70" s="59" t="n">
        <v>39.2872</v>
      </c>
      <c r="M70" s="60" t="n">
        <v>25.0001</v>
      </c>
      <c r="N70" s="60" t="n">
        <v>32.7805</v>
      </c>
      <c r="O70" s="60" t="n">
        <v>33.7685</v>
      </c>
      <c r="P70" s="60" t="n">
        <v>509.415</v>
      </c>
      <c r="Q70" s="60" t="n">
        <v>0.998</v>
      </c>
      <c r="R70" s="61" t="n">
        <f aca="false">P70/3600</f>
        <v>0.1415041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576857638888889</v>
      </c>
    </row>
    <row r="71" customFormat="false" ht="12" hidden="false" customHeight="false" outlineLevel="0" collapsed="false">
      <c r="A71" s="7" t="s">
        <v>77</v>
      </c>
      <c r="B71" s="7" t="s">
        <v>61</v>
      </c>
      <c r="C71" s="7" t="n">
        <v>32</v>
      </c>
      <c r="D71" s="42" t="n">
        <v>360.6424</v>
      </c>
      <c r="E71" s="43" t="n">
        <v>38.8366</v>
      </c>
      <c r="F71" s="43" t="n">
        <v>44.3613</v>
      </c>
      <c r="G71" s="43" t="n">
        <v>44.7335</v>
      </c>
      <c r="H71" s="43" t="n">
        <v>6925.16</v>
      </c>
      <c r="I71" s="43" t="n">
        <v>14.367</v>
      </c>
      <c r="J71" s="44" t="n">
        <f aca="false">H71/3600</f>
        <v>1.92365555555556</v>
      </c>
      <c r="L71" s="42" t="n">
        <v>361.6352</v>
      </c>
      <c r="M71" s="43" t="n">
        <v>38.8302</v>
      </c>
      <c r="N71" s="43" t="n">
        <v>44.3857</v>
      </c>
      <c r="O71" s="43" t="n">
        <v>44.7422</v>
      </c>
      <c r="P71" s="43" t="n">
        <v>7097.391</v>
      </c>
      <c r="Q71" s="43" t="n">
        <v>14.476</v>
      </c>
      <c r="R71" s="44" t="n">
        <f aca="false">P71/3600</f>
        <v>1.97149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804848842592593</v>
      </c>
    </row>
    <row r="72" customFormat="false" ht="12" hidden="false" customHeight="false" outlineLevel="0" collapsed="false">
      <c r="A72" s="11" t="s">
        <v>78</v>
      </c>
      <c r="B72" s="11"/>
      <c r="C72" s="11" t="n">
        <v>37</v>
      </c>
      <c r="D72" s="50" t="n">
        <v>189.8008</v>
      </c>
      <c r="E72" s="51" t="n">
        <v>36.1124</v>
      </c>
      <c r="F72" s="51" t="n">
        <v>43.2339</v>
      </c>
      <c r="G72" s="51" t="n">
        <v>43.5118</v>
      </c>
      <c r="H72" s="51" t="n">
        <v>6680.859</v>
      </c>
      <c r="I72" s="51" t="n">
        <v>12.885</v>
      </c>
      <c r="J72" s="52" t="n">
        <f aca="false">H72/3600</f>
        <v>1.85579416666667</v>
      </c>
      <c r="L72" s="50" t="n">
        <v>191.1504</v>
      </c>
      <c r="M72" s="51" t="n">
        <v>36.1216</v>
      </c>
      <c r="N72" s="51" t="n">
        <v>43.2405</v>
      </c>
      <c r="O72" s="51" t="n">
        <v>43.4995</v>
      </c>
      <c r="P72" s="51" t="n">
        <v>6734.959</v>
      </c>
      <c r="Q72" s="51" t="n">
        <v>12.979</v>
      </c>
      <c r="R72" s="52" t="n">
        <f aca="false">P72/3600</f>
        <v>1.87082194444444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776230208333334</v>
      </c>
    </row>
    <row r="73" customFormat="false" ht="12" hidden="false" customHeight="false" outlineLevel="0" collapsed="false">
      <c r="A73" s="11"/>
      <c r="B73" s="11"/>
      <c r="C73" s="11" t="n">
        <v>42</v>
      </c>
      <c r="D73" s="50" t="n">
        <v>102.5616</v>
      </c>
      <c r="E73" s="51" t="n">
        <v>33.1628</v>
      </c>
      <c r="F73" s="51" t="n">
        <v>42.2615</v>
      </c>
      <c r="G73" s="51" t="n">
        <v>42.3276</v>
      </c>
      <c r="H73" s="51" t="n">
        <v>6395.699</v>
      </c>
      <c r="I73" s="51" t="n">
        <v>11.481</v>
      </c>
      <c r="J73" s="52" t="n">
        <f aca="false">H73/3600</f>
        <v>1.77658305555556</v>
      </c>
      <c r="L73" s="50" t="n">
        <v>103.7984</v>
      </c>
      <c r="M73" s="51" t="n">
        <v>33.1651</v>
      </c>
      <c r="N73" s="51" t="n">
        <v>42.2348</v>
      </c>
      <c r="O73" s="51" t="n">
        <v>42.3612</v>
      </c>
      <c r="P73" s="51" t="n">
        <v>6591.588</v>
      </c>
      <c r="Q73" s="51" t="n">
        <v>11.575</v>
      </c>
      <c r="R73" s="52" t="n">
        <f aca="false">P73/3600</f>
        <v>1.83099666666667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742900578703704</v>
      </c>
    </row>
    <row r="74" customFormat="false" ht="12.75" hidden="false" customHeight="false" outlineLevel="0" collapsed="false">
      <c r="A74" s="11"/>
      <c r="B74" s="16"/>
      <c r="C74" s="16" t="n">
        <v>47</v>
      </c>
      <c r="D74" s="59" t="n">
        <v>56.6808</v>
      </c>
      <c r="E74" s="60" t="n">
        <v>30.256</v>
      </c>
      <c r="F74" s="60" t="n">
        <v>41.5909</v>
      </c>
      <c r="G74" s="60" t="n">
        <v>41.7143</v>
      </c>
      <c r="H74" s="60" t="n">
        <v>6208.935</v>
      </c>
      <c r="I74" s="60" t="n">
        <v>10.717</v>
      </c>
      <c r="J74" s="61" t="n">
        <f aca="false">H74/3600</f>
        <v>1.72470416666667</v>
      </c>
      <c r="L74" s="59" t="n">
        <v>57.4536</v>
      </c>
      <c r="M74" s="60" t="n">
        <v>30.2532</v>
      </c>
      <c r="N74" s="60" t="n">
        <v>41.6105</v>
      </c>
      <c r="O74" s="60" t="n">
        <v>41.7029</v>
      </c>
      <c r="P74" s="60" t="n">
        <v>6255.632</v>
      </c>
      <c r="Q74" s="60" t="n">
        <v>10.639</v>
      </c>
      <c r="R74" s="61" t="n">
        <f aca="false">P74/3600</f>
        <v>1.73767555555556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721107523148148</v>
      </c>
    </row>
    <row r="75" customFormat="false" ht="12" hidden="false" customHeight="false" outlineLevel="0" collapsed="false">
      <c r="A75" s="11"/>
      <c r="B75" s="7" t="s">
        <v>62</v>
      </c>
      <c r="C75" s="7" t="n">
        <v>32</v>
      </c>
      <c r="D75" s="42" t="n">
        <v>431.4736</v>
      </c>
      <c r="E75" s="43" t="n">
        <v>38.655</v>
      </c>
      <c r="F75" s="43" t="n">
        <v>45.8935</v>
      </c>
      <c r="G75" s="43" t="n">
        <v>44.4432</v>
      </c>
      <c r="H75" s="43" t="n">
        <v>7024.024</v>
      </c>
      <c r="I75" s="43" t="n">
        <v>15.241</v>
      </c>
      <c r="J75" s="44" t="n">
        <f aca="false">H75/3600</f>
        <v>1.95111777777778</v>
      </c>
      <c r="L75" s="42" t="n">
        <v>431.7216</v>
      </c>
      <c r="M75" s="43" t="n">
        <v>38.6495</v>
      </c>
      <c r="N75" s="43" t="n">
        <v>45.9358</v>
      </c>
      <c r="O75" s="43" t="n">
        <v>44.433</v>
      </c>
      <c r="P75" s="43" t="n">
        <v>7139.699</v>
      </c>
      <c r="Q75" s="43" t="n">
        <v>15.334</v>
      </c>
      <c r="R75" s="44" t="n">
        <f aca="false">P75/3600</f>
        <v>1.98324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81649375</v>
      </c>
    </row>
    <row r="76" customFormat="false" ht="12" hidden="false" customHeight="false" outlineLevel="0" collapsed="false">
      <c r="A76" s="11"/>
      <c r="B76" s="11"/>
      <c r="C76" s="11" t="n">
        <v>37</v>
      </c>
      <c r="D76" s="50" t="n">
        <v>223.2912</v>
      </c>
      <c r="E76" s="51" t="n">
        <v>35.7142</v>
      </c>
      <c r="F76" s="51" t="n">
        <v>45.0589</v>
      </c>
      <c r="G76" s="51" t="n">
        <v>43.0238</v>
      </c>
      <c r="H76" s="51" t="n">
        <v>6739.694</v>
      </c>
      <c r="I76" s="51" t="n">
        <v>13.837</v>
      </c>
      <c r="J76" s="52" t="n">
        <f aca="false">H76/3600</f>
        <v>1.87213722222222</v>
      </c>
      <c r="L76" s="50" t="n">
        <v>224.3544</v>
      </c>
      <c r="M76" s="51" t="n">
        <v>35.7097</v>
      </c>
      <c r="N76" s="51" t="n">
        <v>45.0638</v>
      </c>
      <c r="O76" s="51" t="n">
        <v>42.9903</v>
      </c>
      <c r="P76" s="51" t="n">
        <v>6828.931</v>
      </c>
      <c r="Q76" s="51" t="n">
        <v>13.665</v>
      </c>
      <c r="R76" s="52" t="n">
        <f aca="false">P76/3600</f>
        <v>1.89692527777778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783260185185185</v>
      </c>
    </row>
    <row r="77" customFormat="false" ht="12" hidden="false" customHeight="false" outlineLevel="0" collapsed="false">
      <c r="A77" s="11"/>
      <c r="B77" s="11"/>
      <c r="C77" s="11" t="n">
        <v>42</v>
      </c>
      <c r="D77" s="50" t="n">
        <v>117.352</v>
      </c>
      <c r="E77" s="51" t="n">
        <v>32.4829</v>
      </c>
      <c r="F77" s="51" t="n">
        <v>44.001</v>
      </c>
      <c r="G77" s="51" t="n">
        <v>42.063</v>
      </c>
      <c r="H77" s="51" t="n">
        <v>6352.413</v>
      </c>
      <c r="I77" s="51" t="n">
        <v>12.105</v>
      </c>
      <c r="J77" s="52" t="n">
        <f aca="false">H77/3600</f>
        <v>1.76455916666667</v>
      </c>
      <c r="L77" s="50" t="n">
        <v>118.3424</v>
      </c>
      <c r="M77" s="51" t="n">
        <v>32.4845</v>
      </c>
      <c r="N77" s="51" t="n">
        <v>44.0729</v>
      </c>
      <c r="O77" s="51" t="n">
        <v>42.0339</v>
      </c>
      <c r="P77" s="51" t="n">
        <v>6475.398</v>
      </c>
      <c r="Q77" s="51" t="n">
        <v>11.934</v>
      </c>
      <c r="R77" s="52" t="n">
        <f aca="false">P77/3600</f>
        <v>1.79872166666667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738035069444444</v>
      </c>
    </row>
    <row r="78" customFormat="false" ht="12.75" hidden="false" customHeight="false" outlineLevel="0" collapsed="false">
      <c r="A78" s="11"/>
      <c r="B78" s="16"/>
      <c r="C78" s="16" t="n">
        <v>47</v>
      </c>
      <c r="D78" s="59" t="n">
        <v>58.8048</v>
      </c>
      <c r="E78" s="60" t="n">
        <v>29.2584</v>
      </c>
      <c r="F78" s="60" t="n">
        <v>43.56</v>
      </c>
      <c r="G78" s="60" t="n">
        <v>41.2638</v>
      </c>
      <c r="H78" s="60" t="n">
        <v>6154.356</v>
      </c>
      <c r="I78" s="60" t="n">
        <v>10.748</v>
      </c>
      <c r="J78" s="61" t="n">
        <f aca="false">H78/3600</f>
        <v>1.70954333333333</v>
      </c>
      <c r="L78" s="59" t="n">
        <v>59.7904</v>
      </c>
      <c r="M78" s="60" t="n">
        <v>29.2576</v>
      </c>
      <c r="N78" s="60" t="n">
        <v>43.5726</v>
      </c>
      <c r="O78" s="60" t="n">
        <v>41.2098</v>
      </c>
      <c r="P78" s="60" t="n">
        <v>6311.887</v>
      </c>
      <c r="Q78" s="60" t="n">
        <v>10.998</v>
      </c>
      <c r="R78" s="61" t="n">
        <f aca="false">P78/3600</f>
        <v>1.75330194444444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714797685185185</v>
      </c>
    </row>
    <row r="79" customFormat="false" ht="12" hidden="false" customHeight="false" outlineLevel="0" collapsed="false">
      <c r="A79" s="11"/>
      <c r="B79" s="7" t="s">
        <v>63</v>
      </c>
      <c r="C79" s="7" t="n">
        <v>32</v>
      </c>
      <c r="D79" s="42" t="n">
        <v>329.2128</v>
      </c>
      <c r="E79" s="43" t="n">
        <v>38.4274</v>
      </c>
      <c r="F79" s="43" t="n">
        <v>44.888</v>
      </c>
      <c r="G79" s="43" t="n">
        <v>44.906</v>
      </c>
      <c r="H79" s="43" t="n">
        <v>7031.48</v>
      </c>
      <c r="I79" s="43" t="n">
        <v>14.929</v>
      </c>
      <c r="J79" s="44" t="n">
        <f aca="false">H79/3600</f>
        <v>1.95318888888889</v>
      </c>
      <c r="L79" s="42" t="n">
        <v>330.6112</v>
      </c>
      <c r="M79" s="43" t="n">
        <v>38.428</v>
      </c>
      <c r="N79" s="43" t="n">
        <v>44.8822</v>
      </c>
      <c r="O79" s="43" t="n">
        <v>44.9201</v>
      </c>
      <c r="P79" s="43" t="n">
        <v>7154.128</v>
      </c>
      <c r="Q79" s="43" t="n">
        <v>14.804</v>
      </c>
      <c r="R79" s="44" t="n">
        <f aca="false">P79/3600</f>
        <v>1.98725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817284490740741</v>
      </c>
    </row>
    <row r="80" customFormat="false" ht="12" hidden="false" customHeight="false" outlineLevel="0" collapsed="false">
      <c r="A80" s="11"/>
      <c r="B80" s="11"/>
      <c r="C80" s="11" t="n">
        <v>37</v>
      </c>
      <c r="D80" s="50" t="n">
        <v>168.6008</v>
      </c>
      <c r="E80" s="51" t="n">
        <v>35.7556</v>
      </c>
      <c r="F80" s="51" t="n">
        <v>43.5544</v>
      </c>
      <c r="G80" s="51" t="n">
        <v>43.4954</v>
      </c>
      <c r="H80" s="51" t="n">
        <v>6723.14</v>
      </c>
      <c r="I80" s="51" t="n">
        <v>12.901</v>
      </c>
      <c r="J80" s="52" t="n">
        <f aca="false">H80/3600</f>
        <v>1.86753888888889</v>
      </c>
      <c r="L80" s="50" t="n">
        <v>169.984</v>
      </c>
      <c r="M80" s="51" t="n">
        <v>35.7583</v>
      </c>
      <c r="N80" s="51" t="n">
        <v>43.5699</v>
      </c>
      <c r="O80" s="51" t="n">
        <v>43.4218</v>
      </c>
      <c r="P80" s="51" t="n">
        <v>6922.983</v>
      </c>
      <c r="Q80" s="51" t="n">
        <v>13.057</v>
      </c>
      <c r="R80" s="52" t="n">
        <f aca="false">P80/3600</f>
        <v>1.92305083333333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781127546296297</v>
      </c>
    </row>
    <row r="81" customFormat="false" ht="12" hidden="false" customHeight="false" outlineLevel="0" collapsed="false">
      <c r="A81" s="11"/>
      <c r="B81" s="11"/>
      <c r="C81" s="11" t="n">
        <v>42</v>
      </c>
      <c r="D81" s="50" t="n">
        <v>93.0904</v>
      </c>
      <c r="E81" s="51" t="n">
        <v>32.961</v>
      </c>
      <c r="F81" s="51" t="n">
        <v>42.5495</v>
      </c>
      <c r="G81" s="51" t="n">
        <v>42.2525</v>
      </c>
      <c r="H81" s="51" t="n">
        <v>6498.129</v>
      </c>
      <c r="I81" s="51" t="n">
        <v>11.622</v>
      </c>
      <c r="J81" s="52" t="n">
        <f aca="false">H81/3600</f>
        <v>1.80503583333333</v>
      </c>
      <c r="L81" s="50" t="n">
        <v>94.0728</v>
      </c>
      <c r="M81" s="51" t="n">
        <v>32.9702</v>
      </c>
      <c r="N81" s="51" t="n">
        <v>42.5417</v>
      </c>
      <c r="O81" s="51" t="n">
        <v>42.2203</v>
      </c>
      <c r="P81" s="51" t="n">
        <v>6604.638</v>
      </c>
      <c r="Q81" s="51" t="n">
        <v>11.497</v>
      </c>
      <c r="R81" s="52" t="n">
        <f aca="false">P81/3600</f>
        <v>1.83462166666667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754788541666667</v>
      </c>
    </row>
    <row r="82" customFormat="false" ht="12.75" hidden="false" customHeight="false" outlineLevel="0" collapsed="false">
      <c r="A82" s="16"/>
      <c r="B82" s="16"/>
      <c r="C82" s="16" t="n">
        <v>47</v>
      </c>
      <c r="D82" s="59" t="n">
        <v>53.2992</v>
      </c>
      <c r="E82" s="60" t="n">
        <v>30.2821</v>
      </c>
      <c r="F82" s="60" t="n">
        <v>41.8625</v>
      </c>
      <c r="G82" s="60" t="n">
        <v>41.4615</v>
      </c>
      <c r="H82" s="60" t="n">
        <v>6199.986</v>
      </c>
      <c r="I82" s="60" t="n">
        <v>10.592</v>
      </c>
      <c r="J82" s="61" t="n">
        <f aca="false">H82/3600</f>
        <v>1.72221833333333</v>
      </c>
      <c r="L82" s="59" t="n">
        <v>54.0592</v>
      </c>
      <c r="M82" s="60" t="n">
        <v>30.2781</v>
      </c>
      <c r="N82" s="60" t="n">
        <v>41.7452</v>
      </c>
      <c r="O82" s="60" t="n">
        <v>41.6006</v>
      </c>
      <c r="P82" s="60" t="n">
        <v>6291.504</v>
      </c>
      <c r="Q82" s="60" t="n">
        <v>10.576</v>
      </c>
      <c r="R82" s="61" t="n">
        <f aca="false">P82/3600</f>
        <v>1.74764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720042824074074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8.54768659741486</v>
      </c>
      <c r="J89" s="72" t="n">
        <f aca="false">GEOMEAN(J3:J82)</f>
        <v>1.10885517145593</v>
      </c>
      <c r="Q89" s="72" t="n">
        <f aca="false">GEOMEAN(Q3:Q82)</f>
        <v>8.57322180045937</v>
      </c>
      <c r="R89" s="72" t="n">
        <f aca="false">GEOMEAN(R3:R82)</f>
        <v>1.14173582715224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298738176154</v>
      </c>
      <c r="R90" s="73" t="n">
        <f aca="false">R89/J89</f>
        <v>1.0296527955523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260165277777778</v>
      </c>
      <c r="J91" s="72" t="n">
        <f aca="false">SUM(J3:J82)</f>
        <v>116.892655277778</v>
      </c>
      <c r="Q91" s="72" t="n">
        <f aca="false">SUM(Q3:Q82)/3600</f>
        <v>0.261199444444444</v>
      </c>
      <c r="R91" s="72" t="n">
        <f aca="false">SUM(R3:R82)</f>
        <v>120.29861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ka</cp:lastModifiedBy>
  <dcterms:modified xsi:type="dcterms:W3CDTF">2011-11-21T10:41:33Z</dcterms:modified>
  <cp:revision>0</cp:revision>
  <dc:subject/>
  <dc:title/>
</cp:coreProperties>
</file>