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 L=3" sheetId="3" state="visible" r:id="rId4"/>
    <sheet name="AI-HE L=2" sheetId="4" state="visible" r:id="rId5"/>
    <sheet name="RA-HE L=3" sheetId="5" state="visible" r:id="rId6"/>
    <sheet name="RA-HE  L=2" sheetId="6" state="visible" r:id="rId7"/>
    <sheet name="LB-HE  L=3" sheetId="7" state="visible" r:id="rId8"/>
    <sheet name="LB-HE  L=2" sheetId="8" state="visible" r:id="rId9"/>
    <sheet name="LP-HE L=3" sheetId="9" state="visible" r:id="rId10"/>
    <sheet name="LP-HE  L=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90">
  <si>
    <t xml:space="preserve">6 High Freq. (L=3)</t>
  </si>
  <si>
    <t xml:space="preserve">3 High Freq. (L=2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917 (low QP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.00%"/>
    <numFmt numFmtId="170" formatCode="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19270"/>
        <c:axId val="17896781"/>
      </c:scatterChart>
      <c:valAx>
        <c:axId val="8441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781"/>
        <c:crossesAt val="0"/>
        <c:crossBetween val="midCat"/>
      </c:valAx>
      <c:valAx>
        <c:axId val="178967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414946"/>
        <c:axId val="59810659"/>
      </c:scatterChart>
      <c:valAx>
        <c:axId val="8741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659"/>
        <c:crossesAt val="0"/>
        <c:crossBetween val="midCat"/>
      </c:valAx>
      <c:valAx>
        <c:axId val="5981065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766918"/>
        <c:axId val="50619796"/>
      </c:scatterChart>
      <c:valAx>
        <c:axId val="8776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796"/>
        <c:crossesAt val="0"/>
        <c:crossBetween val="midCat"/>
      </c:valAx>
      <c:valAx>
        <c:axId val="5061979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 (low Q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497426"/>
        <c:axId val="86072922"/>
      </c:scatterChart>
      <c:valAx>
        <c:axId val="2049742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922"/>
        <c:crossesAt val="0"/>
        <c:crossBetween val="midCat"/>
      </c:valAx>
      <c:valAx>
        <c:axId val="8607292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D1" s="3" t="s">
        <v>0</v>
      </c>
      <c r="G1" s="3" t="s">
        <v>1</v>
      </c>
    </row>
    <row r="2" customFormat="false" ht="12" hidden="false" customHeight="false" outlineLevel="0" collapsed="false">
      <c r="C2" s="4" t="s">
        <v>2</v>
      </c>
      <c r="D2" s="4"/>
      <c r="E2" s="4"/>
      <c r="F2" s="4" t="s">
        <v>3</v>
      </c>
      <c r="G2" s="4"/>
      <c r="H2" s="4"/>
      <c r="J2" s="5" t="s">
        <v>4</v>
      </c>
      <c r="K2" s="5" t="s">
        <v>5</v>
      </c>
    </row>
    <row r="3" customFormat="false" ht="12.75" hidden="false" customHeight="false" outlineLevel="0" collapsed="false">
      <c r="C3" s="6" t="s">
        <v>6</v>
      </c>
      <c r="D3" s="7" t="s">
        <v>7</v>
      </c>
      <c r="E3" s="8" t="s">
        <v>8</v>
      </c>
      <c r="F3" s="6" t="s">
        <v>6</v>
      </c>
      <c r="G3" s="7" t="s">
        <v>7</v>
      </c>
      <c r="H3" s="8" t="s">
        <v>8</v>
      </c>
      <c r="J3" s="5" t="s">
        <v>9</v>
      </c>
      <c r="K3" s="5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HE L=3'!T99</f>
        <v>#VALUE!</v>
      </c>
      <c r="D4" s="11" t="e">
        <f aca="false">'AI-HE L=3'!U99</f>
        <v>#VALUE!</v>
      </c>
      <c r="E4" s="12" t="e">
        <f aca="false">'AI-HE L=3'!V99</f>
        <v>#VALUE!</v>
      </c>
      <c r="F4" s="10" t="e">
        <f aca="false">'AI-HE L=2'!T99</f>
        <v>#VALUE!</v>
      </c>
      <c r="G4" s="11" t="e">
        <f aca="false">'AI-HE L=2'!U99</f>
        <v>#VALUE!</v>
      </c>
      <c r="H4" s="12" t="e">
        <f aca="false">'AI-HE L=2'!V99</f>
        <v>#VALUE!</v>
      </c>
    </row>
    <row r="5" customFormat="false" ht="12" hidden="false" customHeight="false" outlineLevel="0" collapsed="false">
      <c r="B5" s="13" t="s">
        <v>12</v>
      </c>
      <c r="C5" s="14" t="e">
        <f aca="false">'AI-HE L=3'!T100</f>
        <v>#VALUE!</v>
      </c>
      <c r="D5" s="15" t="e">
        <f aca="false">'AI-HE L=3'!U100</f>
        <v>#VALUE!</v>
      </c>
      <c r="E5" s="16" t="e">
        <f aca="false">'AI-HE L=3'!V100</f>
        <v>#VALUE!</v>
      </c>
      <c r="F5" s="14" t="e">
        <f aca="false">'AI-HE L=2'!T100</f>
        <v>#VALUE!</v>
      </c>
      <c r="G5" s="15" t="e">
        <f aca="false">'AI-HE L=2'!U100</f>
        <v>#VALUE!</v>
      </c>
      <c r="H5" s="16" t="e">
        <f aca="false">'AI-HE L=2'!V100</f>
        <v>#VALUE!</v>
      </c>
    </row>
    <row r="6" customFormat="false" ht="12" hidden="false" customHeight="false" outlineLevel="0" collapsed="false">
      <c r="B6" s="13" t="s">
        <v>13</v>
      </c>
      <c r="C6" s="14" t="e">
        <f aca="false">'AI-HE L=3'!T101</f>
        <v>#VALUE!</v>
      </c>
      <c r="D6" s="15" t="e">
        <f aca="false">'AI-HE L=3'!U101</f>
        <v>#VALUE!</v>
      </c>
      <c r="E6" s="16" t="e">
        <f aca="false">'AI-HE L=3'!V101</f>
        <v>#VALUE!</v>
      </c>
      <c r="F6" s="14" t="e">
        <f aca="false">'AI-HE L=2'!T101</f>
        <v>#VALUE!</v>
      </c>
      <c r="G6" s="15" t="e">
        <f aca="false">'AI-HE L=2'!U101</f>
        <v>#VALUE!</v>
      </c>
      <c r="H6" s="16" t="e">
        <f aca="false">'AI-HE L=2'!V101</f>
        <v>#VALUE!</v>
      </c>
    </row>
    <row r="7" customFormat="false" ht="12" hidden="false" customHeight="false" outlineLevel="0" collapsed="false">
      <c r="B7" s="13" t="s">
        <v>14</v>
      </c>
      <c r="C7" s="14" t="e">
        <f aca="false">'AI-HE L=3'!T102</f>
        <v>#VALUE!</v>
      </c>
      <c r="D7" s="15" t="e">
        <f aca="false">'AI-HE L=3'!U102</f>
        <v>#VALUE!</v>
      </c>
      <c r="E7" s="16" t="e">
        <f aca="false">'AI-HE L=3'!V102</f>
        <v>#VALUE!</v>
      </c>
      <c r="F7" s="14" t="e">
        <f aca="false">'AI-HE L=2'!T102</f>
        <v>#VALUE!</v>
      </c>
      <c r="G7" s="15" t="e">
        <f aca="false">'AI-HE L=2'!U102</f>
        <v>#VALUE!</v>
      </c>
      <c r="H7" s="16" t="e">
        <f aca="false">'AI-HE L=2'!V102</f>
        <v>#VALUE!</v>
      </c>
    </row>
    <row r="8" customFormat="false" ht="12" hidden="false" customHeight="false" outlineLevel="0" collapsed="false">
      <c r="B8" s="13" t="s">
        <v>15</v>
      </c>
      <c r="C8" s="14" t="e">
        <f aca="false">'AI-HE L=3'!T103</f>
        <v>#VALUE!</v>
      </c>
      <c r="D8" s="15" t="e">
        <f aca="false">'AI-HE L=3'!U103</f>
        <v>#VALUE!</v>
      </c>
      <c r="E8" s="16" t="e">
        <f aca="false">'AI-HE L=3'!V103</f>
        <v>#VALUE!</v>
      </c>
      <c r="F8" s="14" t="e">
        <f aca="false">'AI-HE L=2'!T103</f>
        <v>#VALUE!</v>
      </c>
      <c r="G8" s="15" t="e">
        <f aca="false">'AI-HE L=2'!U103</f>
        <v>#VALUE!</v>
      </c>
      <c r="H8" s="16" t="e">
        <f aca="false">'AI-HE L=2'!V103</f>
        <v>#VALUE!</v>
      </c>
    </row>
    <row r="9" customFormat="false" ht="12.75" hidden="false" customHeight="false" outlineLevel="0" collapsed="false">
      <c r="B9" s="13" t="s">
        <v>16</v>
      </c>
      <c r="C9" s="14"/>
      <c r="D9" s="15"/>
      <c r="E9" s="16"/>
      <c r="F9" s="14"/>
      <c r="G9" s="15"/>
      <c r="H9" s="16"/>
    </row>
    <row r="10" customFormat="false" ht="12" hidden="false" customHeight="false" outlineLevel="0" collapsed="false">
      <c r="B10" s="17" t="s">
        <v>17</v>
      </c>
      <c r="C10" s="11" t="e">
        <f aca="false">'AI-HE L=3'!T105</f>
        <v>#VALUE!</v>
      </c>
      <c r="D10" s="11" t="e">
        <f aca="false">'AI-HE L=3'!U105</f>
        <v>#VALUE!</v>
      </c>
      <c r="E10" s="12" t="e">
        <f aca="false">'AI-HE L=3'!V105</f>
        <v>#VALUE!</v>
      </c>
      <c r="F10" s="11" t="e">
        <f aca="false">'AI-HE L=2'!T105</f>
        <v>#VALUE!</v>
      </c>
      <c r="G10" s="11" t="e">
        <f aca="false">'AI-HE L=2'!U105</f>
        <v>#VALUE!</v>
      </c>
      <c r="H10" s="12" t="e">
        <f aca="false">'AI-HE L=2'!V105</f>
        <v>#VALUE!</v>
      </c>
      <c r="J10" s="5" t="s">
        <v>18</v>
      </c>
    </row>
    <row r="11" customFormat="false" ht="12.75" hidden="false" customHeight="false" outlineLevel="0" collapsed="false">
      <c r="B11" s="18"/>
      <c r="C11" s="19" t="e">
        <f aca="false">'AI-HE L=3'!W105</f>
        <v>#VALUE!</v>
      </c>
      <c r="D11" s="19" t="e">
        <f aca="false">'AI-HE L=3'!X105</f>
        <v>#VALUE!</v>
      </c>
      <c r="E11" s="20" t="e">
        <f aca="false">'AI-HE L=3'!Y105</f>
        <v>#VALUE!</v>
      </c>
      <c r="F11" s="19" t="e">
        <f aca="false">'AI-HE L=2'!W105</f>
        <v>#VALUE!</v>
      </c>
      <c r="G11" s="19" t="e">
        <f aca="false">'AI-HE L=2'!X105</f>
        <v>#VALUE!</v>
      </c>
      <c r="H11" s="20" t="e">
        <f aca="false">'AI-HE L=2'!Y105</f>
        <v>#VALUE!</v>
      </c>
      <c r="J11" s="1" t="s">
        <v>19</v>
      </c>
    </row>
    <row r="12" customFormat="false" ht="12" hidden="false" customHeight="false" outlineLevel="0" collapsed="false">
      <c r="B12" s="13" t="s">
        <v>20</v>
      </c>
      <c r="C12" s="21" t="n">
        <f aca="false">'AI-HE L=3'!R107</f>
        <v>1.00161576282144</v>
      </c>
      <c r="D12" s="21"/>
      <c r="E12" s="21"/>
      <c r="F12" s="21" t="n">
        <f aca="false">'AI-HE L=2'!R107</f>
        <v>1.00119464464218</v>
      </c>
      <c r="G12" s="21"/>
      <c r="H12" s="21"/>
    </row>
    <row r="13" customFormat="false" ht="12.75" hidden="false" customHeight="false" outlineLevel="0" collapsed="false">
      <c r="B13" s="18" t="s">
        <v>21</v>
      </c>
      <c r="C13" s="22" t="n">
        <f aca="false">'AI-HE L=3'!Q107</f>
        <v>0.991142739322367</v>
      </c>
      <c r="D13" s="22"/>
      <c r="E13" s="22"/>
      <c r="F13" s="22" t="n">
        <f aca="false">'AI-HE L=2'!Q107</f>
        <v>0.991640980055093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4" t="s">
        <v>22</v>
      </c>
      <c r="D15" s="4"/>
      <c r="E15" s="4"/>
      <c r="F15" s="4" t="s">
        <v>23</v>
      </c>
      <c r="G15" s="4"/>
      <c r="H15" s="4"/>
    </row>
    <row r="16" customFormat="false" ht="12.75" hidden="false" customHeight="false" outlineLevel="0" collapsed="false">
      <c r="C16" s="14" t="s">
        <v>6</v>
      </c>
      <c r="D16" s="15" t="s">
        <v>7</v>
      </c>
      <c r="E16" s="16" t="s">
        <v>8</v>
      </c>
      <c r="F16" s="14" t="s">
        <v>6</v>
      </c>
      <c r="G16" s="15" t="s">
        <v>7</v>
      </c>
      <c r="H16" s="16" t="s">
        <v>8</v>
      </c>
    </row>
    <row r="17" customFormat="false" ht="12" hidden="false" customHeight="false" outlineLevel="0" collapsed="false">
      <c r="B17" s="9" t="s">
        <v>11</v>
      </c>
      <c r="C17" s="10" t="e">
        <f aca="false">'RA-HE L=3'!T99</f>
        <v>#VALUE!</v>
      </c>
      <c r="D17" s="11" t="e">
        <f aca="false">'RA-HE L=3'!U99</f>
        <v>#VALUE!</v>
      </c>
      <c r="E17" s="12" t="e">
        <f aca="false">'RA-HE L=3'!V99</f>
        <v>#VALUE!</v>
      </c>
      <c r="F17" s="10" t="e">
        <f aca="false">'RA-HE  L=2'!T99</f>
        <v>#VALUE!</v>
      </c>
      <c r="G17" s="11" t="e">
        <f aca="false">'RA-HE  L=2'!U99</f>
        <v>#VALUE!</v>
      </c>
      <c r="H17" s="12" t="e">
        <f aca="false">'RA-HE  L=2'!V99</f>
        <v>#VALUE!</v>
      </c>
    </row>
    <row r="18" customFormat="false" ht="12" hidden="false" customHeight="false" outlineLevel="0" collapsed="false">
      <c r="B18" s="13" t="s">
        <v>12</v>
      </c>
      <c r="C18" s="14" t="e">
        <f aca="false">'RA-HE L=3'!T100</f>
        <v>#VALUE!</v>
      </c>
      <c r="D18" s="15" t="e">
        <f aca="false">'RA-HE L=3'!U100</f>
        <v>#VALUE!</v>
      </c>
      <c r="E18" s="16" t="e">
        <f aca="false">'RA-HE L=3'!V100</f>
        <v>#VALUE!</v>
      </c>
      <c r="F18" s="14" t="e">
        <f aca="false">'RA-HE  L=2'!T100</f>
        <v>#VALUE!</v>
      </c>
      <c r="G18" s="15" t="e">
        <f aca="false">'RA-HE  L=2'!U100</f>
        <v>#VALUE!</v>
      </c>
      <c r="H18" s="16" t="e">
        <f aca="false">'RA-HE  L=2'!V100</f>
        <v>#VALUE!</v>
      </c>
    </row>
    <row r="19" customFormat="false" ht="12" hidden="false" customHeight="false" outlineLevel="0" collapsed="false">
      <c r="B19" s="13" t="s">
        <v>13</v>
      </c>
      <c r="C19" s="14" t="e">
        <f aca="false">'RA-HE L=3'!T101</f>
        <v>#VALUE!</v>
      </c>
      <c r="D19" s="15" t="e">
        <f aca="false">'RA-HE L=3'!U101</f>
        <v>#VALUE!</v>
      </c>
      <c r="E19" s="16" t="e">
        <f aca="false">'RA-HE L=3'!V101</f>
        <v>#VALUE!</v>
      </c>
      <c r="F19" s="14" t="e">
        <f aca="false">'RA-HE  L=2'!T101</f>
        <v>#VALUE!</v>
      </c>
      <c r="G19" s="15" t="e">
        <f aca="false">'RA-HE  L=2'!U101</f>
        <v>#VALUE!</v>
      </c>
      <c r="H19" s="16" t="e">
        <f aca="false">'RA-HE  L=2'!V101</f>
        <v>#VALUE!</v>
      </c>
    </row>
    <row r="20" customFormat="false" ht="12" hidden="false" customHeight="false" outlineLevel="0" collapsed="false">
      <c r="B20" s="13" t="s">
        <v>14</v>
      </c>
      <c r="C20" s="14" t="e">
        <f aca="false">'RA-HE L=3'!T102</f>
        <v>#VALUE!</v>
      </c>
      <c r="D20" s="15" t="e">
        <f aca="false">'RA-HE L=3'!U102</f>
        <v>#VALUE!</v>
      </c>
      <c r="E20" s="16" t="e">
        <f aca="false">'RA-HE L=3'!V102</f>
        <v>#VALUE!</v>
      </c>
      <c r="F20" s="14" t="e">
        <f aca="false">'RA-HE  L=2'!T102</f>
        <v>#VALUE!</v>
      </c>
      <c r="G20" s="15" t="e">
        <f aca="false">'RA-HE  L=2'!U102</f>
        <v>#VALUE!</v>
      </c>
      <c r="H20" s="16" t="e">
        <f aca="false">'RA-HE  L=2'!V102</f>
        <v>#VALUE!</v>
      </c>
    </row>
    <row r="21" customFormat="false" ht="12" hidden="false" customHeight="false" outlineLevel="0" collapsed="false">
      <c r="B21" s="13" t="s">
        <v>15</v>
      </c>
      <c r="C21" s="14"/>
      <c r="D21" s="15"/>
      <c r="E21" s="16"/>
      <c r="F21" s="14"/>
      <c r="G21" s="15"/>
      <c r="H21" s="16"/>
    </row>
    <row r="22" customFormat="false" ht="12.75" hidden="false" customHeight="false" outlineLevel="0" collapsed="false">
      <c r="B22" s="18" t="s">
        <v>16</v>
      </c>
      <c r="C22" s="6"/>
      <c r="D22" s="7"/>
      <c r="E22" s="8"/>
      <c r="F22" s="6"/>
      <c r="G22" s="7"/>
      <c r="H22" s="8"/>
    </row>
    <row r="23" customFormat="false" ht="12" hidden="false" customHeight="false" outlineLevel="0" collapsed="false">
      <c r="B23" s="23" t="s">
        <v>17</v>
      </c>
      <c r="C23" s="15" t="e">
        <f aca="false">'RA-HE L=3'!T105</f>
        <v>#VALUE!</v>
      </c>
      <c r="D23" s="15" t="e">
        <f aca="false">'RA-HE L=3'!U105</f>
        <v>#VALUE!</v>
      </c>
      <c r="E23" s="16" t="e">
        <f aca="false">'RA-HE L=3'!V105</f>
        <v>#VALUE!</v>
      </c>
      <c r="F23" s="15" t="e">
        <f aca="false">'RA-HE  L=2'!T105</f>
        <v>#VALUE!</v>
      </c>
      <c r="G23" s="15" t="e">
        <f aca="false">'RA-HE  L=2'!U105</f>
        <v>#VALUE!</v>
      </c>
      <c r="H23" s="16" t="e">
        <f aca="false">'RA-HE  L=2'!V105</f>
        <v>#VALUE!</v>
      </c>
    </row>
    <row r="24" customFormat="false" ht="12.75" hidden="false" customHeight="false" outlineLevel="0" collapsed="false">
      <c r="B24" s="18"/>
      <c r="C24" s="19" t="e">
        <f aca="false">'RA-HE L=3'!W105</f>
        <v>#VALUE!</v>
      </c>
      <c r="D24" s="19" t="e">
        <f aca="false">'RA-HE L=3'!X105</f>
        <v>#VALUE!</v>
      </c>
      <c r="E24" s="20" t="e">
        <f aca="false">'RA-HE L=3'!Y105</f>
        <v>#VALUE!</v>
      </c>
      <c r="F24" s="19" t="e">
        <f aca="false">'RA-HE  L=2'!W105</f>
        <v>#VALUE!</v>
      </c>
      <c r="G24" s="19" t="e">
        <f aca="false">'RA-HE  L=2'!X105</f>
        <v>#VALUE!</v>
      </c>
      <c r="H24" s="20" t="e">
        <f aca="false">'RA-HE  L=2'!Y105</f>
        <v>#VALUE!</v>
      </c>
    </row>
    <row r="25" customFormat="false" ht="12" hidden="false" customHeight="false" outlineLevel="0" collapsed="false">
      <c r="B25" s="9" t="s">
        <v>20</v>
      </c>
      <c r="C25" s="21" t="n">
        <f aca="false">'RA-HE L=3'!R107</f>
        <v>0.999980520661835</v>
      </c>
      <c r="D25" s="21"/>
      <c r="E25" s="21"/>
      <c r="F25" s="21" t="n">
        <f aca="false">'RA-HE  L=2'!R107</f>
        <v>1.00098858287619</v>
      </c>
      <c r="G25" s="21"/>
      <c r="H25" s="21"/>
    </row>
    <row r="26" customFormat="false" ht="12.75" hidden="false" customHeight="false" outlineLevel="0" collapsed="false">
      <c r="B26" s="18" t="s">
        <v>21</v>
      </c>
      <c r="C26" s="22" t="n">
        <f aca="false">'RA-HE L=3'!Q107</f>
        <v>0.997295055880812</v>
      </c>
      <c r="D26" s="22"/>
      <c r="E26" s="22"/>
      <c r="F26" s="22" t="n">
        <f aca="false">'RA-HE  L=2'!Q107</f>
        <v>0.999613455594809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4" t="s">
        <v>24</v>
      </c>
      <c r="D28" s="4"/>
      <c r="E28" s="4"/>
      <c r="F28" s="4" t="s">
        <v>25</v>
      </c>
      <c r="G28" s="4"/>
      <c r="H28" s="4"/>
    </row>
    <row r="29" customFormat="false" ht="12.75" hidden="false" customHeight="false" outlineLevel="0" collapsed="false">
      <c r="C29" s="14" t="s">
        <v>6</v>
      </c>
      <c r="D29" s="15" t="s">
        <v>7</v>
      </c>
      <c r="E29" s="16" t="s">
        <v>8</v>
      </c>
      <c r="F29" s="14" t="s">
        <v>6</v>
      </c>
      <c r="G29" s="15" t="s">
        <v>7</v>
      </c>
      <c r="H29" s="16" t="s">
        <v>8</v>
      </c>
    </row>
    <row r="30" customFormat="false" ht="12" hidden="false" customHeight="false" outlineLevel="0" collapsed="false">
      <c r="B30" s="9" t="s">
        <v>11</v>
      </c>
      <c r="C30" s="10"/>
      <c r="D30" s="11"/>
      <c r="E30" s="12"/>
      <c r="F30" s="10"/>
      <c r="G30" s="11"/>
      <c r="H30" s="12"/>
    </row>
    <row r="31" customFormat="false" ht="12" hidden="false" customHeight="false" outlineLevel="0" collapsed="false">
      <c r="B31" s="13" t="s">
        <v>12</v>
      </c>
      <c r="C31" s="14" t="e">
        <f aca="false">'LB-HE  L=3'!T100</f>
        <v>#VALUE!</v>
      </c>
      <c r="D31" s="15" t="e">
        <f aca="false">'LB-HE  L=3'!U100</f>
        <v>#VALUE!</v>
      </c>
      <c r="E31" s="16" t="e">
        <f aca="false">'LB-HE  L=3'!V100</f>
        <v>#VALUE!</v>
      </c>
      <c r="F31" s="14" t="e">
        <f aca="false">'LB-HE  L=2'!T100</f>
        <v>#VALUE!</v>
      </c>
      <c r="G31" s="15" t="e">
        <f aca="false">'LB-HE  L=2'!U100</f>
        <v>#VALUE!</v>
      </c>
      <c r="H31" s="16" t="e">
        <f aca="false">'LB-HE  L=2'!V100</f>
        <v>#VALUE!</v>
      </c>
    </row>
    <row r="32" customFormat="false" ht="12" hidden="false" customHeight="false" outlineLevel="0" collapsed="false">
      <c r="B32" s="13" t="s">
        <v>13</v>
      </c>
      <c r="C32" s="14" t="e">
        <f aca="false">'LB-HE  L=3'!T101</f>
        <v>#VALUE!</v>
      </c>
      <c r="D32" s="15" t="e">
        <f aca="false">'LB-HE  L=3'!U101</f>
        <v>#VALUE!</v>
      </c>
      <c r="E32" s="16" t="e">
        <f aca="false">'LB-HE  L=3'!V101</f>
        <v>#VALUE!</v>
      </c>
      <c r="F32" s="14" t="e">
        <f aca="false">'LB-HE  L=2'!T101</f>
        <v>#VALUE!</v>
      </c>
      <c r="G32" s="15" t="e">
        <f aca="false">'LB-HE  L=2'!U101</f>
        <v>#VALUE!</v>
      </c>
      <c r="H32" s="16" t="e">
        <f aca="false">'LB-HE  L=2'!V101</f>
        <v>#VALUE!</v>
      </c>
    </row>
    <row r="33" customFormat="false" ht="12" hidden="false" customHeight="false" outlineLevel="0" collapsed="false">
      <c r="B33" s="13" t="s">
        <v>14</v>
      </c>
      <c r="C33" s="14" t="e">
        <f aca="false">'LB-HE  L=3'!T102</f>
        <v>#VALUE!</v>
      </c>
      <c r="D33" s="15" t="e">
        <f aca="false">'LB-HE  L=3'!U102</f>
        <v>#VALUE!</v>
      </c>
      <c r="E33" s="16" t="e">
        <f aca="false">'LB-HE  L=3'!V102</f>
        <v>#VALUE!</v>
      </c>
      <c r="F33" s="14" t="e">
        <f aca="false">'LB-HE  L=2'!T102</f>
        <v>#VALUE!</v>
      </c>
      <c r="G33" s="15" t="e">
        <f aca="false">'LB-HE  L=2'!U102</f>
        <v>#VALUE!</v>
      </c>
      <c r="H33" s="16" t="e">
        <f aca="false">'LB-HE  L=2'!V102</f>
        <v>#VALUE!</v>
      </c>
    </row>
    <row r="34" customFormat="false" ht="12" hidden="false" customHeight="false" outlineLevel="0" collapsed="false">
      <c r="B34" s="13" t="s">
        <v>15</v>
      </c>
      <c r="C34" s="14" t="e">
        <f aca="false">'LB-HE  L=3'!T103</f>
        <v>#VALUE!</v>
      </c>
      <c r="D34" s="15" t="e">
        <f aca="false">'LB-HE  L=3'!U103</f>
        <v>#VALUE!</v>
      </c>
      <c r="E34" s="16" t="e">
        <f aca="false">'LB-HE  L=3'!V103</f>
        <v>#VALUE!</v>
      </c>
      <c r="F34" s="14" t="e">
        <f aca="false">'LB-HE  L=2'!T103</f>
        <v>#VALUE!</v>
      </c>
      <c r="G34" s="15" t="e">
        <f aca="false">'LB-HE  L=2'!U103</f>
        <v>#VALUE!</v>
      </c>
      <c r="H34" s="16" t="e">
        <f aca="false">'LB-HE  L=2'!V103</f>
        <v>#VALUE!</v>
      </c>
    </row>
    <row r="35" customFormat="false" ht="12.75" hidden="false" customHeight="false" outlineLevel="0" collapsed="false">
      <c r="B35" s="18" t="s">
        <v>16</v>
      </c>
      <c r="C35" s="6"/>
      <c r="D35" s="7"/>
      <c r="E35" s="8"/>
      <c r="F35" s="6"/>
      <c r="G35" s="7"/>
      <c r="H35" s="8"/>
    </row>
    <row r="36" customFormat="false" ht="12" hidden="false" customHeight="false" outlineLevel="0" collapsed="false">
      <c r="B36" s="23" t="s">
        <v>17</v>
      </c>
      <c r="C36" s="15" t="e">
        <f aca="false">'LB-HE  L=3'!T105</f>
        <v>#VALUE!</v>
      </c>
      <c r="D36" s="15" t="e">
        <f aca="false">'LB-HE  L=3'!U105</f>
        <v>#VALUE!</v>
      </c>
      <c r="E36" s="16" t="e">
        <f aca="false">'LB-HE  L=3'!V105</f>
        <v>#VALUE!</v>
      </c>
      <c r="F36" s="15" t="e">
        <f aca="false">'LB-HE  L=2'!T105</f>
        <v>#VALUE!</v>
      </c>
      <c r="G36" s="15" t="e">
        <f aca="false">'LB-HE  L=2'!U105</f>
        <v>#VALUE!</v>
      </c>
      <c r="H36" s="16" t="e">
        <f aca="false">'LB-HE  L=2'!V105</f>
        <v>#VALUE!</v>
      </c>
    </row>
    <row r="37" customFormat="false" ht="12.75" hidden="false" customHeight="false" outlineLevel="0" collapsed="false">
      <c r="B37" s="18"/>
      <c r="C37" s="19" t="e">
        <f aca="false">'LB-HE  L=3'!W105</f>
        <v>#VALUE!</v>
      </c>
      <c r="D37" s="19" t="e">
        <f aca="false">'LB-HE  L=3'!X105</f>
        <v>#VALUE!</v>
      </c>
      <c r="E37" s="20" t="e">
        <f aca="false">'LB-HE  L=3'!Y105</f>
        <v>#VALUE!</v>
      </c>
      <c r="F37" s="19" t="e">
        <f aca="false">'LB-HE  L=2'!W105</f>
        <v>#VALUE!</v>
      </c>
      <c r="G37" s="19" t="e">
        <f aca="false">'LB-HE  L=2'!X105</f>
        <v>#VALUE!</v>
      </c>
      <c r="H37" s="20" t="e">
        <f aca="false">'LB-HE  L=2'!Y105</f>
        <v>#VALUE!</v>
      </c>
    </row>
    <row r="38" customFormat="false" ht="12" hidden="false" customHeight="false" outlineLevel="0" collapsed="false">
      <c r="B38" s="9" t="s">
        <v>20</v>
      </c>
      <c r="C38" s="21" t="n">
        <f aca="false">'LB-HE  L=3'!R107</f>
        <v>1.00084809763234</v>
      </c>
      <c r="D38" s="21"/>
      <c r="E38" s="21"/>
      <c r="F38" s="21" t="n">
        <f aca="false">'LB-HE  L=2'!R107</f>
        <v>1.00124250135353</v>
      </c>
      <c r="G38" s="21"/>
      <c r="H38" s="21"/>
    </row>
    <row r="39" customFormat="false" ht="12.75" hidden="false" customHeight="false" outlineLevel="0" collapsed="false">
      <c r="B39" s="18" t="s">
        <v>21</v>
      </c>
      <c r="C39" s="22" t="n">
        <f aca="false">'LB-HE  L=3'!Q107</f>
        <v>0.997835557229899</v>
      </c>
      <c r="D39" s="22"/>
      <c r="E39" s="22"/>
      <c r="F39" s="22" t="n">
        <f aca="false">'LB-HE  L=2'!Q107</f>
        <v>1.00086975548026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4" t="s">
        <v>26</v>
      </c>
      <c r="D41" s="4"/>
      <c r="E41" s="4"/>
      <c r="F41" s="4" t="s">
        <v>27</v>
      </c>
      <c r="G41" s="4"/>
      <c r="H41" s="4"/>
    </row>
    <row r="42" customFormat="false" ht="12.75" hidden="false" customHeight="false" outlineLevel="0" collapsed="false">
      <c r="C42" s="14" t="s">
        <v>6</v>
      </c>
      <c r="D42" s="15" t="s">
        <v>7</v>
      </c>
      <c r="E42" s="16" t="s">
        <v>8</v>
      </c>
      <c r="F42" s="14" t="s">
        <v>6</v>
      </c>
      <c r="G42" s="15" t="s">
        <v>7</v>
      </c>
      <c r="H42" s="16" t="s">
        <v>8</v>
      </c>
    </row>
    <row r="43" customFormat="false" ht="12" hidden="false" customHeight="false" outlineLevel="0" collapsed="false">
      <c r="B43" s="9" t="s">
        <v>11</v>
      </c>
      <c r="C43" s="10"/>
      <c r="D43" s="11"/>
      <c r="E43" s="12"/>
      <c r="F43" s="10"/>
      <c r="G43" s="11"/>
      <c r="H43" s="12"/>
    </row>
    <row r="44" customFormat="false" ht="12" hidden="false" customHeight="false" outlineLevel="0" collapsed="false">
      <c r="B44" s="13" t="s">
        <v>12</v>
      </c>
      <c r="C44" s="14" t="e">
        <f aca="false">'LP-HE L=3'!T100</f>
        <v>#VALUE!</v>
      </c>
      <c r="D44" s="15" t="e">
        <f aca="false">'LP-HE L=3'!U100</f>
        <v>#VALUE!</v>
      </c>
      <c r="E44" s="16" t="e">
        <f aca="false">'LP-HE L=3'!V100</f>
        <v>#VALUE!</v>
      </c>
      <c r="F44" s="14" t="e">
        <f aca="false">'LP-HE  L=2'!T100</f>
        <v>#VALUE!</v>
      </c>
      <c r="G44" s="15" t="e">
        <f aca="false">'LP-HE  L=2'!U100</f>
        <v>#VALUE!</v>
      </c>
      <c r="H44" s="16" t="e">
        <f aca="false">'LP-HE  L=2'!V100</f>
        <v>#VALUE!</v>
      </c>
    </row>
    <row r="45" customFormat="false" ht="12" hidden="false" customHeight="false" outlineLevel="0" collapsed="false">
      <c r="B45" s="13" t="s">
        <v>13</v>
      </c>
      <c r="C45" s="14" t="e">
        <f aca="false">'LP-HE L=3'!T101</f>
        <v>#VALUE!</v>
      </c>
      <c r="D45" s="15" t="e">
        <f aca="false">'LP-HE L=3'!U101</f>
        <v>#VALUE!</v>
      </c>
      <c r="E45" s="16" t="e">
        <f aca="false">'LP-HE L=3'!V101</f>
        <v>#VALUE!</v>
      </c>
      <c r="F45" s="14" t="e">
        <f aca="false">'LP-HE  L=2'!T101</f>
        <v>#VALUE!</v>
      </c>
      <c r="G45" s="15" t="e">
        <f aca="false">'LP-HE  L=2'!U101</f>
        <v>#VALUE!</v>
      </c>
      <c r="H45" s="16" t="e">
        <f aca="false">'LP-HE  L=2'!V101</f>
        <v>#VALUE!</v>
      </c>
    </row>
    <row r="46" customFormat="false" ht="12" hidden="false" customHeight="false" outlineLevel="0" collapsed="false">
      <c r="B46" s="13" t="s">
        <v>14</v>
      </c>
      <c r="C46" s="14" t="e">
        <f aca="false">'LP-HE L=3'!T102</f>
        <v>#VALUE!</v>
      </c>
      <c r="D46" s="15" t="e">
        <f aca="false">'LP-HE L=3'!U102</f>
        <v>#VALUE!</v>
      </c>
      <c r="E46" s="16" t="e">
        <f aca="false">'LP-HE L=3'!V102</f>
        <v>#VALUE!</v>
      </c>
      <c r="F46" s="14" t="e">
        <f aca="false">'LP-HE  L=2'!T102</f>
        <v>#VALUE!</v>
      </c>
      <c r="G46" s="15" t="e">
        <f aca="false">'LP-HE  L=2'!U102</f>
        <v>#VALUE!</v>
      </c>
      <c r="H46" s="16" t="e">
        <f aca="false">'LP-HE  L=2'!V102</f>
        <v>#VALUE!</v>
      </c>
    </row>
    <row r="47" customFormat="false" ht="12" hidden="false" customHeight="false" outlineLevel="0" collapsed="false">
      <c r="B47" s="13" t="s">
        <v>15</v>
      </c>
      <c r="C47" s="14" t="e">
        <f aca="false">'LP-HE L=3'!T103</f>
        <v>#VALUE!</v>
      </c>
      <c r="D47" s="15" t="e">
        <f aca="false">'LP-HE L=3'!U103</f>
        <v>#VALUE!</v>
      </c>
      <c r="E47" s="16" t="e">
        <f aca="false">'LP-HE L=3'!V103</f>
        <v>#VALUE!</v>
      </c>
      <c r="F47" s="14" t="e">
        <f aca="false">'LP-HE  L=2'!T103</f>
        <v>#VALUE!</v>
      </c>
      <c r="G47" s="15" t="e">
        <f aca="false">'LP-HE  L=2'!U103</f>
        <v>#VALUE!</v>
      </c>
      <c r="H47" s="16" t="e">
        <f aca="false">'LP-HE  L=2'!V103</f>
        <v>#VALUE!</v>
      </c>
    </row>
    <row r="48" customFormat="false" ht="12.75" hidden="false" customHeight="false" outlineLevel="0" collapsed="false">
      <c r="B48" s="18" t="s">
        <v>16</v>
      </c>
      <c r="C48" s="6"/>
      <c r="D48" s="7"/>
      <c r="E48" s="8"/>
      <c r="F48" s="6"/>
      <c r="G48" s="7"/>
      <c r="H48" s="8"/>
    </row>
    <row r="49" customFormat="false" ht="14.25" hidden="false" customHeight="true" outlineLevel="0" collapsed="false">
      <c r="B49" s="23" t="s">
        <v>17</v>
      </c>
      <c r="C49" s="15" t="e">
        <f aca="false">'LP-HE L=3'!T105</f>
        <v>#VALUE!</v>
      </c>
      <c r="D49" s="15" t="e">
        <f aca="false">'LP-HE L=3'!U105</f>
        <v>#VALUE!</v>
      </c>
      <c r="E49" s="16" t="e">
        <f aca="false">'LP-HE L=3'!V105</f>
        <v>#VALUE!</v>
      </c>
      <c r="F49" s="15" t="e">
        <f aca="false">'LP-HE  L=2'!T105</f>
        <v>#VALUE!</v>
      </c>
      <c r="G49" s="15" t="e">
        <f aca="false">'LP-HE  L=2'!U105</f>
        <v>#VALUE!</v>
      </c>
      <c r="H49" s="16" t="e">
        <f aca="false">'LP-HE  L=2'!V105</f>
        <v>#VALUE!</v>
      </c>
    </row>
    <row r="50" customFormat="false" ht="12.75" hidden="false" customHeight="false" outlineLevel="0" collapsed="false">
      <c r="B50" s="18"/>
      <c r="C50" s="19" t="e">
        <f aca="false">'LP-HE L=3'!W105</f>
        <v>#VALUE!</v>
      </c>
      <c r="D50" s="19" t="e">
        <f aca="false">'LP-HE L=3'!X105</f>
        <v>#VALUE!</v>
      </c>
      <c r="E50" s="20" t="e">
        <f aca="false">'LP-HE L=3'!Y105</f>
        <v>#VALUE!</v>
      </c>
      <c r="F50" s="19" t="e">
        <f aca="false">'LP-HE  L=2'!W105</f>
        <v>#VALUE!</v>
      </c>
      <c r="G50" s="19" t="e">
        <f aca="false">'LP-HE  L=2'!X105</f>
        <v>#VALUE!</v>
      </c>
      <c r="H50" s="20" t="e">
        <f aca="false">'LP-HE  L=2'!Y105</f>
        <v>#VALUE!</v>
      </c>
    </row>
    <row r="51" customFormat="false" ht="12" hidden="false" customHeight="false" outlineLevel="0" collapsed="false">
      <c r="B51" s="9" t="s">
        <v>20</v>
      </c>
      <c r="C51" s="21" t="n">
        <f aca="false">'LP-HE L=3'!R107</f>
        <v>0</v>
      </c>
      <c r="D51" s="21"/>
      <c r="E51" s="21"/>
      <c r="F51" s="21" t="n">
        <f aca="false">'LP-HE  L=2'!R107</f>
        <v>0</v>
      </c>
      <c r="G51" s="21"/>
      <c r="H51" s="21"/>
    </row>
    <row r="52" customFormat="false" ht="12.75" hidden="false" customHeight="false" outlineLevel="0" collapsed="false">
      <c r="B52" s="18" t="s">
        <v>21</v>
      </c>
      <c r="C52" s="22" t="e">
        <f aca="false">'LP-HE L=3'!Q107</f>
        <v>#NUM!</v>
      </c>
      <c r="D52" s="22"/>
      <c r="E52" s="22"/>
      <c r="F52" s="22" t="e">
        <f aca="false">'LP-HE  L=2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3" t="s">
        <v>11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9" t="s">
        <v>12</v>
      </c>
      <c r="B19" s="9" t="s">
        <v>57</v>
      </c>
      <c r="C19" s="9" t="n">
        <v>22</v>
      </c>
      <c r="D19" s="109" t="n">
        <v>5833.4304</v>
      </c>
      <c r="E19" s="110" t="n">
        <v>41.5196</v>
      </c>
      <c r="F19" s="110" t="n">
        <v>43.3525</v>
      </c>
      <c r="G19" s="110" t="n">
        <v>44.8479</v>
      </c>
      <c r="H19" s="110" t="n">
        <v>18831.62</v>
      </c>
      <c r="I19" s="110" t="n">
        <v>42.89</v>
      </c>
      <c r="J19" s="42" t="n">
        <f aca="false">H19/3600</f>
        <v>5.23100555555556</v>
      </c>
      <c r="L19" s="55"/>
      <c r="M19" s="56"/>
      <c r="N19" s="56"/>
      <c r="O19" s="56"/>
      <c r="P19" s="56"/>
      <c r="Q19" s="56"/>
      <c r="R19" s="42" t="n">
        <f aca="false">P19/3600</f>
        <v>0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80</v>
      </c>
      <c r="B20" s="13"/>
      <c r="C20" s="13" t="n">
        <v>27</v>
      </c>
      <c r="D20" s="111" t="n">
        <v>2654.9112</v>
      </c>
      <c r="E20" s="112" t="n">
        <v>39.5013</v>
      </c>
      <c r="F20" s="112" t="n">
        <v>41.8688</v>
      </c>
      <c r="G20" s="112" t="n">
        <v>43.0153</v>
      </c>
      <c r="H20" s="112" t="n">
        <v>16931.36</v>
      </c>
      <c r="I20" s="112" t="n">
        <v>40.17</v>
      </c>
      <c r="J20" s="45" t="n">
        <f aca="false">H20/3600</f>
        <v>4.70315555555556</v>
      </c>
      <c r="L20" s="57"/>
      <c r="M20" s="58"/>
      <c r="N20" s="58"/>
      <c r="O20" s="58"/>
      <c r="P20" s="58"/>
      <c r="Q20" s="58"/>
      <c r="R20" s="45" t="n">
        <f aca="false">P20/3600</f>
        <v>0</v>
      </c>
      <c r="S20" s="44"/>
      <c r="T20" s="47"/>
      <c r="U20" s="28"/>
      <c r="V20" s="28"/>
      <c r="W20" s="47"/>
      <c r="X20" s="28"/>
      <c r="Y20" s="48"/>
    </row>
    <row r="21" customFormat="false" ht="12" hidden="false" customHeight="false" outlineLevel="0" collapsed="false">
      <c r="A21" s="13"/>
      <c r="B21" s="13"/>
      <c r="C21" s="13" t="n">
        <v>32</v>
      </c>
      <c r="D21" s="111" t="n">
        <v>1279.1576</v>
      </c>
      <c r="E21" s="112" t="n">
        <v>37.0304</v>
      </c>
      <c r="F21" s="112" t="n">
        <v>40.6972</v>
      </c>
      <c r="G21" s="112" t="n">
        <v>41.7652</v>
      </c>
      <c r="H21" s="112" t="n">
        <v>13658.59</v>
      </c>
      <c r="I21" s="112" t="n">
        <v>27.48</v>
      </c>
      <c r="J21" s="45" t="n">
        <f aca="false">H21/3600</f>
        <v>3.79405277777778</v>
      </c>
      <c r="L21" s="57"/>
      <c r="M21" s="58"/>
      <c r="N21" s="58"/>
      <c r="O21" s="58"/>
      <c r="P21" s="58"/>
      <c r="Q21" s="58"/>
      <c r="R21" s="45" t="n">
        <f aca="false">P21/3600</f>
        <v>0</v>
      </c>
      <c r="S21" s="44"/>
      <c r="T21" s="47"/>
      <c r="U21" s="28"/>
      <c r="V21" s="28"/>
      <c r="W21" s="47"/>
      <c r="X21" s="28"/>
      <c r="Y21" s="48"/>
    </row>
    <row r="22" customFormat="false" ht="12.75" hidden="false" customHeight="false" outlineLevel="0" collapsed="false">
      <c r="A22" s="13"/>
      <c r="B22" s="18"/>
      <c r="C22" s="18" t="n">
        <v>37</v>
      </c>
      <c r="D22" s="113" t="n">
        <v>629.3072</v>
      </c>
      <c r="E22" s="114" t="n">
        <v>34.4956</v>
      </c>
      <c r="F22" s="114" t="n">
        <v>39.8565</v>
      </c>
      <c r="G22" s="114" t="n">
        <v>41.0028</v>
      </c>
      <c r="H22" s="114" t="n">
        <v>12303.45</v>
      </c>
      <c r="I22" s="114" t="n">
        <v>30.71</v>
      </c>
      <c r="J22" s="49" t="n">
        <f aca="false">H22/3600</f>
        <v>3.417625</v>
      </c>
      <c r="L22" s="59"/>
      <c r="M22" s="60"/>
      <c r="N22" s="60"/>
      <c r="O22" s="60"/>
      <c r="P22" s="60"/>
      <c r="Q22" s="60"/>
      <c r="R22" s="49" t="n">
        <f aca="false">P22/3600</f>
        <v>0</v>
      </c>
      <c r="S22" s="44"/>
      <c r="T22" s="51"/>
      <c r="U22" s="52"/>
      <c r="V22" s="52"/>
      <c r="W22" s="51"/>
      <c r="X22" s="52"/>
      <c r="Y22" s="53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109" t="n">
        <v>8790.4504</v>
      </c>
      <c r="E23" s="110" t="n">
        <v>39.7695</v>
      </c>
      <c r="F23" s="110" t="n">
        <v>42.0061</v>
      </c>
      <c r="G23" s="110" t="n">
        <v>43.1421</v>
      </c>
      <c r="H23" s="110" t="n">
        <v>17622.38</v>
      </c>
      <c r="I23" s="110" t="n">
        <v>39.75</v>
      </c>
      <c r="J23" s="42" t="n">
        <f aca="false">H23/3600</f>
        <v>4.89510555555556</v>
      </c>
      <c r="L23" s="55"/>
      <c r="M23" s="56"/>
      <c r="N23" s="56"/>
      <c r="O23" s="56"/>
      <c r="P23" s="56"/>
      <c r="Q23" s="56"/>
      <c r="R23" s="42" t="n">
        <f aca="false">P23/3600</f>
        <v>0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111" t="n">
        <v>3436.4976</v>
      </c>
      <c r="E24" s="112" t="n">
        <v>36.9383</v>
      </c>
      <c r="F24" s="112" t="n">
        <v>39.9902</v>
      </c>
      <c r="G24" s="112" t="n">
        <v>40.9786</v>
      </c>
      <c r="H24" s="112" t="n">
        <v>12967.25</v>
      </c>
      <c r="I24" s="112" t="n">
        <v>27.57</v>
      </c>
      <c r="J24" s="45" t="n">
        <f aca="false">H24/3600</f>
        <v>3.60201388888889</v>
      </c>
      <c r="L24" s="57"/>
      <c r="M24" s="58"/>
      <c r="N24" s="58"/>
      <c r="O24" s="58"/>
      <c r="P24" s="58"/>
      <c r="Q24" s="58"/>
      <c r="R24" s="45" t="n">
        <f aca="false">P24/3600</f>
        <v>0</v>
      </c>
      <c r="S24" s="44"/>
      <c r="T24" s="47"/>
      <c r="U24" s="28"/>
      <c r="V24" s="28"/>
      <c r="W24" s="47"/>
      <c r="X24" s="28"/>
      <c r="Y24" s="48"/>
    </row>
    <row r="25" customFormat="false" ht="12" hidden="false" customHeight="false" outlineLevel="0" collapsed="false">
      <c r="A25" s="13"/>
      <c r="B25" s="13"/>
      <c r="C25" s="13" t="n">
        <v>32</v>
      </c>
      <c r="D25" s="111" t="n">
        <v>1454.92</v>
      </c>
      <c r="E25" s="112" t="n">
        <v>34.1934</v>
      </c>
      <c r="F25" s="112" t="n">
        <v>38.3975</v>
      </c>
      <c r="G25" s="112" t="n">
        <v>39.6135</v>
      </c>
      <c r="H25" s="112" t="n">
        <v>12570.87</v>
      </c>
      <c r="I25" s="112" t="n">
        <v>31.57</v>
      </c>
      <c r="J25" s="45" t="n">
        <f aca="false">H25/3600</f>
        <v>3.49190833333333</v>
      </c>
      <c r="L25" s="57"/>
      <c r="M25" s="58"/>
      <c r="N25" s="58"/>
      <c r="O25" s="58"/>
      <c r="P25" s="58"/>
      <c r="Q25" s="58"/>
      <c r="R25" s="45" t="n">
        <f aca="false">P25/3600</f>
        <v>0</v>
      </c>
      <c r="S25" s="44"/>
      <c r="T25" s="47"/>
      <c r="U25" s="28"/>
      <c r="V25" s="28"/>
      <c r="W25" s="47"/>
      <c r="X25" s="28"/>
      <c r="Y25" s="48"/>
    </row>
    <row r="26" customFormat="false" ht="12.75" hidden="false" customHeight="false" outlineLevel="0" collapsed="false">
      <c r="A26" s="13"/>
      <c r="B26" s="18"/>
      <c r="C26" s="18" t="n">
        <v>37</v>
      </c>
      <c r="D26" s="113" t="n">
        <v>633.0416</v>
      </c>
      <c r="E26" s="114" t="n">
        <v>31.6154</v>
      </c>
      <c r="F26" s="114" t="n">
        <v>37.3095</v>
      </c>
      <c r="G26" s="114" t="n">
        <v>38.8455</v>
      </c>
      <c r="H26" s="114" t="n">
        <v>11152.75</v>
      </c>
      <c r="I26" s="114" t="n">
        <v>28.41</v>
      </c>
      <c r="J26" s="49" t="n">
        <f aca="false">H26/3600</f>
        <v>3.09798611111111</v>
      </c>
      <c r="L26" s="59"/>
      <c r="M26" s="60"/>
      <c r="N26" s="60"/>
      <c r="O26" s="60"/>
      <c r="P26" s="60"/>
      <c r="Q26" s="60"/>
      <c r="R26" s="49" t="n">
        <f aca="false">P26/3600</f>
        <v>0</v>
      </c>
      <c r="S26" s="44"/>
      <c r="T26" s="51"/>
      <c r="U26" s="52"/>
      <c r="V26" s="52"/>
      <c r="W26" s="51"/>
      <c r="X26" s="52"/>
      <c r="Y26" s="53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109" t="n">
        <v>22791.3664</v>
      </c>
      <c r="E27" s="110" t="n">
        <v>38.5063</v>
      </c>
      <c r="F27" s="110" t="n">
        <v>40.1486</v>
      </c>
      <c r="G27" s="110" t="n">
        <v>43.3915</v>
      </c>
      <c r="H27" s="110" t="n">
        <v>35309.16</v>
      </c>
      <c r="I27" s="110" t="n">
        <v>74.86</v>
      </c>
      <c r="J27" s="42" t="n">
        <f aca="false">H27/3600</f>
        <v>9.8081</v>
      </c>
      <c r="L27" s="55"/>
      <c r="M27" s="56"/>
      <c r="N27" s="56"/>
      <c r="O27" s="56"/>
      <c r="P27" s="56"/>
      <c r="Q27" s="56"/>
      <c r="R27" s="42" t="n">
        <f aca="false">P27/3600</f>
        <v>0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111" t="n">
        <v>6478.6432</v>
      </c>
      <c r="E28" s="112" t="n">
        <v>36.6275</v>
      </c>
      <c r="F28" s="112" t="n">
        <v>39.026</v>
      </c>
      <c r="G28" s="112" t="n">
        <v>41.6179</v>
      </c>
      <c r="H28" s="112" t="n">
        <v>28627.06</v>
      </c>
      <c r="I28" s="112" t="n">
        <v>60.79</v>
      </c>
      <c r="J28" s="45" t="n">
        <f aca="false">H28/3600</f>
        <v>7.95196111111111</v>
      </c>
      <c r="L28" s="57"/>
      <c r="M28" s="58"/>
      <c r="N28" s="58"/>
      <c r="O28" s="58"/>
      <c r="P28" s="58"/>
      <c r="Q28" s="58"/>
      <c r="R28" s="45" t="n">
        <f aca="false">P28/3600</f>
        <v>0</v>
      </c>
      <c r="S28" s="44"/>
      <c r="T28" s="47"/>
      <c r="U28" s="28"/>
      <c r="V28" s="28"/>
      <c r="W28" s="47"/>
      <c r="X28" s="28"/>
      <c r="Y28" s="48"/>
    </row>
    <row r="29" customFormat="false" ht="12" hidden="false" customHeight="false" outlineLevel="0" collapsed="false">
      <c r="A29" s="13"/>
      <c r="B29" s="13"/>
      <c r="C29" s="13" t="n">
        <v>32</v>
      </c>
      <c r="D29" s="111" t="n">
        <v>2913.7424</v>
      </c>
      <c r="E29" s="112" t="n">
        <v>34.5318</v>
      </c>
      <c r="F29" s="112" t="n">
        <v>38.1515</v>
      </c>
      <c r="G29" s="112" t="n">
        <v>40.0876</v>
      </c>
      <c r="H29" s="112" t="n">
        <v>21824.29</v>
      </c>
      <c r="I29" s="112" t="n">
        <v>47.24</v>
      </c>
      <c r="J29" s="45" t="n">
        <f aca="false">H29/3600</f>
        <v>6.06230277777778</v>
      </c>
      <c r="L29" s="57"/>
      <c r="M29" s="58"/>
      <c r="N29" s="58"/>
      <c r="O29" s="58"/>
      <c r="P29" s="58"/>
      <c r="Q29" s="58"/>
      <c r="R29" s="45" t="n">
        <f aca="false">P29/3600</f>
        <v>0</v>
      </c>
      <c r="S29" s="44"/>
      <c r="T29" s="47"/>
      <c r="U29" s="28"/>
      <c r="V29" s="28"/>
      <c r="W29" s="47"/>
      <c r="X29" s="28"/>
      <c r="Y29" s="48"/>
    </row>
    <row r="30" customFormat="false" ht="12.75" hidden="false" customHeight="false" outlineLevel="0" collapsed="false">
      <c r="A30" s="13"/>
      <c r="B30" s="18"/>
      <c r="C30" s="18" t="n">
        <v>37</v>
      </c>
      <c r="D30" s="113" t="n">
        <v>1443.9856</v>
      </c>
      <c r="E30" s="114" t="n">
        <v>32.2594</v>
      </c>
      <c r="F30" s="114" t="n">
        <v>37.4392</v>
      </c>
      <c r="G30" s="114" t="n">
        <v>38.9289</v>
      </c>
      <c r="H30" s="114" t="n">
        <v>21744.61</v>
      </c>
      <c r="I30" s="114" t="n">
        <v>45.51</v>
      </c>
      <c r="J30" s="49" t="n">
        <f aca="false">H30/3600</f>
        <v>6.04016944444444</v>
      </c>
      <c r="L30" s="59"/>
      <c r="M30" s="60"/>
      <c r="N30" s="60"/>
      <c r="O30" s="60"/>
      <c r="P30" s="60"/>
      <c r="Q30" s="60"/>
      <c r="R30" s="49" t="n">
        <f aca="false">P30/3600</f>
        <v>0</v>
      </c>
      <c r="S30" s="44"/>
      <c r="T30" s="51"/>
      <c r="U30" s="52"/>
      <c r="V30" s="52"/>
      <c r="W30" s="51"/>
      <c r="X30" s="52"/>
      <c r="Y30" s="53"/>
    </row>
    <row r="31" customFormat="false" ht="12" hidden="false" customHeight="false" outlineLevel="0" collapsed="false">
      <c r="A31" s="13"/>
      <c r="B31" s="9" t="s">
        <v>42</v>
      </c>
      <c r="C31" s="9" t="n">
        <v>22</v>
      </c>
      <c r="D31" s="109" t="n">
        <v>22003.7824</v>
      </c>
      <c r="E31" s="110" t="n">
        <v>39.2776</v>
      </c>
      <c r="F31" s="110" t="n">
        <v>43.7606</v>
      </c>
      <c r="G31" s="110" t="n">
        <v>45.049</v>
      </c>
      <c r="H31" s="110" t="n">
        <v>44053.43</v>
      </c>
      <c r="I31" s="110" t="n">
        <v>87.68</v>
      </c>
      <c r="J31" s="42" t="n">
        <f aca="false">H31/3600</f>
        <v>12.2370638888889</v>
      </c>
      <c r="L31" s="55"/>
      <c r="M31" s="56"/>
      <c r="N31" s="56"/>
      <c r="O31" s="56"/>
      <c r="P31" s="56"/>
      <c r="Q31" s="56"/>
      <c r="R31" s="42" t="n">
        <f aca="false">P31/3600</f>
        <v>0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111" t="n">
        <v>7692.8848</v>
      </c>
      <c r="E32" s="112" t="n">
        <v>37.4025</v>
      </c>
      <c r="F32" s="112" t="n">
        <v>42.4732</v>
      </c>
      <c r="G32" s="112" t="n">
        <v>43.0819</v>
      </c>
      <c r="H32" s="112" t="n">
        <v>34687.16</v>
      </c>
      <c r="I32" s="112" t="n">
        <v>67.07</v>
      </c>
      <c r="J32" s="45" t="n">
        <f aca="false">H32/3600</f>
        <v>9.63532222222222</v>
      </c>
      <c r="L32" s="57"/>
      <c r="M32" s="58"/>
      <c r="N32" s="58"/>
      <c r="O32" s="58"/>
      <c r="P32" s="58"/>
      <c r="Q32" s="58"/>
      <c r="R32" s="45" t="n">
        <f aca="false">P32/3600</f>
        <v>0</v>
      </c>
      <c r="S32" s="44"/>
      <c r="T32" s="47"/>
      <c r="U32" s="28"/>
      <c r="V32" s="28"/>
      <c r="W32" s="47"/>
      <c r="X32" s="28"/>
      <c r="Y32" s="48"/>
    </row>
    <row r="33" customFormat="false" ht="12" hidden="false" customHeight="false" outlineLevel="0" collapsed="false">
      <c r="A33" s="13"/>
      <c r="B33" s="13"/>
      <c r="C33" s="13" t="n">
        <v>32</v>
      </c>
      <c r="D33" s="111" t="n">
        <v>3552.284</v>
      </c>
      <c r="E33" s="112" t="n">
        <v>35.4378</v>
      </c>
      <c r="F33" s="112" t="n">
        <v>41.2375</v>
      </c>
      <c r="G33" s="112" t="n">
        <v>41.2981</v>
      </c>
      <c r="H33" s="112" t="n">
        <v>30799.72</v>
      </c>
      <c r="I33" s="112" t="n">
        <v>73.59</v>
      </c>
      <c r="J33" s="45" t="n">
        <f aca="false">H33/3600</f>
        <v>8.55547777777778</v>
      </c>
      <c r="L33" s="57"/>
      <c r="M33" s="58"/>
      <c r="N33" s="58"/>
      <c r="O33" s="58"/>
      <c r="P33" s="58"/>
      <c r="Q33" s="58"/>
      <c r="R33" s="45" t="n">
        <f aca="false">P33/3600</f>
        <v>0</v>
      </c>
      <c r="S33" s="44"/>
      <c r="T33" s="47"/>
      <c r="U33" s="28"/>
      <c r="V33" s="28"/>
      <c r="W33" s="47"/>
      <c r="X33" s="28"/>
      <c r="Y33" s="48"/>
    </row>
    <row r="34" customFormat="false" ht="12.75" hidden="false" customHeight="false" outlineLevel="0" collapsed="false">
      <c r="A34" s="13"/>
      <c r="B34" s="18"/>
      <c r="C34" s="18" t="n">
        <v>37</v>
      </c>
      <c r="D34" s="113" t="n">
        <v>1801.9128</v>
      </c>
      <c r="E34" s="114" t="n">
        <v>33.3393</v>
      </c>
      <c r="F34" s="114" t="n">
        <v>40.2875</v>
      </c>
      <c r="G34" s="114" t="n">
        <v>39.9299</v>
      </c>
      <c r="H34" s="114" t="n">
        <v>23646.14</v>
      </c>
      <c r="I34" s="114" t="n">
        <v>48.29</v>
      </c>
      <c r="J34" s="49" t="n">
        <f aca="false">H34/3600</f>
        <v>6.56837222222222</v>
      </c>
      <c r="L34" s="59"/>
      <c r="M34" s="60"/>
      <c r="N34" s="60"/>
      <c r="O34" s="60"/>
      <c r="P34" s="60"/>
      <c r="Q34" s="60"/>
      <c r="R34" s="49" t="n">
        <f aca="false">P34/3600</f>
        <v>0</v>
      </c>
      <c r="S34" s="44"/>
      <c r="T34" s="51"/>
      <c r="U34" s="52"/>
      <c r="V34" s="52"/>
      <c r="W34" s="51"/>
      <c r="X34" s="52"/>
      <c r="Y34" s="53"/>
    </row>
    <row r="35" customFormat="false" ht="12" hidden="false" customHeight="false" outlineLevel="0" collapsed="false">
      <c r="A35" s="13"/>
      <c r="B35" s="9" t="s">
        <v>51</v>
      </c>
      <c r="C35" s="9" t="n">
        <v>22</v>
      </c>
      <c r="D35" s="109" t="n">
        <v>60973.0192</v>
      </c>
      <c r="E35" s="110" t="n">
        <v>37.8568</v>
      </c>
      <c r="F35" s="110" t="n">
        <v>41.9962</v>
      </c>
      <c r="G35" s="110" t="n">
        <v>44.1232</v>
      </c>
      <c r="H35" s="110" t="n">
        <v>49156.69</v>
      </c>
      <c r="I35" s="110" t="n">
        <v>121.78</v>
      </c>
      <c r="J35" s="42" t="n">
        <f aca="false">H35/3600</f>
        <v>13.6546361111111</v>
      </c>
      <c r="L35" s="55"/>
      <c r="M35" s="56"/>
      <c r="N35" s="56"/>
      <c r="O35" s="56"/>
      <c r="P35" s="56"/>
      <c r="Q35" s="56"/>
      <c r="R35" s="42" t="n">
        <f aca="false">P35/3600</f>
        <v>0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111" t="n">
        <v>9643.1768</v>
      </c>
      <c r="E36" s="112" t="n">
        <v>35.087</v>
      </c>
      <c r="F36" s="112" t="n">
        <v>40.6278</v>
      </c>
      <c r="G36" s="112" t="n">
        <v>42.9706</v>
      </c>
      <c r="H36" s="112" t="n">
        <v>33799.02</v>
      </c>
      <c r="I36" s="112" t="n">
        <v>71.73</v>
      </c>
      <c r="J36" s="45" t="n">
        <f aca="false">H36/3600</f>
        <v>9.38861666666667</v>
      </c>
      <c r="L36" s="57"/>
      <c r="M36" s="58"/>
      <c r="N36" s="58"/>
      <c r="O36" s="58"/>
      <c r="P36" s="58"/>
      <c r="Q36" s="58"/>
      <c r="R36" s="45" t="n">
        <f aca="false">P36/3600</f>
        <v>0</v>
      </c>
      <c r="S36" s="44"/>
      <c r="T36" s="47"/>
      <c r="U36" s="28"/>
      <c r="V36" s="28"/>
      <c r="W36" s="47"/>
      <c r="X36" s="28"/>
      <c r="Y36" s="48"/>
    </row>
    <row r="37" customFormat="false" ht="12" hidden="false" customHeight="false" outlineLevel="0" collapsed="false">
      <c r="A37" s="13"/>
      <c r="B37" s="13"/>
      <c r="C37" s="13" t="n">
        <v>32</v>
      </c>
      <c r="D37" s="111" t="n">
        <v>2461.4256</v>
      </c>
      <c r="E37" s="112" t="n">
        <v>33.4016</v>
      </c>
      <c r="F37" s="112" t="n">
        <v>39.4654</v>
      </c>
      <c r="G37" s="112" t="n">
        <v>42.051</v>
      </c>
      <c r="H37" s="112" t="n">
        <v>24646.68</v>
      </c>
      <c r="I37" s="112" t="n">
        <v>51.85</v>
      </c>
      <c r="J37" s="45" t="n">
        <f aca="false">H37/3600</f>
        <v>6.8463</v>
      </c>
      <c r="L37" s="57"/>
      <c r="M37" s="58"/>
      <c r="N37" s="58"/>
      <c r="O37" s="58"/>
      <c r="P37" s="58"/>
      <c r="Q37" s="58"/>
      <c r="R37" s="45" t="n">
        <f aca="false">P37/3600</f>
        <v>0</v>
      </c>
      <c r="S37" s="44"/>
      <c r="T37" s="47"/>
      <c r="U37" s="28"/>
      <c r="V37" s="28"/>
      <c r="W37" s="47"/>
      <c r="X37" s="28"/>
      <c r="Y37" s="48"/>
    </row>
    <row r="38" customFormat="false" ht="12.75" hidden="false" customHeight="false" outlineLevel="0" collapsed="false">
      <c r="A38" s="18"/>
      <c r="B38" s="18"/>
      <c r="C38" s="18" t="n">
        <v>37</v>
      </c>
      <c r="D38" s="113" t="n">
        <v>939.9272</v>
      </c>
      <c r="E38" s="114" t="n">
        <v>31.3189</v>
      </c>
      <c r="F38" s="114" t="n">
        <v>38.5998</v>
      </c>
      <c r="G38" s="114" t="n">
        <v>41.3106</v>
      </c>
      <c r="H38" s="114" t="n">
        <v>26251</v>
      </c>
      <c r="I38" s="114" t="n">
        <v>52.09</v>
      </c>
      <c r="J38" s="49" t="n">
        <f aca="false">H38/3600</f>
        <v>7.29194444444445</v>
      </c>
      <c r="L38" s="59"/>
      <c r="M38" s="60"/>
      <c r="N38" s="60"/>
      <c r="O38" s="60"/>
      <c r="P38" s="60"/>
      <c r="Q38" s="60"/>
      <c r="R38" s="49" t="n">
        <f aca="false">P38/3600</f>
        <v>0</v>
      </c>
      <c r="S38" s="44"/>
      <c r="T38" s="51"/>
      <c r="U38" s="52"/>
      <c r="V38" s="52"/>
      <c r="W38" s="51"/>
      <c r="X38" s="52"/>
      <c r="Y38" s="53"/>
    </row>
    <row r="39" customFormat="false" ht="12" hidden="false" customHeight="false" outlineLevel="0" collapsed="false">
      <c r="A39" s="9" t="s">
        <v>13</v>
      </c>
      <c r="B39" s="9" t="s">
        <v>38</v>
      </c>
      <c r="C39" s="9" t="n">
        <v>22</v>
      </c>
      <c r="D39" s="109" t="n">
        <v>4126.9136</v>
      </c>
      <c r="E39" s="110" t="n">
        <v>40.0302</v>
      </c>
      <c r="F39" s="110" t="n">
        <v>42.9331</v>
      </c>
      <c r="G39" s="110" t="n">
        <v>43.528</v>
      </c>
      <c r="H39" s="110" t="n">
        <v>7096.32</v>
      </c>
      <c r="I39" s="110" t="n">
        <v>14.93</v>
      </c>
      <c r="J39" s="42" t="n">
        <f aca="false">H39/3600</f>
        <v>1.9712</v>
      </c>
      <c r="L39" s="55"/>
      <c r="M39" s="56"/>
      <c r="N39" s="56"/>
      <c r="O39" s="56"/>
      <c r="P39" s="56"/>
      <c r="Q39" s="56"/>
      <c r="R39" s="42" t="n">
        <f aca="false">P39/3600</f>
        <v>0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81</v>
      </c>
      <c r="B40" s="13"/>
      <c r="C40" s="13" t="n">
        <v>27</v>
      </c>
      <c r="D40" s="111" t="n">
        <v>1912.7376</v>
      </c>
      <c r="E40" s="112" t="n">
        <v>36.8139</v>
      </c>
      <c r="F40" s="112" t="n">
        <v>40.5829</v>
      </c>
      <c r="G40" s="112" t="n">
        <v>40.8871</v>
      </c>
      <c r="H40" s="112" t="n">
        <v>5881.72</v>
      </c>
      <c r="I40" s="112" t="n">
        <v>13.31</v>
      </c>
      <c r="J40" s="45" t="n">
        <f aca="false">H40/3600</f>
        <v>1.63381111111111</v>
      </c>
      <c r="L40" s="57"/>
      <c r="M40" s="58"/>
      <c r="N40" s="58"/>
      <c r="O40" s="58"/>
      <c r="P40" s="58"/>
      <c r="Q40" s="58"/>
      <c r="R40" s="45" t="n">
        <f aca="false">P40/3600</f>
        <v>0</v>
      </c>
      <c r="S40" s="44"/>
      <c r="T40" s="47"/>
      <c r="U40" s="28"/>
      <c r="V40" s="28"/>
      <c r="W40" s="47"/>
      <c r="X40" s="28"/>
      <c r="Y40" s="48"/>
    </row>
    <row r="41" customFormat="false" ht="12" hidden="false" customHeight="false" outlineLevel="0" collapsed="false">
      <c r="A41" s="13"/>
      <c r="B41" s="13"/>
      <c r="C41" s="13" t="n">
        <v>32</v>
      </c>
      <c r="D41" s="111" t="n">
        <v>913.2896</v>
      </c>
      <c r="E41" s="112" t="n">
        <v>34.0167</v>
      </c>
      <c r="F41" s="112" t="n">
        <v>38.6249</v>
      </c>
      <c r="G41" s="112" t="n">
        <v>38.726</v>
      </c>
      <c r="H41" s="112" t="n">
        <v>5464.27</v>
      </c>
      <c r="I41" s="112" t="n">
        <v>14.57</v>
      </c>
      <c r="J41" s="45" t="n">
        <f aca="false">H41/3600</f>
        <v>1.51785277777778</v>
      </c>
      <c r="L41" s="57"/>
      <c r="M41" s="58"/>
      <c r="N41" s="58"/>
      <c r="O41" s="58"/>
      <c r="P41" s="58"/>
      <c r="Q41" s="58"/>
      <c r="R41" s="45" t="n">
        <f aca="false">P41/3600</f>
        <v>0</v>
      </c>
      <c r="S41" s="44"/>
      <c r="T41" s="47"/>
      <c r="U41" s="28"/>
      <c r="V41" s="28"/>
      <c r="W41" s="47"/>
      <c r="X41" s="28"/>
      <c r="Y41" s="48"/>
    </row>
    <row r="42" customFormat="false" ht="12.75" hidden="false" customHeight="false" outlineLevel="0" collapsed="false">
      <c r="A42" s="13"/>
      <c r="B42" s="18"/>
      <c r="C42" s="18" t="n">
        <v>37</v>
      </c>
      <c r="D42" s="113" t="n">
        <v>463.9744</v>
      </c>
      <c r="E42" s="114" t="n">
        <v>31.6024</v>
      </c>
      <c r="F42" s="114" t="n">
        <v>37.1556</v>
      </c>
      <c r="G42" s="114" t="n">
        <v>37.1438</v>
      </c>
      <c r="H42" s="114" t="n">
        <v>4731.96</v>
      </c>
      <c r="I42" s="114" t="n">
        <v>10.37</v>
      </c>
      <c r="J42" s="49" t="n">
        <f aca="false">H42/3600</f>
        <v>1.31443333333333</v>
      </c>
      <c r="L42" s="59"/>
      <c r="M42" s="60"/>
      <c r="N42" s="60"/>
      <c r="O42" s="60"/>
      <c r="P42" s="60"/>
      <c r="Q42" s="60"/>
      <c r="R42" s="49" t="n">
        <f aca="false">P42/3600</f>
        <v>0</v>
      </c>
      <c r="S42" s="44"/>
      <c r="T42" s="51"/>
      <c r="U42" s="52"/>
      <c r="V42" s="52"/>
      <c r="W42" s="51"/>
      <c r="X42" s="52"/>
      <c r="Y42" s="53"/>
    </row>
    <row r="43" customFormat="false" ht="12" hidden="false" customHeight="false" outlineLevel="0" collapsed="false">
      <c r="A43" s="13"/>
      <c r="B43" s="9" t="s">
        <v>48</v>
      </c>
      <c r="C43" s="9" t="n">
        <v>22</v>
      </c>
      <c r="D43" s="109" t="n">
        <v>4793.132</v>
      </c>
      <c r="E43" s="110" t="n">
        <v>39.9604</v>
      </c>
      <c r="F43" s="110" t="n">
        <v>43.2072</v>
      </c>
      <c r="G43" s="110" t="n">
        <v>44.6007</v>
      </c>
      <c r="H43" s="110" t="n">
        <v>9078.91</v>
      </c>
      <c r="I43" s="110" t="n">
        <v>17.77</v>
      </c>
      <c r="J43" s="42" t="n">
        <f aca="false">H43/3600</f>
        <v>2.52191944444444</v>
      </c>
      <c r="L43" s="55"/>
      <c r="M43" s="56"/>
      <c r="N43" s="56"/>
      <c r="O43" s="56"/>
      <c r="P43" s="56"/>
      <c r="Q43" s="56"/>
      <c r="R43" s="42" t="n">
        <f aca="false">P43/3600</f>
        <v>0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111" t="n">
        <v>2073.524</v>
      </c>
      <c r="E44" s="112" t="n">
        <v>37.1283</v>
      </c>
      <c r="F44" s="112" t="n">
        <v>41.2217</v>
      </c>
      <c r="G44" s="112" t="n">
        <v>42.3398</v>
      </c>
      <c r="H44" s="112" t="n">
        <v>7586.31</v>
      </c>
      <c r="I44" s="112" t="n">
        <v>16.21</v>
      </c>
      <c r="J44" s="45" t="n">
        <f aca="false">H44/3600</f>
        <v>2.10730833333333</v>
      </c>
      <c r="L44" s="57"/>
      <c r="M44" s="58"/>
      <c r="N44" s="58"/>
      <c r="O44" s="58"/>
      <c r="P44" s="58"/>
      <c r="Q44" s="58"/>
      <c r="R44" s="45" t="n">
        <f aca="false">P44/3600</f>
        <v>0</v>
      </c>
      <c r="S44" s="44"/>
      <c r="T44" s="47"/>
      <c r="U44" s="28"/>
      <c r="V44" s="28"/>
      <c r="W44" s="47"/>
      <c r="X44" s="28"/>
      <c r="Y44" s="48"/>
    </row>
    <row r="45" customFormat="false" ht="12" hidden="false" customHeight="false" outlineLevel="0" collapsed="false">
      <c r="A45" s="13"/>
      <c r="B45" s="13"/>
      <c r="C45" s="13" t="n">
        <v>32</v>
      </c>
      <c r="D45" s="111" t="n">
        <v>985.8952</v>
      </c>
      <c r="E45" s="112" t="n">
        <v>34.2468</v>
      </c>
      <c r="F45" s="112" t="n">
        <v>39.5532</v>
      </c>
      <c r="G45" s="112" t="n">
        <v>40.4984</v>
      </c>
      <c r="H45" s="112" t="n">
        <v>7021.52</v>
      </c>
      <c r="I45" s="112" t="n">
        <v>15.94</v>
      </c>
      <c r="J45" s="45" t="n">
        <f aca="false">H45/3600</f>
        <v>1.95042222222222</v>
      </c>
      <c r="L45" s="57"/>
      <c r="M45" s="58"/>
      <c r="N45" s="58"/>
      <c r="O45" s="58"/>
      <c r="P45" s="58"/>
      <c r="Q45" s="58"/>
      <c r="R45" s="45" t="n">
        <f aca="false">P45/3600</f>
        <v>0</v>
      </c>
      <c r="S45" s="44"/>
      <c r="T45" s="47"/>
      <c r="U45" s="28"/>
      <c r="V45" s="28"/>
      <c r="W45" s="47"/>
      <c r="X45" s="28"/>
      <c r="Y45" s="48"/>
    </row>
    <row r="46" customFormat="false" ht="12.75" hidden="false" customHeight="false" outlineLevel="0" collapsed="false">
      <c r="A46" s="13"/>
      <c r="B46" s="18"/>
      <c r="C46" s="18" t="n">
        <v>37</v>
      </c>
      <c r="D46" s="113" t="n">
        <v>496.0432</v>
      </c>
      <c r="E46" s="114" t="n">
        <v>31.4247</v>
      </c>
      <c r="F46" s="114" t="n">
        <v>38.3131</v>
      </c>
      <c r="G46" s="114" t="n">
        <v>39.1203</v>
      </c>
      <c r="H46" s="114" t="n">
        <v>6136.88</v>
      </c>
      <c r="I46" s="114" t="n">
        <v>10.81</v>
      </c>
      <c r="J46" s="49" t="n">
        <f aca="false">H46/3600</f>
        <v>1.70468888888889</v>
      </c>
      <c r="L46" s="59"/>
      <c r="M46" s="60"/>
      <c r="N46" s="60"/>
      <c r="O46" s="60"/>
      <c r="P46" s="60"/>
      <c r="Q46" s="60"/>
      <c r="R46" s="49" t="n">
        <f aca="false">P46/3600</f>
        <v>0</v>
      </c>
      <c r="S46" s="44"/>
      <c r="T46" s="51"/>
      <c r="U46" s="52"/>
      <c r="V46" s="52"/>
      <c r="W46" s="51"/>
      <c r="X46" s="52"/>
      <c r="Y46" s="53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109" t="n">
        <v>9636.5984</v>
      </c>
      <c r="E47" s="110" t="n">
        <v>38.107</v>
      </c>
      <c r="F47" s="110" t="n">
        <v>41.0801</v>
      </c>
      <c r="G47" s="110" t="n">
        <v>42.0059</v>
      </c>
      <c r="H47" s="110" t="n">
        <v>8289.67</v>
      </c>
      <c r="I47" s="110" t="n">
        <v>19.67</v>
      </c>
      <c r="J47" s="42" t="n">
        <f aca="false">H47/3600</f>
        <v>2.30268611111111</v>
      </c>
      <c r="L47" s="55"/>
      <c r="M47" s="56"/>
      <c r="N47" s="56"/>
      <c r="O47" s="56"/>
      <c r="P47" s="56"/>
      <c r="Q47" s="56"/>
      <c r="R47" s="42" t="n">
        <f aca="false">P47/3600</f>
        <v>0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111" t="n">
        <v>3831.0888</v>
      </c>
      <c r="E48" s="112" t="n">
        <v>34.3037</v>
      </c>
      <c r="F48" s="112" t="n">
        <v>38.5273</v>
      </c>
      <c r="G48" s="112" t="n">
        <v>39.3911</v>
      </c>
      <c r="H48" s="112" t="n">
        <v>6775.69</v>
      </c>
      <c r="I48" s="112" t="n">
        <v>16.24</v>
      </c>
      <c r="J48" s="45" t="n">
        <f aca="false">H48/3600</f>
        <v>1.88213611111111</v>
      </c>
      <c r="L48" s="57"/>
      <c r="M48" s="58"/>
      <c r="N48" s="58"/>
      <c r="O48" s="58"/>
      <c r="P48" s="58"/>
      <c r="Q48" s="58"/>
      <c r="R48" s="45" t="n">
        <f aca="false">P48/3600</f>
        <v>0</v>
      </c>
      <c r="S48" s="44"/>
      <c r="T48" s="47"/>
      <c r="U48" s="28"/>
      <c r="V48" s="28"/>
      <c r="W48" s="47"/>
      <c r="X48" s="28"/>
      <c r="Y48" s="48"/>
    </row>
    <row r="49" customFormat="false" ht="12" hidden="false" customHeight="false" outlineLevel="0" collapsed="false">
      <c r="A49" s="13"/>
      <c r="B49" s="13"/>
      <c r="C49" s="13" t="n">
        <v>32</v>
      </c>
      <c r="D49" s="111" t="n">
        <v>1622.0192</v>
      </c>
      <c r="E49" s="112" t="n">
        <v>30.9966</v>
      </c>
      <c r="F49" s="112" t="n">
        <v>36.6094</v>
      </c>
      <c r="G49" s="112" t="n">
        <v>37.4255</v>
      </c>
      <c r="H49" s="112" t="n">
        <v>5203.7</v>
      </c>
      <c r="I49" s="112" t="n">
        <v>11.02</v>
      </c>
      <c r="J49" s="45" t="n">
        <f aca="false">H49/3600</f>
        <v>1.44547222222222</v>
      </c>
      <c r="L49" s="57"/>
      <c r="M49" s="58"/>
      <c r="N49" s="58"/>
      <c r="O49" s="58"/>
      <c r="P49" s="58"/>
      <c r="Q49" s="58"/>
      <c r="R49" s="45" t="n">
        <f aca="false">P49/3600</f>
        <v>0</v>
      </c>
      <c r="S49" s="44"/>
      <c r="T49" s="47"/>
      <c r="U49" s="28"/>
      <c r="V49" s="28"/>
      <c r="W49" s="47"/>
      <c r="X49" s="28"/>
      <c r="Y49" s="48"/>
    </row>
    <row r="50" customFormat="false" ht="12.75" hidden="false" customHeight="false" outlineLevel="0" collapsed="false">
      <c r="A50" s="13"/>
      <c r="B50" s="18"/>
      <c r="C50" s="18" t="n">
        <v>37</v>
      </c>
      <c r="D50" s="113" t="n">
        <v>686.3384</v>
      </c>
      <c r="E50" s="114" t="n">
        <v>27.8748</v>
      </c>
      <c r="F50" s="114" t="n">
        <v>35.2348</v>
      </c>
      <c r="G50" s="114" t="n">
        <v>35.9814</v>
      </c>
      <c r="H50" s="114" t="n">
        <v>4186.01</v>
      </c>
      <c r="I50" s="114" t="n">
        <v>9.37</v>
      </c>
      <c r="J50" s="49" t="n">
        <f aca="false">H50/3600</f>
        <v>1.16278055555556</v>
      </c>
      <c r="L50" s="59"/>
      <c r="M50" s="60"/>
      <c r="N50" s="60"/>
      <c r="O50" s="60"/>
      <c r="P50" s="60"/>
      <c r="Q50" s="60"/>
      <c r="R50" s="49" t="n">
        <f aca="false">P50/3600</f>
        <v>0</v>
      </c>
      <c r="S50" s="44"/>
      <c r="T50" s="51"/>
      <c r="U50" s="52"/>
      <c r="V50" s="52"/>
      <c r="W50" s="51"/>
      <c r="X50" s="52"/>
      <c r="Y50" s="53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109" t="n">
        <v>6254.1656</v>
      </c>
      <c r="E51" s="110" t="n">
        <v>39.6168</v>
      </c>
      <c r="F51" s="110" t="n">
        <v>41.4529</v>
      </c>
      <c r="G51" s="110" t="n">
        <v>42.7967</v>
      </c>
      <c r="H51" s="110" t="n">
        <v>6212.33</v>
      </c>
      <c r="I51" s="110" t="n">
        <v>11.72</v>
      </c>
      <c r="J51" s="42" t="n">
        <f aca="false">H51/3600</f>
        <v>1.72564722222222</v>
      </c>
      <c r="L51" s="55"/>
      <c r="M51" s="56"/>
      <c r="N51" s="56"/>
      <c r="O51" s="56"/>
      <c r="P51" s="56"/>
      <c r="Q51" s="56"/>
      <c r="R51" s="42" t="n">
        <f aca="false">P51/3600</f>
        <v>0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111" t="n">
        <v>2455.3408</v>
      </c>
      <c r="E52" s="112" t="n">
        <v>35.9937</v>
      </c>
      <c r="F52" s="112" t="n">
        <v>38.9101</v>
      </c>
      <c r="G52" s="112" t="n">
        <v>40.5461</v>
      </c>
      <c r="H52" s="112" t="n">
        <v>5351.94</v>
      </c>
      <c r="I52" s="112" t="n">
        <v>10.69</v>
      </c>
      <c r="J52" s="45" t="n">
        <f aca="false">H52/3600</f>
        <v>1.48665</v>
      </c>
      <c r="L52" s="57"/>
      <c r="M52" s="58"/>
      <c r="N52" s="58"/>
      <c r="O52" s="58"/>
      <c r="P52" s="58"/>
      <c r="Q52" s="58"/>
      <c r="R52" s="45" t="n">
        <f aca="false">P52/3600</f>
        <v>0</v>
      </c>
      <c r="S52" s="44"/>
      <c r="T52" s="47"/>
      <c r="U52" s="28"/>
      <c r="V52" s="28"/>
      <c r="W52" s="47"/>
      <c r="X52" s="28"/>
      <c r="Y52" s="48"/>
    </row>
    <row r="53" customFormat="false" ht="12" hidden="false" customHeight="false" outlineLevel="0" collapsed="false">
      <c r="A53" s="13"/>
      <c r="B53" s="13"/>
      <c r="C53" s="13" t="n">
        <v>32</v>
      </c>
      <c r="D53" s="111" t="n">
        <v>1074.3048</v>
      </c>
      <c r="E53" s="112" t="n">
        <v>32.9159</v>
      </c>
      <c r="F53" s="112" t="n">
        <v>37.0783</v>
      </c>
      <c r="G53" s="112" t="n">
        <v>38.8376</v>
      </c>
      <c r="H53" s="112" t="n">
        <v>4536.86</v>
      </c>
      <c r="I53" s="112" t="n">
        <v>9.99</v>
      </c>
      <c r="J53" s="45" t="n">
        <f aca="false">H53/3600</f>
        <v>1.26023888888889</v>
      </c>
      <c r="L53" s="57"/>
      <c r="M53" s="58"/>
      <c r="N53" s="58"/>
      <c r="O53" s="58"/>
      <c r="P53" s="58"/>
      <c r="Q53" s="58"/>
      <c r="R53" s="45" t="n">
        <f aca="false">P53/3600</f>
        <v>0</v>
      </c>
      <c r="S53" s="44"/>
      <c r="T53" s="47"/>
      <c r="U53" s="28"/>
      <c r="V53" s="28"/>
      <c r="W53" s="47"/>
      <c r="X53" s="28"/>
      <c r="Y53" s="48"/>
    </row>
    <row r="54" customFormat="false" ht="12.75" hidden="false" customHeight="false" outlineLevel="0" collapsed="false">
      <c r="A54" s="18"/>
      <c r="B54" s="18"/>
      <c r="C54" s="18" t="n">
        <v>37</v>
      </c>
      <c r="D54" s="113" t="n">
        <v>486.0904</v>
      </c>
      <c r="E54" s="114" t="n">
        <v>30.1257</v>
      </c>
      <c r="F54" s="114" t="n">
        <v>35.7955</v>
      </c>
      <c r="G54" s="114" t="n">
        <v>37.5749</v>
      </c>
      <c r="H54" s="114" t="n">
        <v>3956.28</v>
      </c>
      <c r="I54" s="114" t="n">
        <v>7.86</v>
      </c>
      <c r="J54" s="49" t="n">
        <f aca="false">H54/3600</f>
        <v>1.09896666666667</v>
      </c>
      <c r="L54" s="59"/>
      <c r="M54" s="60"/>
      <c r="N54" s="60"/>
      <c r="O54" s="60"/>
      <c r="P54" s="60"/>
      <c r="Q54" s="60"/>
      <c r="R54" s="49" t="n">
        <f aca="false">P54/3600</f>
        <v>0</v>
      </c>
      <c r="S54" s="44"/>
      <c r="T54" s="51"/>
      <c r="U54" s="52"/>
      <c r="V54" s="52"/>
      <c r="W54" s="51"/>
      <c r="X54" s="52"/>
      <c r="Y54" s="53"/>
    </row>
    <row r="55" customFormat="false" ht="12" hidden="false" customHeight="false" outlineLevel="0" collapsed="false">
      <c r="A55" s="9" t="s">
        <v>14</v>
      </c>
      <c r="B55" s="9" t="s">
        <v>44</v>
      </c>
      <c r="C55" s="9" t="n">
        <v>22</v>
      </c>
      <c r="D55" s="109" t="n">
        <v>1858.732</v>
      </c>
      <c r="E55" s="110" t="n">
        <v>40.7155</v>
      </c>
      <c r="F55" s="110" t="n">
        <v>43.7271</v>
      </c>
      <c r="G55" s="110" t="n">
        <v>43.1287</v>
      </c>
      <c r="H55" s="110" t="n">
        <v>1913.73</v>
      </c>
      <c r="I55" s="110" t="n">
        <v>4.15</v>
      </c>
      <c r="J55" s="42" t="n">
        <f aca="false">H55/3600</f>
        <v>0.531591666666667</v>
      </c>
      <c r="L55" s="55"/>
      <c r="M55" s="56"/>
      <c r="N55" s="56"/>
      <c r="O55" s="56"/>
      <c r="P55" s="56"/>
      <c r="Q55" s="56"/>
      <c r="R55" s="42" t="n">
        <f aca="false">P55/3600</f>
        <v>0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82</v>
      </c>
      <c r="B56" s="13"/>
      <c r="C56" s="13" t="n">
        <v>27</v>
      </c>
      <c r="D56" s="111" t="n">
        <v>920.908</v>
      </c>
      <c r="E56" s="112" t="n">
        <v>36.8803</v>
      </c>
      <c r="F56" s="112" t="n">
        <v>41.1183</v>
      </c>
      <c r="G56" s="112" t="n">
        <v>40.057</v>
      </c>
      <c r="H56" s="112" t="n">
        <v>1693.09</v>
      </c>
      <c r="I56" s="112" t="n">
        <v>3.63</v>
      </c>
      <c r="J56" s="45" t="n">
        <f aca="false">H56/3600</f>
        <v>0.470302777777778</v>
      </c>
      <c r="L56" s="57"/>
      <c r="M56" s="58"/>
      <c r="N56" s="58"/>
      <c r="O56" s="58"/>
      <c r="P56" s="58"/>
      <c r="Q56" s="58"/>
      <c r="R56" s="45" t="n">
        <f aca="false">P56/3600</f>
        <v>0</v>
      </c>
      <c r="S56" s="44"/>
      <c r="T56" s="47"/>
      <c r="U56" s="28"/>
      <c r="V56" s="28"/>
      <c r="W56" s="47"/>
      <c r="X56" s="28"/>
      <c r="Y56" s="48"/>
    </row>
    <row r="57" customFormat="false" ht="12" hidden="false" customHeight="false" outlineLevel="0" collapsed="false">
      <c r="A57" s="13"/>
      <c r="B57" s="13"/>
      <c r="C57" s="13" t="n">
        <v>32</v>
      </c>
      <c r="D57" s="111" t="n">
        <v>450.7496</v>
      </c>
      <c r="E57" s="112" t="n">
        <v>33.4694</v>
      </c>
      <c r="F57" s="112" t="n">
        <v>39.1248</v>
      </c>
      <c r="G57" s="112" t="n">
        <v>37.784</v>
      </c>
      <c r="H57" s="112" t="n">
        <v>1513.9</v>
      </c>
      <c r="I57" s="112" t="n">
        <v>3.29</v>
      </c>
      <c r="J57" s="45" t="n">
        <f aca="false">H57/3600</f>
        <v>0.420527777777778</v>
      </c>
      <c r="L57" s="57"/>
      <c r="M57" s="58"/>
      <c r="N57" s="58"/>
      <c r="O57" s="58"/>
      <c r="P57" s="58"/>
      <c r="Q57" s="58"/>
      <c r="R57" s="45" t="n">
        <f aca="false">P57/3600</f>
        <v>0</v>
      </c>
      <c r="S57" s="44"/>
      <c r="T57" s="47"/>
      <c r="U57" s="28"/>
      <c r="V57" s="28"/>
      <c r="W57" s="47"/>
      <c r="X57" s="28"/>
      <c r="Y57" s="48"/>
    </row>
    <row r="58" customFormat="false" ht="12.75" hidden="false" customHeight="false" outlineLevel="0" collapsed="false">
      <c r="A58" s="13"/>
      <c r="B58" s="18"/>
      <c r="C58" s="18" t="n">
        <v>37</v>
      </c>
      <c r="D58" s="113" t="n">
        <v>228.5616</v>
      </c>
      <c r="E58" s="114" t="n">
        <v>30.5711</v>
      </c>
      <c r="F58" s="114" t="n">
        <v>37.6694</v>
      </c>
      <c r="G58" s="114" t="n">
        <v>36.0769</v>
      </c>
      <c r="H58" s="114" t="n">
        <v>1437.9</v>
      </c>
      <c r="I58" s="114" t="n">
        <v>4.27</v>
      </c>
      <c r="J58" s="49" t="n">
        <f aca="false">H58/3600</f>
        <v>0.399416666666667</v>
      </c>
      <c r="L58" s="59"/>
      <c r="M58" s="60"/>
      <c r="N58" s="60"/>
      <c r="O58" s="60"/>
      <c r="P58" s="60"/>
      <c r="Q58" s="60"/>
      <c r="R58" s="49" t="n">
        <f aca="false">P58/3600</f>
        <v>0</v>
      </c>
      <c r="S58" s="44"/>
      <c r="T58" s="51"/>
      <c r="U58" s="52"/>
      <c r="V58" s="52"/>
      <c r="W58" s="51"/>
      <c r="X58" s="52"/>
      <c r="Y58" s="53"/>
    </row>
    <row r="59" customFormat="false" ht="12" hidden="false" customHeight="false" outlineLevel="0" collapsed="false">
      <c r="A59" s="13"/>
      <c r="B59" s="9" t="s">
        <v>50</v>
      </c>
      <c r="C59" s="9" t="n">
        <v>22</v>
      </c>
      <c r="D59" s="109" t="n">
        <v>2795.1008</v>
      </c>
      <c r="E59" s="110" t="n">
        <v>38.054</v>
      </c>
      <c r="F59" s="110" t="n">
        <v>42.7736</v>
      </c>
      <c r="G59" s="110" t="n">
        <v>43.7694</v>
      </c>
      <c r="H59" s="110" t="n">
        <v>2208.74</v>
      </c>
      <c r="I59" s="110" t="n">
        <v>5.78</v>
      </c>
      <c r="J59" s="42" t="n">
        <f aca="false">H59/3600</f>
        <v>0.613538888888889</v>
      </c>
      <c r="L59" s="55"/>
      <c r="M59" s="56"/>
      <c r="N59" s="56"/>
      <c r="O59" s="56"/>
      <c r="P59" s="56"/>
      <c r="Q59" s="56"/>
      <c r="R59" s="42" t="n">
        <f aca="false">P59/3600</f>
        <v>0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111" t="n">
        <v>919.6872</v>
      </c>
      <c r="E60" s="112" t="n">
        <v>34.161</v>
      </c>
      <c r="F60" s="112" t="n">
        <v>40.8856</v>
      </c>
      <c r="G60" s="112" t="n">
        <v>41.7489</v>
      </c>
      <c r="H60" s="112" t="n">
        <v>1502.79</v>
      </c>
      <c r="I60" s="112" t="n">
        <v>3.66</v>
      </c>
      <c r="J60" s="45" t="n">
        <f aca="false">H60/3600</f>
        <v>0.417441666666667</v>
      </c>
      <c r="L60" s="57"/>
      <c r="M60" s="58"/>
      <c r="N60" s="58"/>
      <c r="O60" s="58"/>
      <c r="P60" s="58"/>
      <c r="Q60" s="58"/>
      <c r="R60" s="45" t="n">
        <f aca="false">P60/3600</f>
        <v>0</v>
      </c>
      <c r="S60" s="44"/>
      <c r="T60" s="47"/>
      <c r="U60" s="28"/>
      <c r="V60" s="28"/>
      <c r="W60" s="47"/>
      <c r="X60" s="28"/>
      <c r="Y60" s="48"/>
    </row>
    <row r="61" customFormat="false" ht="12" hidden="false" customHeight="false" outlineLevel="0" collapsed="false">
      <c r="A61" s="13"/>
      <c r="B61" s="13"/>
      <c r="C61" s="13" t="n">
        <v>32</v>
      </c>
      <c r="D61" s="111" t="n">
        <v>335.5384</v>
      </c>
      <c r="E61" s="112" t="n">
        <v>31.1373</v>
      </c>
      <c r="F61" s="112" t="n">
        <v>39.4429</v>
      </c>
      <c r="G61" s="112" t="n">
        <v>40.3081</v>
      </c>
      <c r="H61" s="112" t="n">
        <v>1390.71</v>
      </c>
      <c r="I61" s="112" t="n">
        <v>3.41</v>
      </c>
      <c r="J61" s="45" t="n">
        <f aca="false">H61/3600</f>
        <v>0.386308333333333</v>
      </c>
      <c r="L61" s="57"/>
      <c r="M61" s="58"/>
      <c r="N61" s="58"/>
      <c r="O61" s="58"/>
      <c r="P61" s="58"/>
      <c r="Q61" s="58"/>
      <c r="R61" s="45" t="n">
        <f aca="false">P61/3600</f>
        <v>0</v>
      </c>
      <c r="S61" s="44"/>
      <c r="T61" s="47"/>
      <c r="U61" s="28"/>
      <c r="V61" s="28"/>
      <c r="W61" s="47"/>
      <c r="X61" s="28"/>
      <c r="Y61" s="48"/>
    </row>
    <row r="62" customFormat="false" ht="12.75" hidden="false" customHeight="false" outlineLevel="0" collapsed="false">
      <c r="A62" s="13"/>
      <c r="B62" s="18"/>
      <c r="C62" s="18" t="n">
        <v>37</v>
      </c>
      <c r="D62" s="113" t="n">
        <v>134.1632</v>
      </c>
      <c r="E62" s="114" t="n">
        <v>28.321</v>
      </c>
      <c r="F62" s="114" t="n">
        <v>38.4914</v>
      </c>
      <c r="G62" s="114" t="n">
        <v>39.3699</v>
      </c>
      <c r="H62" s="114" t="n">
        <v>1209.17</v>
      </c>
      <c r="I62" s="114" t="n">
        <v>2.86</v>
      </c>
      <c r="J62" s="49" t="n">
        <f aca="false">H62/3600</f>
        <v>0.335880555555556</v>
      </c>
      <c r="L62" s="59"/>
      <c r="M62" s="60"/>
      <c r="N62" s="60"/>
      <c r="O62" s="60"/>
      <c r="P62" s="60"/>
      <c r="Q62" s="60"/>
      <c r="R62" s="49" t="n">
        <f aca="false">P62/3600</f>
        <v>0</v>
      </c>
      <c r="S62" s="44"/>
      <c r="T62" s="51"/>
      <c r="U62" s="52"/>
      <c r="V62" s="52"/>
      <c r="W62" s="51"/>
      <c r="X62" s="52"/>
      <c r="Y62" s="53"/>
    </row>
    <row r="63" customFormat="false" ht="12" hidden="false" customHeight="false" outlineLevel="0" collapsed="false">
      <c r="A63" s="13"/>
      <c r="B63" s="9" t="s">
        <v>46</v>
      </c>
      <c r="C63" s="9" t="n">
        <v>22</v>
      </c>
      <c r="D63" s="109" t="n">
        <v>2191.1912</v>
      </c>
      <c r="E63" s="110" t="n">
        <v>37.8308</v>
      </c>
      <c r="F63" s="110" t="n">
        <v>40.7724</v>
      </c>
      <c r="G63" s="110" t="n">
        <v>41.4902</v>
      </c>
      <c r="H63" s="110" t="n">
        <v>1794.46</v>
      </c>
      <c r="I63" s="110" t="n">
        <v>4.7</v>
      </c>
      <c r="J63" s="42" t="n">
        <f aca="false">H63/3600</f>
        <v>0.498461111111111</v>
      </c>
      <c r="L63" s="55"/>
      <c r="M63" s="56"/>
      <c r="N63" s="56"/>
      <c r="O63" s="56"/>
      <c r="P63" s="56"/>
      <c r="Q63" s="56"/>
      <c r="R63" s="42" t="n">
        <f aca="false">P63/3600</f>
        <v>0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111" t="n">
        <v>884.976</v>
      </c>
      <c r="E64" s="112" t="n">
        <v>34.1688</v>
      </c>
      <c r="F64" s="112" t="n">
        <v>38.192</v>
      </c>
      <c r="G64" s="112" t="n">
        <v>38.812</v>
      </c>
      <c r="H64" s="112" t="n">
        <v>1435.71</v>
      </c>
      <c r="I64" s="112" t="n">
        <v>3.73</v>
      </c>
      <c r="J64" s="45" t="n">
        <f aca="false">H64/3600</f>
        <v>0.398808333333333</v>
      </c>
      <c r="L64" s="57"/>
      <c r="M64" s="58"/>
      <c r="N64" s="58"/>
      <c r="O64" s="58"/>
      <c r="P64" s="58"/>
      <c r="Q64" s="58"/>
      <c r="R64" s="45" t="n">
        <f aca="false">P64/3600</f>
        <v>0</v>
      </c>
      <c r="S64" s="44"/>
      <c r="T64" s="47"/>
      <c r="U64" s="28"/>
      <c r="V64" s="28"/>
      <c r="W64" s="47"/>
      <c r="X64" s="28"/>
      <c r="Y64" s="48"/>
    </row>
    <row r="65" customFormat="false" ht="12" hidden="false" customHeight="false" outlineLevel="0" collapsed="false">
      <c r="A65" s="13"/>
      <c r="B65" s="13"/>
      <c r="C65" s="13" t="n">
        <v>32</v>
      </c>
      <c r="D65" s="111" t="n">
        <v>372.1144</v>
      </c>
      <c r="E65" s="112" t="n">
        <v>30.8495</v>
      </c>
      <c r="F65" s="112" t="n">
        <v>36.2068</v>
      </c>
      <c r="G65" s="112" t="n">
        <v>36.7477</v>
      </c>
      <c r="H65" s="112" t="n">
        <v>1221.91</v>
      </c>
      <c r="I65" s="112" t="n">
        <v>3.01</v>
      </c>
      <c r="J65" s="45" t="n">
        <f aca="false">H65/3600</f>
        <v>0.339419444444444</v>
      </c>
      <c r="L65" s="57"/>
      <c r="M65" s="58"/>
      <c r="N65" s="58"/>
      <c r="O65" s="58"/>
      <c r="P65" s="58"/>
      <c r="Q65" s="58"/>
      <c r="R65" s="45" t="n">
        <f aca="false">P65/3600</f>
        <v>0</v>
      </c>
      <c r="S65" s="44"/>
      <c r="T65" s="47"/>
      <c r="U65" s="28"/>
      <c r="V65" s="28"/>
      <c r="W65" s="47"/>
      <c r="X65" s="28"/>
      <c r="Y65" s="48"/>
    </row>
    <row r="66" customFormat="false" ht="12.75" hidden="false" customHeight="false" outlineLevel="0" collapsed="false">
      <c r="A66" s="13"/>
      <c r="B66" s="18"/>
      <c r="C66" s="18" t="n">
        <v>37</v>
      </c>
      <c r="D66" s="113" t="n">
        <v>157.9928</v>
      </c>
      <c r="E66" s="114" t="n">
        <v>27.8753</v>
      </c>
      <c r="F66" s="114" t="n">
        <v>34.7591</v>
      </c>
      <c r="G66" s="114" t="n">
        <v>35.2739</v>
      </c>
      <c r="H66" s="114" t="n">
        <v>1021.56</v>
      </c>
      <c r="I66" s="114" t="n">
        <v>2.3</v>
      </c>
      <c r="J66" s="49" t="n">
        <f aca="false">H66/3600</f>
        <v>0.283766666666667</v>
      </c>
      <c r="L66" s="59"/>
      <c r="M66" s="60"/>
      <c r="N66" s="60"/>
      <c r="O66" s="60"/>
      <c r="P66" s="60"/>
      <c r="Q66" s="60"/>
      <c r="R66" s="49" t="n">
        <f aca="false">P66/3600</f>
        <v>0</v>
      </c>
      <c r="S66" s="44"/>
      <c r="T66" s="51"/>
      <c r="U66" s="52"/>
      <c r="V66" s="52"/>
      <c r="W66" s="51"/>
      <c r="X66" s="52"/>
      <c r="Y66" s="53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109" t="n">
        <v>1435.6984</v>
      </c>
      <c r="E67" s="110" t="n">
        <v>39.64</v>
      </c>
      <c r="F67" s="110" t="n">
        <v>41.3109</v>
      </c>
      <c r="G67" s="110" t="n">
        <v>42.3591</v>
      </c>
      <c r="H67" s="110" t="n">
        <v>1341.11</v>
      </c>
      <c r="I67" s="110" t="n">
        <v>3.07</v>
      </c>
      <c r="J67" s="42" t="n">
        <f aca="false">H67/3600</f>
        <v>0.372530555555556</v>
      </c>
      <c r="L67" s="55"/>
      <c r="M67" s="56"/>
      <c r="N67" s="56"/>
      <c r="O67" s="56"/>
      <c r="P67" s="56"/>
      <c r="Q67" s="56"/>
      <c r="R67" s="42" t="n">
        <f aca="false">P67/3600</f>
        <v>0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111" t="n">
        <v>675.1928</v>
      </c>
      <c r="E68" s="112" t="n">
        <v>35.6905</v>
      </c>
      <c r="F68" s="112" t="n">
        <v>38.543</v>
      </c>
      <c r="G68" s="112" t="n">
        <v>39.7458</v>
      </c>
      <c r="H68" s="112" t="n">
        <v>1346.92</v>
      </c>
      <c r="I68" s="112" t="n">
        <v>2.86</v>
      </c>
      <c r="J68" s="45" t="n">
        <f aca="false">H68/3600</f>
        <v>0.374144444444444</v>
      </c>
      <c r="L68" s="57"/>
      <c r="M68" s="58"/>
      <c r="N68" s="58"/>
      <c r="O68" s="58"/>
      <c r="P68" s="58"/>
      <c r="Q68" s="58"/>
      <c r="R68" s="45" t="n">
        <f aca="false">P68/3600</f>
        <v>0</v>
      </c>
      <c r="S68" s="44"/>
      <c r="T68" s="47"/>
      <c r="U68" s="28"/>
      <c r="V68" s="28"/>
      <c r="W68" s="47"/>
      <c r="X68" s="28"/>
      <c r="Y68" s="48"/>
    </row>
    <row r="69" customFormat="false" ht="12" hidden="false" customHeight="false" outlineLevel="0" collapsed="false">
      <c r="A69" s="13"/>
      <c r="B69" s="13"/>
      <c r="C69" s="13" t="n">
        <v>32</v>
      </c>
      <c r="D69" s="111" t="n">
        <v>317.54</v>
      </c>
      <c r="E69" s="112" t="n">
        <v>32.1846</v>
      </c>
      <c r="F69" s="112" t="n">
        <v>36.5839</v>
      </c>
      <c r="G69" s="112" t="n">
        <v>37.7911</v>
      </c>
      <c r="H69" s="112" t="n">
        <v>937.24</v>
      </c>
      <c r="I69" s="112" t="n">
        <v>1.9</v>
      </c>
      <c r="J69" s="45" t="n">
        <f aca="false">H69/3600</f>
        <v>0.260344444444444</v>
      </c>
      <c r="L69" s="57"/>
      <c r="M69" s="58"/>
      <c r="N69" s="58"/>
      <c r="O69" s="58"/>
      <c r="P69" s="58"/>
      <c r="Q69" s="58"/>
      <c r="R69" s="45" t="n">
        <f aca="false">P69/3600</f>
        <v>0</v>
      </c>
      <c r="S69" s="44"/>
      <c r="T69" s="47"/>
      <c r="U69" s="28"/>
      <c r="V69" s="28"/>
      <c r="W69" s="47"/>
      <c r="X69" s="28"/>
      <c r="Y69" s="48"/>
    </row>
    <row r="70" customFormat="false" ht="12.75" hidden="false" customHeight="false" outlineLevel="0" collapsed="false">
      <c r="A70" s="18"/>
      <c r="B70" s="18"/>
      <c r="C70" s="18" t="n">
        <v>37</v>
      </c>
      <c r="D70" s="113" t="n">
        <v>152.2856</v>
      </c>
      <c r="E70" s="114" t="n">
        <v>29.3586</v>
      </c>
      <c r="F70" s="114" t="n">
        <v>35.1325</v>
      </c>
      <c r="G70" s="114" t="n">
        <v>36.2674</v>
      </c>
      <c r="H70" s="114" t="n">
        <v>894.31</v>
      </c>
      <c r="I70" s="114" t="n">
        <v>2.03</v>
      </c>
      <c r="J70" s="49" t="n">
        <f aca="false">H70/3600</f>
        <v>0.248419444444444</v>
      </c>
      <c r="L70" s="59"/>
      <c r="M70" s="60"/>
      <c r="N70" s="60"/>
      <c r="O70" s="60"/>
      <c r="P70" s="60"/>
      <c r="Q70" s="60"/>
      <c r="R70" s="49" t="n">
        <f aca="false">P70/3600</f>
        <v>0</v>
      </c>
      <c r="S70" s="44"/>
      <c r="T70" s="51"/>
      <c r="U70" s="52"/>
      <c r="V70" s="52"/>
      <c r="W70" s="51"/>
      <c r="X70" s="52"/>
      <c r="Y70" s="53"/>
    </row>
    <row r="71" customFormat="false" ht="12" hidden="false" customHeight="false" outlineLevel="0" collapsed="false">
      <c r="A71" s="9" t="s">
        <v>83</v>
      </c>
      <c r="B71" s="9" t="s">
        <v>68</v>
      </c>
      <c r="C71" s="9" t="n">
        <v>22</v>
      </c>
      <c r="D71" s="109" t="n">
        <v>2384.8384</v>
      </c>
      <c r="E71" s="110" t="n">
        <v>43.1973</v>
      </c>
      <c r="F71" s="110" t="n">
        <v>46.7699</v>
      </c>
      <c r="G71" s="110" t="n">
        <v>47.7605</v>
      </c>
      <c r="H71" s="110" t="n">
        <v>11765.47</v>
      </c>
      <c r="I71" s="110" t="n">
        <v>26.63</v>
      </c>
      <c r="J71" s="42" t="n">
        <f aca="false">H71/3600</f>
        <v>3.26818611111111</v>
      </c>
      <c r="L71" s="55"/>
      <c r="M71" s="56"/>
      <c r="N71" s="56"/>
      <c r="O71" s="56"/>
      <c r="P71" s="56"/>
      <c r="Q71" s="56"/>
      <c r="R71" s="42" t="n">
        <f aca="false">P71/3600</f>
        <v>0</v>
      </c>
      <c r="S71" s="4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84</v>
      </c>
      <c r="B72" s="13"/>
      <c r="C72" s="13" t="n">
        <v>27</v>
      </c>
      <c r="D72" s="111" t="n">
        <v>830.36</v>
      </c>
      <c r="E72" s="112" t="n">
        <v>40.9966</v>
      </c>
      <c r="F72" s="112" t="n">
        <v>45.5593</v>
      </c>
      <c r="G72" s="112" t="n">
        <v>46.2787</v>
      </c>
      <c r="H72" s="112" t="n">
        <v>10354.29</v>
      </c>
      <c r="I72" s="112" t="n">
        <v>20.81</v>
      </c>
      <c r="J72" s="45" t="n">
        <f aca="false">H72/3600</f>
        <v>2.87619166666667</v>
      </c>
      <c r="L72" s="57"/>
      <c r="M72" s="58"/>
      <c r="N72" s="58"/>
      <c r="O72" s="58"/>
      <c r="P72" s="58"/>
      <c r="Q72" s="58"/>
      <c r="R72" s="45" t="n">
        <f aca="false">P72/3600</f>
        <v>0</v>
      </c>
      <c r="S72" s="44"/>
      <c r="T72" s="47"/>
      <c r="U72" s="28"/>
      <c r="V72" s="28"/>
      <c r="W72" s="47"/>
      <c r="X72" s="28"/>
      <c r="Y72" s="48"/>
    </row>
    <row r="73" customFormat="false" ht="12" hidden="false" customHeight="false" outlineLevel="0" collapsed="false">
      <c r="A73" s="13"/>
      <c r="B73" s="13"/>
      <c r="C73" s="13" t="n">
        <v>32</v>
      </c>
      <c r="D73" s="111" t="n">
        <v>390.2416</v>
      </c>
      <c r="E73" s="112" t="n">
        <v>38.555</v>
      </c>
      <c r="F73" s="112" t="n">
        <v>44.3114</v>
      </c>
      <c r="G73" s="112" t="n">
        <v>44.7973</v>
      </c>
      <c r="H73" s="112" t="n">
        <v>9513.12</v>
      </c>
      <c r="I73" s="112" t="n">
        <v>18</v>
      </c>
      <c r="J73" s="45" t="n">
        <f aca="false">H73/3600</f>
        <v>2.64253333333333</v>
      </c>
      <c r="L73" s="57"/>
      <c r="M73" s="58"/>
      <c r="N73" s="58"/>
      <c r="O73" s="58"/>
      <c r="P73" s="58"/>
      <c r="Q73" s="58"/>
      <c r="R73" s="45" t="n">
        <f aca="false">P73/3600</f>
        <v>0</v>
      </c>
      <c r="S73" s="44"/>
      <c r="T73" s="47"/>
      <c r="U73" s="28"/>
      <c r="V73" s="28"/>
      <c r="W73" s="47"/>
      <c r="X73" s="28"/>
      <c r="Y73" s="48"/>
    </row>
    <row r="74" customFormat="false" ht="12.75" hidden="false" customHeight="false" outlineLevel="0" collapsed="false">
      <c r="A74" s="13"/>
      <c r="B74" s="18"/>
      <c r="C74" s="18" t="n">
        <v>37</v>
      </c>
      <c r="D74" s="113" t="n">
        <v>212.4712</v>
      </c>
      <c r="E74" s="114" t="n">
        <v>35.9033</v>
      </c>
      <c r="F74" s="114" t="n">
        <v>43.3319</v>
      </c>
      <c r="G74" s="114" t="n">
        <v>43.5511</v>
      </c>
      <c r="H74" s="114" t="n">
        <v>8984.04</v>
      </c>
      <c r="I74" s="114" t="n">
        <v>16.39</v>
      </c>
      <c r="J74" s="49" t="n">
        <f aca="false">H74/3600</f>
        <v>2.49556666666667</v>
      </c>
      <c r="L74" s="59"/>
      <c r="M74" s="60"/>
      <c r="N74" s="60"/>
      <c r="O74" s="60"/>
      <c r="P74" s="60"/>
      <c r="Q74" s="60"/>
      <c r="R74" s="49" t="n">
        <f aca="false">P74/3600</f>
        <v>0</v>
      </c>
      <c r="S74" s="44"/>
      <c r="T74" s="51"/>
      <c r="U74" s="52"/>
      <c r="V74" s="52"/>
      <c r="W74" s="51"/>
      <c r="X74" s="52"/>
      <c r="Y74" s="53"/>
    </row>
    <row r="75" customFormat="false" ht="12" hidden="false" customHeight="false" outlineLevel="0" collapsed="false">
      <c r="A75" s="13"/>
      <c r="B75" s="9" t="s">
        <v>69</v>
      </c>
      <c r="C75" s="9" t="n">
        <v>22</v>
      </c>
      <c r="D75" s="109" t="n">
        <v>3386.9624</v>
      </c>
      <c r="E75" s="110" t="n">
        <v>42.9315</v>
      </c>
      <c r="F75" s="110" t="n">
        <v>48.3413</v>
      </c>
      <c r="G75" s="110" t="n">
        <v>48.0193</v>
      </c>
      <c r="H75" s="110" t="n">
        <v>12588.31</v>
      </c>
      <c r="I75" s="110" t="n">
        <v>27.02</v>
      </c>
      <c r="J75" s="42" t="n">
        <f aca="false">H75/3600</f>
        <v>3.49675277777778</v>
      </c>
      <c r="L75" s="55"/>
      <c r="M75" s="56"/>
      <c r="N75" s="56"/>
      <c r="O75" s="56"/>
      <c r="P75" s="56"/>
      <c r="Q75" s="56"/>
      <c r="R75" s="42" t="n">
        <f aca="false">P75/3600</f>
        <v>0</v>
      </c>
      <c r="S75" s="4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111" t="n">
        <v>1061.3592</v>
      </c>
      <c r="E76" s="112" t="n">
        <v>40.5871</v>
      </c>
      <c r="F76" s="112" t="n">
        <v>47.0398</v>
      </c>
      <c r="G76" s="112" t="n">
        <v>46.3025</v>
      </c>
      <c r="H76" s="112" t="n">
        <v>11060.47</v>
      </c>
      <c r="I76" s="112" t="n">
        <v>33.08</v>
      </c>
      <c r="J76" s="45" t="n">
        <f aca="false">H76/3600</f>
        <v>3.07235277777778</v>
      </c>
      <c r="L76" s="57"/>
      <c r="M76" s="58"/>
      <c r="N76" s="58"/>
      <c r="O76" s="58"/>
      <c r="P76" s="58"/>
      <c r="Q76" s="58"/>
      <c r="R76" s="45" t="n">
        <f aca="false">P76/3600</f>
        <v>0</v>
      </c>
      <c r="S76" s="44"/>
      <c r="T76" s="47"/>
      <c r="U76" s="28"/>
      <c r="V76" s="28"/>
      <c r="W76" s="47"/>
      <c r="X76" s="28"/>
      <c r="Y76" s="48"/>
    </row>
    <row r="77" customFormat="false" ht="12" hidden="false" customHeight="false" outlineLevel="0" collapsed="false">
      <c r="A77" s="13"/>
      <c r="B77" s="13"/>
      <c r="C77" s="13" t="n">
        <v>32</v>
      </c>
      <c r="D77" s="111" t="n">
        <v>472.8272</v>
      </c>
      <c r="E77" s="112" t="n">
        <v>38.1163</v>
      </c>
      <c r="F77" s="112" t="n">
        <v>45.8892</v>
      </c>
      <c r="G77" s="112" t="n">
        <v>44.723</v>
      </c>
      <c r="H77" s="112" t="n">
        <v>11750.24</v>
      </c>
      <c r="I77" s="112" t="n">
        <v>18.68</v>
      </c>
      <c r="J77" s="45" t="n">
        <f aca="false">H77/3600</f>
        <v>3.26395555555556</v>
      </c>
      <c r="L77" s="57"/>
      <c r="M77" s="58"/>
      <c r="N77" s="58"/>
      <c r="O77" s="58"/>
      <c r="P77" s="58"/>
      <c r="Q77" s="58"/>
      <c r="R77" s="45" t="n">
        <f aca="false">P77/3600</f>
        <v>0</v>
      </c>
      <c r="S77" s="44"/>
      <c r="T77" s="47"/>
      <c r="U77" s="28"/>
      <c r="V77" s="28"/>
      <c r="W77" s="47"/>
      <c r="X77" s="28"/>
      <c r="Y77" s="48"/>
    </row>
    <row r="78" customFormat="false" ht="12.75" hidden="false" customHeight="false" outlineLevel="0" collapsed="false">
      <c r="A78" s="13"/>
      <c r="B78" s="18"/>
      <c r="C78" s="18" t="n">
        <v>37</v>
      </c>
      <c r="D78" s="113" t="n">
        <v>251.1616</v>
      </c>
      <c r="E78" s="114" t="n">
        <v>35.3208</v>
      </c>
      <c r="F78" s="114" t="n">
        <v>45.0429</v>
      </c>
      <c r="G78" s="114" t="n">
        <v>43.5654</v>
      </c>
      <c r="H78" s="114" t="n">
        <v>9384.96</v>
      </c>
      <c r="I78" s="114" t="n">
        <v>17.78</v>
      </c>
      <c r="J78" s="49" t="n">
        <f aca="false">H78/3600</f>
        <v>2.60693333333333</v>
      </c>
      <c r="L78" s="59"/>
      <c r="M78" s="60"/>
      <c r="N78" s="60"/>
      <c r="O78" s="60"/>
      <c r="P78" s="60"/>
      <c r="Q78" s="60"/>
      <c r="R78" s="49" t="n">
        <f aca="false">P78/3600</f>
        <v>0</v>
      </c>
      <c r="S78" s="44"/>
      <c r="T78" s="51"/>
      <c r="U78" s="52"/>
      <c r="V78" s="52"/>
      <c r="W78" s="51"/>
      <c r="X78" s="52"/>
      <c r="Y78" s="53"/>
    </row>
    <row r="79" customFormat="false" ht="12" hidden="false" customHeight="false" outlineLevel="0" collapsed="false">
      <c r="A79" s="13"/>
      <c r="B79" s="9" t="s">
        <v>70</v>
      </c>
      <c r="C79" s="9" t="n">
        <v>22</v>
      </c>
      <c r="D79" s="109" t="n">
        <v>2735.5304</v>
      </c>
      <c r="E79" s="110" t="n">
        <v>42.9722</v>
      </c>
      <c r="F79" s="110" t="n">
        <v>48.146</v>
      </c>
      <c r="G79" s="110" t="n">
        <v>48.3965</v>
      </c>
      <c r="H79" s="110" t="n">
        <v>12105.03</v>
      </c>
      <c r="I79" s="110" t="n">
        <v>24.81</v>
      </c>
      <c r="J79" s="42" t="n">
        <f aca="false">H79/3600</f>
        <v>3.36250833333333</v>
      </c>
      <c r="L79" s="55"/>
      <c r="M79" s="56"/>
      <c r="N79" s="56"/>
      <c r="O79" s="56"/>
      <c r="P79" s="56"/>
      <c r="Q79" s="56"/>
      <c r="R79" s="42" t="n">
        <f aca="false">P79/3600</f>
        <v>0</v>
      </c>
      <c r="S79" s="4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111" t="n">
        <v>831.7448</v>
      </c>
      <c r="E80" s="112" t="n">
        <v>40.6341</v>
      </c>
      <c r="F80" s="112" t="n">
        <v>46.5204</v>
      </c>
      <c r="G80" s="112" t="n">
        <v>46.7715</v>
      </c>
      <c r="H80" s="112" t="n">
        <v>10266.53</v>
      </c>
      <c r="I80" s="112" t="n">
        <v>19.21</v>
      </c>
      <c r="J80" s="45" t="n">
        <f aca="false">H80/3600</f>
        <v>2.85181388888889</v>
      </c>
      <c r="L80" s="57"/>
      <c r="M80" s="58"/>
      <c r="N80" s="58"/>
      <c r="O80" s="58"/>
      <c r="P80" s="58"/>
      <c r="Q80" s="58"/>
      <c r="R80" s="45" t="n">
        <f aca="false">P80/3600</f>
        <v>0</v>
      </c>
      <c r="S80" s="44"/>
      <c r="T80" s="47"/>
      <c r="U80" s="28"/>
      <c r="V80" s="28"/>
      <c r="W80" s="47"/>
      <c r="X80" s="28"/>
      <c r="Y80" s="48"/>
    </row>
    <row r="81" customFormat="false" ht="12" hidden="false" customHeight="false" outlineLevel="0" collapsed="false">
      <c r="A81" s="13"/>
      <c r="B81" s="13"/>
      <c r="C81" s="13" t="n">
        <v>32</v>
      </c>
      <c r="D81" s="111" t="n">
        <v>359.2432</v>
      </c>
      <c r="E81" s="112" t="n">
        <v>38.1788</v>
      </c>
      <c r="F81" s="112" t="n">
        <v>45.0573</v>
      </c>
      <c r="G81" s="112" t="n">
        <v>45.0782</v>
      </c>
      <c r="H81" s="112" t="n">
        <v>9791.91</v>
      </c>
      <c r="I81" s="112" t="n">
        <v>19.94</v>
      </c>
      <c r="J81" s="45" t="n">
        <f aca="false">H81/3600</f>
        <v>2.719975</v>
      </c>
      <c r="L81" s="57"/>
      <c r="M81" s="58"/>
      <c r="N81" s="58"/>
      <c r="O81" s="58"/>
      <c r="P81" s="58"/>
      <c r="Q81" s="58"/>
      <c r="R81" s="45" t="n">
        <f aca="false">P81/3600</f>
        <v>0</v>
      </c>
      <c r="S81" s="44"/>
      <c r="T81" s="47"/>
      <c r="U81" s="28"/>
      <c r="V81" s="28"/>
      <c r="W81" s="47"/>
      <c r="X81" s="28"/>
      <c r="Y81" s="48"/>
    </row>
    <row r="82" customFormat="false" ht="12.75" hidden="false" customHeight="false" outlineLevel="0" collapsed="false">
      <c r="A82" s="18"/>
      <c r="B82" s="18"/>
      <c r="C82" s="18" t="n">
        <v>37</v>
      </c>
      <c r="D82" s="113" t="n">
        <v>192.4576</v>
      </c>
      <c r="E82" s="114" t="n">
        <v>35.6103</v>
      </c>
      <c r="F82" s="114" t="n">
        <v>43.8562</v>
      </c>
      <c r="G82" s="114" t="n">
        <v>43.8262</v>
      </c>
      <c r="H82" s="114" t="n">
        <v>9721.87</v>
      </c>
      <c r="I82" s="114" t="n">
        <v>18.32</v>
      </c>
      <c r="J82" s="49" t="n">
        <f aca="false">H82/3600</f>
        <v>2.70051944444444</v>
      </c>
      <c r="L82" s="59"/>
      <c r="M82" s="60"/>
      <c r="N82" s="60"/>
      <c r="O82" s="60"/>
      <c r="P82" s="60"/>
      <c r="Q82" s="60"/>
      <c r="R82" s="49" t="n">
        <f aca="false">P82/3600</f>
        <v>0</v>
      </c>
      <c r="S82" s="44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15.2360018007648</v>
      </c>
      <c r="J106" s="61" t="n">
        <f aca="false">GEOMEAN(J3:J98)</f>
        <v>1.93297178735629</v>
      </c>
      <c r="Q106" s="61" t="e">
        <f aca="false">GEOMEAN(Q3:Q98)</f>
        <v>#NUM!</v>
      </c>
      <c r="R106" s="6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2" t="e">
        <f aca="false">Q106/I106</f>
        <v>#NUM!</v>
      </c>
      <c r="R107" s="6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0.443561111111111</v>
      </c>
      <c r="J108" s="61" t="n">
        <f aca="false">SUM(J3:J98)</f>
        <v>205.067525</v>
      </c>
      <c r="Q108" s="61" t="n">
        <f aca="false">SUM(Q3:Q98)/3600</f>
        <v>0</v>
      </c>
      <c r="R108" s="6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25" t="s">
        <v>31</v>
      </c>
      <c r="B2" s="25" t="s">
        <v>32</v>
      </c>
      <c r="AD2" s="26" t="s">
        <v>33</v>
      </c>
      <c r="AE2" s="27" t="s">
        <v>34</v>
      </c>
      <c r="AF2" s="27" t="s">
        <v>35</v>
      </c>
      <c r="AG2" s="27" t="s">
        <v>36</v>
      </c>
      <c r="AI2" s="26" t="s">
        <v>33</v>
      </c>
      <c r="AJ2" s="27" t="s">
        <v>34</v>
      </c>
      <c r="AK2" s="27" t="s">
        <v>35</v>
      </c>
      <c r="AL2" s="27" t="s">
        <v>36</v>
      </c>
    </row>
    <row r="3" customFormat="false" ht="15.75" hidden="false" customHeight="false" outlineLevel="0" collapsed="false">
      <c r="Z3" s="0" t="s">
        <v>37</v>
      </c>
      <c r="AA3" s="28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28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28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28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28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28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28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28" t="s">
        <v>51</v>
      </c>
      <c r="AB10" s="0" t="n">
        <v>35</v>
      </c>
    </row>
    <row r="11" customFormat="false" ht="15.75" hidden="false" customHeight="false" outlineLevel="0" collapsed="false">
      <c r="AA11" s="2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28" t="s">
        <v>32</v>
      </c>
      <c r="AB12" s="0" t="n">
        <v>87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7</v>
      </c>
      <c r="AB13" s="0" t="n">
        <v>19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8</v>
      </c>
      <c r="AB14" s="0" t="n">
        <v>11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9</v>
      </c>
      <c r="AB15" s="0" t="n">
        <v>23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60</v>
      </c>
      <c r="AB16" s="0" t="n">
        <v>47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61</v>
      </c>
      <c r="AB17" s="0" t="n">
        <v>7</v>
      </c>
    </row>
    <row r="18" customFormat="false" ht="15.75" hidden="false" customHeight="false" outlineLevel="0" collapsed="false">
      <c r="AA18" s="28" t="s">
        <v>62</v>
      </c>
      <c r="AB18" s="0" t="n">
        <v>51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91</v>
      </c>
    </row>
    <row r="21" customFormat="false" ht="15.75" hidden="false" customHeight="false" outlineLevel="0" collapsed="false">
      <c r="AA21" s="28" t="s">
        <v>65</v>
      </c>
      <c r="AB21" s="0" t="n">
        <v>95</v>
      </c>
    </row>
    <row r="22" customFormat="false" ht="15.75" hidden="false" customHeight="false" outlineLevel="0" collapsed="false">
      <c r="AA22" s="28" t="s">
        <v>66</v>
      </c>
      <c r="AB22" s="0" t="n">
        <v>15</v>
      </c>
    </row>
    <row r="23" customFormat="false" ht="15.75" hidden="false" customHeight="false" outlineLevel="0" collapsed="false">
      <c r="AA23" s="28" t="s">
        <v>67</v>
      </c>
      <c r="AB23" s="0" t="n">
        <v>3</v>
      </c>
    </row>
    <row r="24" customFormat="false" ht="15.75" hidden="false" customHeight="false" outlineLevel="0" collapsed="false">
      <c r="AA24" s="28" t="s">
        <v>68</v>
      </c>
      <c r="AB24" s="0" t="n">
        <v>71</v>
      </c>
    </row>
    <row r="25" customFormat="false" ht="15.75" hidden="false" customHeight="false" outlineLevel="0" collapsed="false">
      <c r="AA25" s="28" t="s">
        <v>69</v>
      </c>
      <c r="AB25" s="0" t="n">
        <v>75</v>
      </c>
    </row>
    <row r="26" customFormat="false" ht="15.75" hidden="false" customHeight="false" outlineLevel="0" collapsed="false">
      <c r="AA26" s="28" t="s">
        <v>70</v>
      </c>
      <c r="AB26" s="0" t="n">
        <v>79</v>
      </c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  <row r="83" customFormat="false" ht="15.75" hidden="false" customHeight="false" outlineLevel="0" collapsed="false">
      <c r="AA83" s="28"/>
    </row>
    <row r="84" customFormat="false" ht="15.75" hidden="false" customHeight="false" outlineLevel="0" collapsed="false">
      <c r="AA84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3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0" t="n">
        <v>307899.5104</v>
      </c>
      <c r="E3" s="0" t="n">
        <v>51.1537</v>
      </c>
      <c r="F3" s="0" t="n">
        <v>50.7763</v>
      </c>
      <c r="G3" s="0" t="n">
        <v>51.3952</v>
      </c>
      <c r="H3" s="0" t="n">
        <v>10691.747</v>
      </c>
      <c r="I3" s="0" t="n">
        <v>196.623</v>
      </c>
      <c r="J3" s="42" t="n">
        <f aca="false">H3/3600</f>
        <v>2.96992972222222</v>
      </c>
      <c r="L3" s="0" t="n">
        <v>307850.9472</v>
      </c>
      <c r="M3" s="0" t="n">
        <v>51.1526</v>
      </c>
      <c r="N3" s="0" t="n">
        <v>50.7756</v>
      </c>
      <c r="O3" s="0" t="n">
        <v>51.3934</v>
      </c>
      <c r="P3" s="0" t="n">
        <v>10661.218</v>
      </c>
      <c r="Q3" s="0" t="n">
        <v>184.923</v>
      </c>
      <c r="R3" s="43" t="n">
        <f aca="false">P3/3600</f>
        <v>2.96144944444445</v>
      </c>
      <c r="S3" s="4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0" t="n">
        <v>181579.4912</v>
      </c>
      <c r="E4" s="0" t="n">
        <v>47.0855</v>
      </c>
      <c r="F4" s="0" t="n">
        <v>46.2104</v>
      </c>
      <c r="G4" s="0" t="n">
        <v>47.7813</v>
      </c>
      <c r="H4" s="0" t="n">
        <v>9672.233</v>
      </c>
      <c r="I4" s="0" t="n">
        <v>156.703</v>
      </c>
      <c r="J4" s="45" t="n">
        <f aca="false">H4/3600</f>
        <v>2.68673138888889</v>
      </c>
      <c r="L4" s="0" t="n">
        <v>181567.8528</v>
      </c>
      <c r="M4" s="0" t="n">
        <v>47.0849</v>
      </c>
      <c r="N4" s="0" t="n">
        <v>46.2106</v>
      </c>
      <c r="O4" s="0" t="n">
        <v>47.7806</v>
      </c>
      <c r="P4" s="0" t="n">
        <v>9659.863</v>
      </c>
      <c r="Q4" s="0" t="n">
        <v>156.484</v>
      </c>
      <c r="R4" s="46" t="n">
        <f aca="false">P4/3600</f>
        <v>2.68329527777778</v>
      </c>
      <c r="S4" s="44"/>
      <c r="T4" s="47"/>
      <c r="U4" s="28"/>
      <c r="V4" s="48"/>
      <c r="W4" s="47"/>
      <c r="X4" s="28"/>
      <c r="Y4" s="48"/>
    </row>
    <row r="5" customFormat="false" ht="15.75" hidden="false" customHeight="false" outlineLevel="0" collapsed="false">
      <c r="A5" s="13"/>
      <c r="B5" s="13"/>
      <c r="C5" s="13" t="n">
        <v>32</v>
      </c>
      <c r="D5" s="0" t="n">
        <v>103769.3344</v>
      </c>
      <c r="E5" s="0" t="n">
        <v>43.6969</v>
      </c>
      <c r="F5" s="0" t="n">
        <v>43.1012</v>
      </c>
      <c r="G5" s="0" t="n">
        <v>44.9995</v>
      </c>
      <c r="H5" s="0" t="n">
        <v>8754.386</v>
      </c>
      <c r="I5" s="0" t="n">
        <v>150.026</v>
      </c>
      <c r="J5" s="45" t="n">
        <f aca="false">H5/3600</f>
        <v>2.43177388888889</v>
      </c>
      <c r="L5" s="0" t="n">
        <v>103771.7024</v>
      </c>
      <c r="M5" s="0" t="n">
        <v>43.6974</v>
      </c>
      <c r="N5" s="0" t="n">
        <v>43.1013</v>
      </c>
      <c r="O5" s="0" t="n">
        <v>44.9997</v>
      </c>
      <c r="P5" s="0" t="n">
        <v>8788.534</v>
      </c>
      <c r="Q5" s="0" t="n">
        <v>149.075</v>
      </c>
      <c r="R5" s="46" t="n">
        <f aca="false">P5/3600</f>
        <v>2.44125944444444</v>
      </c>
      <c r="S5" s="44"/>
      <c r="T5" s="47"/>
      <c r="U5" s="28"/>
      <c r="V5" s="48"/>
      <c r="W5" s="47"/>
      <c r="X5" s="28"/>
      <c r="Y5" s="48"/>
    </row>
    <row r="6" customFormat="false" ht="16.5" hidden="false" customHeight="false" outlineLevel="0" collapsed="false">
      <c r="A6" s="13"/>
      <c r="B6" s="18"/>
      <c r="C6" s="18" t="n">
        <v>37</v>
      </c>
      <c r="D6" s="0" t="n">
        <v>58147.6256</v>
      </c>
      <c r="E6" s="0" t="n">
        <v>40.4819</v>
      </c>
      <c r="F6" s="0" t="n">
        <v>40.4513</v>
      </c>
      <c r="G6" s="0" t="n">
        <v>42.3804</v>
      </c>
      <c r="H6" s="0" t="n">
        <v>7983.133</v>
      </c>
      <c r="I6" s="0" t="n">
        <v>134.208</v>
      </c>
      <c r="J6" s="49" t="n">
        <f aca="false">H6/3600</f>
        <v>2.21753694444444</v>
      </c>
      <c r="L6" s="0" t="n">
        <v>58148.5312</v>
      </c>
      <c r="M6" s="0" t="n">
        <v>40.482</v>
      </c>
      <c r="N6" s="0" t="n">
        <v>40.4512</v>
      </c>
      <c r="O6" s="0" t="n">
        <v>42.3794</v>
      </c>
      <c r="P6" s="0" t="n">
        <v>7939.062</v>
      </c>
      <c r="Q6" s="0" t="n">
        <v>122.757</v>
      </c>
      <c r="R6" s="50" t="n">
        <f aca="false">P6/3600</f>
        <v>2.205295</v>
      </c>
      <c r="S6" s="44"/>
      <c r="T6" s="51"/>
      <c r="U6" s="52"/>
      <c r="V6" s="53"/>
      <c r="W6" s="51"/>
      <c r="X6" s="52"/>
      <c r="Y6" s="53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0" t="n">
        <v>292741.9584</v>
      </c>
      <c r="E7" s="0" t="n">
        <v>51.4377</v>
      </c>
      <c r="F7" s="0" t="n">
        <v>51.3776</v>
      </c>
      <c r="G7" s="0" t="n">
        <v>51.0844</v>
      </c>
      <c r="H7" s="0" t="n">
        <v>10621.562</v>
      </c>
      <c r="I7" s="0" t="n">
        <v>187.888</v>
      </c>
      <c r="J7" s="42" t="n">
        <f aca="false">H7/3600</f>
        <v>2.95043388888889</v>
      </c>
      <c r="L7" s="0" t="n">
        <v>292754.0656</v>
      </c>
      <c r="M7" s="0" t="n">
        <v>51.438</v>
      </c>
      <c r="N7" s="0" t="n">
        <v>51.3783</v>
      </c>
      <c r="O7" s="0" t="n">
        <v>51.0854</v>
      </c>
      <c r="P7" s="0" t="n">
        <v>10558.507</v>
      </c>
      <c r="Q7" s="0" t="n">
        <v>179.603</v>
      </c>
      <c r="R7" s="43" t="n">
        <f aca="false">P7/3600</f>
        <v>2.93291861111111</v>
      </c>
      <c r="S7" s="4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0" t="n">
        <v>177287.4288</v>
      </c>
      <c r="E8" s="0" t="n">
        <v>47.2599</v>
      </c>
      <c r="F8" s="0" t="n">
        <v>48.2473</v>
      </c>
      <c r="G8" s="0" t="n">
        <v>47.5205</v>
      </c>
      <c r="H8" s="0" t="n">
        <v>9553.611</v>
      </c>
      <c r="I8" s="0" t="n">
        <v>163.863</v>
      </c>
      <c r="J8" s="45" t="n">
        <f aca="false">H8/3600</f>
        <v>2.65378083333333</v>
      </c>
      <c r="L8" s="0" t="n">
        <v>177307.1296</v>
      </c>
      <c r="M8" s="0" t="n">
        <v>47.2613</v>
      </c>
      <c r="N8" s="0" t="n">
        <v>48.2469</v>
      </c>
      <c r="O8" s="0" t="n">
        <v>47.5213</v>
      </c>
      <c r="P8" s="0" t="n">
        <v>9512.16</v>
      </c>
      <c r="Q8" s="0" t="n">
        <v>153.551</v>
      </c>
      <c r="R8" s="46" t="n">
        <f aca="false">P8/3600</f>
        <v>2.64226666666667</v>
      </c>
      <c r="S8" s="44"/>
      <c r="T8" s="47"/>
      <c r="U8" s="28"/>
      <c r="V8" s="28"/>
      <c r="W8" s="47"/>
      <c r="X8" s="28"/>
      <c r="Y8" s="48"/>
    </row>
    <row r="9" customFormat="false" ht="15.75" hidden="false" customHeight="false" outlineLevel="0" collapsed="false">
      <c r="A9" s="13"/>
      <c r="B9" s="13"/>
      <c r="C9" s="13" t="n">
        <v>32</v>
      </c>
      <c r="D9" s="0" t="n">
        <v>106943.0016</v>
      </c>
      <c r="E9" s="0" t="n">
        <v>43.6042</v>
      </c>
      <c r="F9" s="0" t="n">
        <v>46.0006</v>
      </c>
      <c r="G9" s="0" t="n">
        <v>45.4643</v>
      </c>
      <c r="H9" s="0" t="n">
        <v>8486.189</v>
      </c>
      <c r="I9" s="0" t="n">
        <v>147.311</v>
      </c>
      <c r="J9" s="45" t="n">
        <f aca="false">H9/3600</f>
        <v>2.35727472222222</v>
      </c>
      <c r="L9" s="0" t="n">
        <v>106950.496</v>
      </c>
      <c r="M9" s="0" t="n">
        <v>43.6049</v>
      </c>
      <c r="N9" s="0" t="n">
        <v>46.0006</v>
      </c>
      <c r="O9" s="0" t="n">
        <v>45.4643</v>
      </c>
      <c r="P9" s="0" t="n">
        <v>8506.033</v>
      </c>
      <c r="Q9" s="0" t="n">
        <v>148.138</v>
      </c>
      <c r="R9" s="46" t="n">
        <f aca="false">P9/3600</f>
        <v>2.36278694444444</v>
      </c>
      <c r="S9" s="44"/>
      <c r="T9" s="47"/>
      <c r="U9" s="54"/>
      <c r="V9" s="28"/>
      <c r="W9" s="47"/>
      <c r="X9" s="28"/>
      <c r="Y9" s="48"/>
    </row>
    <row r="10" customFormat="false" ht="16.5" hidden="false" customHeight="false" outlineLevel="0" collapsed="false">
      <c r="A10" s="13"/>
      <c r="B10" s="18"/>
      <c r="C10" s="18" t="n">
        <v>37</v>
      </c>
      <c r="D10" s="0" t="n">
        <v>62386.9424</v>
      </c>
      <c r="E10" s="0" t="n">
        <v>40.1679</v>
      </c>
      <c r="F10" s="0" t="n">
        <v>43.5987</v>
      </c>
      <c r="G10" s="0" t="n">
        <v>43.6155</v>
      </c>
      <c r="H10" s="0" t="n">
        <v>8045.595</v>
      </c>
      <c r="I10" s="0" t="n">
        <v>135.798</v>
      </c>
      <c r="J10" s="49" t="n">
        <f aca="false">H10/3600</f>
        <v>2.2348875</v>
      </c>
      <c r="L10" s="0" t="n">
        <v>62386.7488</v>
      </c>
      <c r="M10" s="0" t="n">
        <v>40.1679</v>
      </c>
      <c r="N10" s="0" t="n">
        <v>43.5987</v>
      </c>
      <c r="O10" s="0" t="n">
        <v>43.6153</v>
      </c>
      <c r="P10" s="0" t="n">
        <v>8015.69</v>
      </c>
      <c r="Q10" s="0" t="n">
        <v>137.312</v>
      </c>
      <c r="R10" s="50" t="n">
        <f aca="false">P10/3600</f>
        <v>2.22658055555556</v>
      </c>
      <c r="S10" s="44"/>
      <c r="T10" s="51"/>
      <c r="U10" s="52"/>
      <c r="V10" s="52"/>
      <c r="W10" s="51"/>
      <c r="X10" s="52"/>
      <c r="Y10" s="53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0" t="n">
        <v>917688.7968</v>
      </c>
      <c r="E11" s="0" t="n">
        <v>51.0115</v>
      </c>
      <c r="F11" s="0" t="n">
        <v>50.7886</v>
      </c>
      <c r="G11" s="0" t="n">
        <v>50.6824</v>
      </c>
      <c r="H11" s="0" t="n">
        <v>23411.333</v>
      </c>
      <c r="I11" s="0" t="n">
        <v>425.414</v>
      </c>
      <c r="J11" s="42" t="n">
        <f aca="false">H11/3600</f>
        <v>6.50314805555556</v>
      </c>
      <c r="L11" s="0" t="n">
        <v>917710.2896</v>
      </c>
      <c r="M11" s="0" t="n">
        <v>51.0132</v>
      </c>
      <c r="N11" s="0" t="n">
        <v>50.7889</v>
      </c>
      <c r="O11" s="0" t="n">
        <v>50.6825</v>
      </c>
      <c r="P11" s="0" t="n">
        <v>23421.193</v>
      </c>
      <c r="Q11" s="0" t="n">
        <v>419.673</v>
      </c>
      <c r="R11" s="43" t="n">
        <f aca="false">P11/3600</f>
        <v>6.50588694444444</v>
      </c>
      <c r="S11" s="4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0" t="n">
        <v>582890.56</v>
      </c>
      <c r="E12" s="0" t="n">
        <v>46.1478</v>
      </c>
      <c r="F12" s="0" t="n">
        <v>45.9959</v>
      </c>
      <c r="G12" s="0" t="n">
        <v>45.6387</v>
      </c>
      <c r="H12" s="0" t="n">
        <v>21525.325</v>
      </c>
      <c r="I12" s="0" t="n">
        <v>350.829</v>
      </c>
      <c r="J12" s="45" t="n">
        <f aca="false">H12/3600</f>
        <v>5.97925694444445</v>
      </c>
      <c r="L12" s="0" t="n">
        <v>582872.4032</v>
      </c>
      <c r="M12" s="0" t="n">
        <v>46.1472</v>
      </c>
      <c r="N12" s="0" t="n">
        <v>45.9963</v>
      </c>
      <c r="O12" s="0" t="n">
        <v>45.6381</v>
      </c>
      <c r="P12" s="0" t="n">
        <v>21745.648</v>
      </c>
      <c r="Q12" s="0" t="n">
        <v>338.709</v>
      </c>
      <c r="R12" s="46" t="n">
        <f aca="false">P12/3600</f>
        <v>6.04045777777778</v>
      </c>
      <c r="S12" s="44"/>
      <c r="T12" s="47"/>
      <c r="U12" s="28"/>
      <c r="V12" s="28"/>
      <c r="W12" s="47"/>
      <c r="X12" s="28"/>
      <c r="Y12" s="48"/>
    </row>
    <row r="13" customFormat="false" ht="15.75" hidden="false" customHeight="false" outlineLevel="0" collapsed="false">
      <c r="A13" s="13"/>
      <c r="B13" s="13"/>
      <c r="C13" s="13" t="n">
        <v>32</v>
      </c>
      <c r="D13" s="0" t="n">
        <v>383731.2176</v>
      </c>
      <c r="E13" s="0" t="n">
        <v>42.7996</v>
      </c>
      <c r="F13" s="0" t="n">
        <v>43.1514</v>
      </c>
      <c r="G13" s="0" t="n">
        <v>41.6176</v>
      </c>
      <c r="H13" s="0" t="n">
        <v>19368.974</v>
      </c>
      <c r="I13" s="0" t="n">
        <v>292.471</v>
      </c>
      <c r="J13" s="45" t="n">
        <f aca="false">H13/3600</f>
        <v>5.38027055555556</v>
      </c>
      <c r="L13" s="0" t="n">
        <v>383716.6304</v>
      </c>
      <c r="M13" s="0" t="n">
        <v>42.7994</v>
      </c>
      <c r="N13" s="0" t="n">
        <v>43.1506</v>
      </c>
      <c r="O13" s="0" t="n">
        <v>41.6177</v>
      </c>
      <c r="P13" s="0" t="n">
        <v>19309.724</v>
      </c>
      <c r="Q13" s="0" t="n">
        <v>267.962</v>
      </c>
      <c r="R13" s="46" t="n">
        <f aca="false">P13/3600</f>
        <v>5.36381222222222</v>
      </c>
      <c r="S13" s="44"/>
      <c r="T13" s="47"/>
      <c r="U13" s="28"/>
      <c r="V13" s="28"/>
      <c r="W13" s="47"/>
      <c r="X13" s="28"/>
      <c r="Y13" s="48"/>
    </row>
    <row r="14" customFormat="false" ht="16.5" hidden="false" customHeight="false" outlineLevel="0" collapsed="false">
      <c r="A14" s="13"/>
      <c r="B14" s="18"/>
      <c r="C14" s="18" t="n">
        <v>37</v>
      </c>
      <c r="D14" s="0" t="n">
        <v>246696.9968</v>
      </c>
      <c r="E14" s="0" t="n">
        <v>39.1568</v>
      </c>
      <c r="F14" s="0" t="n">
        <v>40.2945</v>
      </c>
      <c r="G14" s="0" t="n">
        <v>38.0167</v>
      </c>
      <c r="H14" s="0" t="n">
        <v>17193.494</v>
      </c>
      <c r="I14" s="0" t="n">
        <v>237.823</v>
      </c>
      <c r="J14" s="49" t="n">
        <f aca="false">H14/3600</f>
        <v>4.77597055555556</v>
      </c>
      <c r="L14" s="0" t="n">
        <v>246698.2608</v>
      </c>
      <c r="M14" s="0" t="n">
        <v>39.1569</v>
      </c>
      <c r="N14" s="0" t="n">
        <v>40.2949</v>
      </c>
      <c r="O14" s="0" t="n">
        <v>38.0166</v>
      </c>
      <c r="P14" s="0" t="n">
        <v>17304.535</v>
      </c>
      <c r="Q14" s="0" t="n">
        <v>235.544</v>
      </c>
      <c r="R14" s="50" t="n">
        <f aca="false">P14/3600</f>
        <v>4.80681527777778</v>
      </c>
      <c r="S14" s="44"/>
      <c r="T14" s="51"/>
      <c r="U14" s="52"/>
      <c r="V14" s="52"/>
      <c r="W14" s="51"/>
      <c r="X14" s="52"/>
      <c r="Y14" s="53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0" t="n">
        <v>405234.9152</v>
      </c>
      <c r="E15" s="0" t="n">
        <v>51.4855</v>
      </c>
      <c r="F15" s="0" t="n">
        <v>51.1426</v>
      </c>
      <c r="G15" s="0" t="n">
        <v>50.8705</v>
      </c>
      <c r="H15" s="0" t="n">
        <v>19878.147</v>
      </c>
      <c r="I15" s="0" t="n">
        <v>292.267</v>
      </c>
      <c r="J15" s="42" t="n">
        <f aca="false">H15/3600</f>
        <v>5.5217075</v>
      </c>
      <c r="L15" s="0" t="n">
        <v>405234.5856</v>
      </c>
      <c r="M15" s="0" t="n">
        <v>51.4855</v>
      </c>
      <c r="N15" s="0" t="n">
        <v>51.1426</v>
      </c>
      <c r="O15" s="0" t="n">
        <v>50.8705</v>
      </c>
      <c r="P15" s="0" t="n">
        <v>19978.813</v>
      </c>
      <c r="Q15" s="0" t="n">
        <v>280.817</v>
      </c>
      <c r="R15" s="43" t="n">
        <f aca="false">P15/3600</f>
        <v>5.54967027777778</v>
      </c>
      <c r="S15" s="4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0" t="n">
        <v>207000.3664</v>
      </c>
      <c r="E16" s="0" t="n">
        <v>47.4056</v>
      </c>
      <c r="F16" s="0" t="n">
        <v>48.3591</v>
      </c>
      <c r="G16" s="0" t="n">
        <v>47.8276</v>
      </c>
      <c r="H16" s="0" t="n">
        <v>17245.707</v>
      </c>
      <c r="I16" s="0" t="n">
        <v>248.727</v>
      </c>
      <c r="J16" s="45" t="n">
        <f aca="false">H16/3600</f>
        <v>4.79047416666667</v>
      </c>
      <c r="L16" s="0" t="n">
        <v>207001.7056</v>
      </c>
      <c r="M16" s="0" t="n">
        <v>47.4056</v>
      </c>
      <c r="N16" s="0" t="n">
        <v>48.3591</v>
      </c>
      <c r="O16" s="0" t="n">
        <v>47.8277</v>
      </c>
      <c r="P16" s="0" t="n">
        <v>17358.982</v>
      </c>
      <c r="Q16" s="0" t="n">
        <v>245.659</v>
      </c>
      <c r="R16" s="46" t="n">
        <f aca="false">P16/3600</f>
        <v>4.82193944444444</v>
      </c>
      <c r="S16" s="44"/>
      <c r="T16" s="47"/>
      <c r="U16" s="28"/>
      <c r="V16" s="28"/>
      <c r="W16" s="47"/>
      <c r="X16" s="28"/>
      <c r="Y16" s="48"/>
    </row>
    <row r="17" customFormat="false" ht="15.75" hidden="false" customHeight="false" outlineLevel="0" collapsed="false">
      <c r="A17" s="13"/>
      <c r="B17" s="13"/>
      <c r="C17" s="13" t="n">
        <v>32</v>
      </c>
      <c r="D17" s="0" t="n">
        <v>99758.4976</v>
      </c>
      <c r="E17" s="0" t="n">
        <v>43.9923</v>
      </c>
      <c r="F17" s="0" t="n">
        <v>47.2127</v>
      </c>
      <c r="G17" s="0" t="n">
        <v>46.7485</v>
      </c>
      <c r="H17" s="0" t="n">
        <v>14436.831</v>
      </c>
      <c r="I17" s="0" t="n">
        <v>210.991</v>
      </c>
      <c r="J17" s="45" t="n">
        <f aca="false">H17/3600</f>
        <v>4.01023083333333</v>
      </c>
      <c r="L17" s="0" t="n">
        <v>99757.9344</v>
      </c>
      <c r="M17" s="0" t="n">
        <v>43.9923</v>
      </c>
      <c r="N17" s="0" t="n">
        <v>47.2129</v>
      </c>
      <c r="O17" s="0" t="n">
        <v>46.7482</v>
      </c>
      <c r="P17" s="0" t="n">
        <v>14502.929</v>
      </c>
      <c r="Q17" s="0" t="n">
        <v>210.585</v>
      </c>
      <c r="R17" s="46" t="n">
        <f aca="false">P17/3600</f>
        <v>4.02859138888889</v>
      </c>
      <c r="S17" s="44"/>
      <c r="T17" s="47"/>
      <c r="U17" s="28"/>
      <c r="V17" s="28"/>
      <c r="W17" s="47"/>
      <c r="X17" s="28"/>
      <c r="Y17" s="48"/>
    </row>
    <row r="18" customFormat="false" ht="16.5" hidden="false" customHeight="false" outlineLevel="0" collapsed="false">
      <c r="A18" s="18"/>
      <c r="B18" s="18"/>
      <c r="C18" s="18" t="n">
        <v>37</v>
      </c>
      <c r="D18" s="0" t="n">
        <v>47481.8768</v>
      </c>
      <c r="E18" s="0" t="n">
        <v>41.5774</v>
      </c>
      <c r="F18" s="0" t="n">
        <v>46.2043</v>
      </c>
      <c r="G18" s="0" t="n">
        <v>45.9149</v>
      </c>
      <c r="H18" s="0" t="n">
        <v>12876.587</v>
      </c>
      <c r="I18" s="0" t="n">
        <v>177.342</v>
      </c>
      <c r="J18" s="49" t="n">
        <f aca="false">H18/3600</f>
        <v>3.57682972222222</v>
      </c>
      <c r="L18" s="0" t="n">
        <v>47481.8768</v>
      </c>
      <c r="M18" s="0" t="n">
        <v>41.5774</v>
      </c>
      <c r="N18" s="0" t="n">
        <v>46.2043</v>
      </c>
      <c r="O18" s="0" t="n">
        <v>45.9149</v>
      </c>
      <c r="P18" s="0" t="n">
        <v>13086.627</v>
      </c>
      <c r="Q18" s="0" t="n">
        <v>194.268</v>
      </c>
      <c r="R18" s="50" t="n">
        <f aca="false">P18/3600</f>
        <v>3.63517416666667</v>
      </c>
      <c r="S18" s="44"/>
      <c r="T18" s="51"/>
      <c r="U18" s="52"/>
      <c r="V18" s="52"/>
      <c r="W18" s="51"/>
      <c r="X18" s="52"/>
      <c r="Y18" s="53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0" t="n">
        <v>117750.6944</v>
      </c>
      <c r="E19" s="0" t="n">
        <v>50.8937</v>
      </c>
      <c r="F19" s="0" t="n">
        <v>51.0527</v>
      </c>
      <c r="G19" s="0" t="n">
        <v>51.7055</v>
      </c>
      <c r="H19" s="0" t="n">
        <v>8233.28</v>
      </c>
      <c r="I19" s="0" t="n">
        <v>140.417</v>
      </c>
      <c r="J19" s="42" t="n">
        <f aca="false">H19/3600</f>
        <v>2.28702222222222</v>
      </c>
      <c r="L19" s="0" t="n">
        <v>117749.6704</v>
      </c>
      <c r="M19" s="0" t="n">
        <v>50.8942</v>
      </c>
      <c r="N19" s="0" t="n">
        <v>51.05</v>
      </c>
      <c r="O19" s="0" t="n">
        <v>51.7017</v>
      </c>
      <c r="P19" s="0" t="n">
        <v>8174.452</v>
      </c>
      <c r="Q19" s="0" t="n">
        <v>134.66</v>
      </c>
      <c r="R19" s="42" t="n">
        <f aca="false">P19/3600</f>
        <v>2.27068111111111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0" t="n">
        <v>54184.052</v>
      </c>
      <c r="E20" s="0" t="n">
        <v>45.6443</v>
      </c>
      <c r="F20" s="0" t="n">
        <v>47.058</v>
      </c>
      <c r="G20" s="0" t="n">
        <v>48.7283</v>
      </c>
      <c r="H20" s="0" t="n">
        <v>7062.228</v>
      </c>
      <c r="I20" s="0" t="n">
        <v>111.462</v>
      </c>
      <c r="J20" s="45" t="n">
        <f aca="false">H20/3600</f>
        <v>1.96173</v>
      </c>
      <c r="L20" s="0" t="n">
        <v>54186.0264</v>
      </c>
      <c r="M20" s="0" t="n">
        <v>45.6443</v>
      </c>
      <c r="N20" s="0" t="n">
        <v>47.0583</v>
      </c>
      <c r="O20" s="0" t="n">
        <v>48.7281</v>
      </c>
      <c r="P20" s="0" t="n">
        <v>7014.164</v>
      </c>
      <c r="Q20" s="0" t="n">
        <v>105.457</v>
      </c>
      <c r="R20" s="45" t="n">
        <f aca="false">P20/3600</f>
        <v>1.94837888888889</v>
      </c>
      <c r="S20" s="44"/>
      <c r="T20" s="47"/>
      <c r="U20" s="28"/>
      <c r="V20" s="28"/>
      <c r="W20" s="47"/>
      <c r="X20" s="28"/>
      <c r="Y20" s="48"/>
    </row>
    <row r="21" customFormat="false" ht="15.75" hidden="false" customHeight="false" outlineLevel="0" collapsed="false">
      <c r="A21" s="13"/>
      <c r="B21" s="13"/>
      <c r="C21" s="13" t="n">
        <v>32</v>
      </c>
      <c r="D21" s="0" t="n">
        <v>22378.9424</v>
      </c>
      <c r="E21" s="0" t="n">
        <v>42.9038</v>
      </c>
      <c r="F21" s="0" t="n">
        <v>44.755</v>
      </c>
      <c r="G21" s="0" t="n">
        <v>46.267</v>
      </c>
      <c r="H21" s="0" t="n">
        <v>6209.651</v>
      </c>
      <c r="I21" s="0" t="n">
        <v>94.333</v>
      </c>
      <c r="J21" s="45" t="n">
        <f aca="false">H21/3600</f>
        <v>1.72490305555556</v>
      </c>
      <c r="L21" s="0" t="n">
        <v>22378.9624</v>
      </c>
      <c r="M21" s="0" t="n">
        <v>42.9038</v>
      </c>
      <c r="N21" s="0" t="n">
        <v>44.755</v>
      </c>
      <c r="O21" s="0" t="n">
        <v>46.2669</v>
      </c>
      <c r="P21" s="0" t="n">
        <v>6145.737</v>
      </c>
      <c r="Q21" s="0" t="n">
        <v>85.691</v>
      </c>
      <c r="R21" s="45" t="n">
        <f aca="false">P21/3600</f>
        <v>1.70714916666667</v>
      </c>
      <c r="S21" s="44"/>
      <c r="T21" s="47"/>
      <c r="U21" s="28"/>
      <c r="V21" s="28"/>
      <c r="W21" s="47"/>
      <c r="X21" s="28"/>
      <c r="Y21" s="48"/>
    </row>
    <row r="22" customFormat="false" ht="16.5" hidden="false" customHeight="false" outlineLevel="0" collapsed="false">
      <c r="A22" s="13"/>
      <c r="B22" s="18"/>
      <c r="C22" s="18" t="n">
        <v>37</v>
      </c>
      <c r="D22" s="0" t="n">
        <v>12233.9448</v>
      </c>
      <c r="E22" s="0" t="n">
        <v>41.2255</v>
      </c>
      <c r="F22" s="0" t="n">
        <v>42.9519</v>
      </c>
      <c r="G22" s="0" t="n">
        <v>43.8378</v>
      </c>
      <c r="H22" s="0" t="n">
        <v>5633.43</v>
      </c>
      <c r="I22" s="0" t="n">
        <v>86.721</v>
      </c>
      <c r="J22" s="49" t="n">
        <f aca="false">H22/3600</f>
        <v>1.56484166666667</v>
      </c>
      <c r="L22" s="0" t="n">
        <v>12233.9448</v>
      </c>
      <c r="M22" s="0" t="n">
        <v>41.2255</v>
      </c>
      <c r="N22" s="0" t="n">
        <v>42.9519</v>
      </c>
      <c r="O22" s="0" t="n">
        <v>43.8378</v>
      </c>
      <c r="P22" s="0" t="n">
        <v>5619.78</v>
      </c>
      <c r="Q22" s="0" t="n">
        <v>87.173</v>
      </c>
      <c r="R22" s="49" t="n">
        <f aca="false">P22/3600</f>
        <v>1.56105</v>
      </c>
      <c r="S22" s="44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0" t="n">
        <v>165042.8136</v>
      </c>
      <c r="E23" s="0" t="n">
        <v>51.0725</v>
      </c>
      <c r="F23" s="0" t="n">
        <v>51.0457</v>
      </c>
      <c r="G23" s="0" t="n">
        <v>51.2255</v>
      </c>
      <c r="H23" s="0" t="n">
        <v>8824.29</v>
      </c>
      <c r="I23" s="0" t="n">
        <v>167.357</v>
      </c>
      <c r="J23" s="42" t="n">
        <f aca="false">H23/3600</f>
        <v>2.45119166666667</v>
      </c>
      <c r="L23" s="0" t="n">
        <v>165039.5688</v>
      </c>
      <c r="M23" s="0" t="n">
        <v>51.072</v>
      </c>
      <c r="N23" s="0" t="n">
        <v>51.0502</v>
      </c>
      <c r="O23" s="0" t="n">
        <v>51.2264</v>
      </c>
      <c r="P23" s="0" t="n">
        <v>8922.586</v>
      </c>
      <c r="Q23" s="0" t="n">
        <v>174.19</v>
      </c>
      <c r="R23" s="42" t="n">
        <f aca="false">P23/3600</f>
        <v>2.47849611111111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0" t="n">
        <v>99923.1936</v>
      </c>
      <c r="E24" s="0" t="n">
        <v>45.8638</v>
      </c>
      <c r="F24" s="0" t="n">
        <v>46.5373</v>
      </c>
      <c r="G24" s="0" t="n">
        <v>47.3288</v>
      </c>
      <c r="H24" s="0" t="n">
        <v>8019.996</v>
      </c>
      <c r="I24" s="0" t="n">
        <v>138.7</v>
      </c>
      <c r="J24" s="45" t="n">
        <f aca="false">H24/3600</f>
        <v>2.22777666666667</v>
      </c>
      <c r="L24" s="0" t="n">
        <v>99922.444</v>
      </c>
      <c r="M24" s="0" t="n">
        <v>45.8637</v>
      </c>
      <c r="N24" s="0" t="n">
        <v>46.5396</v>
      </c>
      <c r="O24" s="0" t="n">
        <v>47.3262</v>
      </c>
      <c r="P24" s="0" t="n">
        <v>8138.806</v>
      </c>
      <c r="Q24" s="0" t="n">
        <v>147.233</v>
      </c>
      <c r="R24" s="45" t="n">
        <f aca="false">P24/3600</f>
        <v>2.26077944444444</v>
      </c>
      <c r="S24" s="44"/>
      <c r="T24" s="47"/>
      <c r="U24" s="28"/>
      <c r="V24" s="28"/>
      <c r="W24" s="47"/>
      <c r="X24" s="28"/>
      <c r="Y24" s="48"/>
    </row>
    <row r="25" customFormat="false" ht="15.75" hidden="false" customHeight="false" outlineLevel="0" collapsed="false">
      <c r="A25" s="13"/>
      <c r="B25" s="13"/>
      <c r="C25" s="13" t="n">
        <v>32</v>
      </c>
      <c r="D25" s="0" t="n">
        <v>53356.6896</v>
      </c>
      <c r="E25" s="0" t="n">
        <v>41.9346</v>
      </c>
      <c r="F25" s="0" t="n">
        <v>43.6464</v>
      </c>
      <c r="G25" s="0" t="n">
        <v>44.301</v>
      </c>
      <c r="H25" s="0" t="n">
        <v>7086.907</v>
      </c>
      <c r="I25" s="0" t="n">
        <v>127.842</v>
      </c>
      <c r="J25" s="45" t="n">
        <f aca="false">H25/3600</f>
        <v>1.96858527777778</v>
      </c>
      <c r="L25" s="0" t="n">
        <v>53358.7816</v>
      </c>
      <c r="M25" s="0" t="n">
        <v>41.9347</v>
      </c>
      <c r="N25" s="0" t="n">
        <v>43.6459</v>
      </c>
      <c r="O25" s="0" t="n">
        <v>44.3004</v>
      </c>
      <c r="P25" s="0" t="n">
        <v>7001.169</v>
      </c>
      <c r="Q25" s="0" t="n">
        <v>117.406</v>
      </c>
      <c r="R25" s="45" t="n">
        <f aca="false">P25/3600</f>
        <v>1.94476916666667</v>
      </c>
      <c r="S25" s="44"/>
      <c r="T25" s="47"/>
      <c r="U25" s="28"/>
      <c r="V25" s="28"/>
      <c r="W25" s="47"/>
      <c r="X25" s="28"/>
      <c r="Y25" s="48"/>
    </row>
    <row r="26" customFormat="false" ht="16.5" hidden="false" customHeight="false" outlineLevel="0" collapsed="false">
      <c r="A26" s="13"/>
      <c r="B26" s="18"/>
      <c r="C26" s="18" t="n">
        <v>37</v>
      </c>
      <c r="D26" s="0" t="n">
        <v>28843.7656</v>
      </c>
      <c r="E26" s="0" t="n">
        <v>38.8259</v>
      </c>
      <c r="F26" s="0" t="n">
        <v>41.1506</v>
      </c>
      <c r="G26" s="0" t="n">
        <v>41.3767</v>
      </c>
      <c r="H26" s="0" t="n">
        <v>6235.515</v>
      </c>
      <c r="I26" s="0" t="n">
        <v>113.022</v>
      </c>
      <c r="J26" s="49" t="n">
        <f aca="false">H26/3600</f>
        <v>1.7320875</v>
      </c>
      <c r="L26" s="0" t="n">
        <v>28844.096</v>
      </c>
      <c r="M26" s="0" t="n">
        <v>38.8259</v>
      </c>
      <c r="N26" s="0" t="n">
        <v>41.151</v>
      </c>
      <c r="O26" s="0" t="n">
        <v>41.3768</v>
      </c>
      <c r="P26" s="0" t="n">
        <v>6150.62</v>
      </c>
      <c r="Q26" s="0" t="n">
        <v>103.381</v>
      </c>
      <c r="R26" s="49" t="n">
        <f aca="false">P26/3600</f>
        <v>1.70850555555556</v>
      </c>
      <c r="S26" s="44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0" t="n">
        <v>377913.4328</v>
      </c>
      <c r="E27" s="0" t="n">
        <v>51.1215</v>
      </c>
      <c r="F27" s="0" t="n">
        <v>50.6939</v>
      </c>
      <c r="G27" s="0" t="n">
        <v>50.4894</v>
      </c>
      <c r="H27" s="0" t="n">
        <v>18701.602</v>
      </c>
      <c r="I27" s="0" t="n">
        <v>346.634</v>
      </c>
      <c r="J27" s="42" t="n">
        <f aca="false">H27/3600</f>
        <v>5.19488944444444</v>
      </c>
      <c r="L27" s="0" t="n">
        <v>377912.1456</v>
      </c>
      <c r="M27" s="0" t="n">
        <v>51.1214</v>
      </c>
      <c r="N27" s="0" t="n">
        <v>50.693</v>
      </c>
      <c r="O27" s="0" t="n">
        <v>50.488</v>
      </c>
      <c r="P27" s="0" t="n">
        <v>18746.67</v>
      </c>
      <c r="Q27" s="0" t="n">
        <v>342.141</v>
      </c>
      <c r="R27" s="42" t="n">
        <f aca="false">P27/3600</f>
        <v>5.20740833333333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0" t="n">
        <v>236963.1288</v>
      </c>
      <c r="E28" s="0" t="n">
        <v>46.0052</v>
      </c>
      <c r="F28" s="0" t="n">
        <v>45.317</v>
      </c>
      <c r="G28" s="0" t="n">
        <v>46.6074</v>
      </c>
      <c r="H28" s="0" t="n">
        <v>17849.072</v>
      </c>
      <c r="I28" s="0" t="n">
        <v>319.864</v>
      </c>
      <c r="J28" s="45" t="n">
        <f aca="false">H28/3600</f>
        <v>4.95807555555556</v>
      </c>
      <c r="L28" s="0" t="n">
        <v>236962.0352</v>
      </c>
      <c r="M28" s="0" t="n">
        <v>46.0052</v>
      </c>
      <c r="N28" s="0" t="n">
        <v>45.3168</v>
      </c>
      <c r="O28" s="0" t="n">
        <v>46.6074</v>
      </c>
      <c r="P28" s="0" t="n">
        <v>17700.549</v>
      </c>
      <c r="Q28" s="0" t="n">
        <v>304.119</v>
      </c>
      <c r="R28" s="45" t="n">
        <f aca="false">P28/3600</f>
        <v>4.91681916666667</v>
      </c>
      <c r="S28" s="44"/>
      <c r="T28" s="47"/>
      <c r="U28" s="28"/>
      <c r="V28" s="28"/>
      <c r="W28" s="47"/>
      <c r="X28" s="28"/>
      <c r="Y28" s="48"/>
    </row>
    <row r="29" customFormat="false" ht="15.75" hidden="false" customHeight="false" outlineLevel="0" collapsed="false">
      <c r="A29" s="13"/>
      <c r="B29" s="13"/>
      <c r="C29" s="13" t="n">
        <v>32</v>
      </c>
      <c r="D29" s="0" t="n">
        <v>107110.012</v>
      </c>
      <c r="E29" s="0" t="n">
        <v>40.7179</v>
      </c>
      <c r="F29" s="0" t="n">
        <v>41.8887</v>
      </c>
      <c r="G29" s="0" t="n">
        <v>44.3638</v>
      </c>
      <c r="H29" s="0" t="n">
        <v>14807.708</v>
      </c>
      <c r="I29" s="0" t="n">
        <v>240.912</v>
      </c>
      <c r="J29" s="45" t="n">
        <f aca="false">H29/3600</f>
        <v>4.11325222222222</v>
      </c>
      <c r="L29" s="0" t="n">
        <v>107104.1152</v>
      </c>
      <c r="M29" s="0" t="n">
        <v>40.7177</v>
      </c>
      <c r="N29" s="0" t="n">
        <v>41.8883</v>
      </c>
      <c r="O29" s="0" t="n">
        <v>44.3638</v>
      </c>
      <c r="P29" s="0" t="n">
        <v>14970.041</v>
      </c>
      <c r="Q29" s="0" t="n">
        <v>240.335</v>
      </c>
      <c r="R29" s="45" t="n">
        <f aca="false">P29/3600</f>
        <v>4.15834472222222</v>
      </c>
      <c r="S29" s="44"/>
      <c r="T29" s="47"/>
      <c r="U29" s="28"/>
      <c r="V29" s="28"/>
      <c r="W29" s="47"/>
      <c r="X29" s="28"/>
      <c r="Y29" s="48"/>
    </row>
    <row r="30" customFormat="false" ht="16.5" hidden="false" customHeight="false" outlineLevel="0" collapsed="false">
      <c r="A30" s="13"/>
      <c r="B30" s="18"/>
      <c r="C30" s="18" t="n">
        <v>37</v>
      </c>
      <c r="D30" s="0" t="n">
        <v>49531.5664</v>
      </c>
      <c r="E30" s="0" t="n">
        <v>38.0849</v>
      </c>
      <c r="F30" s="0" t="n">
        <v>39.599</v>
      </c>
      <c r="G30" s="0" t="n">
        <v>42.2849</v>
      </c>
      <c r="H30" s="0" t="n">
        <v>12818.992</v>
      </c>
      <c r="I30" s="0" t="n">
        <v>203.862</v>
      </c>
      <c r="J30" s="49" t="n">
        <f aca="false">H30/3600</f>
        <v>3.56083111111111</v>
      </c>
      <c r="L30" s="0" t="n">
        <v>49532.1272</v>
      </c>
      <c r="M30" s="0" t="n">
        <v>38.0849</v>
      </c>
      <c r="N30" s="0" t="n">
        <v>39.5991</v>
      </c>
      <c r="O30" s="0" t="n">
        <v>42.285</v>
      </c>
      <c r="P30" s="0" t="n">
        <v>12802.181</v>
      </c>
      <c r="Q30" s="0" t="n">
        <v>203.079</v>
      </c>
      <c r="R30" s="49" t="n">
        <f aca="false">P30/3600</f>
        <v>3.55616138888889</v>
      </c>
      <c r="S30" s="44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0" t="n">
        <v>269264.7824</v>
      </c>
      <c r="E31" s="0" t="n">
        <v>51.6385</v>
      </c>
      <c r="F31" s="0" t="n">
        <v>50.3457</v>
      </c>
      <c r="G31" s="0" t="n">
        <v>50.708</v>
      </c>
      <c r="H31" s="0" t="n">
        <v>17518.647</v>
      </c>
      <c r="I31" s="0" t="n">
        <v>287.136</v>
      </c>
      <c r="J31" s="42" t="n">
        <f aca="false">H31/3600</f>
        <v>4.86629083333333</v>
      </c>
      <c r="L31" s="0" t="n">
        <v>269270.8896</v>
      </c>
      <c r="M31" s="0" t="n">
        <v>51.6385</v>
      </c>
      <c r="N31" s="0" t="n">
        <v>50.346</v>
      </c>
      <c r="O31" s="0" t="n">
        <v>50.7086</v>
      </c>
      <c r="P31" s="0" t="n">
        <v>17497.177</v>
      </c>
      <c r="Q31" s="0" t="n">
        <v>286.955</v>
      </c>
      <c r="R31" s="42" t="n">
        <f aca="false">P31/3600</f>
        <v>4.86032694444444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0" t="n">
        <v>177251.2512</v>
      </c>
      <c r="E32" s="0" t="n">
        <v>47.9201</v>
      </c>
      <c r="F32" s="0" t="n">
        <v>46.2684</v>
      </c>
      <c r="G32" s="0" t="n">
        <v>48.0297</v>
      </c>
      <c r="H32" s="0" t="n">
        <v>16367.968</v>
      </c>
      <c r="I32" s="0" t="n">
        <v>260.335</v>
      </c>
      <c r="J32" s="45" t="n">
        <f aca="false">H32/3600</f>
        <v>4.54665777777778</v>
      </c>
      <c r="L32" s="0" t="n">
        <v>177250.6616</v>
      </c>
      <c r="M32" s="0" t="n">
        <v>47.9204</v>
      </c>
      <c r="N32" s="0" t="n">
        <v>46.2681</v>
      </c>
      <c r="O32" s="0" t="n">
        <v>48.0298</v>
      </c>
      <c r="P32" s="0" t="n">
        <v>16597.111</v>
      </c>
      <c r="Q32" s="0" t="n">
        <v>276.411</v>
      </c>
      <c r="R32" s="45" t="n">
        <f aca="false">P32/3600</f>
        <v>4.61030861111111</v>
      </c>
      <c r="S32" s="44"/>
      <c r="T32" s="47"/>
      <c r="U32" s="28"/>
      <c r="V32" s="28"/>
      <c r="W32" s="47"/>
      <c r="X32" s="28"/>
      <c r="Y32" s="48"/>
    </row>
    <row r="33" customFormat="false" ht="15.75" hidden="false" customHeight="false" outlineLevel="0" collapsed="false">
      <c r="A33" s="13"/>
      <c r="B33" s="13"/>
      <c r="C33" s="13" t="n">
        <v>32</v>
      </c>
      <c r="D33" s="0" t="n">
        <v>72530.5992</v>
      </c>
      <c r="E33" s="0" t="n">
        <v>41.4308</v>
      </c>
      <c r="F33" s="0" t="n">
        <v>44.5358</v>
      </c>
      <c r="G33" s="0" t="n">
        <v>46.2269</v>
      </c>
      <c r="H33" s="0" t="n">
        <v>14106.937</v>
      </c>
      <c r="I33" s="0" t="n">
        <v>210.055</v>
      </c>
      <c r="J33" s="45" t="n">
        <f aca="false">H33/3600</f>
        <v>3.91859361111111</v>
      </c>
      <c r="L33" s="0" t="n">
        <v>72535.6392</v>
      </c>
      <c r="M33" s="0" t="n">
        <v>41.431</v>
      </c>
      <c r="N33" s="0" t="n">
        <v>44.536</v>
      </c>
      <c r="O33" s="0" t="n">
        <v>46.227</v>
      </c>
      <c r="P33" s="0" t="n">
        <v>14066.843</v>
      </c>
      <c r="Q33" s="0" t="n">
        <v>210.226</v>
      </c>
      <c r="R33" s="45" t="n">
        <f aca="false">P33/3600</f>
        <v>3.90745638888889</v>
      </c>
      <c r="S33" s="44"/>
      <c r="T33" s="47"/>
      <c r="U33" s="28"/>
      <c r="V33" s="28"/>
      <c r="W33" s="47"/>
      <c r="X33" s="28"/>
      <c r="Y33" s="48"/>
    </row>
    <row r="34" customFormat="false" ht="16.5" hidden="false" customHeight="false" outlineLevel="0" collapsed="false">
      <c r="A34" s="13"/>
      <c r="B34" s="18"/>
      <c r="C34" s="18" t="n">
        <v>37</v>
      </c>
      <c r="D34" s="0" t="n">
        <v>29473.2</v>
      </c>
      <c r="E34" s="0" t="n">
        <v>38.8262</v>
      </c>
      <c r="F34" s="0" t="n">
        <v>43.0102</v>
      </c>
      <c r="G34" s="0" t="n">
        <v>44.0402</v>
      </c>
      <c r="H34" s="0" t="n">
        <v>12445.853</v>
      </c>
      <c r="I34" s="0" t="n">
        <v>178.745</v>
      </c>
      <c r="J34" s="49" t="n">
        <f aca="false">H34/3600</f>
        <v>3.45718138888889</v>
      </c>
      <c r="L34" s="0" t="n">
        <v>29473.4872</v>
      </c>
      <c r="M34" s="0" t="n">
        <v>38.8262</v>
      </c>
      <c r="N34" s="0" t="n">
        <v>43.0113</v>
      </c>
      <c r="O34" s="0" t="n">
        <v>44.0404</v>
      </c>
      <c r="P34" s="0" t="n">
        <v>12345.812</v>
      </c>
      <c r="Q34" s="0" t="n">
        <v>178.932</v>
      </c>
      <c r="R34" s="49" t="n">
        <f aca="false">P34/3600</f>
        <v>3.42939222222222</v>
      </c>
      <c r="S34" s="44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0" t="n">
        <v>423604.8848</v>
      </c>
      <c r="E35" s="0" t="n">
        <v>51.8698</v>
      </c>
      <c r="F35" s="0" t="n">
        <v>50.8979</v>
      </c>
      <c r="G35" s="0" t="n">
        <v>50.9244</v>
      </c>
      <c r="H35" s="0" t="n">
        <v>23458.851</v>
      </c>
      <c r="I35" s="0" t="n">
        <v>380.798</v>
      </c>
      <c r="J35" s="42" t="n">
        <f aca="false">H35/3600</f>
        <v>6.5163475</v>
      </c>
      <c r="L35" s="0" t="n">
        <v>423597.6808</v>
      </c>
      <c r="M35" s="0" t="n">
        <v>51.8698</v>
      </c>
      <c r="N35" s="0" t="n">
        <v>50.8979</v>
      </c>
      <c r="O35" s="0" t="n">
        <v>50.9242</v>
      </c>
      <c r="P35" s="0" t="n">
        <v>23445.233</v>
      </c>
      <c r="Q35" s="0" t="n">
        <v>392.95</v>
      </c>
      <c r="R35" s="42" t="n">
        <f aca="false">P35/3600</f>
        <v>6.51256472222222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0" t="n">
        <v>283309.328</v>
      </c>
      <c r="E36" s="0" t="n">
        <v>47.1864</v>
      </c>
      <c r="F36" s="0" t="n">
        <v>45.6931</v>
      </c>
      <c r="G36" s="0" t="n">
        <v>46.4996</v>
      </c>
      <c r="H36" s="0" t="n">
        <v>19983.743</v>
      </c>
      <c r="I36" s="0" t="n">
        <v>320.27</v>
      </c>
      <c r="J36" s="45" t="n">
        <f aca="false">H36/3600</f>
        <v>5.55103972222222</v>
      </c>
      <c r="L36" s="0" t="n">
        <v>283309.8664</v>
      </c>
      <c r="M36" s="0" t="n">
        <v>47.1865</v>
      </c>
      <c r="N36" s="0" t="n">
        <v>45.6931</v>
      </c>
      <c r="O36" s="0" t="n">
        <v>46.4994</v>
      </c>
      <c r="P36" s="0" t="n">
        <v>20110.805</v>
      </c>
      <c r="Q36" s="0" t="n">
        <v>333.498</v>
      </c>
      <c r="R36" s="45" t="n">
        <f aca="false">P36/3600</f>
        <v>5.58633472222222</v>
      </c>
      <c r="S36" s="44"/>
      <c r="T36" s="47"/>
      <c r="U36" s="28"/>
      <c r="V36" s="28"/>
      <c r="W36" s="47"/>
      <c r="X36" s="28"/>
      <c r="Y36" s="48"/>
    </row>
    <row r="37" customFormat="false" ht="15.75" hidden="false" customHeight="false" outlineLevel="0" collapsed="false">
      <c r="A37" s="13"/>
      <c r="B37" s="13"/>
      <c r="C37" s="13" t="n">
        <v>32</v>
      </c>
      <c r="D37" s="0" t="n">
        <v>184083.2496</v>
      </c>
      <c r="E37" s="0" t="n">
        <v>42.7488</v>
      </c>
      <c r="F37" s="0" t="n">
        <v>42.8799</v>
      </c>
      <c r="G37" s="0" t="n">
        <v>44.5052</v>
      </c>
      <c r="H37" s="0" t="n">
        <v>19026.131</v>
      </c>
      <c r="I37" s="0" t="n">
        <v>300.925</v>
      </c>
      <c r="J37" s="45" t="n">
        <f aca="false">H37/3600</f>
        <v>5.28503638888889</v>
      </c>
      <c r="L37" s="0" t="n">
        <v>184088.6256</v>
      </c>
      <c r="M37" s="0" t="n">
        <v>42.7492</v>
      </c>
      <c r="N37" s="0" t="n">
        <v>42.8808</v>
      </c>
      <c r="O37" s="0" t="n">
        <v>44.5056</v>
      </c>
      <c r="P37" s="0" t="n">
        <v>19158.871</v>
      </c>
      <c r="Q37" s="0" t="n">
        <v>319.194</v>
      </c>
      <c r="R37" s="45" t="n">
        <f aca="false">P37/3600</f>
        <v>5.32190861111111</v>
      </c>
      <c r="S37" s="44"/>
      <c r="T37" s="47"/>
      <c r="U37" s="28"/>
      <c r="V37" s="28"/>
      <c r="W37" s="47"/>
      <c r="X37" s="28"/>
      <c r="Y37" s="48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1372.0424</v>
      </c>
      <c r="E38" s="0" t="n">
        <v>37.2327</v>
      </c>
      <c r="F38" s="0" t="n">
        <v>40.9157</v>
      </c>
      <c r="G38" s="0" t="n">
        <v>42.9518</v>
      </c>
      <c r="H38" s="0" t="n">
        <v>16578.678</v>
      </c>
      <c r="I38" s="0" t="n">
        <v>253.876</v>
      </c>
      <c r="J38" s="49" t="n">
        <f aca="false">H38/3600</f>
        <v>4.60518833333333</v>
      </c>
      <c r="L38" s="0" t="n">
        <v>81372.6296</v>
      </c>
      <c r="M38" s="0" t="n">
        <v>37.2327</v>
      </c>
      <c r="N38" s="0" t="n">
        <v>40.9157</v>
      </c>
      <c r="O38" s="0" t="n">
        <v>42.9517</v>
      </c>
      <c r="P38" s="0" t="n">
        <v>16648.784</v>
      </c>
      <c r="Q38" s="0" t="n">
        <v>251.926</v>
      </c>
      <c r="R38" s="49" t="n">
        <f aca="false">P38/3600</f>
        <v>4.62466222222222</v>
      </c>
      <c r="S38" s="44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0" t="n">
        <v>62188.2008</v>
      </c>
      <c r="E39" s="0" t="n">
        <v>50.9812</v>
      </c>
      <c r="F39" s="0" t="n">
        <v>50.4732</v>
      </c>
      <c r="G39" s="0" t="n">
        <v>51.0132</v>
      </c>
      <c r="H39" s="0" t="n">
        <v>3570.504</v>
      </c>
      <c r="I39" s="0" t="n">
        <v>70.122</v>
      </c>
      <c r="J39" s="42" t="n">
        <f aca="false">H39/3600</f>
        <v>0.991806666666667</v>
      </c>
      <c r="L39" s="0" t="n">
        <v>62190.8496</v>
      </c>
      <c r="M39" s="0" t="n">
        <v>50.9812</v>
      </c>
      <c r="N39" s="0" t="n">
        <v>50.4734</v>
      </c>
      <c r="O39" s="0" t="n">
        <v>51.0142</v>
      </c>
      <c r="P39" s="0" t="n">
        <v>3559.381</v>
      </c>
      <c r="Q39" s="0" t="n">
        <v>66.846</v>
      </c>
      <c r="R39" s="42" t="n">
        <f aca="false">P39/3600</f>
        <v>0.988716944444444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0" t="n">
        <v>37513.1488</v>
      </c>
      <c r="E40" s="0" t="n">
        <v>46.0206</v>
      </c>
      <c r="F40" s="0" t="n">
        <v>46.5072</v>
      </c>
      <c r="G40" s="0" t="n">
        <v>47.607</v>
      </c>
      <c r="H40" s="0" t="n">
        <v>3289</v>
      </c>
      <c r="I40" s="0" t="n">
        <v>58.718</v>
      </c>
      <c r="J40" s="45" t="n">
        <f aca="false">H40/3600</f>
        <v>0.913611111111111</v>
      </c>
      <c r="L40" s="0" t="n">
        <v>37515.3968</v>
      </c>
      <c r="M40" s="0" t="n">
        <v>46.0208</v>
      </c>
      <c r="N40" s="0" t="n">
        <v>46.5073</v>
      </c>
      <c r="O40" s="0" t="n">
        <v>47.6067</v>
      </c>
      <c r="P40" s="0" t="n">
        <v>3298.75</v>
      </c>
      <c r="Q40" s="0" t="n">
        <v>58.797</v>
      </c>
      <c r="R40" s="45" t="n">
        <f aca="false">P40/3600</f>
        <v>0.916319444444445</v>
      </c>
      <c r="S40" s="44"/>
      <c r="T40" s="47"/>
      <c r="U40" s="28"/>
      <c r="V40" s="28"/>
      <c r="W40" s="47"/>
      <c r="X40" s="28"/>
      <c r="Y40" s="48"/>
    </row>
    <row r="41" customFormat="false" ht="15.75" hidden="false" customHeight="false" outlineLevel="0" collapsed="false">
      <c r="A41" s="13"/>
      <c r="B41" s="13"/>
      <c r="C41" s="13" t="n">
        <v>32</v>
      </c>
      <c r="D41" s="0" t="n">
        <v>20900.176</v>
      </c>
      <c r="E41" s="0" t="n">
        <v>41.9547</v>
      </c>
      <c r="F41" s="0" t="n">
        <v>44.0728</v>
      </c>
      <c r="G41" s="0" t="n">
        <v>44.7691</v>
      </c>
      <c r="H41" s="0" t="n">
        <v>2974.159</v>
      </c>
      <c r="I41" s="0" t="n">
        <v>53.976</v>
      </c>
      <c r="J41" s="45" t="n">
        <f aca="false">H41/3600</f>
        <v>0.826155277777778</v>
      </c>
      <c r="L41" s="0" t="n">
        <v>20900.4608</v>
      </c>
      <c r="M41" s="0" t="n">
        <v>41.9543</v>
      </c>
      <c r="N41" s="0" t="n">
        <v>44.0738</v>
      </c>
      <c r="O41" s="0" t="n">
        <v>44.769</v>
      </c>
      <c r="P41" s="0" t="n">
        <v>2962.989</v>
      </c>
      <c r="Q41" s="0" t="n">
        <v>50.638</v>
      </c>
      <c r="R41" s="45" t="n">
        <f aca="false">P41/3600</f>
        <v>0.8230525</v>
      </c>
      <c r="S41" s="44"/>
      <c r="T41" s="47"/>
      <c r="U41" s="28"/>
      <c r="V41" s="28"/>
      <c r="W41" s="47"/>
      <c r="X41" s="28"/>
      <c r="Y41" s="48"/>
    </row>
    <row r="42" customFormat="false" ht="16.5" hidden="false" customHeight="false" outlineLevel="0" collapsed="false">
      <c r="A42" s="13"/>
      <c r="B42" s="18"/>
      <c r="C42" s="18" t="n">
        <v>37</v>
      </c>
      <c r="D42" s="0" t="n">
        <v>11240.2024</v>
      </c>
      <c r="E42" s="0" t="n">
        <v>38.5274</v>
      </c>
      <c r="F42" s="0" t="n">
        <v>41.4007</v>
      </c>
      <c r="G42" s="0" t="n">
        <v>41.8265</v>
      </c>
      <c r="H42" s="0" t="n">
        <v>2717.319</v>
      </c>
      <c r="I42" s="0" t="n">
        <v>46.737</v>
      </c>
      <c r="J42" s="49" t="n">
        <f aca="false">H42/3600</f>
        <v>0.754810833333333</v>
      </c>
      <c r="L42" s="0" t="n">
        <v>11238.9632</v>
      </c>
      <c r="M42" s="0" t="n">
        <v>38.527</v>
      </c>
      <c r="N42" s="0" t="n">
        <v>41.3989</v>
      </c>
      <c r="O42" s="0" t="n">
        <v>41.8249</v>
      </c>
      <c r="P42" s="0" t="n">
        <v>2702.421</v>
      </c>
      <c r="Q42" s="0" t="n">
        <v>43.695</v>
      </c>
      <c r="R42" s="49" t="n">
        <f aca="false">P42/3600</f>
        <v>0.7506725</v>
      </c>
      <c r="S42" s="44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0" t="n">
        <v>74011.9496</v>
      </c>
      <c r="E43" s="0" t="n">
        <v>51.0375</v>
      </c>
      <c r="F43" s="0" t="n">
        <v>50.527</v>
      </c>
      <c r="G43" s="0" t="n">
        <v>51.1347</v>
      </c>
      <c r="H43" s="0" t="n">
        <v>4174.166</v>
      </c>
      <c r="I43" s="0" t="n">
        <v>75.067</v>
      </c>
      <c r="J43" s="42" t="n">
        <f aca="false">H43/3600</f>
        <v>1.15949055555556</v>
      </c>
      <c r="L43" s="0" t="n">
        <v>74012.8592</v>
      </c>
      <c r="M43" s="0" t="n">
        <v>51.0377</v>
      </c>
      <c r="N43" s="0" t="n">
        <v>50.5264</v>
      </c>
      <c r="O43" s="0" t="n">
        <v>51.1349</v>
      </c>
      <c r="P43" s="0" t="n">
        <v>4191.731</v>
      </c>
      <c r="Q43" s="0" t="n">
        <v>74.88</v>
      </c>
      <c r="R43" s="42" t="n">
        <f aca="false">P43/3600</f>
        <v>1.16436972222222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0" t="n">
        <v>42663.1248</v>
      </c>
      <c r="E44" s="0" t="n">
        <v>45.5747</v>
      </c>
      <c r="F44" s="0" t="n">
        <v>46.659</v>
      </c>
      <c r="G44" s="0" t="n">
        <v>48.1744</v>
      </c>
      <c r="H44" s="0" t="n">
        <v>3832.304</v>
      </c>
      <c r="I44" s="0" t="n">
        <v>68.437</v>
      </c>
      <c r="J44" s="45" t="n">
        <f aca="false">H44/3600</f>
        <v>1.06452888888889</v>
      </c>
      <c r="L44" s="0" t="n">
        <v>42662.34</v>
      </c>
      <c r="M44" s="0" t="n">
        <v>45.5747</v>
      </c>
      <c r="N44" s="0" t="n">
        <v>46.6583</v>
      </c>
      <c r="O44" s="0" t="n">
        <v>48.175</v>
      </c>
      <c r="P44" s="0" t="n">
        <v>3819.325</v>
      </c>
      <c r="Q44" s="0" t="n">
        <v>65.083</v>
      </c>
      <c r="R44" s="45" t="n">
        <f aca="false">P44/3600</f>
        <v>1.06092361111111</v>
      </c>
      <c r="S44" s="44"/>
      <c r="T44" s="47"/>
      <c r="U44" s="28"/>
      <c r="V44" s="28"/>
      <c r="W44" s="47"/>
      <c r="X44" s="28"/>
      <c r="Y44" s="48"/>
    </row>
    <row r="45" customFormat="false" ht="15.75" hidden="false" customHeight="false" outlineLevel="0" collapsed="false">
      <c r="A45" s="13"/>
      <c r="B45" s="13"/>
      <c r="C45" s="13" t="n">
        <v>32</v>
      </c>
      <c r="D45" s="0" t="n">
        <v>23710.8696</v>
      </c>
      <c r="E45" s="0" t="n">
        <v>42.1274</v>
      </c>
      <c r="F45" s="0" t="n">
        <v>44.279</v>
      </c>
      <c r="G45" s="0" t="n">
        <v>45.7359</v>
      </c>
      <c r="H45" s="0" t="n">
        <v>3434.315</v>
      </c>
      <c r="I45" s="0" t="n">
        <v>55.91</v>
      </c>
      <c r="J45" s="45" t="n">
        <f aca="false">H45/3600</f>
        <v>0.953976388888889</v>
      </c>
      <c r="L45" s="0" t="n">
        <v>23710.6152</v>
      </c>
      <c r="M45" s="0" t="n">
        <v>42.1272</v>
      </c>
      <c r="N45" s="0" t="n">
        <v>44.2794</v>
      </c>
      <c r="O45" s="0" t="n">
        <v>45.7352</v>
      </c>
      <c r="P45" s="0" t="n">
        <v>3473.643</v>
      </c>
      <c r="Q45" s="0" t="n">
        <v>59.514</v>
      </c>
      <c r="R45" s="45" t="n">
        <f aca="false">P45/3600</f>
        <v>0.964900833333333</v>
      </c>
      <c r="S45" s="44"/>
      <c r="T45" s="47"/>
      <c r="U45" s="28"/>
      <c r="V45" s="28"/>
      <c r="W45" s="47"/>
      <c r="X45" s="28"/>
      <c r="Y45" s="48"/>
    </row>
    <row r="46" customFormat="false" ht="16.5" hidden="false" customHeight="false" outlineLevel="0" collapsed="false">
      <c r="A46" s="13"/>
      <c r="B46" s="18"/>
      <c r="C46" s="18" t="n">
        <v>37</v>
      </c>
      <c r="D46" s="0" t="n">
        <v>14150.9328</v>
      </c>
      <c r="E46" s="0" t="n">
        <v>39.2106</v>
      </c>
      <c r="F46" s="0" t="n">
        <v>41.9041</v>
      </c>
      <c r="G46" s="0" t="n">
        <v>43.0736</v>
      </c>
      <c r="H46" s="0" t="n">
        <v>3125.105</v>
      </c>
      <c r="I46" s="0" t="n">
        <v>49.905</v>
      </c>
      <c r="J46" s="49" t="n">
        <f aca="false">H46/3600</f>
        <v>0.868084722222222</v>
      </c>
      <c r="L46" s="0" t="n">
        <v>14150.8472</v>
      </c>
      <c r="M46" s="0" t="n">
        <v>39.2107</v>
      </c>
      <c r="N46" s="0" t="n">
        <v>41.904</v>
      </c>
      <c r="O46" s="0" t="n">
        <v>43.0732</v>
      </c>
      <c r="P46" s="0" t="n">
        <v>3150.003</v>
      </c>
      <c r="Q46" s="0" t="n">
        <v>50.076</v>
      </c>
      <c r="R46" s="49" t="n">
        <f aca="false">P46/3600</f>
        <v>0.875000833333333</v>
      </c>
      <c r="S46" s="44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0" t="n">
        <v>92007.0536</v>
      </c>
      <c r="E47" s="0" t="n">
        <v>51.2415</v>
      </c>
      <c r="F47" s="0" t="n">
        <v>50.6886</v>
      </c>
      <c r="G47" s="0" t="n">
        <v>51.2236</v>
      </c>
      <c r="H47" s="0" t="n">
        <v>4098.817</v>
      </c>
      <c r="I47" s="0" t="n">
        <v>78.686</v>
      </c>
      <c r="J47" s="42" t="n">
        <f aca="false">H47/3600</f>
        <v>1.13856027777778</v>
      </c>
      <c r="L47" s="0" t="n">
        <v>92007.56</v>
      </c>
      <c r="M47" s="0" t="n">
        <v>51.2414</v>
      </c>
      <c r="N47" s="0" t="n">
        <v>50.6881</v>
      </c>
      <c r="O47" s="0" t="n">
        <v>51.2231</v>
      </c>
      <c r="P47" s="0" t="n">
        <v>4096.29</v>
      </c>
      <c r="Q47" s="0" t="n">
        <v>78.889</v>
      </c>
      <c r="R47" s="42" t="n">
        <f aca="false">P47/3600</f>
        <v>1.13785833333333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0" t="n">
        <v>66501.916</v>
      </c>
      <c r="E48" s="0" t="n">
        <v>46.0212</v>
      </c>
      <c r="F48" s="0" t="n">
        <v>46.1457</v>
      </c>
      <c r="G48" s="0" t="n">
        <v>47.0265</v>
      </c>
      <c r="H48" s="0" t="n">
        <v>3789.998</v>
      </c>
      <c r="I48" s="0" t="n">
        <v>66.799</v>
      </c>
      <c r="J48" s="45" t="n">
        <f aca="false">H48/3600</f>
        <v>1.05277722222222</v>
      </c>
      <c r="L48" s="0" t="n">
        <v>66504.6496</v>
      </c>
      <c r="M48" s="0" t="n">
        <v>46.0218</v>
      </c>
      <c r="N48" s="0" t="n">
        <v>46.1459</v>
      </c>
      <c r="O48" s="0" t="n">
        <v>47.0264</v>
      </c>
      <c r="P48" s="0" t="n">
        <v>3794.631</v>
      </c>
      <c r="Q48" s="0" t="n">
        <v>68.468</v>
      </c>
      <c r="R48" s="45" t="n">
        <f aca="false">P48/3600</f>
        <v>1.05406416666667</v>
      </c>
      <c r="S48" s="44"/>
      <c r="T48" s="47"/>
      <c r="U48" s="28"/>
      <c r="V48" s="28"/>
      <c r="W48" s="47"/>
      <c r="X48" s="28"/>
      <c r="Y48" s="48"/>
    </row>
    <row r="49" customFormat="false" ht="15.75" hidden="false" customHeight="false" outlineLevel="0" collapsed="false">
      <c r="A49" s="13"/>
      <c r="B49" s="13"/>
      <c r="C49" s="13" t="n">
        <v>32</v>
      </c>
      <c r="D49" s="0" t="n">
        <v>44324.0384</v>
      </c>
      <c r="E49" s="0" t="n">
        <v>41.212</v>
      </c>
      <c r="F49" s="0" t="n">
        <v>42.6821</v>
      </c>
      <c r="G49" s="0" t="n">
        <v>43.5705</v>
      </c>
      <c r="H49" s="0" t="n">
        <v>3342.805</v>
      </c>
      <c r="I49" s="0" t="n">
        <v>62.384</v>
      </c>
      <c r="J49" s="45" t="n">
        <f aca="false">H49/3600</f>
        <v>0.928556944444444</v>
      </c>
      <c r="L49" s="0" t="n">
        <v>44324.948</v>
      </c>
      <c r="M49" s="0" t="n">
        <v>41.212</v>
      </c>
      <c r="N49" s="0" t="n">
        <v>42.6832</v>
      </c>
      <c r="O49" s="0" t="n">
        <v>43.5711</v>
      </c>
      <c r="P49" s="0" t="n">
        <v>3357.89</v>
      </c>
      <c r="Q49" s="0" t="n">
        <v>61.807</v>
      </c>
      <c r="R49" s="45" t="n">
        <f aca="false">P49/3600</f>
        <v>0.932747222222222</v>
      </c>
      <c r="S49" s="44"/>
      <c r="T49" s="47"/>
      <c r="U49" s="28"/>
      <c r="V49" s="28"/>
      <c r="W49" s="47"/>
      <c r="X49" s="28"/>
      <c r="Y49" s="48"/>
    </row>
    <row r="50" customFormat="false" ht="16.5" hidden="false" customHeight="false" outlineLevel="0" collapsed="false">
      <c r="A50" s="13"/>
      <c r="B50" s="18"/>
      <c r="C50" s="18" t="n">
        <v>37</v>
      </c>
      <c r="D50" s="0" t="n">
        <v>27451.5576</v>
      </c>
      <c r="E50" s="0" t="n">
        <v>36.9816</v>
      </c>
      <c r="F50" s="0" t="n">
        <v>39.4746</v>
      </c>
      <c r="G50" s="0" t="n">
        <v>40.3082</v>
      </c>
      <c r="H50" s="0" t="n">
        <v>3012.504</v>
      </c>
      <c r="I50" s="0" t="n">
        <v>53.835</v>
      </c>
      <c r="J50" s="49" t="n">
        <f aca="false">H50/3600</f>
        <v>0.836806666666667</v>
      </c>
      <c r="L50" s="0" t="n">
        <v>27451.2376</v>
      </c>
      <c r="M50" s="0" t="n">
        <v>36.9816</v>
      </c>
      <c r="N50" s="0" t="n">
        <v>39.4733</v>
      </c>
      <c r="O50" s="0" t="n">
        <v>40.3081</v>
      </c>
      <c r="P50" s="0" t="n">
        <v>3034.188</v>
      </c>
      <c r="Q50" s="0" t="n">
        <v>56.597</v>
      </c>
      <c r="R50" s="49" t="n">
        <f aca="false">P50/3600</f>
        <v>0.84283</v>
      </c>
      <c r="S50" s="44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0" t="n">
        <v>38565.4504</v>
      </c>
      <c r="E51" s="0" t="n">
        <v>51.2126</v>
      </c>
      <c r="F51" s="0" t="n">
        <v>51.8873</v>
      </c>
      <c r="G51" s="0" t="n">
        <v>51.9775</v>
      </c>
      <c r="H51" s="0" t="n">
        <v>2137.869</v>
      </c>
      <c r="I51" s="0" t="n">
        <v>41.043</v>
      </c>
      <c r="J51" s="42" t="n">
        <f aca="false">H51/3600</f>
        <v>0.5938525</v>
      </c>
      <c r="L51" s="0" t="n">
        <v>38566.828</v>
      </c>
      <c r="M51" s="0" t="n">
        <v>51.2126</v>
      </c>
      <c r="N51" s="0" t="n">
        <v>51.888</v>
      </c>
      <c r="O51" s="0" t="n">
        <v>51.9751</v>
      </c>
      <c r="P51" s="0" t="n">
        <v>2133.329</v>
      </c>
      <c r="Q51" s="0" t="n">
        <v>40.575</v>
      </c>
      <c r="R51" s="42" t="n">
        <f aca="false">P51/3600</f>
        <v>0.592591388888889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0" t="n">
        <v>25018.2672</v>
      </c>
      <c r="E52" s="0" t="n">
        <v>46.4862</v>
      </c>
      <c r="F52" s="0" t="n">
        <v>47.4964</v>
      </c>
      <c r="G52" s="0" t="n">
        <v>47.9438</v>
      </c>
      <c r="H52" s="0" t="n">
        <v>1954.099</v>
      </c>
      <c r="I52" s="0" t="n">
        <v>35.1</v>
      </c>
      <c r="J52" s="45" t="n">
        <f aca="false">H52/3600</f>
        <v>0.542805277777778</v>
      </c>
      <c r="L52" s="0" t="n">
        <v>25017.508</v>
      </c>
      <c r="M52" s="0" t="n">
        <v>46.4861</v>
      </c>
      <c r="N52" s="0" t="n">
        <v>47.4964</v>
      </c>
      <c r="O52" s="0" t="n">
        <v>47.9443</v>
      </c>
      <c r="P52" s="0" t="n">
        <v>1964.177</v>
      </c>
      <c r="Q52" s="0" t="n">
        <v>35.162</v>
      </c>
      <c r="R52" s="45" t="n">
        <f aca="false">P52/3600</f>
        <v>0.545604722222222</v>
      </c>
      <c r="S52" s="44"/>
      <c r="T52" s="47"/>
      <c r="U52" s="28"/>
      <c r="V52" s="28"/>
      <c r="W52" s="47"/>
      <c r="X52" s="28"/>
      <c r="Y52" s="48"/>
    </row>
    <row r="53" customFormat="false" ht="15.75" hidden="false" customHeight="false" outlineLevel="0" collapsed="false">
      <c r="A53" s="13"/>
      <c r="B53" s="13"/>
      <c r="C53" s="13" t="n">
        <v>32</v>
      </c>
      <c r="D53" s="0" t="n">
        <v>15269.0144</v>
      </c>
      <c r="E53" s="0" t="n">
        <v>42.5894</v>
      </c>
      <c r="F53" s="0" t="n">
        <v>43.967</v>
      </c>
      <c r="G53" s="0" t="n">
        <v>44.743</v>
      </c>
      <c r="H53" s="0" t="n">
        <v>1772.515</v>
      </c>
      <c r="I53" s="0" t="n">
        <v>30.342</v>
      </c>
      <c r="J53" s="45" t="n">
        <f aca="false">H53/3600</f>
        <v>0.492365277777778</v>
      </c>
      <c r="L53" s="0" t="n">
        <v>15269.6608</v>
      </c>
      <c r="M53" s="0" t="n">
        <v>42.5894</v>
      </c>
      <c r="N53" s="0" t="n">
        <v>43.9683</v>
      </c>
      <c r="O53" s="0" t="n">
        <v>44.7434</v>
      </c>
      <c r="P53" s="0" t="n">
        <v>1782.14</v>
      </c>
      <c r="Q53" s="0" t="n">
        <v>30.498</v>
      </c>
      <c r="R53" s="45" t="n">
        <f aca="false">P53/3600</f>
        <v>0.495038888888889</v>
      </c>
      <c r="S53" s="44"/>
      <c r="T53" s="47"/>
      <c r="U53" s="28"/>
      <c r="V53" s="28"/>
      <c r="W53" s="47"/>
      <c r="X53" s="28"/>
      <c r="Y53" s="48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9142.6832</v>
      </c>
      <c r="E54" s="0" t="n">
        <v>39.1823</v>
      </c>
      <c r="F54" s="0" t="n">
        <v>40.6054</v>
      </c>
      <c r="G54" s="0" t="n">
        <v>41.9349</v>
      </c>
      <c r="H54" s="0" t="n">
        <v>1601.022</v>
      </c>
      <c r="I54" s="0" t="n">
        <v>26.8</v>
      </c>
      <c r="J54" s="49" t="n">
        <f aca="false">H54/3600</f>
        <v>0.444728333333333</v>
      </c>
      <c r="L54" s="0" t="n">
        <v>9142.6936</v>
      </c>
      <c r="M54" s="0" t="n">
        <v>39.1824</v>
      </c>
      <c r="N54" s="0" t="n">
        <v>40.6055</v>
      </c>
      <c r="O54" s="0" t="n">
        <v>41.9352</v>
      </c>
      <c r="P54" s="0" t="n">
        <v>1608.042</v>
      </c>
      <c r="Q54" s="0" t="n">
        <v>26.832</v>
      </c>
      <c r="R54" s="49" t="n">
        <f aca="false">P54/3600</f>
        <v>0.446678333333333</v>
      </c>
      <c r="S54" s="44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0" t="n">
        <v>13093.9176</v>
      </c>
      <c r="E55" s="0" t="n">
        <v>51.1703</v>
      </c>
      <c r="F55" s="0" t="n">
        <v>51.7991</v>
      </c>
      <c r="G55" s="0" t="n">
        <v>52.1083</v>
      </c>
      <c r="H55" s="0" t="n">
        <v>847.647</v>
      </c>
      <c r="I55" s="0" t="n">
        <v>15.007</v>
      </c>
      <c r="J55" s="42" t="n">
        <f aca="false">H55/3600</f>
        <v>0.2354575</v>
      </c>
      <c r="L55" s="0" t="n">
        <v>13093.5832</v>
      </c>
      <c r="M55" s="0" t="n">
        <v>51.1704</v>
      </c>
      <c r="N55" s="0" t="n">
        <v>51.7991</v>
      </c>
      <c r="O55" s="0" t="n">
        <v>52.1088</v>
      </c>
      <c r="P55" s="0" t="n">
        <v>849.207</v>
      </c>
      <c r="Q55" s="0" t="n">
        <v>14.991</v>
      </c>
      <c r="R55" s="42" t="n">
        <f aca="false">P55/3600</f>
        <v>0.235890833333333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0" t="n">
        <v>8570.9264</v>
      </c>
      <c r="E56" s="0" t="n">
        <v>47.0446</v>
      </c>
      <c r="F56" s="0" t="n">
        <v>48.3317</v>
      </c>
      <c r="G56" s="0" t="n">
        <v>48.3544</v>
      </c>
      <c r="H56" s="0" t="n">
        <v>784.248</v>
      </c>
      <c r="I56" s="0" t="n">
        <v>13.525</v>
      </c>
      <c r="J56" s="45" t="n">
        <f aca="false">H56/3600</f>
        <v>0.217846666666667</v>
      </c>
      <c r="L56" s="0" t="n">
        <v>8570.8184</v>
      </c>
      <c r="M56" s="0" t="n">
        <v>47.0447</v>
      </c>
      <c r="N56" s="0" t="n">
        <v>48.3315</v>
      </c>
      <c r="O56" s="0" t="n">
        <v>48.3544</v>
      </c>
      <c r="P56" s="0" t="n">
        <v>784.903</v>
      </c>
      <c r="Q56" s="0" t="n">
        <v>13.431</v>
      </c>
      <c r="R56" s="45" t="n">
        <f aca="false">P56/3600</f>
        <v>0.218028611111111</v>
      </c>
      <c r="S56" s="44"/>
      <c r="T56" s="47"/>
      <c r="U56" s="28"/>
      <c r="V56" s="28"/>
      <c r="W56" s="47"/>
      <c r="X56" s="28"/>
      <c r="Y56" s="48"/>
    </row>
    <row r="57" customFormat="false" ht="15.75" hidden="false" customHeight="false" outlineLevel="0" collapsed="false">
      <c r="A57" s="13"/>
      <c r="B57" s="13"/>
      <c r="C57" s="13" t="n">
        <v>32</v>
      </c>
      <c r="D57" s="0" t="n">
        <v>5380.3696</v>
      </c>
      <c r="E57" s="0" t="n">
        <v>43.2391</v>
      </c>
      <c r="F57" s="0" t="n">
        <v>45.4106</v>
      </c>
      <c r="G57" s="0" t="n">
        <v>45.1979</v>
      </c>
      <c r="H57" s="0" t="n">
        <v>720.35</v>
      </c>
      <c r="I57" s="0" t="n">
        <v>11.419</v>
      </c>
      <c r="J57" s="45" t="n">
        <f aca="false">H57/3600</f>
        <v>0.200097222222222</v>
      </c>
      <c r="L57" s="0" t="n">
        <v>5380.5104</v>
      </c>
      <c r="M57" s="0" t="n">
        <v>43.239</v>
      </c>
      <c r="N57" s="0" t="n">
        <v>45.4109</v>
      </c>
      <c r="O57" s="0" t="n">
        <v>45.1989</v>
      </c>
      <c r="P57" s="0" t="n">
        <v>727.136</v>
      </c>
      <c r="Q57" s="0" t="n">
        <v>11.466</v>
      </c>
      <c r="R57" s="45" t="n">
        <f aca="false">P57/3600</f>
        <v>0.201982222222222</v>
      </c>
      <c r="S57" s="44"/>
      <c r="T57" s="47"/>
      <c r="U57" s="28"/>
      <c r="V57" s="28"/>
      <c r="W57" s="47"/>
      <c r="X57" s="28"/>
      <c r="Y57" s="48"/>
    </row>
    <row r="58" customFormat="false" ht="16.5" hidden="false" customHeight="false" outlineLevel="0" collapsed="false">
      <c r="A58" s="13"/>
      <c r="B58" s="18"/>
      <c r="C58" s="18" t="n">
        <v>37</v>
      </c>
      <c r="D58" s="0" t="n">
        <v>3195.7992</v>
      </c>
      <c r="E58" s="0" t="n">
        <v>39.576</v>
      </c>
      <c r="F58" s="0" t="n">
        <v>42.3366</v>
      </c>
      <c r="G58" s="0" t="n">
        <v>41.8967</v>
      </c>
      <c r="H58" s="0" t="n">
        <v>652.677</v>
      </c>
      <c r="I58" s="0" t="n">
        <v>10.046</v>
      </c>
      <c r="J58" s="49" t="n">
        <f aca="false">H58/3600</f>
        <v>0.181299166666667</v>
      </c>
      <c r="L58" s="0" t="n">
        <v>3195.8224</v>
      </c>
      <c r="M58" s="0" t="n">
        <v>39.576</v>
      </c>
      <c r="N58" s="0" t="n">
        <v>42.3362</v>
      </c>
      <c r="O58" s="0" t="n">
        <v>41.8967</v>
      </c>
      <c r="P58" s="0" t="n">
        <v>659.603</v>
      </c>
      <c r="Q58" s="0" t="n">
        <v>10.624</v>
      </c>
      <c r="R58" s="49" t="n">
        <f aca="false">P58/3600</f>
        <v>0.183223055555556</v>
      </c>
      <c r="S58" s="44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0" t="n">
        <v>26978.8208</v>
      </c>
      <c r="E59" s="0" t="n">
        <v>51.1622</v>
      </c>
      <c r="F59" s="0" t="n">
        <v>50.9319</v>
      </c>
      <c r="G59" s="0" t="n">
        <v>51.0434</v>
      </c>
      <c r="H59" s="0" t="n">
        <v>1192.237</v>
      </c>
      <c r="I59" s="0" t="n">
        <v>22.791</v>
      </c>
      <c r="J59" s="42" t="n">
        <f aca="false">H59/3600</f>
        <v>0.331176944444444</v>
      </c>
      <c r="L59" s="0" t="n">
        <v>26978.1744</v>
      </c>
      <c r="M59" s="0" t="n">
        <v>51.162</v>
      </c>
      <c r="N59" s="0" t="n">
        <v>50.9325</v>
      </c>
      <c r="O59" s="0" t="n">
        <v>51.043</v>
      </c>
      <c r="P59" s="0" t="n">
        <v>1201.488</v>
      </c>
      <c r="Q59" s="0" t="n">
        <v>22.994</v>
      </c>
      <c r="R59" s="42" t="n">
        <f aca="false">P59/3600</f>
        <v>0.333746666666667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0" t="n">
        <v>19377.3392</v>
      </c>
      <c r="E60" s="0" t="n">
        <v>46.0162</v>
      </c>
      <c r="F60" s="0" t="n">
        <v>46.4762</v>
      </c>
      <c r="G60" s="0" t="n">
        <v>47.3179</v>
      </c>
      <c r="H60" s="0" t="n">
        <v>1131.413</v>
      </c>
      <c r="I60" s="0" t="n">
        <v>19.796</v>
      </c>
      <c r="J60" s="45" t="n">
        <f aca="false">H60/3600</f>
        <v>0.314281388888889</v>
      </c>
      <c r="L60" s="0" t="n">
        <v>19376.9208</v>
      </c>
      <c r="M60" s="0" t="n">
        <v>46.0155</v>
      </c>
      <c r="N60" s="0" t="n">
        <v>46.4763</v>
      </c>
      <c r="O60" s="0" t="n">
        <v>47.318</v>
      </c>
      <c r="P60" s="0" t="n">
        <v>1135.422</v>
      </c>
      <c r="Q60" s="0" t="n">
        <v>19.687</v>
      </c>
      <c r="R60" s="45" t="n">
        <f aca="false">P60/3600</f>
        <v>0.315395</v>
      </c>
      <c r="S60" s="44"/>
      <c r="T60" s="47"/>
      <c r="U60" s="28"/>
      <c r="V60" s="28"/>
      <c r="W60" s="47"/>
      <c r="X60" s="28"/>
      <c r="Y60" s="48"/>
    </row>
    <row r="61" customFormat="false" ht="15.75" hidden="false" customHeight="false" outlineLevel="0" collapsed="false">
      <c r="A61" s="13"/>
      <c r="B61" s="13"/>
      <c r="C61" s="13" t="n">
        <v>32</v>
      </c>
      <c r="D61" s="0" t="n">
        <v>13246.1416</v>
      </c>
      <c r="E61" s="0" t="n">
        <v>41.3097</v>
      </c>
      <c r="F61" s="0" t="n">
        <v>43.38</v>
      </c>
      <c r="G61" s="0" t="n">
        <v>44.3117</v>
      </c>
      <c r="H61" s="0" t="n">
        <v>1012.587</v>
      </c>
      <c r="I61" s="0" t="n">
        <v>17.316</v>
      </c>
      <c r="J61" s="45" t="n">
        <f aca="false">H61/3600</f>
        <v>0.281274166666667</v>
      </c>
      <c r="L61" s="0" t="n">
        <v>13246.8088</v>
      </c>
      <c r="M61" s="0" t="n">
        <v>41.3099</v>
      </c>
      <c r="N61" s="0" t="n">
        <v>43.3812</v>
      </c>
      <c r="O61" s="0" t="n">
        <v>44.3125</v>
      </c>
      <c r="P61" s="0" t="n">
        <v>1006.753</v>
      </c>
      <c r="Q61" s="0" t="n">
        <v>16.785</v>
      </c>
      <c r="R61" s="45" t="n">
        <f aca="false">P61/3600</f>
        <v>0.279653611111111</v>
      </c>
      <c r="S61" s="44"/>
      <c r="T61" s="47"/>
      <c r="U61" s="28"/>
      <c r="V61" s="28"/>
      <c r="W61" s="47"/>
      <c r="X61" s="28"/>
      <c r="Y61" s="48"/>
    </row>
    <row r="62" customFormat="false" ht="16.5" hidden="false" customHeight="false" outlineLevel="0" collapsed="false">
      <c r="A62" s="13"/>
      <c r="B62" s="18"/>
      <c r="C62" s="18" t="n">
        <v>37</v>
      </c>
      <c r="D62" s="0" t="n">
        <v>8435.9768</v>
      </c>
      <c r="E62" s="0" t="n">
        <v>36.9047</v>
      </c>
      <c r="F62" s="0" t="n">
        <v>40.673</v>
      </c>
      <c r="G62" s="0" t="n">
        <v>41.7323</v>
      </c>
      <c r="H62" s="0" t="n">
        <v>898.877</v>
      </c>
      <c r="I62" s="0" t="n">
        <v>15.802</v>
      </c>
      <c r="J62" s="49" t="n">
        <f aca="false">H62/3600</f>
        <v>0.249688055555556</v>
      </c>
      <c r="L62" s="0" t="n">
        <v>8435.5096</v>
      </c>
      <c r="M62" s="0" t="n">
        <v>36.9045</v>
      </c>
      <c r="N62" s="0" t="n">
        <v>40.6718</v>
      </c>
      <c r="O62" s="0" t="n">
        <v>41.7312</v>
      </c>
      <c r="P62" s="0" t="n">
        <v>904.135</v>
      </c>
      <c r="Q62" s="0" t="n">
        <v>15.117</v>
      </c>
      <c r="R62" s="49" t="n">
        <f aca="false">P62/3600</f>
        <v>0.251148611111111</v>
      </c>
      <c r="S62" s="44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0" t="n">
        <v>24134.2968</v>
      </c>
      <c r="E63" s="0" t="n">
        <v>51.2839</v>
      </c>
      <c r="F63" s="0" t="n">
        <v>50.6601</v>
      </c>
      <c r="G63" s="0" t="n">
        <v>50.8781</v>
      </c>
      <c r="H63" s="0" t="n">
        <v>1012.368</v>
      </c>
      <c r="I63" s="0" t="n">
        <v>19.858</v>
      </c>
      <c r="J63" s="42" t="n">
        <f aca="false">H63/3600</f>
        <v>0.281213333333333</v>
      </c>
      <c r="L63" s="0" t="n">
        <v>24133.3376</v>
      </c>
      <c r="M63" s="0" t="n">
        <v>51.2833</v>
      </c>
      <c r="N63" s="0" t="n">
        <v>50.6588</v>
      </c>
      <c r="O63" s="0" t="n">
        <v>50.8743</v>
      </c>
      <c r="P63" s="0" t="n">
        <v>1017.953</v>
      </c>
      <c r="Q63" s="0" t="n">
        <v>19.812</v>
      </c>
      <c r="R63" s="42" t="n">
        <f aca="false">P63/3600</f>
        <v>0.282764722222222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0" t="n">
        <v>17428.3376</v>
      </c>
      <c r="E64" s="0" t="n">
        <v>46.0581</v>
      </c>
      <c r="F64" s="0" t="n">
        <v>45.6662</v>
      </c>
      <c r="G64" s="0" t="n">
        <v>46.5077</v>
      </c>
      <c r="H64" s="0" t="n">
        <v>960.466</v>
      </c>
      <c r="I64" s="0" t="n">
        <v>17.128</v>
      </c>
      <c r="J64" s="45" t="n">
        <f aca="false">H64/3600</f>
        <v>0.266796111111111</v>
      </c>
      <c r="L64" s="0" t="n">
        <v>17427.8072</v>
      </c>
      <c r="M64" s="0" t="n">
        <v>46.058</v>
      </c>
      <c r="N64" s="0" t="n">
        <v>45.6657</v>
      </c>
      <c r="O64" s="0" t="n">
        <v>46.5059</v>
      </c>
      <c r="P64" s="0" t="n">
        <v>965.926</v>
      </c>
      <c r="Q64" s="0" t="n">
        <v>17.05</v>
      </c>
      <c r="R64" s="45" t="n">
        <f aca="false">P64/3600</f>
        <v>0.268312777777778</v>
      </c>
      <c r="S64" s="44"/>
      <c r="T64" s="47"/>
      <c r="U64" s="28"/>
      <c r="V64" s="28"/>
      <c r="W64" s="47"/>
      <c r="X64" s="28"/>
      <c r="Y64" s="48"/>
    </row>
    <row r="65" customFormat="false" ht="15.75" hidden="false" customHeight="false" outlineLevel="0" collapsed="false">
      <c r="A65" s="13"/>
      <c r="B65" s="13"/>
      <c r="C65" s="13" t="n">
        <v>32</v>
      </c>
      <c r="D65" s="0" t="n">
        <v>11628.2232</v>
      </c>
      <c r="E65" s="0" t="n">
        <v>41.1882</v>
      </c>
      <c r="F65" s="0" t="n">
        <v>42.3414</v>
      </c>
      <c r="G65" s="0" t="n">
        <v>43.0701</v>
      </c>
      <c r="H65" s="0" t="n">
        <v>847.537</v>
      </c>
      <c r="I65" s="0" t="n">
        <v>16.177</v>
      </c>
      <c r="J65" s="45" t="n">
        <f aca="false">H65/3600</f>
        <v>0.235426944444444</v>
      </c>
      <c r="L65" s="0" t="n">
        <v>11627.0712</v>
      </c>
      <c r="M65" s="0" t="n">
        <v>41.187</v>
      </c>
      <c r="N65" s="0" t="n">
        <v>42.3403</v>
      </c>
      <c r="O65" s="0" t="n">
        <v>43.0667</v>
      </c>
      <c r="P65" s="0" t="n">
        <v>842.733</v>
      </c>
      <c r="Q65" s="0" t="n">
        <v>15.46</v>
      </c>
      <c r="R65" s="45" t="n">
        <f aca="false">P65/3600</f>
        <v>0.2340925</v>
      </c>
      <c r="S65" s="44"/>
      <c r="T65" s="47"/>
      <c r="U65" s="28"/>
      <c r="V65" s="28"/>
      <c r="W65" s="47"/>
      <c r="X65" s="28"/>
      <c r="Y65" s="48"/>
    </row>
    <row r="66" customFormat="false" ht="16.5" hidden="false" customHeight="false" outlineLevel="0" collapsed="false">
      <c r="A66" s="13"/>
      <c r="B66" s="18"/>
      <c r="C66" s="18" t="n">
        <v>37</v>
      </c>
      <c r="D66" s="0" t="n">
        <v>7173.2072</v>
      </c>
      <c r="E66" s="0" t="n">
        <v>36.8543</v>
      </c>
      <c r="F66" s="0" t="n">
        <v>39.221</v>
      </c>
      <c r="G66" s="0" t="n">
        <v>39.7387</v>
      </c>
      <c r="H66" s="0" t="n">
        <v>769.786</v>
      </c>
      <c r="I66" s="0" t="n">
        <v>14.164</v>
      </c>
      <c r="J66" s="49" t="n">
        <f aca="false">H66/3600</f>
        <v>0.213829444444444</v>
      </c>
      <c r="L66" s="0" t="n">
        <v>7173.9472</v>
      </c>
      <c r="M66" s="0" t="n">
        <v>36.8551</v>
      </c>
      <c r="N66" s="0" t="n">
        <v>39.2209</v>
      </c>
      <c r="O66" s="0" t="n">
        <v>39.7379</v>
      </c>
      <c r="P66" s="0" t="n">
        <v>770.676</v>
      </c>
      <c r="Q66" s="0" t="n">
        <v>13.556</v>
      </c>
      <c r="R66" s="49" t="n">
        <f aca="false">P66/3600</f>
        <v>0.214076666666667</v>
      </c>
      <c r="S66" s="44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0" t="n">
        <v>10156.5768</v>
      </c>
      <c r="E67" s="0" t="n">
        <v>51.2756</v>
      </c>
      <c r="F67" s="0" t="n">
        <v>51.5265</v>
      </c>
      <c r="G67" s="0" t="n">
        <v>51.5811</v>
      </c>
      <c r="H67" s="0" t="n">
        <v>530.419</v>
      </c>
      <c r="I67" s="0" t="n">
        <v>10.046</v>
      </c>
      <c r="J67" s="42" t="n">
        <f aca="false">H67/3600</f>
        <v>0.147338611111111</v>
      </c>
      <c r="L67" s="0" t="n">
        <v>10157.8424</v>
      </c>
      <c r="M67" s="0" t="n">
        <v>51.2776</v>
      </c>
      <c r="N67" s="0" t="n">
        <v>51.5291</v>
      </c>
      <c r="O67" s="0" t="n">
        <v>51.5808</v>
      </c>
      <c r="P67" s="0" t="n">
        <v>531.698</v>
      </c>
      <c r="Q67" s="0" t="n">
        <v>10.077</v>
      </c>
      <c r="R67" s="42" t="n">
        <f aca="false">P67/3600</f>
        <v>0.147693888888889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0" t="n">
        <v>6993.3968</v>
      </c>
      <c r="E68" s="0" t="n">
        <v>46.9044</v>
      </c>
      <c r="F68" s="0" t="n">
        <v>47.0996</v>
      </c>
      <c r="G68" s="0" t="n">
        <v>47.5476</v>
      </c>
      <c r="H68" s="0" t="n">
        <v>499.687</v>
      </c>
      <c r="I68" s="0" t="n">
        <v>8.751</v>
      </c>
      <c r="J68" s="45" t="n">
        <f aca="false">H68/3600</f>
        <v>0.138801944444444</v>
      </c>
      <c r="L68" s="0" t="n">
        <v>6993.448</v>
      </c>
      <c r="M68" s="0" t="n">
        <v>46.9045</v>
      </c>
      <c r="N68" s="0" t="n">
        <v>47.0998</v>
      </c>
      <c r="O68" s="0" t="n">
        <v>47.5477</v>
      </c>
      <c r="P68" s="0" t="n">
        <v>500.654</v>
      </c>
      <c r="Q68" s="0" t="n">
        <v>9.126</v>
      </c>
      <c r="R68" s="45" t="n">
        <f aca="false">P68/3600</f>
        <v>0.139070555555556</v>
      </c>
      <c r="S68" s="44"/>
      <c r="T68" s="47"/>
      <c r="U68" s="28"/>
      <c r="V68" s="28"/>
      <c r="W68" s="47"/>
      <c r="X68" s="28"/>
      <c r="Y68" s="48"/>
    </row>
    <row r="69" customFormat="false" ht="15.75" hidden="false" customHeight="false" outlineLevel="0" collapsed="false">
      <c r="A69" s="13"/>
      <c r="B69" s="13"/>
      <c r="C69" s="13" t="n">
        <v>32</v>
      </c>
      <c r="D69" s="0" t="n">
        <v>4553.5216</v>
      </c>
      <c r="E69" s="0" t="n">
        <v>42.7692</v>
      </c>
      <c r="F69" s="0" t="n">
        <v>43.4852</v>
      </c>
      <c r="G69" s="0" t="n">
        <v>44.3045</v>
      </c>
      <c r="H69" s="0" t="n">
        <v>459.422</v>
      </c>
      <c r="I69" s="0" t="n">
        <v>7.706</v>
      </c>
      <c r="J69" s="45" t="n">
        <f aca="false">H69/3600</f>
        <v>0.127617222222222</v>
      </c>
      <c r="L69" s="0" t="n">
        <v>4553.4616</v>
      </c>
      <c r="M69" s="0" t="n">
        <v>42.7692</v>
      </c>
      <c r="N69" s="0" t="n">
        <v>43.4848</v>
      </c>
      <c r="O69" s="0" t="n">
        <v>44.3045</v>
      </c>
      <c r="P69" s="0" t="n">
        <v>460.983</v>
      </c>
      <c r="Q69" s="0" t="n">
        <v>7.69</v>
      </c>
      <c r="R69" s="45" t="n">
        <f aca="false">P69/3600</f>
        <v>0.128050833333333</v>
      </c>
      <c r="S69" s="44"/>
      <c r="T69" s="47"/>
      <c r="U69" s="28"/>
      <c r="V69" s="28"/>
      <c r="W69" s="47"/>
      <c r="X69" s="28"/>
      <c r="Y69" s="48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2741.4856</v>
      </c>
      <c r="E70" s="0" t="n">
        <v>38.6831</v>
      </c>
      <c r="F70" s="0" t="n">
        <v>40.0819</v>
      </c>
      <c r="G70" s="0" t="n">
        <v>41.3067</v>
      </c>
      <c r="H70" s="0" t="n">
        <v>419.377</v>
      </c>
      <c r="I70" s="0" t="n">
        <v>6.77</v>
      </c>
      <c r="J70" s="49" t="n">
        <f aca="false">H70/3600</f>
        <v>0.116493611111111</v>
      </c>
      <c r="L70" s="0" t="n">
        <v>2741.4856</v>
      </c>
      <c r="M70" s="0" t="n">
        <v>38.6831</v>
      </c>
      <c r="N70" s="0" t="n">
        <v>40.0819</v>
      </c>
      <c r="O70" s="0" t="n">
        <v>41.3067</v>
      </c>
      <c r="P70" s="0" t="n">
        <v>422.295</v>
      </c>
      <c r="Q70" s="0" t="n">
        <v>6.723</v>
      </c>
      <c r="R70" s="49" t="n">
        <f aca="false">P70/3600</f>
        <v>0.117304166666667</v>
      </c>
      <c r="S70" s="44"/>
      <c r="T70" s="51"/>
      <c r="U70" s="52"/>
      <c r="V70" s="52"/>
      <c r="W70" s="51"/>
      <c r="X70" s="52"/>
      <c r="Y70" s="53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0" t="n">
        <v>81018.7216</v>
      </c>
      <c r="E71" s="0" t="n">
        <v>51.3823</v>
      </c>
      <c r="F71" s="0" t="n">
        <v>52.1214</v>
      </c>
      <c r="G71" s="0" t="n">
        <v>52.4008</v>
      </c>
      <c r="H71" s="0" t="n">
        <v>8382.526</v>
      </c>
      <c r="I71" s="0" t="n">
        <v>134.051</v>
      </c>
      <c r="J71" s="42" t="n">
        <f aca="false">H71/3600</f>
        <v>2.32847944444444</v>
      </c>
      <c r="L71" s="0" t="n">
        <v>81022.9824</v>
      </c>
      <c r="M71" s="0" t="n">
        <v>51.3824</v>
      </c>
      <c r="N71" s="0" t="n">
        <v>52.1217</v>
      </c>
      <c r="O71" s="0" t="n">
        <v>52.399</v>
      </c>
      <c r="P71" s="0" t="n">
        <v>8474.957</v>
      </c>
      <c r="Q71" s="0" t="n">
        <v>141.773</v>
      </c>
      <c r="R71" s="42" t="n">
        <f aca="false">P71/3600</f>
        <v>2.35415472222222</v>
      </c>
      <c r="S71" s="4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0" t="n">
        <v>40507.0968</v>
      </c>
      <c r="E72" s="0" t="n">
        <v>47.5518</v>
      </c>
      <c r="F72" s="0" t="n">
        <v>49.3737</v>
      </c>
      <c r="G72" s="0" t="n">
        <v>50.2842</v>
      </c>
      <c r="H72" s="0" t="n">
        <v>7472.526</v>
      </c>
      <c r="I72" s="0" t="n">
        <v>115.144</v>
      </c>
      <c r="J72" s="45" t="n">
        <f aca="false">H72/3600</f>
        <v>2.07570166666667</v>
      </c>
      <c r="L72" s="0" t="n">
        <v>40507.4232</v>
      </c>
      <c r="M72" s="0" t="n">
        <v>47.5518</v>
      </c>
      <c r="N72" s="0" t="n">
        <v>49.3736</v>
      </c>
      <c r="O72" s="0" t="n">
        <v>50.2858</v>
      </c>
      <c r="P72" s="0" t="n">
        <v>7543.022</v>
      </c>
      <c r="Q72" s="0" t="n">
        <v>125.378</v>
      </c>
      <c r="R72" s="45" t="n">
        <f aca="false">P72/3600</f>
        <v>2.09528388888889</v>
      </c>
      <c r="S72" s="44"/>
      <c r="T72" s="47"/>
      <c r="U72" s="28"/>
      <c r="V72" s="28"/>
      <c r="W72" s="47"/>
      <c r="X72" s="28"/>
      <c r="Y72" s="48"/>
    </row>
    <row r="73" customFormat="false" ht="15.75" hidden="false" customHeight="false" outlineLevel="0" collapsed="false">
      <c r="A73" s="13"/>
      <c r="B73" s="13"/>
      <c r="C73" s="13" t="n">
        <v>32</v>
      </c>
      <c r="D73" s="0" t="n">
        <v>21465.2912</v>
      </c>
      <c r="E73" s="0" t="n">
        <v>44.9529</v>
      </c>
      <c r="F73" s="0" t="n">
        <v>47.6276</v>
      </c>
      <c r="G73" s="0" t="n">
        <v>48.5796</v>
      </c>
      <c r="H73" s="0" t="n">
        <v>6887.459</v>
      </c>
      <c r="I73" s="0" t="n">
        <v>101.884</v>
      </c>
      <c r="J73" s="45" t="n">
        <f aca="false">H73/3600</f>
        <v>1.91318305555556</v>
      </c>
      <c r="L73" s="0" t="n">
        <v>21465.2912</v>
      </c>
      <c r="M73" s="0" t="n">
        <v>44.9529</v>
      </c>
      <c r="N73" s="0" t="n">
        <v>47.6276</v>
      </c>
      <c r="O73" s="0" t="n">
        <v>48.5796</v>
      </c>
      <c r="P73" s="0" t="n">
        <v>6907.864</v>
      </c>
      <c r="Q73" s="0" t="n">
        <v>101.884</v>
      </c>
      <c r="R73" s="45" t="n">
        <f aca="false">P73/3600</f>
        <v>1.91885111111111</v>
      </c>
      <c r="S73" s="44"/>
      <c r="T73" s="47"/>
      <c r="U73" s="28"/>
      <c r="V73" s="28"/>
      <c r="W73" s="47"/>
      <c r="X73" s="28"/>
      <c r="Y73" s="48"/>
    </row>
    <row r="74" customFormat="false" ht="16.5" hidden="false" customHeight="false" outlineLevel="0" collapsed="false">
      <c r="A74" s="13"/>
      <c r="B74" s="18"/>
      <c r="C74" s="18" t="n">
        <v>37</v>
      </c>
      <c r="D74" s="0" t="n">
        <v>12545.4432</v>
      </c>
      <c r="E74" s="0" t="n">
        <v>42.5311</v>
      </c>
      <c r="F74" s="0" t="n">
        <v>45.8879</v>
      </c>
      <c r="G74" s="0" t="n">
        <v>46.5916</v>
      </c>
      <c r="H74" s="0" t="n">
        <v>6468.721</v>
      </c>
      <c r="I74" s="0" t="n">
        <v>94.645</v>
      </c>
      <c r="J74" s="49" t="n">
        <f aca="false">H74/3600</f>
        <v>1.79686694444444</v>
      </c>
      <c r="L74" s="0" t="n">
        <v>12545.4432</v>
      </c>
      <c r="M74" s="0" t="n">
        <v>42.5311</v>
      </c>
      <c r="N74" s="0" t="n">
        <v>45.8879</v>
      </c>
      <c r="O74" s="0" t="n">
        <v>46.5916</v>
      </c>
      <c r="P74" s="0" t="n">
        <v>6480.203</v>
      </c>
      <c r="Q74" s="0" t="n">
        <v>94.692</v>
      </c>
      <c r="R74" s="49" t="n">
        <f aca="false">P74/3600</f>
        <v>1.80005638888889</v>
      </c>
      <c r="S74" s="44"/>
      <c r="T74" s="51"/>
      <c r="U74" s="52"/>
      <c r="V74" s="52"/>
      <c r="W74" s="51"/>
      <c r="X74" s="52"/>
      <c r="Y74" s="53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0" t="n">
        <v>80748.2952</v>
      </c>
      <c r="E75" s="0" t="n">
        <v>51.1168</v>
      </c>
      <c r="F75" s="0" t="n">
        <v>52.3881</v>
      </c>
      <c r="G75" s="0" t="n">
        <v>52.7001</v>
      </c>
      <c r="H75" s="0" t="n">
        <v>8362.73</v>
      </c>
      <c r="I75" s="0" t="n">
        <v>140.276</v>
      </c>
      <c r="J75" s="42" t="n">
        <f aca="false">H75/3600</f>
        <v>2.32298055555556</v>
      </c>
      <c r="L75" s="0" t="n">
        <v>80753.388</v>
      </c>
      <c r="M75" s="0" t="n">
        <v>51.1172</v>
      </c>
      <c r="N75" s="0" t="n">
        <v>52.3924</v>
      </c>
      <c r="O75" s="0" t="n">
        <v>52.6981</v>
      </c>
      <c r="P75" s="0" t="n">
        <v>8316.522</v>
      </c>
      <c r="Q75" s="0" t="n">
        <v>131.337</v>
      </c>
      <c r="R75" s="42" t="n">
        <f aca="false">P75/3600</f>
        <v>2.310145</v>
      </c>
      <c r="S75" s="4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0" t="n">
        <v>39517.7656</v>
      </c>
      <c r="E76" s="0" t="n">
        <v>47.2442</v>
      </c>
      <c r="F76" s="0" t="n">
        <v>50.5426</v>
      </c>
      <c r="G76" s="0" t="n">
        <v>50.7831</v>
      </c>
      <c r="H76" s="0" t="n">
        <v>7379.642</v>
      </c>
      <c r="I76" s="0" t="n">
        <v>120.183</v>
      </c>
      <c r="J76" s="45" t="n">
        <f aca="false">H76/3600</f>
        <v>2.04990055555556</v>
      </c>
      <c r="L76" s="0" t="n">
        <v>39517.1592</v>
      </c>
      <c r="M76" s="0" t="n">
        <v>47.2442</v>
      </c>
      <c r="N76" s="0" t="n">
        <v>50.5423</v>
      </c>
      <c r="O76" s="0" t="n">
        <v>50.7829</v>
      </c>
      <c r="P76" s="0" t="n">
        <v>7353.232</v>
      </c>
      <c r="Q76" s="0" t="n">
        <v>112.055</v>
      </c>
      <c r="R76" s="45" t="n">
        <f aca="false">P76/3600</f>
        <v>2.04256444444444</v>
      </c>
      <c r="S76" s="44"/>
      <c r="T76" s="47"/>
      <c r="U76" s="28"/>
      <c r="V76" s="28"/>
      <c r="W76" s="47"/>
      <c r="X76" s="28"/>
      <c r="Y76" s="48"/>
    </row>
    <row r="77" customFormat="false" ht="15.75" hidden="false" customHeight="false" outlineLevel="0" collapsed="false">
      <c r="A77" s="13"/>
      <c r="B77" s="13"/>
      <c r="C77" s="13" t="n">
        <v>32</v>
      </c>
      <c r="D77" s="0" t="n">
        <v>22292.5096</v>
      </c>
      <c r="E77" s="0" t="n">
        <v>44.9052</v>
      </c>
      <c r="F77" s="0" t="n">
        <v>48.8748</v>
      </c>
      <c r="G77" s="0" t="n">
        <v>48.8556</v>
      </c>
      <c r="H77" s="0" t="n">
        <v>6764.967</v>
      </c>
      <c r="I77" s="0" t="n">
        <v>98.857</v>
      </c>
      <c r="J77" s="45" t="n">
        <f aca="false">H77/3600</f>
        <v>1.8791575</v>
      </c>
      <c r="L77" s="0" t="n">
        <v>22292.5096</v>
      </c>
      <c r="M77" s="0" t="n">
        <v>44.9052</v>
      </c>
      <c r="N77" s="0" t="n">
        <v>48.8748</v>
      </c>
      <c r="O77" s="0" t="n">
        <v>48.8556</v>
      </c>
      <c r="P77" s="0" t="n">
        <v>6789.32</v>
      </c>
      <c r="Q77" s="0" t="n">
        <v>99.185</v>
      </c>
      <c r="R77" s="45" t="n">
        <f aca="false">P77/3600</f>
        <v>1.88592222222222</v>
      </c>
      <c r="S77" s="44"/>
      <c r="T77" s="47"/>
      <c r="U77" s="28"/>
      <c r="V77" s="28"/>
      <c r="W77" s="47"/>
      <c r="X77" s="28"/>
      <c r="Y77" s="48"/>
    </row>
    <row r="78" customFormat="false" ht="16.5" hidden="false" customHeight="false" outlineLevel="0" collapsed="false">
      <c r="A78" s="13"/>
      <c r="B78" s="18"/>
      <c r="C78" s="18" t="n">
        <v>37</v>
      </c>
      <c r="D78" s="0" t="n">
        <v>13548.8896</v>
      </c>
      <c r="E78" s="0" t="n">
        <v>42.4855</v>
      </c>
      <c r="F78" s="0" t="n">
        <v>47.0859</v>
      </c>
      <c r="G78" s="0" t="n">
        <v>46.4204</v>
      </c>
      <c r="H78" s="0" t="n">
        <v>6289.086</v>
      </c>
      <c r="I78" s="0" t="n">
        <v>92.196</v>
      </c>
      <c r="J78" s="49" t="n">
        <f aca="false">H78/3600</f>
        <v>1.74696833333333</v>
      </c>
      <c r="L78" s="0" t="n">
        <v>13548.8896</v>
      </c>
      <c r="M78" s="0" t="n">
        <v>42.4855</v>
      </c>
      <c r="N78" s="0" t="n">
        <v>47.0859</v>
      </c>
      <c r="O78" s="0" t="n">
        <v>46.4204</v>
      </c>
      <c r="P78" s="0" t="n">
        <v>6279.321</v>
      </c>
      <c r="Q78" s="0" t="n">
        <v>92.18</v>
      </c>
      <c r="R78" s="49" t="n">
        <f aca="false">P78/3600</f>
        <v>1.74425583333333</v>
      </c>
      <c r="S78" s="44"/>
      <c r="T78" s="51"/>
      <c r="U78" s="52"/>
      <c r="V78" s="52"/>
      <c r="W78" s="51"/>
      <c r="X78" s="52"/>
      <c r="Y78" s="53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0" t="n">
        <v>77997.276</v>
      </c>
      <c r="E79" s="0" t="n">
        <v>51.5214</v>
      </c>
      <c r="F79" s="0" t="n">
        <v>52.5109</v>
      </c>
      <c r="G79" s="0" t="n">
        <v>52.5889</v>
      </c>
      <c r="H79" s="0" t="n">
        <v>8147.823</v>
      </c>
      <c r="I79" s="0" t="n">
        <v>136.251</v>
      </c>
      <c r="J79" s="42" t="n">
        <f aca="false">H79/3600</f>
        <v>2.26328416666667</v>
      </c>
      <c r="L79" s="0" t="n">
        <v>77998.4144</v>
      </c>
      <c r="M79" s="0" t="n">
        <v>51.5212</v>
      </c>
      <c r="N79" s="0" t="n">
        <v>52.5117</v>
      </c>
      <c r="O79" s="0" t="n">
        <v>52.588</v>
      </c>
      <c r="P79" s="0" t="n">
        <v>8071.71</v>
      </c>
      <c r="Q79" s="0" t="n">
        <v>129.356</v>
      </c>
      <c r="R79" s="42" t="n">
        <f aca="false">P79/3600</f>
        <v>2.24214166666667</v>
      </c>
      <c r="S79" s="4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0" t="n">
        <v>42152.7288</v>
      </c>
      <c r="E80" s="0" t="n">
        <v>47.7999</v>
      </c>
      <c r="F80" s="0" t="n">
        <v>50.6561</v>
      </c>
      <c r="G80" s="0" t="n">
        <v>50.835</v>
      </c>
      <c r="H80" s="0" t="n">
        <v>7386.928</v>
      </c>
      <c r="I80" s="0" t="n">
        <v>121.134</v>
      </c>
      <c r="J80" s="45" t="n">
        <f aca="false">H80/3600</f>
        <v>2.05192444444444</v>
      </c>
      <c r="L80" s="0" t="n">
        <v>42152.9592</v>
      </c>
      <c r="M80" s="0" t="n">
        <v>47.7998</v>
      </c>
      <c r="N80" s="0" t="n">
        <v>50.6566</v>
      </c>
      <c r="O80" s="0" t="n">
        <v>50.8354</v>
      </c>
      <c r="P80" s="0" t="n">
        <v>7307.82</v>
      </c>
      <c r="Q80" s="0" t="n">
        <v>112.836</v>
      </c>
      <c r="R80" s="45" t="n">
        <f aca="false">P80/3600</f>
        <v>2.02995</v>
      </c>
      <c r="S80" s="44"/>
      <c r="T80" s="47"/>
      <c r="U80" s="28"/>
      <c r="V80" s="28"/>
      <c r="W80" s="47"/>
      <c r="X80" s="28"/>
      <c r="Y80" s="48"/>
    </row>
    <row r="81" customFormat="false" ht="15.75" hidden="false" customHeight="false" outlineLevel="0" collapsed="false">
      <c r="A81" s="13"/>
      <c r="B81" s="13"/>
      <c r="C81" s="13" t="n">
        <v>32</v>
      </c>
      <c r="D81" s="0" t="n">
        <v>23685.416</v>
      </c>
      <c r="E81" s="0" t="n">
        <v>44.9234</v>
      </c>
      <c r="F81" s="0" t="n">
        <v>48.9753</v>
      </c>
      <c r="G81" s="0" t="n">
        <v>49.1783</v>
      </c>
      <c r="H81" s="0" t="n">
        <v>6911.015</v>
      </c>
      <c r="I81" s="0" t="n">
        <v>109.512</v>
      </c>
      <c r="J81" s="45" t="n">
        <f aca="false">H81/3600</f>
        <v>1.91972638888889</v>
      </c>
      <c r="L81" s="0" t="n">
        <v>23685.416</v>
      </c>
      <c r="M81" s="0" t="n">
        <v>44.9234</v>
      </c>
      <c r="N81" s="0" t="n">
        <v>48.9753</v>
      </c>
      <c r="O81" s="0" t="n">
        <v>49.1783</v>
      </c>
      <c r="P81" s="0" t="n">
        <v>6915.134</v>
      </c>
      <c r="Q81" s="0" t="n">
        <v>109.356</v>
      </c>
      <c r="R81" s="45" t="n">
        <f aca="false">P81/3600</f>
        <v>1.92087055555556</v>
      </c>
      <c r="S81" s="44"/>
      <c r="T81" s="47"/>
      <c r="U81" s="28"/>
      <c r="V81" s="28"/>
      <c r="W81" s="47"/>
      <c r="X81" s="28"/>
      <c r="Y81" s="48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3629.0328</v>
      </c>
      <c r="E82" s="0" t="n">
        <v>42.147</v>
      </c>
      <c r="F82" s="0" t="n">
        <v>46.8572</v>
      </c>
      <c r="G82" s="0" t="n">
        <v>47.0762</v>
      </c>
      <c r="H82" s="0" t="n">
        <v>6412.655</v>
      </c>
      <c r="I82" s="0" t="n">
        <v>92.009</v>
      </c>
      <c r="J82" s="49" t="n">
        <f aca="false">H82/3600</f>
        <v>1.78129305555556</v>
      </c>
      <c r="L82" s="0" t="n">
        <v>13629.0328</v>
      </c>
      <c r="M82" s="0" t="n">
        <v>42.147</v>
      </c>
      <c r="N82" s="0" t="n">
        <v>46.8572</v>
      </c>
      <c r="O82" s="0" t="n">
        <v>47.0762</v>
      </c>
      <c r="P82" s="0" t="n">
        <v>6511.949</v>
      </c>
      <c r="Q82" s="0" t="n">
        <v>100.948</v>
      </c>
      <c r="R82" s="49" t="n">
        <f aca="false">P82/3600</f>
        <v>1.80887472222222</v>
      </c>
      <c r="S82" s="44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81.5166014285333</v>
      </c>
      <c r="J106" s="61" t="n">
        <f aca="false">GEOMEAN(J3:J98)</f>
        <v>1.35548676171138</v>
      </c>
      <c r="Q106" s="61" t="n">
        <f aca="false">GEOMEAN(Q3:Q98)</f>
        <v>80.7945876401261</v>
      </c>
      <c r="R106" s="61" t="n">
        <f aca="false">GEOMEAN(R3:R98)</f>
        <v>1.35767690682592</v>
      </c>
    </row>
    <row r="107" customFormat="false" ht="12" hidden="false" customHeight="false" outlineLevel="0" collapsed="false">
      <c r="B107" s="1" t="s">
        <v>88</v>
      </c>
      <c r="Q107" s="62" t="n">
        <f aca="false">Q106/I106</f>
        <v>0.991142739322367</v>
      </c>
      <c r="R107" s="62" t="n">
        <f aca="false">R106/J106</f>
        <v>1.00161576282144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2.84662638888889</v>
      </c>
      <c r="J108" s="61" t="n">
        <f aca="false">SUM(J3:J98)</f>
        <v>174.762780555556</v>
      </c>
      <c r="Q108" s="61" t="n">
        <f aca="false">SUM(Q3:Q98)/3600</f>
        <v>2.8233175</v>
      </c>
      <c r="R108" s="61" t="n">
        <f aca="false">SUM(R3:R98)</f>
        <v>175.07457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0" t="n">
        <v>307899.5104</v>
      </c>
      <c r="E3" s="0" t="n">
        <v>51.1537</v>
      </c>
      <c r="F3" s="0" t="n">
        <v>50.7763</v>
      </c>
      <c r="G3" s="0" t="n">
        <v>51.3952</v>
      </c>
      <c r="H3" s="0" t="n">
        <v>10691.747</v>
      </c>
      <c r="I3" s="0" t="n">
        <v>196.623</v>
      </c>
      <c r="J3" s="42" t="n">
        <f aca="false">H3/3600</f>
        <v>2.96992972222222</v>
      </c>
      <c r="L3" s="0" t="n">
        <v>307898.9504</v>
      </c>
      <c r="M3" s="0" t="n">
        <v>51.1539</v>
      </c>
      <c r="N3" s="0" t="n">
        <v>50.7763</v>
      </c>
      <c r="O3" s="0" t="n">
        <v>51.3934</v>
      </c>
      <c r="P3" s="0" t="n">
        <v>10672.528</v>
      </c>
      <c r="Q3" s="0" t="n">
        <v>195.859</v>
      </c>
      <c r="R3" s="43" t="n">
        <f aca="false">P3/3600</f>
        <v>2.96459111111111</v>
      </c>
      <c r="S3" s="4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0" t="n">
        <v>181579.4912</v>
      </c>
      <c r="E4" s="0" t="n">
        <v>47.0855</v>
      </c>
      <c r="F4" s="0" t="n">
        <v>46.2104</v>
      </c>
      <c r="G4" s="0" t="n">
        <v>47.7813</v>
      </c>
      <c r="H4" s="0" t="n">
        <v>9672.233</v>
      </c>
      <c r="I4" s="0" t="n">
        <v>156.703</v>
      </c>
      <c r="J4" s="45" t="n">
        <f aca="false">H4/3600</f>
        <v>2.68673138888889</v>
      </c>
      <c r="L4" s="0" t="n">
        <v>181594.9776</v>
      </c>
      <c r="M4" s="0" t="n">
        <v>47.0861</v>
      </c>
      <c r="N4" s="0" t="n">
        <v>46.2105</v>
      </c>
      <c r="O4" s="0" t="n">
        <v>47.7805</v>
      </c>
      <c r="P4" s="0" t="n">
        <v>9733.339</v>
      </c>
      <c r="Q4" s="0" t="n">
        <v>169.339</v>
      </c>
      <c r="R4" s="46" t="n">
        <f aca="false">P4/3600</f>
        <v>2.70370527777778</v>
      </c>
      <c r="S4" s="44"/>
      <c r="T4" s="47"/>
      <c r="U4" s="28"/>
      <c r="V4" s="48"/>
      <c r="W4" s="47"/>
      <c r="X4" s="28"/>
      <c r="Y4" s="48"/>
    </row>
    <row r="5" customFormat="false" ht="15.75" hidden="false" customHeight="false" outlineLevel="0" collapsed="false">
      <c r="A5" s="13"/>
      <c r="B5" s="13"/>
      <c r="C5" s="13" t="n">
        <v>32</v>
      </c>
      <c r="D5" s="0" t="n">
        <v>103769.3344</v>
      </c>
      <c r="E5" s="0" t="n">
        <v>43.6969</v>
      </c>
      <c r="F5" s="0" t="n">
        <v>43.1012</v>
      </c>
      <c r="G5" s="0" t="n">
        <v>44.9995</v>
      </c>
      <c r="H5" s="0" t="n">
        <v>8754.386</v>
      </c>
      <c r="I5" s="0" t="n">
        <v>150.026</v>
      </c>
      <c r="J5" s="45" t="n">
        <f aca="false">H5/3600</f>
        <v>2.43177388888889</v>
      </c>
      <c r="L5" s="0" t="n">
        <v>103771.4</v>
      </c>
      <c r="M5" s="0" t="n">
        <v>43.6969</v>
      </c>
      <c r="N5" s="0" t="n">
        <v>43.1015</v>
      </c>
      <c r="O5" s="0" t="n">
        <v>45.0005</v>
      </c>
      <c r="P5" s="0" t="n">
        <v>8674.444</v>
      </c>
      <c r="Q5" s="0" t="n">
        <v>138.528</v>
      </c>
      <c r="R5" s="46" t="n">
        <f aca="false">P5/3600</f>
        <v>2.40956777777778</v>
      </c>
      <c r="S5" s="44"/>
      <c r="T5" s="47"/>
      <c r="U5" s="28"/>
      <c r="V5" s="48"/>
      <c r="W5" s="47"/>
      <c r="X5" s="28"/>
      <c r="Y5" s="48"/>
    </row>
    <row r="6" customFormat="false" ht="16.5" hidden="false" customHeight="false" outlineLevel="0" collapsed="false">
      <c r="A6" s="13"/>
      <c r="B6" s="18"/>
      <c r="C6" s="18" t="n">
        <v>37</v>
      </c>
      <c r="D6" s="0" t="n">
        <v>58147.6256</v>
      </c>
      <c r="E6" s="0" t="n">
        <v>40.4819</v>
      </c>
      <c r="F6" s="0" t="n">
        <v>40.4513</v>
      </c>
      <c r="G6" s="0" t="n">
        <v>42.3804</v>
      </c>
      <c r="H6" s="0" t="n">
        <v>7983.133</v>
      </c>
      <c r="I6" s="0" t="n">
        <v>134.208</v>
      </c>
      <c r="J6" s="49" t="n">
        <f aca="false">H6/3600</f>
        <v>2.21753694444444</v>
      </c>
      <c r="L6" s="0" t="n">
        <v>58147.8384</v>
      </c>
      <c r="M6" s="0" t="n">
        <v>40.4819</v>
      </c>
      <c r="N6" s="0" t="n">
        <v>40.4512</v>
      </c>
      <c r="O6" s="0" t="n">
        <v>42.3807</v>
      </c>
      <c r="P6" s="0" t="n">
        <v>7941.674</v>
      </c>
      <c r="Q6" s="0" t="n">
        <v>122.586</v>
      </c>
      <c r="R6" s="50" t="n">
        <f aca="false">P6/3600</f>
        <v>2.20602055555556</v>
      </c>
      <c r="S6" s="44"/>
      <c r="T6" s="51"/>
      <c r="U6" s="52"/>
      <c r="V6" s="53"/>
      <c r="W6" s="51"/>
      <c r="X6" s="52"/>
      <c r="Y6" s="53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0" t="n">
        <v>292741.9584</v>
      </c>
      <c r="E7" s="0" t="n">
        <v>51.4377</v>
      </c>
      <c r="F7" s="0" t="n">
        <v>51.3776</v>
      </c>
      <c r="G7" s="0" t="n">
        <v>51.0844</v>
      </c>
      <c r="H7" s="0" t="n">
        <v>10621.562</v>
      </c>
      <c r="I7" s="0" t="n">
        <v>187.888</v>
      </c>
      <c r="J7" s="42" t="n">
        <f aca="false">H7/3600</f>
        <v>2.95043388888889</v>
      </c>
      <c r="L7" s="0" t="n">
        <v>292729.8272</v>
      </c>
      <c r="M7" s="0" t="n">
        <v>51.4377</v>
      </c>
      <c r="N7" s="0" t="n">
        <v>51.3779</v>
      </c>
      <c r="O7" s="0" t="n">
        <v>51.0845</v>
      </c>
      <c r="P7" s="0" t="n">
        <v>10506.636</v>
      </c>
      <c r="Q7" s="0" t="n">
        <v>180.992</v>
      </c>
      <c r="R7" s="43" t="n">
        <f aca="false">P7/3600</f>
        <v>2.91851</v>
      </c>
      <c r="S7" s="4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0" t="n">
        <v>177287.4288</v>
      </c>
      <c r="E8" s="0" t="n">
        <v>47.2599</v>
      </c>
      <c r="F8" s="0" t="n">
        <v>48.2473</v>
      </c>
      <c r="G8" s="0" t="n">
        <v>47.5205</v>
      </c>
      <c r="H8" s="0" t="n">
        <v>9553.611</v>
      </c>
      <c r="I8" s="0" t="n">
        <v>163.863</v>
      </c>
      <c r="J8" s="45" t="n">
        <f aca="false">H8/3600</f>
        <v>2.65378083333333</v>
      </c>
      <c r="L8" s="0" t="n">
        <v>177292.1456</v>
      </c>
      <c r="M8" s="0" t="n">
        <v>47.2605</v>
      </c>
      <c r="N8" s="0" t="n">
        <v>48.2472</v>
      </c>
      <c r="O8" s="0" t="n">
        <v>47.5208</v>
      </c>
      <c r="P8" s="0" t="n">
        <v>9458.029</v>
      </c>
      <c r="Q8" s="0" t="n">
        <v>153.911</v>
      </c>
      <c r="R8" s="46" t="n">
        <f aca="false">P8/3600</f>
        <v>2.62723027777778</v>
      </c>
      <c r="S8" s="44"/>
      <c r="T8" s="47"/>
      <c r="U8" s="28"/>
      <c r="V8" s="28"/>
      <c r="W8" s="47"/>
      <c r="X8" s="28"/>
      <c r="Y8" s="48"/>
    </row>
    <row r="9" customFormat="false" ht="15.75" hidden="false" customHeight="false" outlineLevel="0" collapsed="false">
      <c r="A9" s="13"/>
      <c r="B9" s="13"/>
      <c r="C9" s="13" t="n">
        <v>32</v>
      </c>
      <c r="D9" s="0" t="n">
        <v>106943.0016</v>
      </c>
      <c r="E9" s="0" t="n">
        <v>43.6042</v>
      </c>
      <c r="F9" s="0" t="n">
        <v>46.0006</v>
      </c>
      <c r="G9" s="0" t="n">
        <v>45.4643</v>
      </c>
      <c r="H9" s="0" t="n">
        <v>8486.189</v>
      </c>
      <c r="I9" s="0" t="n">
        <v>147.311</v>
      </c>
      <c r="J9" s="45" t="n">
        <f aca="false">H9/3600</f>
        <v>2.35727472222222</v>
      </c>
      <c r="L9" s="0" t="n">
        <v>106945.552</v>
      </c>
      <c r="M9" s="0" t="n">
        <v>43.6043</v>
      </c>
      <c r="N9" s="0" t="n">
        <v>46.0009</v>
      </c>
      <c r="O9" s="0" t="n">
        <v>45.4651</v>
      </c>
      <c r="P9" s="0" t="n">
        <v>8450.392</v>
      </c>
      <c r="Q9" s="0" t="n">
        <v>147.264</v>
      </c>
      <c r="R9" s="46" t="n">
        <f aca="false">P9/3600</f>
        <v>2.34733111111111</v>
      </c>
      <c r="S9" s="44"/>
      <c r="T9" s="47"/>
      <c r="U9" s="54"/>
      <c r="V9" s="28"/>
      <c r="W9" s="47"/>
      <c r="X9" s="28"/>
      <c r="Y9" s="48"/>
    </row>
    <row r="10" customFormat="false" ht="16.5" hidden="false" customHeight="false" outlineLevel="0" collapsed="false">
      <c r="A10" s="13"/>
      <c r="B10" s="18"/>
      <c r="C10" s="18" t="n">
        <v>37</v>
      </c>
      <c r="D10" s="0" t="n">
        <v>62386.9424</v>
      </c>
      <c r="E10" s="0" t="n">
        <v>40.1679</v>
      </c>
      <c r="F10" s="0" t="n">
        <v>43.5987</v>
      </c>
      <c r="G10" s="0" t="n">
        <v>43.6155</v>
      </c>
      <c r="H10" s="0" t="n">
        <v>8045.595</v>
      </c>
      <c r="I10" s="0" t="n">
        <v>135.798</v>
      </c>
      <c r="J10" s="49" t="n">
        <f aca="false">H10/3600</f>
        <v>2.2348875</v>
      </c>
      <c r="L10" s="0" t="n">
        <v>62386.9792</v>
      </c>
      <c r="M10" s="0" t="n">
        <v>40.1679</v>
      </c>
      <c r="N10" s="0" t="n">
        <v>43.5987</v>
      </c>
      <c r="O10" s="0" t="n">
        <v>43.6155</v>
      </c>
      <c r="P10" s="0" t="n">
        <v>7930.472</v>
      </c>
      <c r="Q10" s="0" t="n">
        <v>124.941</v>
      </c>
      <c r="R10" s="50" t="n">
        <f aca="false">P10/3600</f>
        <v>2.20290888888889</v>
      </c>
      <c r="S10" s="44"/>
      <c r="T10" s="51"/>
      <c r="U10" s="52"/>
      <c r="V10" s="52"/>
      <c r="W10" s="51"/>
      <c r="X10" s="52"/>
      <c r="Y10" s="53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0" t="n">
        <v>917688.7968</v>
      </c>
      <c r="E11" s="0" t="n">
        <v>51.0115</v>
      </c>
      <c r="F11" s="0" t="n">
        <v>50.7886</v>
      </c>
      <c r="G11" s="0" t="n">
        <v>50.6824</v>
      </c>
      <c r="H11" s="0" t="n">
        <v>23411.333</v>
      </c>
      <c r="I11" s="0" t="n">
        <v>425.414</v>
      </c>
      <c r="J11" s="42" t="n">
        <f aca="false">H11/3600</f>
        <v>6.50314805555556</v>
      </c>
      <c r="L11" s="0" t="n">
        <v>917699.3872</v>
      </c>
      <c r="M11" s="0" t="n">
        <v>51.0126</v>
      </c>
      <c r="N11" s="0" t="n">
        <v>50.789</v>
      </c>
      <c r="O11" s="0" t="n">
        <v>50.6828</v>
      </c>
      <c r="P11" s="0" t="n">
        <v>23434.827</v>
      </c>
      <c r="Q11" s="0" t="n">
        <v>409.799</v>
      </c>
      <c r="R11" s="43" t="n">
        <f aca="false">P11/3600</f>
        <v>6.50967416666667</v>
      </c>
      <c r="S11" s="4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0" t="n">
        <v>582890.56</v>
      </c>
      <c r="E12" s="0" t="n">
        <v>46.1478</v>
      </c>
      <c r="F12" s="0" t="n">
        <v>45.9959</v>
      </c>
      <c r="G12" s="0" t="n">
        <v>45.6387</v>
      </c>
      <c r="H12" s="0" t="n">
        <v>21525.325</v>
      </c>
      <c r="I12" s="0" t="n">
        <v>350.829</v>
      </c>
      <c r="J12" s="45" t="n">
        <f aca="false">H12/3600</f>
        <v>5.97925694444445</v>
      </c>
      <c r="L12" s="0" t="n">
        <v>582879.9808</v>
      </c>
      <c r="M12" s="0" t="n">
        <v>46.1475</v>
      </c>
      <c r="N12" s="0" t="n">
        <v>45.9959</v>
      </c>
      <c r="O12" s="0" t="n">
        <v>45.6386</v>
      </c>
      <c r="P12" s="0" t="n">
        <v>21437.843</v>
      </c>
      <c r="Q12" s="0" t="n">
        <v>320.706</v>
      </c>
      <c r="R12" s="46" t="n">
        <f aca="false">P12/3600</f>
        <v>5.95495638888889</v>
      </c>
      <c r="S12" s="44"/>
      <c r="T12" s="47"/>
      <c r="U12" s="28"/>
      <c r="V12" s="28"/>
      <c r="W12" s="47"/>
      <c r="X12" s="28"/>
      <c r="Y12" s="48"/>
    </row>
    <row r="13" customFormat="false" ht="15.75" hidden="false" customHeight="false" outlineLevel="0" collapsed="false">
      <c r="A13" s="13"/>
      <c r="B13" s="13"/>
      <c r="C13" s="13" t="n">
        <v>32</v>
      </c>
      <c r="D13" s="0" t="n">
        <v>383731.2176</v>
      </c>
      <c r="E13" s="0" t="n">
        <v>42.7996</v>
      </c>
      <c r="F13" s="0" t="n">
        <v>43.1514</v>
      </c>
      <c r="G13" s="0" t="n">
        <v>41.6176</v>
      </c>
      <c r="H13" s="0" t="n">
        <v>19368.974</v>
      </c>
      <c r="I13" s="0" t="n">
        <v>292.471</v>
      </c>
      <c r="J13" s="45" t="n">
        <f aca="false">H13/3600</f>
        <v>5.38027055555556</v>
      </c>
      <c r="L13" s="0" t="n">
        <v>383726.8352</v>
      </c>
      <c r="M13" s="0" t="n">
        <v>42.7996</v>
      </c>
      <c r="N13" s="0" t="n">
        <v>43.1516</v>
      </c>
      <c r="O13" s="0" t="n">
        <v>41.6174</v>
      </c>
      <c r="P13" s="0" t="n">
        <v>19420.133</v>
      </c>
      <c r="Q13" s="0" t="n">
        <v>290.52</v>
      </c>
      <c r="R13" s="46" t="n">
        <f aca="false">P13/3600</f>
        <v>5.39448138888889</v>
      </c>
      <c r="S13" s="44"/>
      <c r="T13" s="47"/>
      <c r="U13" s="28"/>
      <c r="V13" s="28"/>
      <c r="W13" s="47"/>
      <c r="X13" s="28"/>
      <c r="Y13" s="48"/>
    </row>
    <row r="14" customFormat="false" ht="16.5" hidden="false" customHeight="false" outlineLevel="0" collapsed="false">
      <c r="A14" s="13"/>
      <c r="B14" s="18"/>
      <c r="C14" s="18" t="n">
        <v>37</v>
      </c>
      <c r="D14" s="0" t="n">
        <v>246696.9968</v>
      </c>
      <c r="E14" s="0" t="n">
        <v>39.1568</v>
      </c>
      <c r="F14" s="0" t="n">
        <v>40.2945</v>
      </c>
      <c r="G14" s="0" t="n">
        <v>38.0167</v>
      </c>
      <c r="H14" s="0" t="n">
        <v>17193.494</v>
      </c>
      <c r="I14" s="0" t="n">
        <v>237.823</v>
      </c>
      <c r="J14" s="49" t="n">
        <f aca="false">H14/3600</f>
        <v>4.77597055555556</v>
      </c>
      <c r="L14" s="0" t="n">
        <v>246697.8496</v>
      </c>
      <c r="M14" s="0" t="n">
        <v>39.1568</v>
      </c>
      <c r="N14" s="0" t="n">
        <v>40.2947</v>
      </c>
      <c r="O14" s="0" t="n">
        <v>38.0166</v>
      </c>
      <c r="P14" s="0" t="n">
        <v>17204.341</v>
      </c>
      <c r="Q14" s="0" t="n">
        <v>238.416</v>
      </c>
      <c r="R14" s="50" t="n">
        <f aca="false">P14/3600</f>
        <v>4.77898361111111</v>
      </c>
      <c r="S14" s="44"/>
      <c r="T14" s="51"/>
      <c r="U14" s="52"/>
      <c r="V14" s="52"/>
      <c r="W14" s="51"/>
      <c r="X14" s="52"/>
      <c r="Y14" s="53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0" t="n">
        <v>405234.9152</v>
      </c>
      <c r="E15" s="0" t="n">
        <v>51.4855</v>
      </c>
      <c r="F15" s="0" t="n">
        <v>51.1426</v>
      </c>
      <c r="G15" s="0" t="n">
        <v>50.8705</v>
      </c>
      <c r="H15" s="0" t="n">
        <v>19878.147</v>
      </c>
      <c r="I15" s="0" t="n">
        <v>292.267</v>
      </c>
      <c r="J15" s="42" t="n">
        <f aca="false">H15/3600</f>
        <v>5.5217075</v>
      </c>
      <c r="L15" s="0" t="n">
        <v>405238.8688</v>
      </c>
      <c r="M15" s="0" t="n">
        <v>51.4854</v>
      </c>
      <c r="N15" s="0" t="n">
        <v>51.1428</v>
      </c>
      <c r="O15" s="0" t="n">
        <v>50.8705</v>
      </c>
      <c r="P15" s="0" t="n">
        <v>19933.323</v>
      </c>
      <c r="Q15" s="0" t="n">
        <v>280.474</v>
      </c>
      <c r="R15" s="43" t="n">
        <f aca="false">P15/3600</f>
        <v>5.53703416666667</v>
      </c>
      <c r="S15" s="4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0" t="n">
        <v>207000.3664</v>
      </c>
      <c r="E16" s="0" t="n">
        <v>47.4056</v>
      </c>
      <c r="F16" s="0" t="n">
        <v>48.3591</v>
      </c>
      <c r="G16" s="0" t="n">
        <v>47.8276</v>
      </c>
      <c r="H16" s="0" t="n">
        <v>17245.707</v>
      </c>
      <c r="I16" s="0" t="n">
        <v>248.727</v>
      </c>
      <c r="J16" s="45" t="n">
        <f aca="false">H16/3600</f>
        <v>4.79047416666667</v>
      </c>
      <c r="L16" s="0" t="n">
        <v>207000.4672</v>
      </c>
      <c r="M16" s="0" t="n">
        <v>47.4056</v>
      </c>
      <c r="N16" s="0" t="n">
        <v>48.3591</v>
      </c>
      <c r="O16" s="0" t="n">
        <v>47.8277</v>
      </c>
      <c r="P16" s="0" t="n">
        <v>17111.483</v>
      </c>
      <c r="Q16" s="0" t="n">
        <v>224.454</v>
      </c>
      <c r="R16" s="46" t="n">
        <f aca="false">P16/3600</f>
        <v>4.75318972222222</v>
      </c>
      <c r="S16" s="44"/>
      <c r="T16" s="47"/>
      <c r="U16" s="28"/>
      <c r="V16" s="28"/>
      <c r="W16" s="47"/>
      <c r="X16" s="28"/>
      <c r="Y16" s="48"/>
    </row>
    <row r="17" customFormat="false" ht="15.75" hidden="false" customHeight="false" outlineLevel="0" collapsed="false">
      <c r="A17" s="13"/>
      <c r="B17" s="13"/>
      <c r="C17" s="13" t="n">
        <v>32</v>
      </c>
      <c r="D17" s="0" t="n">
        <v>99758.4976</v>
      </c>
      <c r="E17" s="0" t="n">
        <v>43.9923</v>
      </c>
      <c r="F17" s="0" t="n">
        <v>47.2127</v>
      </c>
      <c r="G17" s="0" t="n">
        <v>46.7485</v>
      </c>
      <c r="H17" s="0" t="n">
        <v>14436.831</v>
      </c>
      <c r="I17" s="0" t="n">
        <v>210.991</v>
      </c>
      <c r="J17" s="45" t="n">
        <f aca="false">H17/3600</f>
        <v>4.01023083333333</v>
      </c>
      <c r="L17" s="0" t="n">
        <v>99758.4976</v>
      </c>
      <c r="M17" s="0" t="n">
        <v>43.9923</v>
      </c>
      <c r="N17" s="0" t="n">
        <v>47.2127</v>
      </c>
      <c r="O17" s="0" t="n">
        <v>46.7485</v>
      </c>
      <c r="P17" s="0" t="n">
        <v>14399.272</v>
      </c>
      <c r="Q17" s="0" t="n">
        <v>191.397</v>
      </c>
      <c r="R17" s="46" t="n">
        <f aca="false">P17/3600</f>
        <v>3.99979777777778</v>
      </c>
      <c r="S17" s="44"/>
      <c r="T17" s="47"/>
      <c r="U17" s="28"/>
      <c r="V17" s="28"/>
      <c r="W17" s="47"/>
      <c r="X17" s="28"/>
      <c r="Y17" s="48"/>
    </row>
    <row r="18" customFormat="false" ht="16.5" hidden="false" customHeight="false" outlineLevel="0" collapsed="false">
      <c r="A18" s="18"/>
      <c r="B18" s="18"/>
      <c r="C18" s="18" t="n">
        <v>37</v>
      </c>
      <c r="D18" s="0" t="n">
        <v>47481.8768</v>
      </c>
      <c r="E18" s="0" t="n">
        <v>41.5774</v>
      </c>
      <c r="F18" s="0" t="n">
        <v>46.2043</v>
      </c>
      <c r="G18" s="0" t="n">
        <v>45.9149</v>
      </c>
      <c r="H18" s="0" t="n">
        <v>12876.587</v>
      </c>
      <c r="I18" s="0" t="n">
        <v>177.342</v>
      </c>
      <c r="J18" s="49" t="n">
        <f aca="false">H18/3600</f>
        <v>3.57682972222222</v>
      </c>
      <c r="L18" s="0" t="n">
        <v>47481.8768</v>
      </c>
      <c r="M18" s="0" t="n">
        <v>41.5774</v>
      </c>
      <c r="N18" s="0" t="n">
        <v>46.2043</v>
      </c>
      <c r="O18" s="0" t="n">
        <v>45.9149</v>
      </c>
      <c r="P18" s="0" t="n">
        <v>13089.268</v>
      </c>
      <c r="Q18" s="0" t="n">
        <v>195.141</v>
      </c>
      <c r="R18" s="50" t="n">
        <f aca="false">P18/3600</f>
        <v>3.63590777777778</v>
      </c>
      <c r="S18" s="44"/>
      <c r="T18" s="51"/>
      <c r="U18" s="52"/>
      <c r="V18" s="52"/>
      <c r="W18" s="51"/>
      <c r="X18" s="52"/>
      <c r="Y18" s="53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0" t="n">
        <v>117750.6944</v>
      </c>
      <c r="E19" s="0" t="n">
        <v>50.8937</v>
      </c>
      <c r="F19" s="0" t="n">
        <v>51.0527</v>
      </c>
      <c r="G19" s="0" t="n">
        <v>51.7055</v>
      </c>
      <c r="H19" s="0" t="n">
        <v>8233.28</v>
      </c>
      <c r="I19" s="0" t="n">
        <v>140.417</v>
      </c>
      <c r="J19" s="42" t="n">
        <f aca="false">H19/3600</f>
        <v>2.28702222222222</v>
      </c>
      <c r="L19" s="0" t="n">
        <v>117745.4752</v>
      </c>
      <c r="M19" s="0" t="n">
        <v>50.8935</v>
      </c>
      <c r="N19" s="0" t="n">
        <v>51.049</v>
      </c>
      <c r="O19" s="0" t="n">
        <v>51.7032</v>
      </c>
      <c r="P19" s="0" t="n">
        <v>8192.205</v>
      </c>
      <c r="Q19" s="0" t="n">
        <v>134.384</v>
      </c>
      <c r="R19" s="42" t="n">
        <f aca="false">P19/3600</f>
        <v>2.2756125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0" t="n">
        <v>54184.052</v>
      </c>
      <c r="E20" s="0" t="n">
        <v>45.6443</v>
      </c>
      <c r="F20" s="0" t="n">
        <v>47.058</v>
      </c>
      <c r="G20" s="0" t="n">
        <v>48.7283</v>
      </c>
      <c r="H20" s="0" t="n">
        <v>7062.228</v>
      </c>
      <c r="I20" s="0" t="n">
        <v>111.462</v>
      </c>
      <c r="J20" s="45" t="n">
        <f aca="false">H20/3600</f>
        <v>1.96173</v>
      </c>
      <c r="L20" s="0" t="n">
        <v>54183.8296</v>
      </c>
      <c r="M20" s="0" t="n">
        <v>45.6441</v>
      </c>
      <c r="N20" s="0" t="n">
        <v>47.0579</v>
      </c>
      <c r="O20" s="0" t="n">
        <v>48.7282</v>
      </c>
      <c r="P20" s="0" t="n">
        <v>7051.791</v>
      </c>
      <c r="Q20" s="0" t="n">
        <v>104.38</v>
      </c>
      <c r="R20" s="45" t="n">
        <f aca="false">P20/3600</f>
        <v>1.95883083333333</v>
      </c>
      <c r="S20" s="44"/>
      <c r="T20" s="47"/>
      <c r="U20" s="28"/>
      <c r="V20" s="28"/>
      <c r="W20" s="47"/>
      <c r="X20" s="28"/>
      <c r="Y20" s="48"/>
    </row>
    <row r="21" customFormat="false" ht="15.75" hidden="false" customHeight="false" outlineLevel="0" collapsed="false">
      <c r="A21" s="13"/>
      <c r="B21" s="13"/>
      <c r="C21" s="13" t="n">
        <v>32</v>
      </c>
      <c r="D21" s="0" t="n">
        <v>22378.9424</v>
      </c>
      <c r="E21" s="0" t="n">
        <v>42.9038</v>
      </c>
      <c r="F21" s="0" t="n">
        <v>44.755</v>
      </c>
      <c r="G21" s="0" t="n">
        <v>46.267</v>
      </c>
      <c r="H21" s="0" t="n">
        <v>6209.651</v>
      </c>
      <c r="I21" s="0" t="n">
        <v>94.333</v>
      </c>
      <c r="J21" s="45" t="n">
        <f aca="false">H21/3600</f>
        <v>1.72490305555556</v>
      </c>
      <c r="L21" s="0" t="n">
        <v>22378.9424</v>
      </c>
      <c r="M21" s="0" t="n">
        <v>42.9038</v>
      </c>
      <c r="N21" s="0" t="n">
        <v>44.755</v>
      </c>
      <c r="O21" s="0" t="n">
        <v>46.267</v>
      </c>
      <c r="P21" s="0" t="n">
        <v>6234.549</v>
      </c>
      <c r="Q21" s="0" t="n">
        <v>94.365</v>
      </c>
      <c r="R21" s="45" t="n">
        <f aca="false">P21/3600</f>
        <v>1.73181916666667</v>
      </c>
      <c r="S21" s="44"/>
      <c r="T21" s="47"/>
      <c r="U21" s="28"/>
      <c r="V21" s="28"/>
      <c r="W21" s="47"/>
      <c r="X21" s="28"/>
      <c r="Y21" s="48"/>
    </row>
    <row r="22" customFormat="false" ht="16.5" hidden="false" customHeight="false" outlineLevel="0" collapsed="false">
      <c r="A22" s="13"/>
      <c r="B22" s="18"/>
      <c r="C22" s="18" t="n">
        <v>37</v>
      </c>
      <c r="D22" s="0" t="n">
        <v>12233.9448</v>
      </c>
      <c r="E22" s="0" t="n">
        <v>41.2255</v>
      </c>
      <c r="F22" s="0" t="n">
        <v>42.9519</v>
      </c>
      <c r="G22" s="0" t="n">
        <v>43.8378</v>
      </c>
      <c r="H22" s="0" t="n">
        <v>5633.43</v>
      </c>
      <c r="I22" s="0" t="n">
        <v>86.721</v>
      </c>
      <c r="J22" s="49" t="n">
        <f aca="false">H22/3600</f>
        <v>1.56484166666667</v>
      </c>
      <c r="L22" s="0" t="n">
        <v>12233.9448</v>
      </c>
      <c r="M22" s="0" t="n">
        <v>41.2255</v>
      </c>
      <c r="N22" s="0" t="n">
        <v>42.9519</v>
      </c>
      <c r="O22" s="0" t="n">
        <v>43.8378</v>
      </c>
      <c r="P22" s="0" t="n">
        <v>5624.319</v>
      </c>
      <c r="Q22" s="0" t="n">
        <v>86.736</v>
      </c>
      <c r="R22" s="49" t="n">
        <f aca="false">P22/3600</f>
        <v>1.56231083333333</v>
      </c>
      <c r="S22" s="44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0" t="n">
        <v>165042.8136</v>
      </c>
      <c r="E23" s="0" t="n">
        <v>51.0725</v>
      </c>
      <c r="F23" s="0" t="n">
        <v>51.0457</v>
      </c>
      <c r="G23" s="0" t="n">
        <v>51.2255</v>
      </c>
      <c r="H23" s="0" t="n">
        <v>8824.29</v>
      </c>
      <c r="I23" s="0" t="n">
        <v>167.357</v>
      </c>
      <c r="J23" s="42" t="n">
        <f aca="false">H23/3600</f>
        <v>2.45119166666667</v>
      </c>
      <c r="L23" s="0" t="n">
        <v>165038.4272</v>
      </c>
      <c r="M23" s="0" t="n">
        <v>51.0723</v>
      </c>
      <c r="N23" s="0" t="n">
        <v>51.055</v>
      </c>
      <c r="O23" s="0" t="n">
        <v>51.2331</v>
      </c>
      <c r="P23" s="0" t="n">
        <v>8907.449</v>
      </c>
      <c r="Q23" s="0" t="n">
        <v>172.891</v>
      </c>
      <c r="R23" s="42" t="n">
        <f aca="false">P23/3600</f>
        <v>2.47429138888889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0" t="n">
        <v>99923.1936</v>
      </c>
      <c r="E24" s="0" t="n">
        <v>45.8638</v>
      </c>
      <c r="F24" s="0" t="n">
        <v>46.5373</v>
      </c>
      <c r="G24" s="0" t="n">
        <v>47.3288</v>
      </c>
      <c r="H24" s="0" t="n">
        <v>8019.996</v>
      </c>
      <c r="I24" s="0" t="n">
        <v>138.7</v>
      </c>
      <c r="J24" s="45" t="n">
        <f aca="false">H24/3600</f>
        <v>2.22777666666667</v>
      </c>
      <c r="L24" s="0" t="n">
        <v>99919.0616</v>
      </c>
      <c r="M24" s="0" t="n">
        <v>45.8634</v>
      </c>
      <c r="N24" s="0" t="n">
        <v>46.538</v>
      </c>
      <c r="O24" s="0" t="n">
        <v>47.3254</v>
      </c>
      <c r="P24" s="0" t="n">
        <v>8110.071</v>
      </c>
      <c r="Q24" s="0" t="n">
        <v>146.814</v>
      </c>
      <c r="R24" s="45" t="n">
        <f aca="false">P24/3600</f>
        <v>2.2527975</v>
      </c>
      <c r="S24" s="44"/>
      <c r="T24" s="47"/>
      <c r="U24" s="28"/>
      <c r="V24" s="28"/>
      <c r="W24" s="47"/>
      <c r="X24" s="28"/>
      <c r="Y24" s="48"/>
    </row>
    <row r="25" customFormat="false" ht="15.75" hidden="false" customHeight="false" outlineLevel="0" collapsed="false">
      <c r="A25" s="13"/>
      <c r="B25" s="13"/>
      <c r="C25" s="13" t="n">
        <v>32</v>
      </c>
      <c r="D25" s="0" t="n">
        <v>53356.6896</v>
      </c>
      <c r="E25" s="0" t="n">
        <v>41.9346</v>
      </c>
      <c r="F25" s="0" t="n">
        <v>43.6464</v>
      </c>
      <c r="G25" s="0" t="n">
        <v>44.301</v>
      </c>
      <c r="H25" s="0" t="n">
        <v>7086.907</v>
      </c>
      <c r="I25" s="0" t="n">
        <v>127.842</v>
      </c>
      <c r="J25" s="45" t="n">
        <f aca="false">H25/3600</f>
        <v>1.96858527777778</v>
      </c>
      <c r="L25" s="0" t="n">
        <v>53357.0256</v>
      </c>
      <c r="M25" s="0" t="n">
        <v>41.9346</v>
      </c>
      <c r="N25" s="0" t="n">
        <v>43.6465</v>
      </c>
      <c r="O25" s="0" t="n">
        <v>44.3012</v>
      </c>
      <c r="P25" s="0" t="n">
        <v>6986.084</v>
      </c>
      <c r="Q25" s="0" t="n">
        <v>117.999</v>
      </c>
      <c r="R25" s="45" t="n">
        <f aca="false">P25/3600</f>
        <v>1.94057888888889</v>
      </c>
      <c r="S25" s="44"/>
      <c r="T25" s="47"/>
      <c r="U25" s="28"/>
      <c r="V25" s="28"/>
      <c r="W25" s="47"/>
      <c r="X25" s="28"/>
      <c r="Y25" s="48"/>
    </row>
    <row r="26" customFormat="false" ht="16.5" hidden="false" customHeight="false" outlineLevel="0" collapsed="false">
      <c r="A26" s="13"/>
      <c r="B26" s="18"/>
      <c r="C26" s="18" t="n">
        <v>37</v>
      </c>
      <c r="D26" s="0" t="n">
        <v>28843.7656</v>
      </c>
      <c r="E26" s="0" t="n">
        <v>38.8259</v>
      </c>
      <c r="F26" s="0" t="n">
        <v>41.1506</v>
      </c>
      <c r="G26" s="0" t="n">
        <v>41.3767</v>
      </c>
      <c r="H26" s="0" t="n">
        <v>6235.515</v>
      </c>
      <c r="I26" s="0" t="n">
        <v>113.022</v>
      </c>
      <c r="J26" s="49" t="n">
        <f aca="false">H26/3600</f>
        <v>1.7320875</v>
      </c>
      <c r="L26" s="0" t="n">
        <v>28843.556</v>
      </c>
      <c r="M26" s="0" t="n">
        <v>38.8259</v>
      </c>
      <c r="N26" s="0" t="n">
        <v>41.1504</v>
      </c>
      <c r="O26" s="0" t="n">
        <v>41.3768</v>
      </c>
      <c r="P26" s="0" t="n">
        <v>6135.316</v>
      </c>
      <c r="Q26" s="0" t="n">
        <v>103.647</v>
      </c>
      <c r="R26" s="49" t="n">
        <f aca="false">P26/3600</f>
        <v>1.70425444444444</v>
      </c>
      <c r="S26" s="44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0" t="n">
        <v>377913.4328</v>
      </c>
      <c r="E27" s="0" t="n">
        <v>51.1215</v>
      </c>
      <c r="F27" s="0" t="n">
        <v>50.6939</v>
      </c>
      <c r="G27" s="0" t="n">
        <v>50.4894</v>
      </c>
      <c r="H27" s="0" t="n">
        <v>18701.602</v>
      </c>
      <c r="I27" s="0" t="n">
        <v>346.634</v>
      </c>
      <c r="J27" s="42" t="n">
        <f aca="false">H27/3600</f>
        <v>5.19488944444444</v>
      </c>
      <c r="L27" s="0" t="n">
        <v>377907.1744</v>
      </c>
      <c r="M27" s="0" t="n">
        <v>51.1213</v>
      </c>
      <c r="N27" s="0" t="n">
        <v>50.6923</v>
      </c>
      <c r="O27" s="0" t="n">
        <v>50.4878</v>
      </c>
      <c r="P27" s="0" t="n">
        <v>18799.586</v>
      </c>
      <c r="Q27" s="0" t="n">
        <v>344.076</v>
      </c>
      <c r="R27" s="42" t="n">
        <f aca="false">P27/3600</f>
        <v>5.22210722222222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0" t="n">
        <v>236963.1288</v>
      </c>
      <c r="E28" s="0" t="n">
        <v>46.0052</v>
      </c>
      <c r="F28" s="0" t="n">
        <v>45.317</v>
      </c>
      <c r="G28" s="0" t="n">
        <v>46.6074</v>
      </c>
      <c r="H28" s="0" t="n">
        <v>17849.072</v>
      </c>
      <c r="I28" s="0" t="n">
        <v>319.864</v>
      </c>
      <c r="J28" s="45" t="n">
        <f aca="false">H28/3600</f>
        <v>4.95807555555556</v>
      </c>
      <c r="L28" s="0" t="n">
        <v>236967.7736</v>
      </c>
      <c r="M28" s="0" t="n">
        <v>46.0054</v>
      </c>
      <c r="N28" s="0" t="n">
        <v>45.3169</v>
      </c>
      <c r="O28" s="0" t="n">
        <v>46.6075</v>
      </c>
      <c r="P28" s="0" t="n">
        <v>17926.729</v>
      </c>
      <c r="Q28" s="0" t="n">
        <v>318.086</v>
      </c>
      <c r="R28" s="45" t="n">
        <f aca="false">P28/3600</f>
        <v>4.97964694444444</v>
      </c>
      <c r="S28" s="44"/>
      <c r="T28" s="47"/>
      <c r="U28" s="28"/>
      <c r="V28" s="28"/>
      <c r="W28" s="47"/>
      <c r="X28" s="28"/>
      <c r="Y28" s="48"/>
    </row>
    <row r="29" customFormat="false" ht="15.75" hidden="false" customHeight="false" outlineLevel="0" collapsed="false">
      <c r="A29" s="13"/>
      <c r="B29" s="13"/>
      <c r="C29" s="13" t="n">
        <v>32</v>
      </c>
      <c r="D29" s="0" t="n">
        <v>107110.012</v>
      </c>
      <c r="E29" s="0" t="n">
        <v>40.7179</v>
      </c>
      <c r="F29" s="0" t="n">
        <v>41.8887</v>
      </c>
      <c r="G29" s="0" t="n">
        <v>44.3638</v>
      </c>
      <c r="H29" s="0" t="n">
        <v>14807.708</v>
      </c>
      <c r="I29" s="0" t="n">
        <v>240.912</v>
      </c>
      <c r="J29" s="45" t="n">
        <f aca="false">H29/3600</f>
        <v>4.11325222222222</v>
      </c>
      <c r="L29" s="0" t="n">
        <v>107108.7576</v>
      </c>
      <c r="M29" s="0" t="n">
        <v>40.7178</v>
      </c>
      <c r="N29" s="0" t="n">
        <v>41.8886</v>
      </c>
      <c r="O29" s="0" t="n">
        <v>44.3638</v>
      </c>
      <c r="P29" s="0" t="n">
        <v>15021.633</v>
      </c>
      <c r="Q29" s="0" t="n">
        <v>242.285</v>
      </c>
      <c r="R29" s="45" t="n">
        <f aca="false">P29/3600</f>
        <v>4.17267583333333</v>
      </c>
      <c r="S29" s="44"/>
      <c r="T29" s="47"/>
      <c r="U29" s="28"/>
      <c r="V29" s="28"/>
      <c r="W29" s="47"/>
      <c r="X29" s="28"/>
      <c r="Y29" s="48"/>
    </row>
    <row r="30" customFormat="false" ht="16.5" hidden="false" customHeight="false" outlineLevel="0" collapsed="false">
      <c r="A30" s="13"/>
      <c r="B30" s="18"/>
      <c r="C30" s="18" t="n">
        <v>37</v>
      </c>
      <c r="D30" s="0" t="n">
        <v>49531.5664</v>
      </c>
      <c r="E30" s="0" t="n">
        <v>38.0849</v>
      </c>
      <c r="F30" s="0" t="n">
        <v>39.599</v>
      </c>
      <c r="G30" s="0" t="n">
        <v>42.2849</v>
      </c>
      <c r="H30" s="0" t="n">
        <v>12818.992</v>
      </c>
      <c r="I30" s="0" t="n">
        <v>203.862</v>
      </c>
      <c r="J30" s="49" t="n">
        <f aca="false">H30/3600</f>
        <v>3.56083111111111</v>
      </c>
      <c r="L30" s="0" t="n">
        <v>49531.5472</v>
      </c>
      <c r="M30" s="0" t="n">
        <v>38.0849</v>
      </c>
      <c r="N30" s="0" t="n">
        <v>39.599</v>
      </c>
      <c r="O30" s="0" t="n">
        <v>42.2849</v>
      </c>
      <c r="P30" s="0" t="n">
        <v>13040.342</v>
      </c>
      <c r="Q30" s="0" t="n">
        <v>223.44</v>
      </c>
      <c r="R30" s="49" t="n">
        <f aca="false">P30/3600</f>
        <v>3.62231722222222</v>
      </c>
      <c r="S30" s="44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0" t="n">
        <v>269264.7824</v>
      </c>
      <c r="E31" s="0" t="n">
        <v>51.6385</v>
      </c>
      <c r="F31" s="0" t="n">
        <v>50.3457</v>
      </c>
      <c r="G31" s="0" t="n">
        <v>50.708</v>
      </c>
      <c r="H31" s="0" t="n">
        <v>17518.647</v>
      </c>
      <c r="I31" s="0" t="n">
        <v>287.136</v>
      </c>
      <c r="J31" s="42" t="n">
        <f aca="false">H31/3600</f>
        <v>4.86629083333333</v>
      </c>
      <c r="L31" s="0" t="n">
        <v>269267.4264</v>
      </c>
      <c r="M31" s="0" t="n">
        <v>51.6384</v>
      </c>
      <c r="N31" s="0" t="n">
        <v>50.3457</v>
      </c>
      <c r="O31" s="0" t="n">
        <v>50.7083</v>
      </c>
      <c r="P31" s="0" t="n">
        <v>17352.551</v>
      </c>
      <c r="Q31" s="0" t="n">
        <v>275.638</v>
      </c>
      <c r="R31" s="42" t="n">
        <f aca="false">P31/3600</f>
        <v>4.82015305555556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0" t="n">
        <v>177251.2512</v>
      </c>
      <c r="E32" s="0" t="n">
        <v>47.9201</v>
      </c>
      <c r="F32" s="0" t="n">
        <v>46.2684</v>
      </c>
      <c r="G32" s="0" t="n">
        <v>48.0297</v>
      </c>
      <c r="H32" s="0" t="n">
        <v>16367.968</v>
      </c>
      <c r="I32" s="0" t="n">
        <v>260.335</v>
      </c>
      <c r="J32" s="45" t="n">
        <f aca="false">H32/3600</f>
        <v>4.54665777777778</v>
      </c>
      <c r="L32" s="0" t="n">
        <v>177256.58</v>
      </c>
      <c r="M32" s="0" t="n">
        <v>47.9208</v>
      </c>
      <c r="N32" s="0" t="n">
        <v>46.2686</v>
      </c>
      <c r="O32" s="0" t="n">
        <v>48.0296</v>
      </c>
      <c r="P32" s="0" t="n">
        <v>16573.608</v>
      </c>
      <c r="Q32" s="0" t="n">
        <v>277.182</v>
      </c>
      <c r="R32" s="45" t="n">
        <f aca="false">P32/3600</f>
        <v>4.60378</v>
      </c>
      <c r="S32" s="44"/>
      <c r="T32" s="47"/>
      <c r="U32" s="28"/>
      <c r="V32" s="28"/>
      <c r="W32" s="47"/>
      <c r="X32" s="28"/>
      <c r="Y32" s="48"/>
    </row>
    <row r="33" customFormat="false" ht="15.75" hidden="false" customHeight="false" outlineLevel="0" collapsed="false">
      <c r="A33" s="13"/>
      <c r="B33" s="13"/>
      <c r="C33" s="13" t="n">
        <v>32</v>
      </c>
      <c r="D33" s="0" t="n">
        <v>72530.5992</v>
      </c>
      <c r="E33" s="0" t="n">
        <v>41.4308</v>
      </c>
      <c r="F33" s="0" t="n">
        <v>44.5358</v>
      </c>
      <c r="G33" s="0" t="n">
        <v>46.2269</v>
      </c>
      <c r="H33" s="0" t="n">
        <v>14106.937</v>
      </c>
      <c r="I33" s="0" t="n">
        <v>210.055</v>
      </c>
      <c r="J33" s="45" t="n">
        <f aca="false">H33/3600</f>
        <v>3.91859361111111</v>
      </c>
      <c r="L33" s="0" t="n">
        <v>72525.3208</v>
      </c>
      <c r="M33" s="0" t="n">
        <v>41.4306</v>
      </c>
      <c r="N33" s="0" t="n">
        <v>44.5357</v>
      </c>
      <c r="O33" s="0" t="n">
        <v>46.2266</v>
      </c>
      <c r="P33" s="0" t="n">
        <v>14226.074</v>
      </c>
      <c r="Q33" s="0" t="n">
        <v>230.522</v>
      </c>
      <c r="R33" s="45" t="n">
        <f aca="false">P33/3600</f>
        <v>3.95168722222222</v>
      </c>
      <c r="S33" s="44"/>
      <c r="T33" s="47"/>
      <c r="U33" s="28"/>
      <c r="V33" s="28"/>
      <c r="W33" s="47"/>
      <c r="X33" s="28"/>
      <c r="Y33" s="48"/>
    </row>
    <row r="34" customFormat="false" ht="16.5" hidden="false" customHeight="false" outlineLevel="0" collapsed="false">
      <c r="A34" s="13"/>
      <c r="B34" s="18"/>
      <c r="C34" s="18" t="n">
        <v>37</v>
      </c>
      <c r="D34" s="0" t="n">
        <v>29473.2</v>
      </c>
      <c r="E34" s="0" t="n">
        <v>38.8262</v>
      </c>
      <c r="F34" s="0" t="n">
        <v>43.0102</v>
      </c>
      <c r="G34" s="0" t="n">
        <v>44.0402</v>
      </c>
      <c r="H34" s="0" t="n">
        <v>12445.853</v>
      </c>
      <c r="I34" s="0" t="n">
        <v>178.745</v>
      </c>
      <c r="J34" s="49" t="n">
        <f aca="false">H34/3600</f>
        <v>3.45718138888889</v>
      </c>
      <c r="L34" s="0" t="n">
        <v>29472.2032</v>
      </c>
      <c r="M34" s="0" t="n">
        <v>38.8262</v>
      </c>
      <c r="N34" s="0" t="n">
        <v>43.0099</v>
      </c>
      <c r="O34" s="0" t="n">
        <v>44.0391</v>
      </c>
      <c r="P34" s="0" t="n">
        <v>12419.333</v>
      </c>
      <c r="Q34" s="0" t="n">
        <v>179.385</v>
      </c>
      <c r="R34" s="49" t="n">
        <f aca="false">P34/3600</f>
        <v>3.44981472222222</v>
      </c>
      <c r="S34" s="44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0" t="n">
        <v>423604.8848</v>
      </c>
      <c r="E35" s="0" t="n">
        <v>51.8698</v>
      </c>
      <c r="F35" s="0" t="n">
        <v>50.8979</v>
      </c>
      <c r="G35" s="0" t="n">
        <v>50.9244</v>
      </c>
      <c r="H35" s="0" t="n">
        <v>23458.851</v>
      </c>
      <c r="I35" s="0" t="n">
        <v>380.798</v>
      </c>
      <c r="J35" s="42" t="n">
        <f aca="false">H35/3600</f>
        <v>6.5163475</v>
      </c>
      <c r="L35" s="0" t="n">
        <v>423599.5104</v>
      </c>
      <c r="M35" s="0" t="n">
        <v>51.8696</v>
      </c>
      <c r="N35" s="0" t="n">
        <v>50.8977</v>
      </c>
      <c r="O35" s="0" t="n">
        <v>50.924</v>
      </c>
      <c r="P35" s="0" t="n">
        <v>23369.026</v>
      </c>
      <c r="Q35" s="0" t="n">
        <v>380.533</v>
      </c>
      <c r="R35" s="42" t="n">
        <f aca="false">P35/3600</f>
        <v>6.49139611111111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0" t="n">
        <v>283309.328</v>
      </c>
      <c r="E36" s="0" t="n">
        <v>47.1864</v>
      </c>
      <c r="F36" s="0" t="n">
        <v>45.6931</v>
      </c>
      <c r="G36" s="0" t="n">
        <v>46.4996</v>
      </c>
      <c r="H36" s="0" t="n">
        <v>19983.743</v>
      </c>
      <c r="I36" s="0" t="n">
        <v>320.27</v>
      </c>
      <c r="J36" s="45" t="n">
        <f aca="false">H36/3600</f>
        <v>5.55103972222222</v>
      </c>
      <c r="L36" s="0" t="n">
        <v>283312.256</v>
      </c>
      <c r="M36" s="0" t="n">
        <v>47.1866</v>
      </c>
      <c r="N36" s="0" t="n">
        <v>45.6932</v>
      </c>
      <c r="O36" s="0" t="n">
        <v>46.4996</v>
      </c>
      <c r="P36" s="0" t="n">
        <v>19992.401</v>
      </c>
      <c r="Q36" s="0" t="n">
        <v>318.803</v>
      </c>
      <c r="R36" s="45" t="n">
        <f aca="false">P36/3600</f>
        <v>5.55344472222222</v>
      </c>
      <c r="S36" s="44"/>
      <c r="T36" s="47"/>
      <c r="U36" s="28"/>
      <c r="V36" s="28"/>
      <c r="W36" s="47"/>
      <c r="X36" s="28"/>
      <c r="Y36" s="48"/>
    </row>
    <row r="37" customFormat="false" ht="15.75" hidden="false" customHeight="false" outlineLevel="0" collapsed="false">
      <c r="A37" s="13"/>
      <c r="B37" s="13"/>
      <c r="C37" s="13" t="n">
        <v>32</v>
      </c>
      <c r="D37" s="0" t="n">
        <v>184083.2496</v>
      </c>
      <c r="E37" s="0" t="n">
        <v>42.7488</v>
      </c>
      <c r="F37" s="0" t="n">
        <v>42.8799</v>
      </c>
      <c r="G37" s="0" t="n">
        <v>44.5052</v>
      </c>
      <c r="H37" s="0" t="n">
        <v>19026.131</v>
      </c>
      <c r="I37" s="0" t="n">
        <v>300.925</v>
      </c>
      <c r="J37" s="45" t="n">
        <f aca="false">H37/3600</f>
        <v>5.28503638888889</v>
      </c>
      <c r="L37" s="0" t="n">
        <v>184091.3152</v>
      </c>
      <c r="M37" s="0" t="n">
        <v>42.7491</v>
      </c>
      <c r="N37" s="0" t="n">
        <v>42.8806</v>
      </c>
      <c r="O37" s="0" t="n">
        <v>44.5056</v>
      </c>
      <c r="P37" s="0" t="n">
        <v>19024.322</v>
      </c>
      <c r="Q37" s="0" t="n">
        <v>300.847</v>
      </c>
      <c r="R37" s="45" t="n">
        <f aca="false">P37/3600</f>
        <v>5.28453388888889</v>
      </c>
      <c r="S37" s="44"/>
      <c r="T37" s="47"/>
      <c r="U37" s="28"/>
      <c r="V37" s="28"/>
      <c r="W37" s="47"/>
      <c r="X37" s="28"/>
      <c r="Y37" s="48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1372.0424</v>
      </c>
      <c r="E38" s="0" t="n">
        <v>37.2327</v>
      </c>
      <c r="F38" s="0" t="n">
        <v>40.9157</v>
      </c>
      <c r="G38" s="0" t="n">
        <v>42.9518</v>
      </c>
      <c r="H38" s="0" t="n">
        <v>16578.678</v>
      </c>
      <c r="I38" s="0" t="n">
        <v>253.876</v>
      </c>
      <c r="J38" s="49" t="n">
        <f aca="false">H38/3600</f>
        <v>4.60518833333333</v>
      </c>
      <c r="L38" s="0" t="n">
        <v>81372.896</v>
      </c>
      <c r="M38" s="0" t="n">
        <v>37.2327</v>
      </c>
      <c r="N38" s="0" t="n">
        <v>40.9156</v>
      </c>
      <c r="O38" s="0" t="n">
        <v>42.952</v>
      </c>
      <c r="P38" s="0" t="n">
        <v>16940.944</v>
      </c>
      <c r="Q38" s="0" t="n">
        <v>277.182</v>
      </c>
      <c r="R38" s="49" t="n">
        <f aca="false">P38/3600</f>
        <v>4.70581777777778</v>
      </c>
      <c r="S38" s="44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0" t="n">
        <v>62188.2008</v>
      </c>
      <c r="E39" s="0" t="n">
        <v>50.9812</v>
      </c>
      <c r="F39" s="0" t="n">
        <v>50.4732</v>
      </c>
      <c r="G39" s="0" t="n">
        <v>51.0132</v>
      </c>
      <c r="H39" s="0" t="n">
        <v>3570.504</v>
      </c>
      <c r="I39" s="0" t="n">
        <v>70.122</v>
      </c>
      <c r="J39" s="42" t="n">
        <f aca="false">H39/3600</f>
        <v>0.991806666666667</v>
      </c>
      <c r="L39" s="0" t="n">
        <v>62186.6232</v>
      </c>
      <c r="M39" s="0" t="n">
        <v>50.9807</v>
      </c>
      <c r="N39" s="0" t="n">
        <v>50.4725</v>
      </c>
      <c r="O39" s="0" t="n">
        <v>51.0129</v>
      </c>
      <c r="P39" s="0" t="n">
        <v>3561.611</v>
      </c>
      <c r="Q39" s="0" t="n">
        <v>67.064</v>
      </c>
      <c r="R39" s="42" t="n">
        <f aca="false">P39/3600</f>
        <v>0.989336388888889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0" t="n">
        <v>37513.1488</v>
      </c>
      <c r="E40" s="0" t="n">
        <v>46.0206</v>
      </c>
      <c r="F40" s="0" t="n">
        <v>46.5072</v>
      </c>
      <c r="G40" s="0" t="n">
        <v>47.607</v>
      </c>
      <c r="H40" s="0" t="n">
        <v>3289</v>
      </c>
      <c r="I40" s="0" t="n">
        <v>58.718</v>
      </c>
      <c r="J40" s="45" t="n">
        <f aca="false">H40/3600</f>
        <v>0.913611111111111</v>
      </c>
      <c r="L40" s="0" t="n">
        <v>37513.8992</v>
      </c>
      <c r="M40" s="0" t="n">
        <v>46.0204</v>
      </c>
      <c r="N40" s="0" t="n">
        <v>46.5077</v>
      </c>
      <c r="O40" s="0" t="n">
        <v>47.6073</v>
      </c>
      <c r="P40" s="0" t="n">
        <v>3313.179</v>
      </c>
      <c r="Q40" s="0" t="n">
        <v>61.245</v>
      </c>
      <c r="R40" s="45" t="n">
        <f aca="false">P40/3600</f>
        <v>0.9203275</v>
      </c>
      <c r="S40" s="44"/>
      <c r="T40" s="47"/>
      <c r="U40" s="28"/>
      <c r="V40" s="28"/>
      <c r="W40" s="47"/>
      <c r="X40" s="28"/>
      <c r="Y40" s="48"/>
    </row>
    <row r="41" customFormat="false" ht="15.75" hidden="false" customHeight="false" outlineLevel="0" collapsed="false">
      <c r="A41" s="13"/>
      <c r="B41" s="13"/>
      <c r="C41" s="13" t="n">
        <v>32</v>
      </c>
      <c r="D41" s="0" t="n">
        <v>20900.176</v>
      </c>
      <c r="E41" s="0" t="n">
        <v>41.9547</v>
      </c>
      <c r="F41" s="0" t="n">
        <v>44.0728</v>
      </c>
      <c r="G41" s="0" t="n">
        <v>44.7691</v>
      </c>
      <c r="H41" s="0" t="n">
        <v>2974.159</v>
      </c>
      <c r="I41" s="0" t="n">
        <v>53.976</v>
      </c>
      <c r="J41" s="45" t="n">
        <f aca="false">H41/3600</f>
        <v>0.826155277777778</v>
      </c>
      <c r="L41" s="0" t="n">
        <v>20899.5896</v>
      </c>
      <c r="M41" s="0" t="n">
        <v>41.9544</v>
      </c>
      <c r="N41" s="0" t="n">
        <v>44.0729</v>
      </c>
      <c r="O41" s="0" t="n">
        <v>44.7678</v>
      </c>
      <c r="P41" s="0" t="n">
        <v>3007.497</v>
      </c>
      <c r="Q41" s="0" t="n">
        <v>53.601</v>
      </c>
      <c r="R41" s="45" t="n">
        <f aca="false">P41/3600</f>
        <v>0.835415833333333</v>
      </c>
      <c r="S41" s="44"/>
      <c r="T41" s="47"/>
      <c r="U41" s="28"/>
      <c r="V41" s="28"/>
      <c r="W41" s="47"/>
      <c r="X41" s="28"/>
      <c r="Y41" s="48"/>
    </row>
    <row r="42" customFormat="false" ht="16.5" hidden="false" customHeight="false" outlineLevel="0" collapsed="false">
      <c r="A42" s="13"/>
      <c r="B42" s="18"/>
      <c r="C42" s="18" t="n">
        <v>37</v>
      </c>
      <c r="D42" s="0" t="n">
        <v>11240.2024</v>
      </c>
      <c r="E42" s="0" t="n">
        <v>38.5274</v>
      </c>
      <c r="F42" s="0" t="n">
        <v>41.4007</v>
      </c>
      <c r="G42" s="0" t="n">
        <v>41.8265</v>
      </c>
      <c r="H42" s="0" t="n">
        <v>2717.319</v>
      </c>
      <c r="I42" s="0" t="n">
        <v>46.737</v>
      </c>
      <c r="J42" s="49" t="n">
        <f aca="false">H42/3600</f>
        <v>0.754810833333333</v>
      </c>
      <c r="L42" s="0" t="n">
        <v>11240.5424</v>
      </c>
      <c r="M42" s="0" t="n">
        <v>38.5278</v>
      </c>
      <c r="N42" s="0" t="n">
        <v>41.4003</v>
      </c>
      <c r="O42" s="0" t="n">
        <v>41.8265</v>
      </c>
      <c r="P42" s="0" t="n">
        <v>2711.984</v>
      </c>
      <c r="Q42" s="0" t="n">
        <v>46.691</v>
      </c>
      <c r="R42" s="49" t="n">
        <f aca="false">P42/3600</f>
        <v>0.753328888888889</v>
      </c>
      <c r="S42" s="44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0" t="n">
        <v>74011.9496</v>
      </c>
      <c r="E43" s="0" t="n">
        <v>51.0375</v>
      </c>
      <c r="F43" s="0" t="n">
        <v>50.527</v>
      </c>
      <c r="G43" s="0" t="n">
        <v>51.1347</v>
      </c>
      <c r="H43" s="0" t="n">
        <v>4174.166</v>
      </c>
      <c r="I43" s="0" t="n">
        <v>75.067</v>
      </c>
      <c r="J43" s="42" t="n">
        <f aca="false">H43/3600</f>
        <v>1.15949055555556</v>
      </c>
      <c r="L43" s="0" t="n">
        <v>74017.3376</v>
      </c>
      <c r="M43" s="0" t="n">
        <v>51.0381</v>
      </c>
      <c r="N43" s="0" t="n">
        <v>50.5278</v>
      </c>
      <c r="O43" s="0" t="n">
        <v>51.1346</v>
      </c>
      <c r="P43" s="0" t="n">
        <v>4180.732</v>
      </c>
      <c r="Q43" s="0" t="n">
        <v>74.552</v>
      </c>
      <c r="R43" s="42" t="n">
        <f aca="false">P43/3600</f>
        <v>1.16131444444444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0" t="n">
        <v>42663.1248</v>
      </c>
      <c r="E44" s="0" t="n">
        <v>45.5747</v>
      </c>
      <c r="F44" s="0" t="n">
        <v>46.659</v>
      </c>
      <c r="G44" s="0" t="n">
        <v>48.1744</v>
      </c>
      <c r="H44" s="0" t="n">
        <v>3832.304</v>
      </c>
      <c r="I44" s="0" t="n">
        <v>68.437</v>
      </c>
      <c r="J44" s="45" t="n">
        <f aca="false">H44/3600</f>
        <v>1.06452888888889</v>
      </c>
      <c r="L44" s="0" t="n">
        <v>42662.4696</v>
      </c>
      <c r="M44" s="0" t="n">
        <v>45.5749</v>
      </c>
      <c r="N44" s="0" t="n">
        <v>46.6587</v>
      </c>
      <c r="O44" s="0" t="n">
        <v>48.1747</v>
      </c>
      <c r="P44" s="0" t="n">
        <v>3812.269</v>
      </c>
      <c r="Q44" s="0" t="n">
        <v>65.006</v>
      </c>
      <c r="R44" s="45" t="n">
        <f aca="false">P44/3600</f>
        <v>1.05896361111111</v>
      </c>
      <c r="S44" s="44"/>
      <c r="T44" s="47"/>
      <c r="U44" s="28"/>
      <c r="V44" s="28"/>
      <c r="W44" s="47"/>
      <c r="X44" s="28"/>
      <c r="Y44" s="48"/>
    </row>
    <row r="45" customFormat="false" ht="15.75" hidden="false" customHeight="false" outlineLevel="0" collapsed="false">
      <c r="A45" s="13"/>
      <c r="B45" s="13"/>
      <c r="C45" s="13" t="n">
        <v>32</v>
      </c>
      <c r="D45" s="0" t="n">
        <v>23710.8696</v>
      </c>
      <c r="E45" s="0" t="n">
        <v>42.1274</v>
      </c>
      <c r="F45" s="0" t="n">
        <v>44.279</v>
      </c>
      <c r="G45" s="0" t="n">
        <v>45.7359</v>
      </c>
      <c r="H45" s="0" t="n">
        <v>3434.315</v>
      </c>
      <c r="I45" s="0" t="n">
        <v>55.91</v>
      </c>
      <c r="J45" s="45" t="n">
        <f aca="false">H45/3600</f>
        <v>0.953976388888889</v>
      </c>
      <c r="L45" s="0" t="n">
        <v>23711.0256</v>
      </c>
      <c r="M45" s="0" t="n">
        <v>42.1273</v>
      </c>
      <c r="N45" s="0" t="n">
        <v>44.2795</v>
      </c>
      <c r="O45" s="0" t="n">
        <v>45.7356</v>
      </c>
      <c r="P45" s="0" t="n">
        <v>3469.478</v>
      </c>
      <c r="Q45" s="0" t="n">
        <v>59.405</v>
      </c>
      <c r="R45" s="45" t="n">
        <f aca="false">P45/3600</f>
        <v>0.963743888888889</v>
      </c>
      <c r="S45" s="44"/>
      <c r="T45" s="47"/>
      <c r="U45" s="28"/>
      <c r="V45" s="28"/>
      <c r="W45" s="47"/>
      <c r="X45" s="28"/>
      <c r="Y45" s="48"/>
    </row>
    <row r="46" customFormat="false" ht="16.5" hidden="false" customHeight="false" outlineLevel="0" collapsed="false">
      <c r="A46" s="13"/>
      <c r="B46" s="18"/>
      <c r="C46" s="18" t="n">
        <v>37</v>
      </c>
      <c r="D46" s="0" t="n">
        <v>14150.9328</v>
      </c>
      <c r="E46" s="0" t="n">
        <v>39.2106</v>
      </c>
      <c r="F46" s="0" t="n">
        <v>41.9041</v>
      </c>
      <c r="G46" s="0" t="n">
        <v>43.0736</v>
      </c>
      <c r="H46" s="0" t="n">
        <v>3125.105</v>
      </c>
      <c r="I46" s="0" t="n">
        <v>49.905</v>
      </c>
      <c r="J46" s="49" t="n">
        <f aca="false">H46/3600</f>
        <v>0.868084722222222</v>
      </c>
      <c r="L46" s="0" t="n">
        <v>14150.9424</v>
      </c>
      <c r="M46" s="0" t="n">
        <v>39.2107</v>
      </c>
      <c r="N46" s="0" t="n">
        <v>41.9043</v>
      </c>
      <c r="O46" s="0" t="n">
        <v>43.0733</v>
      </c>
      <c r="P46" s="0" t="n">
        <v>3121.58</v>
      </c>
      <c r="Q46" s="0" t="n">
        <v>49.796</v>
      </c>
      <c r="R46" s="49" t="n">
        <f aca="false">P46/3600</f>
        <v>0.867105555555556</v>
      </c>
      <c r="S46" s="44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0" t="n">
        <v>92007.0536</v>
      </c>
      <c r="E47" s="0" t="n">
        <v>51.2415</v>
      </c>
      <c r="F47" s="0" t="n">
        <v>50.6886</v>
      </c>
      <c r="G47" s="0" t="n">
        <v>51.2236</v>
      </c>
      <c r="H47" s="0" t="n">
        <v>4098.817</v>
      </c>
      <c r="I47" s="0" t="n">
        <v>78.686</v>
      </c>
      <c r="J47" s="42" t="n">
        <f aca="false">H47/3600</f>
        <v>1.13856027777778</v>
      </c>
      <c r="L47" s="0" t="n">
        <v>92007.9</v>
      </c>
      <c r="M47" s="0" t="n">
        <v>51.242</v>
      </c>
      <c r="N47" s="0" t="n">
        <v>50.6888</v>
      </c>
      <c r="O47" s="0" t="n">
        <v>51.2236</v>
      </c>
      <c r="P47" s="0" t="n">
        <v>4115.061</v>
      </c>
      <c r="Q47" s="0" t="n">
        <v>78.859</v>
      </c>
      <c r="R47" s="42" t="n">
        <f aca="false">P47/3600</f>
        <v>1.1430725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0" t="n">
        <v>66501.916</v>
      </c>
      <c r="E48" s="0" t="n">
        <v>46.0212</v>
      </c>
      <c r="F48" s="0" t="n">
        <v>46.1457</v>
      </c>
      <c r="G48" s="0" t="n">
        <v>47.0265</v>
      </c>
      <c r="H48" s="0" t="n">
        <v>3789.998</v>
      </c>
      <c r="I48" s="0" t="n">
        <v>66.799</v>
      </c>
      <c r="J48" s="45" t="n">
        <f aca="false">H48/3600</f>
        <v>1.05277722222222</v>
      </c>
      <c r="L48" s="0" t="n">
        <v>66502.1768</v>
      </c>
      <c r="M48" s="0" t="n">
        <v>46.0213</v>
      </c>
      <c r="N48" s="0" t="n">
        <v>46.1467</v>
      </c>
      <c r="O48" s="0" t="n">
        <v>47.0255</v>
      </c>
      <c r="P48" s="0" t="n">
        <v>3798.075</v>
      </c>
      <c r="Q48" s="0" t="n">
        <v>68.468</v>
      </c>
      <c r="R48" s="45" t="n">
        <f aca="false">P48/3600</f>
        <v>1.05502083333333</v>
      </c>
      <c r="S48" s="44"/>
      <c r="T48" s="47"/>
      <c r="U48" s="28"/>
      <c r="V48" s="28"/>
      <c r="W48" s="47"/>
      <c r="X48" s="28"/>
      <c r="Y48" s="48"/>
    </row>
    <row r="49" customFormat="false" ht="15.75" hidden="false" customHeight="false" outlineLevel="0" collapsed="false">
      <c r="A49" s="13"/>
      <c r="B49" s="13"/>
      <c r="C49" s="13" t="n">
        <v>32</v>
      </c>
      <c r="D49" s="0" t="n">
        <v>44324.0384</v>
      </c>
      <c r="E49" s="0" t="n">
        <v>41.212</v>
      </c>
      <c r="F49" s="0" t="n">
        <v>42.6821</v>
      </c>
      <c r="G49" s="0" t="n">
        <v>43.5705</v>
      </c>
      <c r="H49" s="0" t="n">
        <v>3342.805</v>
      </c>
      <c r="I49" s="0" t="n">
        <v>62.384</v>
      </c>
      <c r="J49" s="45" t="n">
        <f aca="false">H49/3600</f>
        <v>0.928556944444444</v>
      </c>
      <c r="L49" s="0" t="n">
        <v>44325.4008</v>
      </c>
      <c r="M49" s="0" t="n">
        <v>41.2122</v>
      </c>
      <c r="N49" s="0" t="n">
        <v>42.6821</v>
      </c>
      <c r="O49" s="0" t="n">
        <v>43.5706</v>
      </c>
      <c r="P49" s="0" t="n">
        <v>3369.2</v>
      </c>
      <c r="Q49" s="0" t="n">
        <v>64.709</v>
      </c>
      <c r="R49" s="45" t="n">
        <f aca="false">P49/3600</f>
        <v>0.935888888888889</v>
      </c>
      <c r="S49" s="44"/>
      <c r="T49" s="47"/>
      <c r="U49" s="28"/>
      <c r="V49" s="28"/>
      <c r="W49" s="47"/>
      <c r="X49" s="28"/>
      <c r="Y49" s="48"/>
    </row>
    <row r="50" customFormat="false" ht="16.5" hidden="false" customHeight="false" outlineLevel="0" collapsed="false">
      <c r="A50" s="13"/>
      <c r="B50" s="18"/>
      <c r="C50" s="18" t="n">
        <v>37</v>
      </c>
      <c r="D50" s="0" t="n">
        <v>27451.5576</v>
      </c>
      <c r="E50" s="0" t="n">
        <v>36.9816</v>
      </c>
      <c r="F50" s="0" t="n">
        <v>39.4746</v>
      </c>
      <c r="G50" s="0" t="n">
        <v>40.3082</v>
      </c>
      <c r="H50" s="0" t="n">
        <v>3012.504</v>
      </c>
      <c r="I50" s="0" t="n">
        <v>53.835</v>
      </c>
      <c r="J50" s="49" t="n">
        <f aca="false">H50/3600</f>
        <v>0.836806666666667</v>
      </c>
      <c r="L50" s="0" t="n">
        <v>27450.9008</v>
      </c>
      <c r="M50" s="0" t="n">
        <v>36.9815</v>
      </c>
      <c r="N50" s="0" t="n">
        <v>39.4735</v>
      </c>
      <c r="O50" s="0" t="n">
        <v>40.308</v>
      </c>
      <c r="P50" s="0" t="n">
        <v>3002.177</v>
      </c>
      <c r="Q50" s="0" t="n">
        <v>53.508</v>
      </c>
      <c r="R50" s="49" t="n">
        <f aca="false">P50/3600</f>
        <v>0.833938055555556</v>
      </c>
      <c r="S50" s="44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0" t="n">
        <v>38565.4504</v>
      </c>
      <c r="E51" s="0" t="n">
        <v>51.2126</v>
      </c>
      <c r="F51" s="0" t="n">
        <v>51.8873</v>
      </c>
      <c r="G51" s="0" t="n">
        <v>51.9775</v>
      </c>
      <c r="H51" s="0" t="n">
        <v>2137.869</v>
      </c>
      <c r="I51" s="0" t="n">
        <v>41.043</v>
      </c>
      <c r="J51" s="42" t="n">
        <f aca="false">H51/3600</f>
        <v>0.5938525</v>
      </c>
      <c r="L51" s="0" t="n">
        <v>38565.2528</v>
      </c>
      <c r="M51" s="0" t="n">
        <v>51.2124</v>
      </c>
      <c r="N51" s="0" t="n">
        <v>51.8861</v>
      </c>
      <c r="O51" s="0" t="n">
        <v>51.9767</v>
      </c>
      <c r="P51" s="0" t="n">
        <v>2129.367</v>
      </c>
      <c r="Q51" s="0" t="n">
        <v>38.813</v>
      </c>
      <c r="R51" s="42" t="n">
        <f aca="false">P51/3600</f>
        <v>0.591490833333333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0" t="n">
        <v>25018.2672</v>
      </c>
      <c r="E52" s="0" t="n">
        <v>46.4862</v>
      </c>
      <c r="F52" s="0" t="n">
        <v>47.4964</v>
      </c>
      <c r="G52" s="0" t="n">
        <v>47.9438</v>
      </c>
      <c r="H52" s="0" t="n">
        <v>1954.099</v>
      </c>
      <c r="I52" s="0" t="n">
        <v>35.1</v>
      </c>
      <c r="J52" s="45" t="n">
        <f aca="false">H52/3600</f>
        <v>0.542805277777778</v>
      </c>
      <c r="L52" s="0" t="n">
        <v>25018.1544</v>
      </c>
      <c r="M52" s="0" t="n">
        <v>46.4862</v>
      </c>
      <c r="N52" s="0" t="n">
        <v>47.4965</v>
      </c>
      <c r="O52" s="0" t="n">
        <v>47.9439</v>
      </c>
      <c r="P52" s="0" t="n">
        <v>1975.401</v>
      </c>
      <c r="Q52" s="0" t="n">
        <v>34.819</v>
      </c>
      <c r="R52" s="45" t="n">
        <f aca="false">P52/3600</f>
        <v>0.5487225</v>
      </c>
      <c r="S52" s="44"/>
      <c r="T52" s="47"/>
      <c r="U52" s="28"/>
      <c r="V52" s="28"/>
      <c r="W52" s="47"/>
      <c r="X52" s="28"/>
      <c r="Y52" s="48"/>
    </row>
    <row r="53" customFormat="false" ht="15.75" hidden="false" customHeight="false" outlineLevel="0" collapsed="false">
      <c r="A53" s="13"/>
      <c r="B53" s="13"/>
      <c r="C53" s="13" t="n">
        <v>32</v>
      </c>
      <c r="D53" s="0" t="n">
        <v>15269.0144</v>
      </c>
      <c r="E53" s="0" t="n">
        <v>42.5894</v>
      </c>
      <c r="F53" s="0" t="n">
        <v>43.967</v>
      </c>
      <c r="G53" s="0" t="n">
        <v>44.743</v>
      </c>
      <c r="H53" s="0" t="n">
        <v>1772.515</v>
      </c>
      <c r="I53" s="0" t="n">
        <v>30.342</v>
      </c>
      <c r="J53" s="45" t="n">
        <f aca="false">H53/3600</f>
        <v>0.492365277777778</v>
      </c>
      <c r="L53" s="0" t="n">
        <v>15269.0032</v>
      </c>
      <c r="M53" s="0" t="n">
        <v>42.5894</v>
      </c>
      <c r="N53" s="0" t="n">
        <v>43.9669</v>
      </c>
      <c r="O53" s="0" t="n">
        <v>44.743</v>
      </c>
      <c r="P53" s="0" t="n">
        <v>1767.117</v>
      </c>
      <c r="Q53" s="0" t="n">
        <v>28.345</v>
      </c>
      <c r="R53" s="45" t="n">
        <f aca="false">P53/3600</f>
        <v>0.490865833333333</v>
      </c>
      <c r="S53" s="44"/>
      <c r="T53" s="47"/>
      <c r="U53" s="28"/>
      <c r="V53" s="28"/>
      <c r="W53" s="47"/>
      <c r="X53" s="28"/>
      <c r="Y53" s="48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9142.6832</v>
      </c>
      <c r="E54" s="0" t="n">
        <v>39.1823</v>
      </c>
      <c r="F54" s="0" t="n">
        <v>40.6054</v>
      </c>
      <c r="G54" s="0" t="n">
        <v>41.9349</v>
      </c>
      <c r="H54" s="0" t="n">
        <v>1601.022</v>
      </c>
      <c r="I54" s="0" t="n">
        <v>26.8</v>
      </c>
      <c r="J54" s="49" t="n">
        <f aca="false">H54/3600</f>
        <v>0.444728333333333</v>
      </c>
      <c r="L54" s="0" t="n">
        <v>9142.6832</v>
      </c>
      <c r="M54" s="0" t="n">
        <v>39.1823</v>
      </c>
      <c r="N54" s="0" t="n">
        <v>40.6054</v>
      </c>
      <c r="O54" s="0" t="n">
        <v>41.9349</v>
      </c>
      <c r="P54" s="0" t="n">
        <v>1600.024</v>
      </c>
      <c r="Q54" s="0" t="n">
        <v>26.676</v>
      </c>
      <c r="R54" s="49" t="n">
        <f aca="false">P54/3600</f>
        <v>0.444451111111111</v>
      </c>
      <c r="S54" s="44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0" t="n">
        <v>13093.9176</v>
      </c>
      <c r="E55" s="0" t="n">
        <v>51.1703</v>
      </c>
      <c r="F55" s="0" t="n">
        <v>51.7991</v>
      </c>
      <c r="G55" s="0" t="n">
        <v>52.1083</v>
      </c>
      <c r="H55" s="0" t="n">
        <v>847.647</v>
      </c>
      <c r="I55" s="0" t="n">
        <v>15.007</v>
      </c>
      <c r="J55" s="42" t="n">
        <f aca="false">H55/3600</f>
        <v>0.2354575</v>
      </c>
      <c r="L55" s="0" t="n">
        <v>13093.94</v>
      </c>
      <c r="M55" s="0" t="n">
        <v>51.1704</v>
      </c>
      <c r="N55" s="0" t="n">
        <v>51.7987</v>
      </c>
      <c r="O55" s="0" t="n">
        <v>52.1086</v>
      </c>
      <c r="P55" s="0" t="n">
        <v>842.28</v>
      </c>
      <c r="Q55" s="0" t="n">
        <v>14.524</v>
      </c>
      <c r="R55" s="42" t="n">
        <f aca="false">P55/3600</f>
        <v>0.233966666666667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0" t="n">
        <v>8570.9264</v>
      </c>
      <c r="E56" s="0" t="n">
        <v>47.0446</v>
      </c>
      <c r="F56" s="0" t="n">
        <v>48.3317</v>
      </c>
      <c r="G56" s="0" t="n">
        <v>48.3544</v>
      </c>
      <c r="H56" s="0" t="n">
        <v>784.248</v>
      </c>
      <c r="I56" s="0" t="n">
        <v>13.525</v>
      </c>
      <c r="J56" s="45" t="n">
        <f aca="false">H56/3600</f>
        <v>0.217846666666667</v>
      </c>
      <c r="L56" s="0" t="n">
        <v>8570.7216</v>
      </c>
      <c r="M56" s="0" t="n">
        <v>47.0443</v>
      </c>
      <c r="N56" s="0" t="n">
        <v>48.3318</v>
      </c>
      <c r="O56" s="0" t="n">
        <v>48.3545</v>
      </c>
      <c r="P56" s="0" t="n">
        <v>783.656</v>
      </c>
      <c r="Q56" s="0" t="n">
        <v>12.932</v>
      </c>
      <c r="R56" s="45" t="n">
        <f aca="false">P56/3600</f>
        <v>0.217682222222222</v>
      </c>
      <c r="S56" s="44"/>
      <c r="T56" s="47"/>
      <c r="U56" s="28"/>
      <c r="V56" s="28"/>
      <c r="W56" s="47"/>
      <c r="X56" s="28"/>
      <c r="Y56" s="48"/>
    </row>
    <row r="57" customFormat="false" ht="15.75" hidden="false" customHeight="false" outlineLevel="0" collapsed="false">
      <c r="A57" s="13"/>
      <c r="B57" s="13"/>
      <c r="C57" s="13" t="n">
        <v>32</v>
      </c>
      <c r="D57" s="0" t="n">
        <v>5380.3696</v>
      </c>
      <c r="E57" s="0" t="n">
        <v>43.2391</v>
      </c>
      <c r="F57" s="0" t="n">
        <v>45.4106</v>
      </c>
      <c r="G57" s="0" t="n">
        <v>45.1979</v>
      </c>
      <c r="H57" s="0" t="n">
        <v>720.35</v>
      </c>
      <c r="I57" s="0" t="n">
        <v>11.419</v>
      </c>
      <c r="J57" s="45" t="n">
        <f aca="false">H57/3600</f>
        <v>0.200097222222222</v>
      </c>
      <c r="L57" s="0" t="n">
        <v>5380.4648</v>
      </c>
      <c r="M57" s="0" t="n">
        <v>43.2392</v>
      </c>
      <c r="N57" s="0" t="n">
        <v>45.4109</v>
      </c>
      <c r="O57" s="0" t="n">
        <v>45.1984</v>
      </c>
      <c r="P57" s="0" t="n">
        <v>723.627</v>
      </c>
      <c r="Q57" s="0" t="n">
        <v>11.997</v>
      </c>
      <c r="R57" s="45" t="n">
        <f aca="false">P57/3600</f>
        <v>0.2010075</v>
      </c>
      <c r="S57" s="44"/>
      <c r="T57" s="47"/>
      <c r="U57" s="28"/>
      <c r="V57" s="28"/>
      <c r="W57" s="47"/>
      <c r="X57" s="28"/>
      <c r="Y57" s="48"/>
    </row>
    <row r="58" customFormat="false" ht="16.5" hidden="false" customHeight="false" outlineLevel="0" collapsed="false">
      <c r="A58" s="13"/>
      <c r="B58" s="18"/>
      <c r="C58" s="18" t="n">
        <v>37</v>
      </c>
      <c r="D58" s="0" t="n">
        <v>3195.7992</v>
      </c>
      <c r="E58" s="0" t="n">
        <v>39.576</v>
      </c>
      <c r="F58" s="0" t="n">
        <v>42.3366</v>
      </c>
      <c r="G58" s="0" t="n">
        <v>41.8967</v>
      </c>
      <c r="H58" s="0" t="n">
        <v>652.677</v>
      </c>
      <c r="I58" s="0" t="n">
        <v>10.046</v>
      </c>
      <c r="J58" s="49" t="n">
        <f aca="false">H58/3600</f>
        <v>0.181299166666667</v>
      </c>
      <c r="L58" s="0" t="n">
        <v>3195.86</v>
      </c>
      <c r="M58" s="0" t="n">
        <v>39.5761</v>
      </c>
      <c r="N58" s="0" t="n">
        <v>42.3364</v>
      </c>
      <c r="O58" s="0" t="n">
        <v>41.897</v>
      </c>
      <c r="P58" s="0" t="n">
        <v>655.235</v>
      </c>
      <c r="Q58" s="0" t="n">
        <v>10.639</v>
      </c>
      <c r="R58" s="49" t="n">
        <f aca="false">P58/3600</f>
        <v>0.182009722222222</v>
      </c>
      <c r="S58" s="44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0" t="n">
        <v>26978.8208</v>
      </c>
      <c r="E59" s="0" t="n">
        <v>51.1622</v>
      </c>
      <c r="F59" s="0" t="n">
        <v>50.9319</v>
      </c>
      <c r="G59" s="0" t="n">
        <v>51.0434</v>
      </c>
      <c r="H59" s="0" t="n">
        <v>1192.237</v>
      </c>
      <c r="I59" s="0" t="n">
        <v>22.791</v>
      </c>
      <c r="J59" s="42" t="n">
        <f aca="false">H59/3600</f>
        <v>0.331176944444444</v>
      </c>
      <c r="L59" s="0" t="n">
        <v>26980.3248</v>
      </c>
      <c r="M59" s="0" t="n">
        <v>51.1636</v>
      </c>
      <c r="N59" s="0" t="n">
        <v>50.9327</v>
      </c>
      <c r="O59" s="0" t="n">
        <v>51.0425</v>
      </c>
      <c r="P59" s="0" t="n">
        <v>1197.084</v>
      </c>
      <c r="Q59" s="0" t="n">
        <v>22.854</v>
      </c>
      <c r="R59" s="42" t="n">
        <f aca="false">P59/3600</f>
        <v>0.332523333333333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0" t="n">
        <v>19377.3392</v>
      </c>
      <c r="E60" s="0" t="n">
        <v>46.0162</v>
      </c>
      <c r="F60" s="0" t="n">
        <v>46.4762</v>
      </c>
      <c r="G60" s="0" t="n">
        <v>47.3179</v>
      </c>
      <c r="H60" s="0" t="n">
        <v>1131.413</v>
      </c>
      <c r="I60" s="0" t="n">
        <v>19.796</v>
      </c>
      <c r="J60" s="45" t="n">
        <f aca="false">H60/3600</f>
        <v>0.314281388888889</v>
      </c>
      <c r="L60" s="0" t="n">
        <v>19376.7456</v>
      </c>
      <c r="M60" s="0" t="n">
        <v>46.0156</v>
      </c>
      <c r="N60" s="0" t="n">
        <v>46.4761</v>
      </c>
      <c r="O60" s="0" t="n">
        <v>47.3173</v>
      </c>
      <c r="P60" s="0" t="n">
        <v>1135.558</v>
      </c>
      <c r="Q60" s="0" t="n">
        <v>19.749</v>
      </c>
      <c r="R60" s="45" t="n">
        <f aca="false">P60/3600</f>
        <v>0.315432777777778</v>
      </c>
      <c r="S60" s="44"/>
      <c r="T60" s="47"/>
      <c r="U60" s="28"/>
      <c r="V60" s="28"/>
      <c r="W60" s="47"/>
      <c r="X60" s="28"/>
      <c r="Y60" s="48"/>
    </row>
    <row r="61" customFormat="false" ht="15.75" hidden="false" customHeight="false" outlineLevel="0" collapsed="false">
      <c r="A61" s="13"/>
      <c r="B61" s="13"/>
      <c r="C61" s="13" t="n">
        <v>32</v>
      </c>
      <c r="D61" s="0" t="n">
        <v>13246.1416</v>
      </c>
      <c r="E61" s="0" t="n">
        <v>41.3097</v>
      </c>
      <c r="F61" s="0" t="n">
        <v>43.38</v>
      </c>
      <c r="G61" s="0" t="n">
        <v>44.3117</v>
      </c>
      <c r="H61" s="0" t="n">
        <v>1012.587</v>
      </c>
      <c r="I61" s="0" t="n">
        <v>17.316</v>
      </c>
      <c r="J61" s="45" t="n">
        <f aca="false">H61/3600</f>
        <v>0.281274166666667</v>
      </c>
      <c r="L61" s="0" t="n">
        <v>13246.4128</v>
      </c>
      <c r="M61" s="0" t="n">
        <v>41.3098</v>
      </c>
      <c r="N61" s="0" t="n">
        <v>43.3804</v>
      </c>
      <c r="O61" s="0" t="n">
        <v>44.3121</v>
      </c>
      <c r="P61" s="0" t="n">
        <v>1012.306</v>
      </c>
      <c r="Q61" s="0" t="n">
        <v>16.941</v>
      </c>
      <c r="R61" s="45" t="n">
        <f aca="false">P61/3600</f>
        <v>0.281196111111111</v>
      </c>
      <c r="S61" s="44"/>
      <c r="T61" s="47"/>
      <c r="U61" s="28"/>
      <c r="V61" s="28"/>
      <c r="W61" s="47"/>
      <c r="X61" s="28"/>
      <c r="Y61" s="48"/>
    </row>
    <row r="62" customFormat="false" ht="16.5" hidden="false" customHeight="false" outlineLevel="0" collapsed="false">
      <c r="A62" s="13"/>
      <c r="B62" s="18"/>
      <c r="C62" s="18" t="n">
        <v>37</v>
      </c>
      <c r="D62" s="0" t="n">
        <v>8435.9768</v>
      </c>
      <c r="E62" s="0" t="n">
        <v>36.9047</v>
      </c>
      <c r="F62" s="0" t="n">
        <v>40.673</v>
      </c>
      <c r="G62" s="0" t="n">
        <v>41.7323</v>
      </c>
      <c r="H62" s="0" t="n">
        <v>898.877</v>
      </c>
      <c r="I62" s="0" t="n">
        <v>15.802</v>
      </c>
      <c r="J62" s="49" t="n">
        <f aca="false">H62/3600</f>
        <v>0.249688055555556</v>
      </c>
      <c r="L62" s="0" t="n">
        <v>8435.9584</v>
      </c>
      <c r="M62" s="0" t="n">
        <v>36.9048</v>
      </c>
      <c r="N62" s="0" t="n">
        <v>40.6726</v>
      </c>
      <c r="O62" s="0" t="n">
        <v>41.7318</v>
      </c>
      <c r="P62" s="0" t="n">
        <v>898.94</v>
      </c>
      <c r="Q62" s="0" t="n">
        <v>15.163</v>
      </c>
      <c r="R62" s="49" t="n">
        <f aca="false">P62/3600</f>
        <v>0.249705555555556</v>
      </c>
      <c r="S62" s="44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0" t="n">
        <v>24134.2968</v>
      </c>
      <c r="E63" s="0" t="n">
        <v>51.2839</v>
      </c>
      <c r="F63" s="0" t="n">
        <v>50.6601</v>
      </c>
      <c r="G63" s="0" t="n">
        <v>50.8781</v>
      </c>
      <c r="H63" s="0" t="n">
        <v>1012.368</v>
      </c>
      <c r="I63" s="0" t="n">
        <v>19.858</v>
      </c>
      <c r="J63" s="42" t="n">
        <f aca="false">H63/3600</f>
        <v>0.281213333333333</v>
      </c>
      <c r="L63" s="0" t="n">
        <v>24133.3904</v>
      </c>
      <c r="M63" s="0" t="n">
        <v>51.2837</v>
      </c>
      <c r="N63" s="0" t="n">
        <v>50.659</v>
      </c>
      <c r="O63" s="0" t="n">
        <v>50.8747</v>
      </c>
      <c r="P63" s="0" t="n">
        <v>1014.116</v>
      </c>
      <c r="Q63" s="0" t="n">
        <v>19.687</v>
      </c>
      <c r="R63" s="42" t="n">
        <f aca="false">P63/3600</f>
        <v>0.281698888888889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0" t="n">
        <v>17428.3376</v>
      </c>
      <c r="E64" s="0" t="n">
        <v>46.0581</v>
      </c>
      <c r="F64" s="0" t="n">
        <v>45.6662</v>
      </c>
      <c r="G64" s="0" t="n">
        <v>46.5077</v>
      </c>
      <c r="H64" s="0" t="n">
        <v>960.466</v>
      </c>
      <c r="I64" s="0" t="n">
        <v>17.128</v>
      </c>
      <c r="J64" s="45" t="n">
        <f aca="false">H64/3600</f>
        <v>0.266796111111111</v>
      </c>
      <c r="L64" s="0" t="n">
        <v>17427.876</v>
      </c>
      <c r="M64" s="0" t="n">
        <v>46.0581</v>
      </c>
      <c r="N64" s="0" t="n">
        <v>45.666</v>
      </c>
      <c r="O64" s="0" t="n">
        <v>46.5065</v>
      </c>
      <c r="P64" s="0" t="n">
        <v>961.434</v>
      </c>
      <c r="Q64" s="0" t="n">
        <v>16.91</v>
      </c>
      <c r="R64" s="45" t="n">
        <f aca="false">P64/3600</f>
        <v>0.267065</v>
      </c>
      <c r="S64" s="44"/>
      <c r="T64" s="47"/>
      <c r="U64" s="28"/>
      <c r="V64" s="28"/>
      <c r="W64" s="47"/>
      <c r="X64" s="28"/>
      <c r="Y64" s="48"/>
    </row>
    <row r="65" customFormat="false" ht="15.75" hidden="false" customHeight="false" outlineLevel="0" collapsed="false">
      <c r="A65" s="13"/>
      <c r="B65" s="13"/>
      <c r="C65" s="13" t="n">
        <v>32</v>
      </c>
      <c r="D65" s="0" t="n">
        <v>11628.2232</v>
      </c>
      <c r="E65" s="0" t="n">
        <v>41.1882</v>
      </c>
      <c r="F65" s="0" t="n">
        <v>42.3414</v>
      </c>
      <c r="G65" s="0" t="n">
        <v>43.0701</v>
      </c>
      <c r="H65" s="0" t="n">
        <v>847.537</v>
      </c>
      <c r="I65" s="0" t="n">
        <v>16.177</v>
      </c>
      <c r="J65" s="45" t="n">
        <f aca="false">H65/3600</f>
        <v>0.235426944444444</v>
      </c>
      <c r="L65" s="0" t="n">
        <v>11628.0664</v>
      </c>
      <c r="M65" s="0" t="n">
        <v>41.188</v>
      </c>
      <c r="N65" s="0" t="n">
        <v>42.3415</v>
      </c>
      <c r="O65" s="0" t="n">
        <v>43.0664</v>
      </c>
      <c r="P65" s="0" t="n">
        <v>845.697</v>
      </c>
      <c r="Q65" s="0" t="n">
        <v>15.397</v>
      </c>
      <c r="R65" s="45" t="n">
        <f aca="false">P65/3600</f>
        <v>0.234915833333333</v>
      </c>
      <c r="S65" s="44"/>
      <c r="T65" s="47"/>
      <c r="U65" s="28"/>
      <c r="V65" s="28"/>
      <c r="W65" s="47"/>
      <c r="X65" s="28"/>
      <c r="Y65" s="48"/>
    </row>
    <row r="66" customFormat="false" ht="16.5" hidden="false" customHeight="false" outlineLevel="0" collapsed="false">
      <c r="A66" s="13"/>
      <c r="B66" s="18"/>
      <c r="C66" s="18" t="n">
        <v>37</v>
      </c>
      <c r="D66" s="0" t="n">
        <v>7173.2072</v>
      </c>
      <c r="E66" s="0" t="n">
        <v>36.8543</v>
      </c>
      <c r="F66" s="0" t="n">
        <v>39.221</v>
      </c>
      <c r="G66" s="0" t="n">
        <v>39.7387</v>
      </c>
      <c r="H66" s="0" t="n">
        <v>769.786</v>
      </c>
      <c r="I66" s="0" t="n">
        <v>14.164</v>
      </c>
      <c r="J66" s="49" t="n">
        <f aca="false">H66/3600</f>
        <v>0.213829444444444</v>
      </c>
      <c r="L66" s="0" t="n">
        <v>7173.3832</v>
      </c>
      <c r="M66" s="0" t="n">
        <v>36.8544</v>
      </c>
      <c r="N66" s="0" t="n">
        <v>39.2197</v>
      </c>
      <c r="O66" s="0" t="n">
        <v>39.7383</v>
      </c>
      <c r="P66" s="0" t="n">
        <v>771.784</v>
      </c>
      <c r="Q66" s="0" t="n">
        <v>14.008</v>
      </c>
      <c r="R66" s="49" t="n">
        <f aca="false">P66/3600</f>
        <v>0.214384444444444</v>
      </c>
      <c r="S66" s="44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0" t="n">
        <v>10156.5768</v>
      </c>
      <c r="E67" s="0" t="n">
        <v>51.2756</v>
      </c>
      <c r="F67" s="0" t="n">
        <v>51.5265</v>
      </c>
      <c r="G67" s="0" t="n">
        <v>51.5811</v>
      </c>
      <c r="H67" s="0" t="n">
        <v>530.419</v>
      </c>
      <c r="I67" s="0" t="n">
        <v>10.046</v>
      </c>
      <c r="J67" s="42" t="n">
        <f aca="false">H67/3600</f>
        <v>0.147338611111111</v>
      </c>
      <c r="L67" s="0" t="n">
        <v>10156.1448</v>
      </c>
      <c r="M67" s="0" t="n">
        <v>51.2748</v>
      </c>
      <c r="N67" s="0" t="n">
        <v>51.526</v>
      </c>
      <c r="O67" s="0" t="n">
        <v>51.5812</v>
      </c>
      <c r="P67" s="0" t="n">
        <v>529.014</v>
      </c>
      <c r="Q67" s="0" t="n">
        <v>9.874</v>
      </c>
      <c r="R67" s="42" t="n">
        <f aca="false">P67/3600</f>
        <v>0.146948333333333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0" t="n">
        <v>6993.3968</v>
      </c>
      <c r="E68" s="0" t="n">
        <v>46.9044</v>
      </c>
      <c r="F68" s="0" t="n">
        <v>47.0996</v>
      </c>
      <c r="G68" s="0" t="n">
        <v>47.5476</v>
      </c>
      <c r="H68" s="0" t="n">
        <v>499.687</v>
      </c>
      <c r="I68" s="0" t="n">
        <v>8.751</v>
      </c>
      <c r="J68" s="45" t="n">
        <f aca="false">H68/3600</f>
        <v>0.138801944444444</v>
      </c>
      <c r="L68" s="0" t="n">
        <v>6993.4072</v>
      </c>
      <c r="M68" s="0" t="n">
        <v>46.9045</v>
      </c>
      <c r="N68" s="0" t="n">
        <v>47.0996</v>
      </c>
      <c r="O68" s="0" t="n">
        <v>47.5476</v>
      </c>
      <c r="P68" s="0" t="n">
        <v>499.827</v>
      </c>
      <c r="Q68" s="0" t="n">
        <v>8.782</v>
      </c>
      <c r="R68" s="45" t="n">
        <f aca="false">P68/3600</f>
        <v>0.138840833333333</v>
      </c>
      <c r="S68" s="44"/>
      <c r="T68" s="47"/>
      <c r="U68" s="28"/>
      <c r="V68" s="28"/>
      <c r="W68" s="47"/>
      <c r="X68" s="28"/>
      <c r="Y68" s="48"/>
    </row>
    <row r="69" customFormat="false" ht="15.75" hidden="false" customHeight="false" outlineLevel="0" collapsed="false">
      <c r="A69" s="13"/>
      <c r="B69" s="13"/>
      <c r="C69" s="13" t="n">
        <v>32</v>
      </c>
      <c r="D69" s="0" t="n">
        <v>4553.5216</v>
      </c>
      <c r="E69" s="0" t="n">
        <v>42.7692</v>
      </c>
      <c r="F69" s="0" t="n">
        <v>43.4852</v>
      </c>
      <c r="G69" s="0" t="n">
        <v>44.3045</v>
      </c>
      <c r="H69" s="0" t="n">
        <v>459.422</v>
      </c>
      <c r="I69" s="0" t="n">
        <v>7.706</v>
      </c>
      <c r="J69" s="45" t="n">
        <f aca="false">H69/3600</f>
        <v>0.127617222222222</v>
      </c>
      <c r="L69" s="0" t="n">
        <v>4553.5008</v>
      </c>
      <c r="M69" s="0" t="n">
        <v>42.7693</v>
      </c>
      <c r="N69" s="0" t="n">
        <v>43.4849</v>
      </c>
      <c r="O69" s="0" t="n">
        <v>44.3042</v>
      </c>
      <c r="P69" s="0" t="n">
        <v>462.277</v>
      </c>
      <c r="Q69" s="0" t="n">
        <v>7.659</v>
      </c>
      <c r="R69" s="45" t="n">
        <f aca="false">P69/3600</f>
        <v>0.128410277777778</v>
      </c>
      <c r="S69" s="44"/>
      <c r="T69" s="47"/>
      <c r="U69" s="28"/>
      <c r="V69" s="28"/>
      <c r="W69" s="47"/>
      <c r="X69" s="28"/>
      <c r="Y69" s="48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2741.4856</v>
      </c>
      <c r="E70" s="0" t="n">
        <v>38.6831</v>
      </c>
      <c r="F70" s="0" t="n">
        <v>40.0819</v>
      </c>
      <c r="G70" s="0" t="n">
        <v>41.3067</v>
      </c>
      <c r="H70" s="0" t="n">
        <v>419.377</v>
      </c>
      <c r="I70" s="0" t="n">
        <v>6.77</v>
      </c>
      <c r="J70" s="49" t="n">
        <f aca="false">H70/3600</f>
        <v>0.116493611111111</v>
      </c>
      <c r="L70" s="0" t="n">
        <v>2741.4856</v>
      </c>
      <c r="M70" s="0" t="n">
        <v>38.6831</v>
      </c>
      <c r="N70" s="0" t="n">
        <v>40.0819</v>
      </c>
      <c r="O70" s="0" t="n">
        <v>41.3067</v>
      </c>
      <c r="P70" s="0" t="n">
        <v>422.498</v>
      </c>
      <c r="Q70" s="0" t="n">
        <v>7.035</v>
      </c>
      <c r="R70" s="49" t="n">
        <f aca="false">P70/3600</f>
        <v>0.117360555555556</v>
      </c>
      <c r="S70" s="44"/>
      <c r="T70" s="51"/>
      <c r="U70" s="52"/>
      <c r="V70" s="52"/>
      <c r="W70" s="51"/>
      <c r="X70" s="52"/>
      <c r="Y70" s="53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0" t="n">
        <v>81018.7216</v>
      </c>
      <c r="E71" s="0" t="n">
        <v>51.3823</v>
      </c>
      <c r="F71" s="0" t="n">
        <v>52.1214</v>
      </c>
      <c r="G71" s="0" t="n">
        <v>52.4008</v>
      </c>
      <c r="H71" s="0" t="n">
        <v>8382.526</v>
      </c>
      <c r="I71" s="0" t="n">
        <v>134.051</v>
      </c>
      <c r="J71" s="42" t="n">
        <f aca="false">H71/3600</f>
        <v>2.32847944444444</v>
      </c>
      <c r="L71" s="0" t="n">
        <v>81020.0528</v>
      </c>
      <c r="M71" s="0" t="n">
        <v>51.3823</v>
      </c>
      <c r="N71" s="0" t="n">
        <v>52.1207</v>
      </c>
      <c r="O71" s="0" t="n">
        <v>52.3993</v>
      </c>
      <c r="P71" s="0" t="n">
        <v>8431.791</v>
      </c>
      <c r="Q71" s="0" t="n">
        <v>133.333</v>
      </c>
      <c r="R71" s="42" t="n">
        <f aca="false">P71/3600</f>
        <v>2.34216416666667</v>
      </c>
      <c r="S71" s="4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0" t="n">
        <v>40507.0968</v>
      </c>
      <c r="E72" s="0" t="n">
        <v>47.5518</v>
      </c>
      <c r="F72" s="0" t="n">
        <v>49.3737</v>
      </c>
      <c r="G72" s="0" t="n">
        <v>50.2842</v>
      </c>
      <c r="H72" s="0" t="n">
        <v>7472.526</v>
      </c>
      <c r="I72" s="0" t="n">
        <v>115.144</v>
      </c>
      <c r="J72" s="45" t="n">
        <f aca="false">H72/3600</f>
        <v>2.07570166666667</v>
      </c>
      <c r="L72" s="0" t="n">
        <v>40506.8376</v>
      </c>
      <c r="M72" s="0" t="n">
        <v>47.5518</v>
      </c>
      <c r="N72" s="0" t="n">
        <v>49.3735</v>
      </c>
      <c r="O72" s="0" t="n">
        <v>50.2843</v>
      </c>
      <c r="P72" s="0" t="n">
        <v>7498.067</v>
      </c>
      <c r="Q72" s="0" t="n">
        <v>115.747</v>
      </c>
      <c r="R72" s="45" t="n">
        <f aca="false">P72/3600</f>
        <v>2.08279638888889</v>
      </c>
      <c r="S72" s="44"/>
      <c r="T72" s="47"/>
      <c r="U72" s="28"/>
      <c r="V72" s="28"/>
      <c r="W72" s="47"/>
      <c r="X72" s="28"/>
      <c r="Y72" s="48"/>
    </row>
    <row r="73" customFormat="false" ht="15.75" hidden="false" customHeight="false" outlineLevel="0" collapsed="false">
      <c r="A73" s="13"/>
      <c r="B73" s="13"/>
      <c r="C73" s="13" t="n">
        <v>32</v>
      </c>
      <c r="D73" s="0" t="n">
        <v>21465.2912</v>
      </c>
      <c r="E73" s="0" t="n">
        <v>44.9529</v>
      </c>
      <c r="F73" s="0" t="n">
        <v>47.6276</v>
      </c>
      <c r="G73" s="0" t="n">
        <v>48.5796</v>
      </c>
      <c r="H73" s="0" t="n">
        <v>6887.459</v>
      </c>
      <c r="I73" s="0" t="n">
        <v>101.884</v>
      </c>
      <c r="J73" s="45" t="n">
        <f aca="false">H73/3600</f>
        <v>1.91318305555556</v>
      </c>
      <c r="L73" s="0" t="n">
        <v>21465.2912</v>
      </c>
      <c r="M73" s="0" t="n">
        <v>44.9529</v>
      </c>
      <c r="N73" s="0" t="n">
        <v>47.6276</v>
      </c>
      <c r="O73" s="0" t="n">
        <v>48.5796</v>
      </c>
      <c r="P73" s="0" t="n">
        <v>6931.566</v>
      </c>
      <c r="Q73" s="0" t="n">
        <v>101.962</v>
      </c>
      <c r="R73" s="45" t="n">
        <f aca="false">P73/3600</f>
        <v>1.925435</v>
      </c>
      <c r="S73" s="44"/>
      <c r="T73" s="47"/>
      <c r="U73" s="28"/>
      <c r="V73" s="28"/>
      <c r="W73" s="47"/>
      <c r="X73" s="28"/>
      <c r="Y73" s="48"/>
    </row>
    <row r="74" customFormat="false" ht="16.5" hidden="false" customHeight="false" outlineLevel="0" collapsed="false">
      <c r="A74" s="13"/>
      <c r="B74" s="18"/>
      <c r="C74" s="18" t="n">
        <v>37</v>
      </c>
      <c r="D74" s="0" t="n">
        <v>12545.4432</v>
      </c>
      <c r="E74" s="0" t="n">
        <v>42.5311</v>
      </c>
      <c r="F74" s="0" t="n">
        <v>45.8879</v>
      </c>
      <c r="G74" s="0" t="n">
        <v>46.5916</v>
      </c>
      <c r="H74" s="0" t="n">
        <v>6468.721</v>
      </c>
      <c r="I74" s="0" t="n">
        <v>94.645</v>
      </c>
      <c r="J74" s="49" t="n">
        <f aca="false">H74/3600</f>
        <v>1.79686694444444</v>
      </c>
      <c r="L74" s="0" t="n">
        <v>12545.4432</v>
      </c>
      <c r="M74" s="0" t="n">
        <v>42.5311</v>
      </c>
      <c r="N74" s="0" t="n">
        <v>45.8879</v>
      </c>
      <c r="O74" s="0" t="n">
        <v>46.5916</v>
      </c>
      <c r="P74" s="0" t="n">
        <v>6474.078</v>
      </c>
      <c r="Q74" s="0" t="n">
        <v>94.334</v>
      </c>
      <c r="R74" s="49" t="n">
        <f aca="false">P74/3600</f>
        <v>1.798355</v>
      </c>
      <c r="S74" s="44"/>
      <c r="T74" s="51"/>
      <c r="U74" s="52"/>
      <c r="V74" s="52"/>
      <c r="W74" s="51"/>
      <c r="X74" s="52"/>
      <c r="Y74" s="53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0" t="n">
        <v>80748.2952</v>
      </c>
      <c r="E75" s="0" t="n">
        <v>51.1168</v>
      </c>
      <c r="F75" s="0" t="n">
        <v>52.3881</v>
      </c>
      <c r="G75" s="0" t="n">
        <v>52.7001</v>
      </c>
      <c r="H75" s="0" t="n">
        <v>8362.73</v>
      </c>
      <c r="I75" s="0" t="n">
        <v>140.276</v>
      </c>
      <c r="J75" s="42" t="n">
        <f aca="false">H75/3600</f>
        <v>2.32298055555556</v>
      </c>
      <c r="L75" s="0" t="n">
        <v>80756.3808</v>
      </c>
      <c r="M75" s="0" t="n">
        <v>51.1172</v>
      </c>
      <c r="N75" s="0" t="n">
        <v>52.3886</v>
      </c>
      <c r="O75" s="0" t="n">
        <v>52.6995</v>
      </c>
      <c r="P75" s="0" t="n">
        <v>8312.559</v>
      </c>
      <c r="Q75" s="0" t="n">
        <v>130.479</v>
      </c>
      <c r="R75" s="42" t="n">
        <f aca="false">P75/3600</f>
        <v>2.30904416666667</v>
      </c>
      <c r="S75" s="4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0" t="n">
        <v>39517.7656</v>
      </c>
      <c r="E76" s="0" t="n">
        <v>47.2442</v>
      </c>
      <c r="F76" s="0" t="n">
        <v>50.5426</v>
      </c>
      <c r="G76" s="0" t="n">
        <v>50.7831</v>
      </c>
      <c r="H76" s="0" t="n">
        <v>7379.642</v>
      </c>
      <c r="I76" s="0" t="n">
        <v>120.183</v>
      </c>
      <c r="J76" s="45" t="n">
        <f aca="false">H76/3600</f>
        <v>2.04990055555556</v>
      </c>
      <c r="L76" s="0" t="n">
        <v>39517.1944</v>
      </c>
      <c r="M76" s="0" t="n">
        <v>47.2441</v>
      </c>
      <c r="N76" s="0" t="n">
        <v>50.5424</v>
      </c>
      <c r="O76" s="0" t="n">
        <v>50.7833</v>
      </c>
      <c r="P76" s="0" t="n">
        <v>7350.345</v>
      </c>
      <c r="Q76" s="0" t="n">
        <v>111.509</v>
      </c>
      <c r="R76" s="45" t="n">
        <f aca="false">P76/3600</f>
        <v>2.0417625</v>
      </c>
      <c r="S76" s="44"/>
      <c r="T76" s="47"/>
      <c r="U76" s="28"/>
      <c r="V76" s="28"/>
      <c r="W76" s="47"/>
      <c r="X76" s="28"/>
      <c r="Y76" s="48"/>
    </row>
    <row r="77" customFormat="false" ht="15.75" hidden="false" customHeight="false" outlineLevel="0" collapsed="false">
      <c r="A77" s="13"/>
      <c r="B77" s="13"/>
      <c r="C77" s="13" t="n">
        <v>32</v>
      </c>
      <c r="D77" s="0" t="n">
        <v>22292.5096</v>
      </c>
      <c r="E77" s="0" t="n">
        <v>44.9052</v>
      </c>
      <c r="F77" s="0" t="n">
        <v>48.8748</v>
      </c>
      <c r="G77" s="0" t="n">
        <v>48.8556</v>
      </c>
      <c r="H77" s="0" t="n">
        <v>6764.967</v>
      </c>
      <c r="I77" s="0" t="n">
        <v>98.857</v>
      </c>
      <c r="J77" s="45" t="n">
        <f aca="false">H77/3600</f>
        <v>1.8791575</v>
      </c>
      <c r="L77" s="0" t="n">
        <v>22292.5096</v>
      </c>
      <c r="M77" s="0" t="n">
        <v>44.9052</v>
      </c>
      <c r="N77" s="0" t="n">
        <v>48.8748</v>
      </c>
      <c r="O77" s="0" t="n">
        <v>48.8556</v>
      </c>
      <c r="P77" s="0" t="n">
        <v>6859.322</v>
      </c>
      <c r="Q77" s="0" t="n">
        <v>107.375</v>
      </c>
      <c r="R77" s="45" t="n">
        <f aca="false">P77/3600</f>
        <v>1.90536722222222</v>
      </c>
      <c r="S77" s="44"/>
      <c r="T77" s="47"/>
      <c r="U77" s="28"/>
      <c r="V77" s="28"/>
      <c r="W77" s="47"/>
      <c r="X77" s="28"/>
      <c r="Y77" s="48"/>
    </row>
    <row r="78" customFormat="false" ht="16.5" hidden="false" customHeight="false" outlineLevel="0" collapsed="false">
      <c r="A78" s="13"/>
      <c r="B78" s="18"/>
      <c r="C78" s="18" t="n">
        <v>37</v>
      </c>
      <c r="D78" s="0" t="n">
        <v>13548.8896</v>
      </c>
      <c r="E78" s="0" t="n">
        <v>42.4855</v>
      </c>
      <c r="F78" s="0" t="n">
        <v>47.0859</v>
      </c>
      <c r="G78" s="0" t="n">
        <v>46.4204</v>
      </c>
      <c r="H78" s="0" t="n">
        <v>6289.086</v>
      </c>
      <c r="I78" s="0" t="n">
        <v>92.196</v>
      </c>
      <c r="J78" s="49" t="n">
        <f aca="false">H78/3600</f>
        <v>1.74696833333333</v>
      </c>
      <c r="L78" s="0" t="n">
        <v>13548.8896</v>
      </c>
      <c r="M78" s="0" t="n">
        <v>42.4855</v>
      </c>
      <c r="N78" s="0" t="n">
        <v>47.0859</v>
      </c>
      <c r="O78" s="0" t="n">
        <v>46.4204</v>
      </c>
      <c r="P78" s="0" t="n">
        <v>6377.17</v>
      </c>
      <c r="Q78" s="0" t="n">
        <v>101.245</v>
      </c>
      <c r="R78" s="49" t="n">
        <f aca="false">P78/3600</f>
        <v>1.77143611111111</v>
      </c>
      <c r="S78" s="44"/>
      <c r="T78" s="51"/>
      <c r="U78" s="52"/>
      <c r="V78" s="52"/>
      <c r="W78" s="51"/>
      <c r="X78" s="52"/>
      <c r="Y78" s="53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0" t="n">
        <v>77997.276</v>
      </c>
      <c r="E79" s="0" t="n">
        <v>51.5214</v>
      </c>
      <c r="F79" s="0" t="n">
        <v>52.5109</v>
      </c>
      <c r="G79" s="0" t="n">
        <v>52.5889</v>
      </c>
      <c r="H79" s="0" t="n">
        <v>8147.823</v>
      </c>
      <c r="I79" s="0" t="n">
        <v>136.251</v>
      </c>
      <c r="J79" s="42" t="n">
        <f aca="false">H79/3600</f>
        <v>2.26328416666667</v>
      </c>
      <c r="L79" s="0" t="n">
        <v>77998.9088</v>
      </c>
      <c r="M79" s="0" t="n">
        <v>51.5216</v>
      </c>
      <c r="N79" s="0" t="n">
        <v>52.5111</v>
      </c>
      <c r="O79" s="0" t="n">
        <v>52.5882</v>
      </c>
      <c r="P79" s="0" t="n">
        <v>8049.369</v>
      </c>
      <c r="Q79" s="0" t="n">
        <v>128.17</v>
      </c>
      <c r="R79" s="42" t="n">
        <f aca="false">P79/3600</f>
        <v>2.23593583333333</v>
      </c>
      <c r="S79" s="4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0" t="n">
        <v>42152.7288</v>
      </c>
      <c r="E80" s="0" t="n">
        <v>47.7999</v>
      </c>
      <c r="F80" s="0" t="n">
        <v>50.6561</v>
      </c>
      <c r="G80" s="0" t="n">
        <v>50.835</v>
      </c>
      <c r="H80" s="0" t="n">
        <v>7386.928</v>
      </c>
      <c r="I80" s="0" t="n">
        <v>121.134</v>
      </c>
      <c r="J80" s="45" t="n">
        <f aca="false">H80/3600</f>
        <v>2.05192444444444</v>
      </c>
      <c r="L80" s="0" t="n">
        <v>42152.5912</v>
      </c>
      <c r="M80" s="0" t="n">
        <v>47.7998</v>
      </c>
      <c r="N80" s="0" t="n">
        <v>50.656</v>
      </c>
      <c r="O80" s="0" t="n">
        <v>50.8351</v>
      </c>
      <c r="P80" s="0" t="n">
        <v>7384.993</v>
      </c>
      <c r="Q80" s="0" t="n">
        <v>121.462</v>
      </c>
      <c r="R80" s="45" t="n">
        <f aca="false">P80/3600</f>
        <v>2.05138694444444</v>
      </c>
      <c r="S80" s="44"/>
      <c r="T80" s="47"/>
      <c r="U80" s="28"/>
      <c r="V80" s="28"/>
      <c r="W80" s="47"/>
      <c r="X80" s="28"/>
      <c r="Y80" s="48"/>
    </row>
    <row r="81" customFormat="false" ht="15.75" hidden="false" customHeight="false" outlineLevel="0" collapsed="false">
      <c r="A81" s="13"/>
      <c r="B81" s="13"/>
      <c r="C81" s="13" t="n">
        <v>32</v>
      </c>
      <c r="D81" s="0" t="n">
        <v>23685.416</v>
      </c>
      <c r="E81" s="0" t="n">
        <v>44.9234</v>
      </c>
      <c r="F81" s="0" t="n">
        <v>48.9753</v>
      </c>
      <c r="G81" s="0" t="n">
        <v>49.1783</v>
      </c>
      <c r="H81" s="0" t="n">
        <v>6911.015</v>
      </c>
      <c r="I81" s="0" t="n">
        <v>109.512</v>
      </c>
      <c r="J81" s="45" t="n">
        <f aca="false">H81/3600</f>
        <v>1.91972638888889</v>
      </c>
      <c r="L81" s="0" t="n">
        <v>23685.416</v>
      </c>
      <c r="M81" s="0" t="n">
        <v>44.9234</v>
      </c>
      <c r="N81" s="0" t="n">
        <v>48.9753</v>
      </c>
      <c r="O81" s="0" t="n">
        <v>49.1783</v>
      </c>
      <c r="P81" s="0" t="n">
        <v>6860.086</v>
      </c>
      <c r="Q81" s="0" t="n">
        <v>100.573</v>
      </c>
      <c r="R81" s="45" t="n">
        <f aca="false">P81/3600</f>
        <v>1.90557944444444</v>
      </c>
      <c r="S81" s="44"/>
      <c r="T81" s="47"/>
      <c r="U81" s="28"/>
      <c r="V81" s="28"/>
      <c r="W81" s="47"/>
      <c r="X81" s="28"/>
      <c r="Y81" s="48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3629.0328</v>
      </c>
      <c r="E82" s="0" t="n">
        <v>42.147</v>
      </c>
      <c r="F82" s="0" t="n">
        <v>46.8572</v>
      </c>
      <c r="G82" s="0" t="n">
        <v>47.0762</v>
      </c>
      <c r="H82" s="0" t="n">
        <v>6412.655</v>
      </c>
      <c r="I82" s="0" t="n">
        <v>92.009</v>
      </c>
      <c r="J82" s="49" t="n">
        <f aca="false">H82/3600</f>
        <v>1.78129305555556</v>
      </c>
      <c r="L82" s="0" t="n">
        <v>13629.0328</v>
      </c>
      <c r="M82" s="0" t="n">
        <v>42.147</v>
      </c>
      <c r="N82" s="0" t="n">
        <v>46.8572</v>
      </c>
      <c r="O82" s="0" t="n">
        <v>47.0762</v>
      </c>
      <c r="P82" s="0" t="n">
        <v>6483.313</v>
      </c>
      <c r="Q82" s="0" t="n">
        <v>100.777</v>
      </c>
      <c r="R82" s="49" t="n">
        <f aca="false">P82/3600</f>
        <v>1.80092027777778</v>
      </c>
      <c r="S82" s="44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81.5166014285333</v>
      </c>
      <c r="J106" s="61" t="n">
        <f aca="false">GEOMEAN(J3:J98)</f>
        <v>1.35548676171138</v>
      </c>
      <c r="Q106" s="61" t="n">
        <f aca="false">GEOMEAN(Q3:Q98)</f>
        <v>80.8352025313512</v>
      </c>
      <c r="R106" s="61" t="n">
        <f aca="false">GEOMEAN(R3:R98)</f>
        <v>1.35710608670881</v>
      </c>
    </row>
    <row r="107" customFormat="false" ht="12" hidden="false" customHeight="false" outlineLevel="0" collapsed="false">
      <c r="B107" s="1" t="s">
        <v>88</v>
      </c>
      <c r="Q107" s="62" t="n">
        <f aca="false">Q106/I106</f>
        <v>0.991640980055093</v>
      </c>
      <c r="R107" s="62" t="n">
        <f aca="false">R106/J106</f>
        <v>1.00119464464218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2.84662638888889</v>
      </c>
      <c r="J108" s="61" t="n">
        <f aca="false">SUM(J3:J98)</f>
        <v>174.762780555556</v>
      </c>
      <c r="Q108" s="61" t="n">
        <f aca="false">SUM(Q3:Q98)/3600</f>
        <v>2.82116555555556</v>
      </c>
      <c r="R108" s="61" t="n">
        <f aca="false">SUM(R3:R98)</f>
        <v>175.008078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0" t="n">
        <v>91348.9168</v>
      </c>
      <c r="E3" s="0" t="n">
        <v>47.3819</v>
      </c>
      <c r="F3" s="0" t="n">
        <v>46.7532</v>
      </c>
      <c r="G3" s="0" t="n">
        <v>48.4833</v>
      </c>
      <c r="H3" s="0" t="n">
        <v>24279.97</v>
      </c>
      <c r="I3" s="0" t="n">
        <v>66.754</v>
      </c>
      <c r="J3" s="42" t="n">
        <f aca="false">H3/3600</f>
        <v>6.74443611111111</v>
      </c>
      <c r="L3" s="0" t="n">
        <v>91356.52</v>
      </c>
      <c r="M3" s="0" t="n">
        <v>47.3822</v>
      </c>
      <c r="N3" s="0" t="n">
        <v>46.7542</v>
      </c>
      <c r="O3" s="0" t="n">
        <v>48.4833</v>
      </c>
      <c r="P3" s="0" t="n">
        <v>24325.171</v>
      </c>
      <c r="Q3" s="0" t="n">
        <v>67.131</v>
      </c>
      <c r="R3" s="43" t="n">
        <f aca="false">P3/3600</f>
        <v>6.75699194444444</v>
      </c>
      <c r="S3" s="4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0" t="n">
        <v>34460.4928</v>
      </c>
      <c r="E4" s="0" t="n">
        <v>44.4098</v>
      </c>
      <c r="F4" s="0" t="n">
        <v>43.7258</v>
      </c>
      <c r="G4" s="0" t="n">
        <v>46.3521</v>
      </c>
      <c r="H4" s="0" t="n">
        <v>18520.589</v>
      </c>
      <c r="I4" s="0" t="n">
        <v>49.828</v>
      </c>
      <c r="J4" s="45" t="n">
        <f aca="false">H4/3600</f>
        <v>5.14460805555556</v>
      </c>
      <c r="L4" s="0" t="n">
        <v>34472.632</v>
      </c>
      <c r="M4" s="0" t="n">
        <v>44.4107</v>
      </c>
      <c r="N4" s="0" t="n">
        <v>43.7247</v>
      </c>
      <c r="O4" s="0" t="n">
        <v>46.3531</v>
      </c>
      <c r="P4" s="0" t="n">
        <v>18555.938</v>
      </c>
      <c r="Q4" s="0" t="n">
        <v>50.078</v>
      </c>
      <c r="R4" s="46" t="n">
        <f aca="false">P4/3600</f>
        <v>5.15442722222222</v>
      </c>
      <c r="S4" s="44"/>
      <c r="T4" s="47"/>
      <c r="U4" s="28"/>
      <c r="V4" s="48"/>
      <c r="W4" s="47"/>
      <c r="X4" s="28"/>
      <c r="Y4" s="48"/>
    </row>
    <row r="5" customFormat="false" ht="15.75" hidden="false" customHeight="false" outlineLevel="0" collapsed="false">
      <c r="A5" s="13"/>
      <c r="B5" s="13"/>
      <c r="C5" s="13" t="n">
        <v>32</v>
      </c>
      <c r="D5" s="0" t="n">
        <v>13011.984</v>
      </c>
      <c r="E5" s="0" t="n">
        <v>41.9003</v>
      </c>
      <c r="F5" s="0" t="n">
        <v>41.7158</v>
      </c>
      <c r="G5" s="0" t="n">
        <v>44.402</v>
      </c>
      <c r="H5" s="0" t="n">
        <v>15079.967</v>
      </c>
      <c r="I5" s="0" t="n">
        <v>40.25</v>
      </c>
      <c r="J5" s="45" t="n">
        <f aca="false">H5/3600</f>
        <v>4.18887972222222</v>
      </c>
      <c r="L5" s="0" t="n">
        <v>13011.8688</v>
      </c>
      <c r="M5" s="0" t="n">
        <v>41.9009</v>
      </c>
      <c r="N5" s="0" t="n">
        <v>41.7188</v>
      </c>
      <c r="O5" s="0" t="n">
        <v>44.3991</v>
      </c>
      <c r="P5" s="0" t="n">
        <v>15125.734</v>
      </c>
      <c r="Q5" s="0" t="n">
        <v>40.609</v>
      </c>
      <c r="R5" s="46" t="n">
        <f aca="false">P5/3600</f>
        <v>4.20159277777778</v>
      </c>
      <c r="S5" s="44"/>
      <c r="T5" s="47"/>
      <c r="U5" s="28"/>
      <c r="V5" s="48"/>
      <c r="W5" s="47"/>
      <c r="X5" s="28"/>
      <c r="Y5" s="48"/>
    </row>
    <row r="6" customFormat="false" ht="16.5" hidden="false" customHeight="false" outlineLevel="0" collapsed="false">
      <c r="A6" s="13"/>
      <c r="B6" s="18"/>
      <c r="C6" s="18" t="n">
        <v>37</v>
      </c>
      <c r="D6" s="0" t="n">
        <v>5289.9968</v>
      </c>
      <c r="E6" s="0" t="n">
        <v>39.374</v>
      </c>
      <c r="F6" s="0" t="n">
        <v>40.0222</v>
      </c>
      <c r="G6" s="0" t="n">
        <v>42.4455</v>
      </c>
      <c r="H6" s="0" t="n">
        <v>13274.876</v>
      </c>
      <c r="I6" s="0" t="n">
        <v>35.179</v>
      </c>
      <c r="J6" s="49" t="n">
        <f aca="false">H6/3600</f>
        <v>3.68746555555556</v>
      </c>
      <c r="L6" s="0" t="n">
        <v>5289.8336</v>
      </c>
      <c r="M6" s="0" t="n">
        <v>39.3742</v>
      </c>
      <c r="N6" s="0" t="n">
        <v>40.0235</v>
      </c>
      <c r="O6" s="0" t="n">
        <v>42.4481</v>
      </c>
      <c r="P6" s="0" t="n">
        <v>13273.297</v>
      </c>
      <c r="Q6" s="0" t="n">
        <v>35.367</v>
      </c>
      <c r="R6" s="50" t="n">
        <f aca="false">P6/3600</f>
        <v>3.68702694444445</v>
      </c>
      <c r="S6" s="44"/>
      <c r="T6" s="51"/>
      <c r="U6" s="52"/>
      <c r="V6" s="53"/>
      <c r="W6" s="51"/>
      <c r="X6" s="52"/>
      <c r="Y6" s="53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0" t="n">
        <v>144986.1104</v>
      </c>
      <c r="E7" s="0" t="n">
        <v>47.7469</v>
      </c>
      <c r="F7" s="0" t="n">
        <v>48.7225</v>
      </c>
      <c r="G7" s="0" t="n">
        <v>47.9089</v>
      </c>
      <c r="H7" s="0" t="n">
        <v>30254.27</v>
      </c>
      <c r="I7" s="0" t="n">
        <v>78.44</v>
      </c>
      <c r="J7" s="42" t="n">
        <f aca="false">H7/3600</f>
        <v>8.40396388888889</v>
      </c>
      <c r="L7" s="0" t="n">
        <v>144976.4656</v>
      </c>
      <c r="M7" s="0" t="n">
        <v>47.7456</v>
      </c>
      <c r="N7" s="0" t="n">
        <v>48.7239</v>
      </c>
      <c r="O7" s="0" t="n">
        <v>47.9096</v>
      </c>
      <c r="P7" s="0" t="n">
        <v>30293.608</v>
      </c>
      <c r="Q7" s="0" t="n">
        <v>78.222</v>
      </c>
      <c r="R7" s="43" t="n">
        <f aca="false">P7/3600</f>
        <v>8.41489111111111</v>
      </c>
      <c r="S7" s="4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0" t="n">
        <v>71320.5152</v>
      </c>
      <c r="E8" s="0" t="n">
        <v>43.7673</v>
      </c>
      <c r="F8" s="0" t="n">
        <v>46.9477</v>
      </c>
      <c r="G8" s="0" t="n">
        <v>46.0782</v>
      </c>
      <c r="H8" s="0" t="n">
        <v>25293.042</v>
      </c>
      <c r="I8" s="0" t="n">
        <v>65.384</v>
      </c>
      <c r="J8" s="45" t="n">
        <f aca="false">H8/3600</f>
        <v>7.025845</v>
      </c>
      <c r="L8" s="0" t="n">
        <v>71291.2384</v>
      </c>
      <c r="M8" s="0" t="n">
        <v>43.7656</v>
      </c>
      <c r="N8" s="0" t="n">
        <v>46.9464</v>
      </c>
      <c r="O8" s="0" t="n">
        <v>46.0771</v>
      </c>
      <c r="P8" s="0" t="n">
        <v>25318.674</v>
      </c>
      <c r="Q8" s="0" t="n">
        <v>65.414</v>
      </c>
      <c r="R8" s="46" t="n">
        <f aca="false">P8/3600</f>
        <v>7.032965</v>
      </c>
      <c r="S8" s="44"/>
      <c r="T8" s="47"/>
      <c r="U8" s="28"/>
      <c r="V8" s="28"/>
      <c r="W8" s="47"/>
      <c r="X8" s="28"/>
      <c r="Y8" s="48"/>
    </row>
    <row r="9" customFormat="false" ht="15.75" hidden="false" customHeight="false" outlineLevel="0" collapsed="false">
      <c r="A9" s="13"/>
      <c r="B9" s="13"/>
      <c r="C9" s="13" t="n">
        <v>32</v>
      </c>
      <c r="D9" s="0" t="n">
        <v>33106.8352</v>
      </c>
      <c r="E9" s="0" t="n">
        <v>40.5002</v>
      </c>
      <c r="F9" s="0" t="n">
        <v>45.2736</v>
      </c>
      <c r="G9" s="0" t="n">
        <v>44.878</v>
      </c>
      <c r="H9" s="0" t="n">
        <v>21203.014</v>
      </c>
      <c r="I9" s="0" t="n">
        <v>53.588</v>
      </c>
      <c r="J9" s="45" t="n">
        <f aca="false">H9/3600</f>
        <v>5.88972611111111</v>
      </c>
      <c r="L9" s="0" t="n">
        <v>33106.8448</v>
      </c>
      <c r="M9" s="0" t="n">
        <v>40.5006</v>
      </c>
      <c r="N9" s="0" t="n">
        <v>45.2738</v>
      </c>
      <c r="O9" s="0" t="n">
        <v>44.8795</v>
      </c>
      <c r="P9" s="0" t="n">
        <v>21217.747</v>
      </c>
      <c r="Q9" s="0" t="n">
        <v>53.012</v>
      </c>
      <c r="R9" s="46" t="n">
        <f aca="false">P9/3600</f>
        <v>5.89381861111111</v>
      </c>
      <c r="S9" s="44"/>
      <c r="T9" s="47"/>
      <c r="U9" s="54"/>
      <c r="V9" s="28"/>
      <c r="W9" s="47"/>
      <c r="X9" s="28"/>
      <c r="Y9" s="48"/>
    </row>
    <row r="10" customFormat="false" ht="16.5" hidden="false" customHeight="false" outlineLevel="0" collapsed="false">
      <c r="A10" s="13"/>
      <c r="B10" s="18"/>
      <c r="C10" s="18" t="n">
        <v>37</v>
      </c>
      <c r="D10" s="0" t="n">
        <v>15868.752</v>
      </c>
      <c r="E10" s="0" t="n">
        <v>37.4851</v>
      </c>
      <c r="F10" s="0" t="n">
        <v>43.3402</v>
      </c>
      <c r="G10" s="0" t="n">
        <v>43.4846</v>
      </c>
      <c r="H10" s="0" t="n">
        <v>18414.543</v>
      </c>
      <c r="I10" s="0" t="n">
        <v>45.44</v>
      </c>
      <c r="J10" s="49" t="n">
        <f aca="false">H10/3600</f>
        <v>5.11515083333333</v>
      </c>
      <c r="L10" s="0" t="n">
        <v>15868.752</v>
      </c>
      <c r="M10" s="0" t="n">
        <v>37.4851</v>
      </c>
      <c r="N10" s="0" t="n">
        <v>43.3402</v>
      </c>
      <c r="O10" s="0" t="n">
        <v>43.4846</v>
      </c>
      <c r="P10" s="0" t="n">
        <v>18446.049</v>
      </c>
      <c r="Q10" s="0" t="n">
        <v>45.025</v>
      </c>
      <c r="R10" s="50" t="n">
        <f aca="false">P10/3600</f>
        <v>5.1239025</v>
      </c>
      <c r="S10" s="44"/>
      <c r="T10" s="51"/>
      <c r="U10" s="52"/>
      <c r="V10" s="52"/>
      <c r="W10" s="51"/>
      <c r="X10" s="52"/>
      <c r="Y10" s="53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0" t="n">
        <v>617959.6096</v>
      </c>
      <c r="E11" s="0" t="n">
        <v>47.1252</v>
      </c>
      <c r="F11" s="0" t="n">
        <v>46.6801</v>
      </c>
      <c r="G11" s="0" t="n">
        <v>46.6246</v>
      </c>
      <c r="H11" s="0" t="n">
        <v>79040.965</v>
      </c>
      <c r="I11" s="0" t="n">
        <v>187.384</v>
      </c>
      <c r="J11" s="42" t="n">
        <f aca="false">H11/3600</f>
        <v>21.9558236111111</v>
      </c>
      <c r="L11" s="0" t="n">
        <v>617942.6384</v>
      </c>
      <c r="M11" s="0" t="n">
        <v>47.1247</v>
      </c>
      <c r="N11" s="0" t="n">
        <v>46.68</v>
      </c>
      <c r="O11" s="0" t="n">
        <v>46.6248</v>
      </c>
      <c r="P11" s="0" t="n">
        <v>78826.311</v>
      </c>
      <c r="Q11" s="0" t="n">
        <v>199.099</v>
      </c>
      <c r="R11" s="43" t="n">
        <f aca="false">P11/3600</f>
        <v>21.8961975</v>
      </c>
      <c r="S11" s="4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0" t="n">
        <v>371250.904</v>
      </c>
      <c r="E12" s="0" t="n">
        <v>43.4791</v>
      </c>
      <c r="F12" s="0" t="n">
        <v>42.3282</v>
      </c>
      <c r="G12" s="0" t="n">
        <v>41.2707</v>
      </c>
      <c r="H12" s="0" t="n">
        <v>68728.393</v>
      </c>
      <c r="I12" s="0" t="n">
        <v>148.986</v>
      </c>
      <c r="J12" s="45" t="n">
        <f aca="false">H12/3600</f>
        <v>19.0912202777778</v>
      </c>
      <c r="L12" s="0" t="n">
        <v>371264.3568</v>
      </c>
      <c r="M12" s="0" t="n">
        <v>43.4793</v>
      </c>
      <c r="N12" s="0" t="n">
        <v>42.3283</v>
      </c>
      <c r="O12" s="0" t="n">
        <v>41.2724</v>
      </c>
      <c r="P12" s="0" t="n">
        <v>68629.219</v>
      </c>
      <c r="Q12" s="0" t="n">
        <v>151.217</v>
      </c>
      <c r="R12" s="46" t="n">
        <f aca="false">P12/3600</f>
        <v>19.0636719444444</v>
      </c>
      <c r="S12" s="44"/>
      <c r="T12" s="47"/>
      <c r="U12" s="28"/>
      <c r="V12" s="28"/>
      <c r="W12" s="47"/>
      <c r="X12" s="28"/>
      <c r="Y12" s="48"/>
    </row>
    <row r="13" customFormat="false" ht="15.75" hidden="false" customHeight="false" outlineLevel="0" collapsed="false">
      <c r="A13" s="13"/>
      <c r="B13" s="13"/>
      <c r="C13" s="13" t="n">
        <v>32</v>
      </c>
      <c r="D13" s="0" t="n">
        <v>218548.2032</v>
      </c>
      <c r="E13" s="0" t="n">
        <v>39.6938</v>
      </c>
      <c r="F13" s="0" t="n">
        <v>39.8155</v>
      </c>
      <c r="G13" s="0" t="n">
        <v>38.1504</v>
      </c>
      <c r="H13" s="0" t="n">
        <v>58025.299</v>
      </c>
      <c r="I13" s="0" t="n">
        <v>130.781</v>
      </c>
      <c r="J13" s="45" t="n">
        <f aca="false">H13/3600</f>
        <v>16.1181386111111</v>
      </c>
      <c r="L13" s="0" t="n">
        <v>218565.496</v>
      </c>
      <c r="M13" s="0" t="n">
        <v>39.6946</v>
      </c>
      <c r="N13" s="0" t="n">
        <v>39.8157</v>
      </c>
      <c r="O13" s="0" t="n">
        <v>38.1512</v>
      </c>
      <c r="P13" s="0" t="n">
        <v>57638.784</v>
      </c>
      <c r="Q13" s="0" t="n">
        <v>129.907</v>
      </c>
      <c r="R13" s="46" t="n">
        <f aca="false">P13/3600</f>
        <v>16.0107733333333</v>
      </c>
      <c r="S13" s="44"/>
      <c r="T13" s="47"/>
      <c r="U13" s="28"/>
      <c r="V13" s="28"/>
      <c r="W13" s="47"/>
      <c r="X13" s="28"/>
      <c r="Y13" s="48"/>
    </row>
    <row r="14" customFormat="false" ht="16.5" hidden="false" customHeight="false" outlineLevel="0" collapsed="false">
      <c r="A14" s="13"/>
      <c r="B14" s="18"/>
      <c r="C14" s="18" t="n">
        <v>37</v>
      </c>
      <c r="D14" s="0" t="n">
        <v>94504.1072</v>
      </c>
      <c r="E14" s="0" t="n">
        <v>33.7544</v>
      </c>
      <c r="F14" s="0" t="n">
        <v>38.4258</v>
      </c>
      <c r="G14" s="0" t="n">
        <v>36.7572</v>
      </c>
      <c r="H14" s="0" t="n">
        <v>48716.051</v>
      </c>
      <c r="I14" s="0" t="n">
        <v>118.566</v>
      </c>
      <c r="J14" s="49" t="n">
        <f aca="false">H14/3600</f>
        <v>13.5322363888889</v>
      </c>
      <c r="L14" s="0" t="n">
        <v>94503.6448</v>
      </c>
      <c r="M14" s="0" t="n">
        <v>33.7541</v>
      </c>
      <c r="N14" s="0" t="n">
        <v>38.4259</v>
      </c>
      <c r="O14" s="0" t="n">
        <v>36.7571</v>
      </c>
      <c r="P14" s="0" t="n">
        <v>48183.318</v>
      </c>
      <c r="Q14" s="0" t="n">
        <v>116.384</v>
      </c>
      <c r="R14" s="50" t="n">
        <f aca="false">P14/3600</f>
        <v>13.384255</v>
      </c>
      <c r="S14" s="44"/>
      <c r="T14" s="51"/>
      <c r="U14" s="52"/>
      <c r="V14" s="52"/>
      <c r="W14" s="51"/>
      <c r="X14" s="52"/>
      <c r="Y14" s="53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0" t="n">
        <v>200358.3344</v>
      </c>
      <c r="E15" s="0" t="n">
        <v>48.0037</v>
      </c>
      <c r="F15" s="0" t="n">
        <v>48.7119</v>
      </c>
      <c r="G15" s="0" t="n">
        <v>48.2182</v>
      </c>
      <c r="H15" s="0" t="n">
        <v>60388.191</v>
      </c>
      <c r="I15" s="0" t="n">
        <v>117.195</v>
      </c>
      <c r="J15" s="42" t="n">
        <f aca="false">H15/3600</f>
        <v>16.7744975</v>
      </c>
      <c r="L15" s="0" t="n">
        <v>200346.2672</v>
      </c>
      <c r="M15" s="0" t="n">
        <v>48.0037</v>
      </c>
      <c r="N15" s="0" t="n">
        <v>48.7122</v>
      </c>
      <c r="O15" s="0" t="n">
        <v>48.2185</v>
      </c>
      <c r="P15" s="0" t="n">
        <v>60355.616</v>
      </c>
      <c r="Q15" s="0" t="n">
        <v>117.288</v>
      </c>
      <c r="R15" s="43" t="n">
        <f aca="false">P15/3600</f>
        <v>16.7654488888889</v>
      </c>
      <c r="S15" s="4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0" t="n">
        <v>82369.7968</v>
      </c>
      <c r="E16" s="0" t="n">
        <v>44.3002</v>
      </c>
      <c r="F16" s="0" t="n">
        <v>47.6452</v>
      </c>
      <c r="G16" s="0" t="n">
        <v>47.1701</v>
      </c>
      <c r="H16" s="0" t="n">
        <v>48880.584</v>
      </c>
      <c r="I16" s="0" t="n">
        <v>99.316</v>
      </c>
      <c r="J16" s="45" t="n">
        <f aca="false">H16/3600</f>
        <v>13.57794</v>
      </c>
      <c r="L16" s="0" t="n">
        <v>82369.392</v>
      </c>
      <c r="M16" s="0" t="n">
        <v>44.3001</v>
      </c>
      <c r="N16" s="0" t="n">
        <v>47.6448</v>
      </c>
      <c r="O16" s="0" t="n">
        <v>47.1707</v>
      </c>
      <c r="P16" s="0" t="n">
        <v>48781.688</v>
      </c>
      <c r="Q16" s="0" t="n">
        <v>99.332</v>
      </c>
      <c r="R16" s="46" t="n">
        <f aca="false">P16/3600</f>
        <v>13.5504688888889</v>
      </c>
      <c r="S16" s="44"/>
      <c r="T16" s="47"/>
      <c r="U16" s="28"/>
      <c r="V16" s="28"/>
      <c r="W16" s="47"/>
      <c r="X16" s="28"/>
      <c r="Y16" s="48"/>
    </row>
    <row r="17" customFormat="false" ht="15.75" hidden="false" customHeight="false" outlineLevel="0" collapsed="false">
      <c r="A17" s="13"/>
      <c r="B17" s="13"/>
      <c r="C17" s="13" t="n">
        <v>32</v>
      </c>
      <c r="D17" s="0" t="n">
        <v>23392.2864</v>
      </c>
      <c r="E17" s="0" t="n">
        <v>41.6688</v>
      </c>
      <c r="F17" s="0" t="n">
        <v>46.9181</v>
      </c>
      <c r="G17" s="0" t="n">
        <v>46.5329</v>
      </c>
      <c r="H17" s="0" t="n">
        <v>37144.832</v>
      </c>
      <c r="I17" s="0" t="n">
        <v>81.732</v>
      </c>
      <c r="J17" s="45" t="n">
        <f aca="false">H17/3600</f>
        <v>10.3180088888889</v>
      </c>
      <c r="L17" s="0" t="n">
        <v>23392.2864</v>
      </c>
      <c r="M17" s="0" t="n">
        <v>41.6688</v>
      </c>
      <c r="N17" s="0" t="n">
        <v>46.9181</v>
      </c>
      <c r="O17" s="0" t="n">
        <v>46.5329</v>
      </c>
      <c r="P17" s="0" t="n">
        <v>36780.056</v>
      </c>
      <c r="Q17" s="0" t="n">
        <v>78.239</v>
      </c>
      <c r="R17" s="46" t="n">
        <f aca="false">P17/3600</f>
        <v>10.2166822222222</v>
      </c>
      <c r="S17" s="44"/>
      <c r="T17" s="47"/>
      <c r="U17" s="28"/>
      <c r="V17" s="28"/>
      <c r="W17" s="47"/>
      <c r="X17" s="28"/>
      <c r="Y17" s="48"/>
    </row>
    <row r="18" customFormat="false" ht="16.5" hidden="false" customHeight="false" outlineLevel="0" collapsed="false">
      <c r="A18" s="18"/>
      <c r="B18" s="18"/>
      <c r="C18" s="18" t="n">
        <v>37</v>
      </c>
      <c r="D18" s="0" t="n">
        <v>6003.4096</v>
      </c>
      <c r="E18" s="0" t="n">
        <v>40.2449</v>
      </c>
      <c r="F18" s="0" t="n">
        <v>46.1113</v>
      </c>
      <c r="G18" s="0" t="n">
        <v>45.9166</v>
      </c>
      <c r="H18" s="0" t="n">
        <v>30857.023</v>
      </c>
      <c r="I18" s="0" t="n">
        <v>68.081</v>
      </c>
      <c r="J18" s="49" t="n">
        <f aca="false">H18/3600</f>
        <v>8.57139527777778</v>
      </c>
      <c r="L18" s="0" t="n">
        <v>6003.4096</v>
      </c>
      <c r="M18" s="0" t="n">
        <v>40.2449</v>
      </c>
      <c r="N18" s="0" t="n">
        <v>46.1113</v>
      </c>
      <c r="O18" s="0" t="n">
        <v>45.9166</v>
      </c>
      <c r="P18" s="0" t="n">
        <v>30777.869</v>
      </c>
      <c r="Q18" s="0" t="n">
        <v>65.132</v>
      </c>
      <c r="R18" s="50" t="n">
        <f aca="false">P18/3600</f>
        <v>8.54940805555555</v>
      </c>
      <c r="S18" s="44"/>
      <c r="T18" s="51"/>
      <c r="U18" s="52"/>
      <c r="V18" s="52"/>
      <c r="W18" s="51"/>
      <c r="X18" s="52"/>
      <c r="Y18" s="53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0" t="n">
        <v>46220.9464</v>
      </c>
      <c r="E19" s="0" t="n">
        <v>46.1757</v>
      </c>
      <c r="F19" s="0" t="n">
        <v>47.386</v>
      </c>
      <c r="G19" s="0" t="n">
        <v>49.2315</v>
      </c>
      <c r="H19" s="0" t="n">
        <v>22758.941</v>
      </c>
      <c r="I19" s="0" t="n">
        <v>58.534</v>
      </c>
      <c r="J19" s="42" t="n">
        <f aca="false">H19/3600</f>
        <v>6.32192805555556</v>
      </c>
      <c r="L19" s="0" t="n">
        <v>46247.9968</v>
      </c>
      <c r="M19" s="0" t="n">
        <v>46.1778</v>
      </c>
      <c r="N19" s="0" t="n">
        <v>47.3866</v>
      </c>
      <c r="O19" s="0" t="n">
        <v>49.2311</v>
      </c>
      <c r="P19" s="0" t="n">
        <v>22800.064</v>
      </c>
      <c r="Q19" s="0" t="n">
        <v>58.519</v>
      </c>
      <c r="R19" s="42" t="n">
        <f aca="false">P19/3600</f>
        <v>6.33335111111111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0" t="n">
        <v>13576.5872</v>
      </c>
      <c r="E20" s="0" t="n">
        <v>43.3359</v>
      </c>
      <c r="F20" s="0" t="n">
        <v>45.1001</v>
      </c>
      <c r="G20" s="0" t="n">
        <v>47.4157</v>
      </c>
      <c r="H20" s="0" t="n">
        <v>16719.732</v>
      </c>
      <c r="I20" s="0" t="n">
        <v>42.544</v>
      </c>
      <c r="J20" s="45" t="n">
        <f aca="false">H20/3600</f>
        <v>4.64437</v>
      </c>
      <c r="L20" s="0" t="n">
        <v>13575.5648</v>
      </c>
      <c r="M20" s="0" t="n">
        <v>43.3362</v>
      </c>
      <c r="N20" s="0" t="n">
        <v>45.101</v>
      </c>
      <c r="O20" s="0" t="n">
        <v>47.4165</v>
      </c>
      <c r="P20" s="0" t="n">
        <v>16741.511</v>
      </c>
      <c r="Q20" s="0" t="n">
        <v>42.201</v>
      </c>
      <c r="R20" s="45" t="n">
        <f aca="false">P20/3600</f>
        <v>4.65041972222222</v>
      </c>
      <c r="S20" s="44"/>
      <c r="T20" s="47"/>
      <c r="U20" s="28"/>
      <c r="V20" s="28"/>
      <c r="W20" s="47"/>
      <c r="X20" s="28"/>
      <c r="Y20" s="48"/>
    </row>
    <row r="21" customFormat="false" ht="15.75" hidden="false" customHeight="false" outlineLevel="0" collapsed="false">
      <c r="A21" s="13"/>
      <c r="B21" s="13"/>
      <c r="C21" s="13" t="n">
        <v>32</v>
      </c>
      <c r="D21" s="0" t="n">
        <v>4785.336</v>
      </c>
      <c r="E21" s="0" t="n">
        <v>41.87</v>
      </c>
      <c r="F21" s="0" t="n">
        <v>43.7783</v>
      </c>
      <c r="G21" s="0" t="n">
        <v>45.5793</v>
      </c>
      <c r="H21" s="0" t="n">
        <v>13622.353</v>
      </c>
      <c r="I21" s="0" t="n">
        <v>34.056</v>
      </c>
      <c r="J21" s="45" t="n">
        <f aca="false">H21/3600</f>
        <v>3.78398694444444</v>
      </c>
      <c r="L21" s="0" t="n">
        <v>4785.4432</v>
      </c>
      <c r="M21" s="0" t="n">
        <v>41.87</v>
      </c>
      <c r="N21" s="0" t="n">
        <v>43.7786</v>
      </c>
      <c r="O21" s="0" t="n">
        <v>45.5801</v>
      </c>
      <c r="P21" s="0" t="n">
        <v>13630.718</v>
      </c>
      <c r="Q21" s="0" t="n">
        <v>33.683</v>
      </c>
      <c r="R21" s="45" t="n">
        <f aca="false">P21/3600</f>
        <v>3.78631055555556</v>
      </c>
      <c r="S21" s="44"/>
      <c r="T21" s="47"/>
      <c r="U21" s="28"/>
      <c r="V21" s="28"/>
      <c r="W21" s="47"/>
      <c r="X21" s="28"/>
      <c r="Y21" s="48"/>
    </row>
    <row r="22" customFormat="false" ht="16.5" hidden="false" customHeight="false" outlineLevel="0" collapsed="false">
      <c r="A22" s="13"/>
      <c r="B22" s="18"/>
      <c r="C22" s="18" t="n">
        <v>37</v>
      </c>
      <c r="D22" s="0" t="n">
        <v>2202.4296</v>
      </c>
      <c r="E22" s="0" t="n">
        <v>39.9806</v>
      </c>
      <c r="F22" s="0" t="n">
        <v>42.4365</v>
      </c>
      <c r="G22" s="0" t="n">
        <v>43.6326</v>
      </c>
      <c r="H22" s="0" t="n">
        <v>12080.261</v>
      </c>
      <c r="I22" s="0" t="n">
        <v>29.844</v>
      </c>
      <c r="J22" s="49" t="n">
        <f aca="false">H22/3600</f>
        <v>3.35562805555556</v>
      </c>
      <c r="L22" s="0" t="n">
        <v>2202.4296</v>
      </c>
      <c r="M22" s="0" t="n">
        <v>39.9806</v>
      </c>
      <c r="N22" s="0" t="n">
        <v>42.4365</v>
      </c>
      <c r="O22" s="0" t="n">
        <v>43.6326</v>
      </c>
      <c r="P22" s="0" t="n">
        <v>12083.975</v>
      </c>
      <c r="Q22" s="0" t="n">
        <v>29.719</v>
      </c>
      <c r="R22" s="49" t="n">
        <f aca="false">P22/3600</f>
        <v>3.35665972222222</v>
      </c>
      <c r="S22" s="44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0" t="n">
        <v>55194.98</v>
      </c>
      <c r="E23" s="0" t="n">
        <v>46.0081</v>
      </c>
      <c r="F23" s="0" t="n">
        <v>46.9259</v>
      </c>
      <c r="G23" s="0" t="n">
        <v>48.4794</v>
      </c>
      <c r="H23" s="0" t="n">
        <v>22708.024</v>
      </c>
      <c r="I23" s="0" t="n">
        <v>63.823</v>
      </c>
      <c r="J23" s="42" t="n">
        <f aca="false">H23/3600</f>
        <v>6.30778444444445</v>
      </c>
      <c r="L23" s="0" t="n">
        <v>55182.1088</v>
      </c>
      <c r="M23" s="0" t="n">
        <v>46.0068</v>
      </c>
      <c r="N23" s="0" t="n">
        <v>46.924</v>
      </c>
      <c r="O23" s="0" t="n">
        <v>48.4824</v>
      </c>
      <c r="P23" s="0" t="n">
        <v>22741.465</v>
      </c>
      <c r="Q23" s="0" t="n">
        <v>65.491</v>
      </c>
      <c r="R23" s="42" t="n">
        <f aca="false">P23/3600</f>
        <v>6.31707361111111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0" t="n">
        <v>19724.044</v>
      </c>
      <c r="E24" s="0" t="n">
        <v>42.5596</v>
      </c>
      <c r="F24" s="0" t="n">
        <v>44.3718</v>
      </c>
      <c r="G24" s="0" t="n">
        <v>46.2952</v>
      </c>
      <c r="H24" s="0" t="n">
        <v>16531.786</v>
      </c>
      <c r="I24" s="0" t="n">
        <v>45.134</v>
      </c>
      <c r="J24" s="45" t="n">
        <f aca="false">H24/3600</f>
        <v>4.59216277777778</v>
      </c>
      <c r="L24" s="0" t="n">
        <v>19729.9184</v>
      </c>
      <c r="M24" s="0" t="n">
        <v>42.5604</v>
      </c>
      <c r="N24" s="0" t="n">
        <v>44.3752</v>
      </c>
      <c r="O24" s="0" t="n">
        <v>46.3042</v>
      </c>
      <c r="P24" s="0" t="n">
        <v>16551.069</v>
      </c>
      <c r="Q24" s="0" t="n">
        <v>45.149</v>
      </c>
      <c r="R24" s="45" t="n">
        <f aca="false">P24/3600</f>
        <v>4.59751916666667</v>
      </c>
      <c r="S24" s="44"/>
      <c r="T24" s="47"/>
      <c r="U24" s="28"/>
      <c r="V24" s="28"/>
      <c r="W24" s="47"/>
      <c r="X24" s="28"/>
      <c r="Y24" s="48"/>
    </row>
    <row r="25" customFormat="false" ht="15.75" hidden="false" customHeight="false" outlineLevel="0" collapsed="false">
      <c r="A25" s="13"/>
      <c r="B25" s="13"/>
      <c r="C25" s="13" t="n">
        <v>32</v>
      </c>
      <c r="D25" s="0" t="n">
        <v>7669.7696</v>
      </c>
      <c r="E25" s="0" t="n">
        <v>40.2455</v>
      </c>
      <c r="F25" s="0" t="n">
        <v>42.6728</v>
      </c>
      <c r="G25" s="0" t="n">
        <v>44.0446</v>
      </c>
      <c r="H25" s="0" t="n">
        <v>13119.913</v>
      </c>
      <c r="I25" s="0" t="n">
        <v>35.086</v>
      </c>
      <c r="J25" s="45" t="n">
        <f aca="false">H25/3600</f>
        <v>3.64442027777778</v>
      </c>
      <c r="L25" s="0" t="n">
        <v>7669.096</v>
      </c>
      <c r="M25" s="0" t="n">
        <v>40.2449</v>
      </c>
      <c r="N25" s="0" t="n">
        <v>42.6713</v>
      </c>
      <c r="O25" s="0" t="n">
        <v>44.0436</v>
      </c>
      <c r="P25" s="0" t="n">
        <v>13139.97</v>
      </c>
      <c r="Q25" s="0" t="n">
        <v>34.555</v>
      </c>
      <c r="R25" s="45" t="n">
        <f aca="false">P25/3600</f>
        <v>3.64999166666667</v>
      </c>
      <c r="S25" s="44"/>
      <c r="T25" s="47"/>
      <c r="U25" s="28"/>
      <c r="V25" s="28"/>
      <c r="W25" s="47"/>
      <c r="X25" s="28"/>
      <c r="Y25" s="48"/>
    </row>
    <row r="26" customFormat="false" ht="16.5" hidden="false" customHeight="false" outlineLevel="0" collapsed="false">
      <c r="A26" s="13"/>
      <c r="B26" s="18"/>
      <c r="C26" s="18" t="n">
        <v>37</v>
      </c>
      <c r="D26" s="0" t="n">
        <v>3353.8968</v>
      </c>
      <c r="E26" s="0" t="n">
        <v>37.7112</v>
      </c>
      <c r="F26" s="0" t="n">
        <v>40.8782</v>
      </c>
      <c r="G26" s="0" t="n">
        <v>41.6397</v>
      </c>
      <c r="H26" s="0" t="n">
        <v>11360.253</v>
      </c>
      <c r="I26" s="0" t="n">
        <v>30.952</v>
      </c>
      <c r="J26" s="49" t="n">
        <f aca="false">H26/3600</f>
        <v>3.15562583333333</v>
      </c>
      <c r="L26" s="0" t="n">
        <v>3353.8968</v>
      </c>
      <c r="M26" s="0" t="n">
        <v>37.7112</v>
      </c>
      <c r="N26" s="0" t="n">
        <v>40.8782</v>
      </c>
      <c r="O26" s="0" t="n">
        <v>41.6397</v>
      </c>
      <c r="P26" s="0" t="n">
        <v>11356.654</v>
      </c>
      <c r="Q26" s="0" t="n">
        <v>30.328</v>
      </c>
      <c r="R26" s="49" t="n">
        <f aca="false">P26/3600</f>
        <v>3.15462611111111</v>
      </c>
      <c r="S26" s="44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0" t="n">
        <v>207669.22</v>
      </c>
      <c r="E27" s="0" t="n">
        <v>46.5363</v>
      </c>
      <c r="F27" s="0" t="n">
        <v>46.1052</v>
      </c>
      <c r="G27" s="0" t="n">
        <v>47.0707</v>
      </c>
      <c r="H27" s="0" t="n">
        <v>57018.519</v>
      </c>
      <c r="I27" s="0" t="n">
        <v>163.123</v>
      </c>
      <c r="J27" s="42" t="n">
        <f aca="false">H27/3600</f>
        <v>15.8384775</v>
      </c>
      <c r="L27" s="0" t="n">
        <v>207659.512</v>
      </c>
      <c r="M27" s="0" t="n">
        <v>46.5363</v>
      </c>
      <c r="N27" s="0" t="n">
        <v>46.1051</v>
      </c>
      <c r="O27" s="0" t="n">
        <v>47.0706</v>
      </c>
      <c r="P27" s="0" t="n">
        <v>57115.147</v>
      </c>
      <c r="Q27" s="0" t="n">
        <v>167.211</v>
      </c>
      <c r="R27" s="42" t="n">
        <f aca="false">P27/3600</f>
        <v>15.8653186111111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0" t="n">
        <v>75909.9328</v>
      </c>
      <c r="E28" s="0" t="n">
        <v>41.2768</v>
      </c>
      <c r="F28" s="0" t="n">
        <v>42.2216</v>
      </c>
      <c r="G28" s="0" t="n">
        <v>45.281</v>
      </c>
      <c r="H28" s="0" t="n">
        <v>42895.658</v>
      </c>
      <c r="I28" s="0" t="n">
        <v>114.571</v>
      </c>
      <c r="J28" s="45" t="n">
        <f aca="false">H28/3600</f>
        <v>11.9154605555556</v>
      </c>
      <c r="L28" s="0" t="n">
        <v>75911.4552</v>
      </c>
      <c r="M28" s="0" t="n">
        <v>41.2773</v>
      </c>
      <c r="N28" s="0" t="n">
        <v>42.2218</v>
      </c>
      <c r="O28" s="0" t="n">
        <v>45.2821</v>
      </c>
      <c r="P28" s="0" t="n">
        <v>42927.133</v>
      </c>
      <c r="Q28" s="0" t="n">
        <v>113.838</v>
      </c>
      <c r="R28" s="45" t="n">
        <f aca="false">P28/3600</f>
        <v>11.9242036111111</v>
      </c>
      <c r="S28" s="44"/>
      <c r="T28" s="47"/>
      <c r="U28" s="28"/>
      <c r="V28" s="28"/>
      <c r="W28" s="47"/>
      <c r="X28" s="28"/>
      <c r="Y28" s="48"/>
    </row>
    <row r="29" customFormat="false" ht="15.75" hidden="false" customHeight="false" outlineLevel="0" collapsed="false">
      <c r="A29" s="13"/>
      <c r="B29" s="13"/>
      <c r="C29" s="13" t="n">
        <v>32</v>
      </c>
      <c r="D29" s="0" t="n">
        <v>18127.0256</v>
      </c>
      <c r="E29" s="0" t="n">
        <v>38.631</v>
      </c>
      <c r="F29" s="0" t="n">
        <v>40.2059</v>
      </c>
      <c r="G29" s="0" t="n">
        <v>43.7633</v>
      </c>
      <c r="H29" s="0" t="n">
        <v>29010.966</v>
      </c>
      <c r="I29" s="0" t="n">
        <v>68.69</v>
      </c>
      <c r="J29" s="45" t="n">
        <f aca="false">H29/3600</f>
        <v>8.05860166666667</v>
      </c>
      <c r="L29" s="0" t="n">
        <v>18127.4376</v>
      </c>
      <c r="M29" s="0" t="n">
        <v>38.6311</v>
      </c>
      <c r="N29" s="0" t="n">
        <v>40.2055</v>
      </c>
      <c r="O29" s="0" t="n">
        <v>43.7641</v>
      </c>
      <c r="P29" s="0" t="n">
        <v>28918.471</v>
      </c>
      <c r="Q29" s="0" t="n">
        <v>66.288</v>
      </c>
      <c r="R29" s="45" t="n">
        <f aca="false">P29/3600</f>
        <v>8.03290861111111</v>
      </c>
      <c r="S29" s="44"/>
      <c r="T29" s="47"/>
      <c r="U29" s="28"/>
      <c r="V29" s="28"/>
      <c r="W29" s="47"/>
      <c r="X29" s="28"/>
      <c r="Y29" s="48"/>
    </row>
    <row r="30" customFormat="false" ht="16.5" hidden="false" customHeight="false" outlineLevel="0" collapsed="false">
      <c r="A30" s="13"/>
      <c r="B30" s="18"/>
      <c r="C30" s="18" t="n">
        <v>37</v>
      </c>
      <c r="D30" s="0" t="n">
        <v>5792.3096</v>
      </c>
      <c r="E30" s="0" t="n">
        <v>37.005</v>
      </c>
      <c r="F30" s="0" t="n">
        <v>39.2351</v>
      </c>
      <c r="G30" s="0" t="n">
        <v>42.0808</v>
      </c>
      <c r="H30" s="0" t="n">
        <v>23566.145</v>
      </c>
      <c r="I30" s="0" t="n">
        <v>54.462</v>
      </c>
      <c r="J30" s="49" t="n">
        <f aca="false">H30/3600</f>
        <v>6.54615138888889</v>
      </c>
      <c r="L30" s="0" t="n">
        <v>5791.92</v>
      </c>
      <c r="M30" s="0" t="n">
        <v>37.0049</v>
      </c>
      <c r="N30" s="0" t="n">
        <v>39.2352</v>
      </c>
      <c r="O30" s="0" t="n">
        <v>42.0805</v>
      </c>
      <c r="P30" s="0" t="n">
        <v>23630.036</v>
      </c>
      <c r="Q30" s="0" t="n">
        <v>53.324</v>
      </c>
      <c r="R30" s="49" t="n">
        <f aca="false">P30/3600</f>
        <v>6.56389888888889</v>
      </c>
      <c r="S30" s="44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0" t="n">
        <v>168735.8336</v>
      </c>
      <c r="E31" s="0" t="n">
        <v>47.4083</v>
      </c>
      <c r="F31" s="0" t="n">
        <v>46.8331</v>
      </c>
      <c r="G31" s="0" t="n">
        <v>48.5389</v>
      </c>
      <c r="H31" s="0" t="n">
        <v>59561.655</v>
      </c>
      <c r="I31" s="0" t="n">
        <v>134.368</v>
      </c>
      <c r="J31" s="42" t="n">
        <f aca="false">H31/3600</f>
        <v>16.5449041666667</v>
      </c>
      <c r="L31" s="0" t="n">
        <v>168737.3432</v>
      </c>
      <c r="M31" s="0" t="n">
        <v>47.4078</v>
      </c>
      <c r="N31" s="0" t="n">
        <v>46.8329</v>
      </c>
      <c r="O31" s="0" t="n">
        <v>48.5397</v>
      </c>
      <c r="P31" s="0" t="n">
        <v>59454.806</v>
      </c>
      <c r="Q31" s="0" t="n">
        <v>133.604</v>
      </c>
      <c r="R31" s="42" t="n">
        <f aca="false">P31/3600</f>
        <v>16.5152238888889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0" t="n">
        <v>66011.5864</v>
      </c>
      <c r="E32" s="0" t="n">
        <v>42.2395</v>
      </c>
      <c r="F32" s="0" t="n">
        <v>45.0644</v>
      </c>
      <c r="G32" s="0" t="n">
        <v>46.9816</v>
      </c>
      <c r="H32" s="0" t="n">
        <v>45822.116</v>
      </c>
      <c r="I32" s="0" t="n">
        <v>109.566</v>
      </c>
      <c r="J32" s="45" t="n">
        <f aca="false">H32/3600</f>
        <v>12.7283655555556</v>
      </c>
      <c r="L32" s="0" t="n">
        <v>66008.6992</v>
      </c>
      <c r="M32" s="0" t="n">
        <v>42.2394</v>
      </c>
      <c r="N32" s="0" t="n">
        <v>45.0655</v>
      </c>
      <c r="O32" s="0" t="n">
        <v>46.9812</v>
      </c>
      <c r="P32" s="0" t="n">
        <v>45843.567</v>
      </c>
      <c r="Q32" s="0" t="n">
        <v>109.067</v>
      </c>
      <c r="R32" s="45" t="n">
        <f aca="false">P32/3600</f>
        <v>12.7343241666667</v>
      </c>
      <c r="S32" s="44"/>
      <c r="T32" s="47"/>
      <c r="U32" s="28"/>
      <c r="V32" s="28"/>
      <c r="W32" s="47"/>
      <c r="X32" s="28"/>
      <c r="Y32" s="48"/>
    </row>
    <row r="33" customFormat="false" ht="15.75" hidden="false" customHeight="false" outlineLevel="0" collapsed="false">
      <c r="A33" s="13"/>
      <c r="B33" s="13"/>
      <c r="C33" s="13" t="n">
        <v>32</v>
      </c>
      <c r="D33" s="0" t="n">
        <v>17386.656</v>
      </c>
      <c r="E33" s="0" t="n">
        <v>39.3283</v>
      </c>
      <c r="F33" s="0" t="n">
        <v>44.0583</v>
      </c>
      <c r="G33" s="0" t="n">
        <v>45.4323</v>
      </c>
      <c r="H33" s="0" t="n">
        <v>34083.331</v>
      </c>
      <c r="I33" s="0" t="n">
        <v>77.27</v>
      </c>
      <c r="J33" s="45" t="n">
        <f aca="false">H33/3600</f>
        <v>9.46759194444444</v>
      </c>
      <c r="L33" s="0" t="n">
        <v>17380.0744</v>
      </c>
      <c r="M33" s="0" t="n">
        <v>39.3282</v>
      </c>
      <c r="N33" s="0" t="n">
        <v>44.0581</v>
      </c>
      <c r="O33" s="0" t="n">
        <v>45.4343</v>
      </c>
      <c r="P33" s="0" t="n">
        <v>33666.845</v>
      </c>
      <c r="Q33" s="0" t="n">
        <v>74.681</v>
      </c>
      <c r="R33" s="45" t="n">
        <f aca="false">P33/3600</f>
        <v>9.35190138888889</v>
      </c>
      <c r="S33" s="44"/>
      <c r="T33" s="47"/>
      <c r="U33" s="28"/>
      <c r="V33" s="28"/>
      <c r="W33" s="47"/>
      <c r="X33" s="28"/>
      <c r="Y33" s="48"/>
    </row>
    <row r="34" customFormat="false" ht="16.5" hidden="false" customHeight="false" outlineLevel="0" collapsed="false">
      <c r="A34" s="13"/>
      <c r="B34" s="18"/>
      <c r="C34" s="18" t="n">
        <v>37</v>
      </c>
      <c r="D34" s="0" t="n">
        <v>6081.1824</v>
      </c>
      <c r="E34" s="0" t="n">
        <v>37.6459</v>
      </c>
      <c r="F34" s="0" t="n">
        <v>42.8085</v>
      </c>
      <c r="G34" s="0" t="n">
        <v>43.4638</v>
      </c>
      <c r="H34" s="0" t="n">
        <v>28835.558</v>
      </c>
      <c r="I34" s="0" t="n">
        <v>65.461</v>
      </c>
      <c r="J34" s="49" t="n">
        <f aca="false">H34/3600</f>
        <v>8.00987722222222</v>
      </c>
      <c r="L34" s="0" t="n">
        <v>6081.9544</v>
      </c>
      <c r="M34" s="0" t="n">
        <v>37.6464</v>
      </c>
      <c r="N34" s="0" t="n">
        <v>42.8076</v>
      </c>
      <c r="O34" s="0" t="n">
        <v>43.4671</v>
      </c>
      <c r="P34" s="0" t="n">
        <v>28815.317</v>
      </c>
      <c r="Q34" s="0" t="n">
        <v>63.792</v>
      </c>
      <c r="R34" s="49" t="n">
        <f aca="false">P34/3600</f>
        <v>8.00425472222222</v>
      </c>
      <c r="S34" s="44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0" t="n">
        <v>259739.4248</v>
      </c>
      <c r="E35" s="0" t="n">
        <v>47.6115</v>
      </c>
      <c r="F35" s="0" t="n">
        <v>46.1896</v>
      </c>
      <c r="G35" s="0" t="n">
        <v>47.0477</v>
      </c>
      <c r="H35" s="0" t="n">
        <v>67964.614</v>
      </c>
      <c r="I35" s="0" t="n">
        <v>172.797</v>
      </c>
      <c r="J35" s="42" t="n">
        <f aca="false">H35/3600</f>
        <v>18.8790594444444</v>
      </c>
      <c r="L35" s="0" t="n">
        <v>259733.6448</v>
      </c>
      <c r="M35" s="0" t="n">
        <v>47.6112</v>
      </c>
      <c r="N35" s="0" t="n">
        <v>46.1898</v>
      </c>
      <c r="O35" s="0" t="n">
        <v>47.0479</v>
      </c>
      <c r="P35" s="0" t="n">
        <v>67936.626</v>
      </c>
      <c r="Q35" s="0" t="n">
        <v>174.856</v>
      </c>
      <c r="R35" s="42" t="n">
        <f aca="false">P35/3600</f>
        <v>18.871285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0" t="n">
        <v>136362.5552</v>
      </c>
      <c r="E36" s="0" t="n">
        <v>42.2714</v>
      </c>
      <c r="F36" s="0" t="n">
        <v>43.5543</v>
      </c>
      <c r="G36" s="0" t="n">
        <v>45.4108</v>
      </c>
      <c r="H36" s="0" t="n">
        <v>57014.712</v>
      </c>
      <c r="I36" s="0" t="n">
        <v>152.529</v>
      </c>
      <c r="J36" s="45" t="n">
        <f aca="false">H36/3600</f>
        <v>15.83742</v>
      </c>
      <c r="L36" s="0" t="n">
        <v>136359.1952</v>
      </c>
      <c r="M36" s="0" t="n">
        <v>42.2713</v>
      </c>
      <c r="N36" s="0" t="n">
        <v>43.554</v>
      </c>
      <c r="O36" s="0" t="n">
        <v>45.411</v>
      </c>
      <c r="P36" s="0" t="n">
        <v>57110.904</v>
      </c>
      <c r="Q36" s="0" t="n">
        <v>156.01</v>
      </c>
      <c r="R36" s="45" t="n">
        <f aca="false">P36/3600</f>
        <v>15.86414</v>
      </c>
      <c r="S36" s="44"/>
      <c r="T36" s="47"/>
      <c r="U36" s="28"/>
      <c r="V36" s="28"/>
      <c r="W36" s="47"/>
      <c r="X36" s="28"/>
      <c r="Y36" s="48"/>
    </row>
    <row r="37" customFormat="false" ht="15.75" hidden="false" customHeight="false" outlineLevel="0" collapsed="false">
      <c r="A37" s="13"/>
      <c r="B37" s="13"/>
      <c r="C37" s="13" t="n">
        <v>32</v>
      </c>
      <c r="D37" s="0" t="n">
        <v>39752.6848</v>
      </c>
      <c r="E37" s="0" t="n">
        <v>37.5938</v>
      </c>
      <c r="F37" s="0" t="n">
        <v>42.3813</v>
      </c>
      <c r="G37" s="0" t="n">
        <v>44.4597</v>
      </c>
      <c r="H37" s="0" t="n">
        <v>40522.624</v>
      </c>
      <c r="I37" s="0" t="n">
        <v>105.758</v>
      </c>
      <c r="J37" s="45" t="n">
        <f aca="false">H37/3600</f>
        <v>11.2562844444444</v>
      </c>
      <c r="L37" s="0" t="n">
        <v>39744.9368</v>
      </c>
      <c r="M37" s="0" t="n">
        <v>37.5936</v>
      </c>
      <c r="N37" s="0" t="n">
        <v>42.3818</v>
      </c>
      <c r="O37" s="0" t="n">
        <v>44.4586</v>
      </c>
      <c r="P37" s="0" t="n">
        <v>40219.807</v>
      </c>
      <c r="Q37" s="0" t="n">
        <v>104.587</v>
      </c>
      <c r="R37" s="45" t="n">
        <f aca="false">P37/3600</f>
        <v>11.1721686111111</v>
      </c>
      <c r="S37" s="44"/>
      <c r="T37" s="47"/>
      <c r="U37" s="28"/>
      <c r="V37" s="28"/>
      <c r="W37" s="47"/>
      <c r="X37" s="28"/>
      <c r="Y37" s="48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7295.8544</v>
      </c>
      <c r="E38" s="0" t="n">
        <v>35.4251</v>
      </c>
      <c r="F38" s="0" t="n">
        <v>41.0946</v>
      </c>
      <c r="G38" s="0" t="n">
        <v>43.2675</v>
      </c>
      <c r="H38" s="0" t="n">
        <v>29713.163</v>
      </c>
      <c r="I38" s="0" t="n">
        <v>72.403</v>
      </c>
      <c r="J38" s="49" t="n">
        <f aca="false">H38/3600</f>
        <v>8.25365638888889</v>
      </c>
      <c r="L38" s="0" t="n">
        <v>7296.1032</v>
      </c>
      <c r="M38" s="0" t="n">
        <v>35.4255</v>
      </c>
      <c r="N38" s="0" t="n">
        <v>41.0954</v>
      </c>
      <c r="O38" s="0" t="n">
        <v>43.2635</v>
      </c>
      <c r="P38" s="0" t="n">
        <v>29549.923</v>
      </c>
      <c r="Q38" s="0" t="n">
        <v>69.828</v>
      </c>
      <c r="R38" s="49" t="n">
        <f aca="false">P38/3600</f>
        <v>8.20831194444445</v>
      </c>
      <c r="S38" s="44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0" t="n">
        <v>15538.4912</v>
      </c>
      <c r="E39" s="0" t="n">
        <v>46.5089</v>
      </c>
      <c r="F39" s="0" t="n">
        <v>47.6737</v>
      </c>
      <c r="G39" s="0" t="n">
        <v>49.2182</v>
      </c>
      <c r="H39" s="0" t="n">
        <v>8490.376</v>
      </c>
      <c r="I39" s="0" t="n">
        <v>19.798</v>
      </c>
      <c r="J39" s="42" t="n">
        <f aca="false">H39/3600</f>
        <v>2.35843777777778</v>
      </c>
      <c r="L39" s="0" t="n">
        <v>15530.9256</v>
      </c>
      <c r="M39" s="0" t="n">
        <v>46.5067</v>
      </c>
      <c r="N39" s="0" t="n">
        <v>47.6753</v>
      </c>
      <c r="O39" s="0" t="n">
        <v>49.2188</v>
      </c>
      <c r="P39" s="0" t="n">
        <v>8506.991</v>
      </c>
      <c r="Q39" s="0" t="n">
        <v>19.828</v>
      </c>
      <c r="R39" s="42" t="n">
        <f aca="false">P39/3600</f>
        <v>2.36305305555556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0" t="n">
        <v>7006.02</v>
      </c>
      <c r="E40" s="0" t="n">
        <v>43.6113</v>
      </c>
      <c r="F40" s="0" t="n">
        <v>45.5032</v>
      </c>
      <c r="G40" s="0" t="n">
        <v>46.6046</v>
      </c>
      <c r="H40" s="0" t="n">
        <v>7004.589</v>
      </c>
      <c r="I40" s="0" t="n">
        <v>15.741</v>
      </c>
      <c r="J40" s="45" t="n">
        <f aca="false">H40/3600</f>
        <v>1.94571916666667</v>
      </c>
      <c r="L40" s="0" t="n">
        <v>7006.3104</v>
      </c>
      <c r="M40" s="0" t="n">
        <v>43.6125</v>
      </c>
      <c r="N40" s="0" t="n">
        <v>45.5057</v>
      </c>
      <c r="O40" s="0" t="n">
        <v>46.6051</v>
      </c>
      <c r="P40" s="0" t="n">
        <v>7015.884</v>
      </c>
      <c r="Q40" s="0" t="n">
        <v>15.726</v>
      </c>
      <c r="R40" s="45" t="n">
        <f aca="false">P40/3600</f>
        <v>1.94885666666667</v>
      </c>
      <c r="S40" s="44"/>
      <c r="T40" s="47"/>
      <c r="U40" s="28"/>
      <c r="V40" s="28"/>
      <c r="W40" s="47"/>
      <c r="X40" s="28"/>
      <c r="Y40" s="48"/>
    </row>
    <row r="41" customFormat="false" ht="15.75" hidden="false" customHeight="false" outlineLevel="0" collapsed="false">
      <c r="A41" s="13"/>
      <c r="B41" s="13"/>
      <c r="C41" s="13" t="n">
        <v>32</v>
      </c>
      <c r="D41" s="0" t="n">
        <v>3474.9168</v>
      </c>
      <c r="E41" s="0" t="n">
        <v>40.6486</v>
      </c>
      <c r="F41" s="0" t="n">
        <v>43.3684</v>
      </c>
      <c r="G41" s="0" t="n">
        <v>44.026</v>
      </c>
      <c r="H41" s="0" t="n">
        <v>6010.388</v>
      </c>
      <c r="I41" s="0" t="n">
        <v>13.401</v>
      </c>
      <c r="J41" s="45" t="n">
        <f aca="false">H41/3600</f>
        <v>1.66955222222222</v>
      </c>
      <c r="L41" s="0" t="n">
        <v>3473.8248</v>
      </c>
      <c r="M41" s="0" t="n">
        <v>40.6485</v>
      </c>
      <c r="N41" s="0" t="n">
        <v>43.368</v>
      </c>
      <c r="O41" s="0" t="n">
        <v>44.0247</v>
      </c>
      <c r="P41" s="0" t="n">
        <v>6038.96</v>
      </c>
      <c r="Q41" s="0" t="n">
        <v>13.572</v>
      </c>
      <c r="R41" s="45" t="n">
        <f aca="false">P41/3600</f>
        <v>1.67748888888889</v>
      </c>
      <c r="S41" s="44"/>
      <c r="T41" s="47"/>
      <c r="U41" s="28"/>
      <c r="V41" s="28"/>
      <c r="W41" s="47"/>
      <c r="X41" s="28"/>
      <c r="Y41" s="48"/>
    </row>
    <row r="42" customFormat="false" ht="16.5" hidden="false" customHeight="false" outlineLevel="0" collapsed="false">
      <c r="A42" s="13"/>
      <c r="B42" s="18"/>
      <c r="C42" s="18" t="n">
        <v>37</v>
      </c>
      <c r="D42" s="0" t="n">
        <v>1674.4728</v>
      </c>
      <c r="E42" s="0" t="n">
        <v>37.4857</v>
      </c>
      <c r="F42" s="0" t="n">
        <v>40.9843</v>
      </c>
      <c r="G42" s="0" t="n">
        <v>41.3133</v>
      </c>
      <c r="H42" s="0" t="n">
        <v>5236.455</v>
      </c>
      <c r="I42" s="0" t="n">
        <v>11.014</v>
      </c>
      <c r="J42" s="49" t="n">
        <f aca="false">H42/3600</f>
        <v>1.45457083333333</v>
      </c>
      <c r="L42" s="0" t="n">
        <v>1673.7168</v>
      </c>
      <c r="M42" s="0" t="n">
        <v>37.4871</v>
      </c>
      <c r="N42" s="0" t="n">
        <v>40.9845</v>
      </c>
      <c r="O42" s="0" t="n">
        <v>41.301</v>
      </c>
      <c r="P42" s="0" t="n">
        <v>5246.211</v>
      </c>
      <c r="Q42" s="0" t="n">
        <v>11.014</v>
      </c>
      <c r="R42" s="49" t="n">
        <f aca="false">P42/3600</f>
        <v>1.45728083333333</v>
      </c>
      <c r="S42" s="44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0" t="n">
        <v>26256.98</v>
      </c>
      <c r="E43" s="0" t="n">
        <v>45.9762</v>
      </c>
      <c r="F43" s="0" t="n">
        <v>47.2354</v>
      </c>
      <c r="G43" s="0" t="n">
        <v>49.1934</v>
      </c>
      <c r="H43" s="0" t="n">
        <v>11341.271</v>
      </c>
      <c r="I43" s="0" t="n">
        <v>29.376</v>
      </c>
      <c r="J43" s="42" t="n">
        <f aca="false">H43/3600</f>
        <v>3.15035305555556</v>
      </c>
      <c r="L43" s="0" t="n">
        <v>26252.776</v>
      </c>
      <c r="M43" s="0" t="n">
        <v>45.9752</v>
      </c>
      <c r="N43" s="0" t="n">
        <v>47.2359</v>
      </c>
      <c r="O43" s="0" t="n">
        <v>49.1985</v>
      </c>
      <c r="P43" s="0" t="n">
        <v>11342.941</v>
      </c>
      <c r="Q43" s="0" t="n">
        <v>29.143</v>
      </c>
      <c r="R43" s="42" t="n">
        <f aca="false">P43/3600</f>
        <v>3.15081694444444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0" t="n">
        <v>8999.4328</v>
      </c>
      <c r="E44" s="0" t="n">
        <v>42.5577</v>
      </c>
      <c r="F44" s="0" t="n">
        <v>45.4486</v>
      </c>
      <c r="G44" s="0" t="n">
        <v>47.4424</v>
      </c>
      <c r="H44" s="0" t="n">
        <v>8416.365</v>
      </c>
      <c r="I44" s="0" t="n">
        <v>19.86</v>
      </c>
      <c r="J44" s="45" t="n">
        <f aca="false">H44/3600</f>
        <v>2.33787916666667</v>
      </c>
      <c r="L44" s="0" t="n">
        <v>9000.34</v>
      </c>
      <c r="M44" s="0" t="n">
        <v>42.5587</v>
      </c>
      <c r="N44" s="0" t="n">
        <v>45.4509</v>
      </c>
      <c r="O44" s="0" t="n">
        <v>47.4405</v>
      </c>
      <c r="P44" s="0" t="n">
        <v>8426.942</v>
      </c>
      <c r="Q44" s="0" t="n">
        <v>19.797</v>
      </c>
      <c r="R44" s="45" t="n">
        <f aca="false">P44/3600</f>
        <v>2.34081722222222</v>
      </c>
      <c r="S44" s="44"/>
      <c r="T44" s="47"/>
      <c r="U44" s="28"/>
      <c r="V44" s="28"/>
      <c r="W44" s="47"/>
      <c r="X44" s="28"/>
      <c r="Y44" s="48"/>
    </row>
    <row r="45" customFormat="false" ht="15.75" hidden="false" customHeight="false" outlineLevel="0" collapsed="false">
      <c r="A45" s="13"/>
      <c r="B45" s="13"/>
      <c r="C45" s="13" t="n">
        <v>32</v>
      </c>
      <c r="D45" s="0" t="n">
        <v>3652.8504</v>
      </c>
      <c r="E45" s="0" t="n">
        <v>40.4305</v>
      </c>
      <c r="F45" s="0" t="n">
        <v>43.8405</v>
      </c>
      <c r="G45" s="0" t="n">
        <v>45.4061</v>
      </c>
      <c r="H45" s="0" t="n">
        <v>6898.86</v>
      </c>
      <c r="I45" s="0" t="n">
        <v>15.351</v>
      </c>
      <c r="J45" s="45" t="n">
        <f aca="false">H45/3600</f>
        <v>1.91635</v>
      </c>
      <c r="L45" s="0" t="n">
        <v>3652.3648</v>
      </c>
      <c r="M45" s="0" t="n">
        <v>40.4306</v>
      </c>
      <c r="N45" s="0" t="n">
        <v>43.8384</v>
      </c>
      <c r="O45" s="0" t="n">
        <v>45.4068</v>
      </c>
      <c r="P45" s="0" t="n">
        <v>6903.988</v>
      </c>
      <c r="Q45" s="0" t="n">
        <v>15.398</v>
      </c>
      <c r="R45" s="45" t="n">
        <f aca="false">P45/3600</f>
        <v>1.91777444444444</v>
      </c>
      <c r="S45" s="44"/>
      <c r="T45" s="47"/>
      <c r="U45" s="28"/>
      <c r="V45" s="28"/>
      <c r="W45" s="47"/>
      <c r="X45" s="28"/>
      <c r="Y45" s="48"/>
    </row>
    <row r="46" customFormat="false" ht="16.5" hidden="false" customHeight="false" outlineLevel="0" collapsed="false">
      <c r="A46" s="13"/>
      <c r="B46" s="18"/>
      <c r="C46" s="18" t="n">
        <v>37</v>
      </c>
      <c r="D46" s="0" t="n">
        <v>1718.5856</v>
      </c>
      <c r="E46" s="0" t="n">
        <v>37.8951</v>
      </c>
      <c r="F46" s="0" t="n">
        <v>41.8748</v>
      </c>
      <c r="G46" s="0" t="n">
        <v>43.0691</v>
      </c>
      <c r="H46" s="0" t="n">
        <v>6071.82</v>
      </c>
      <c r="I46" s="0" t="n">
        <v>12.933</v>
      </c>
      <c r="J46" s="49" t="n">
        <f aca="false">H46/3600</f>
        <v>1.68661666666667</v>
      </c>
      <c r="L46" s="0" t="n">
        <v>1718.6144</v>
      </c>
      <c r="M46" s="0" t="n">
        <v>37.8944</v>
      </c>
      <c r="N46" s="0" t="n">
        <v>41.8746</v>
      </c>
      <c r="O46" s="0" t="n">
        <v>43.0681</v>
      </c>
      <c r="P46" s="0" t="n">
        <v>6070.598</v>
      </c>
      <c r="Q46" s="0" t="n">
        <v>12.933</v>
      </c>
      <c r="R46" s="49" t="n">
        <f aca="false">P46/3600</f>
        <v>1.68627722222222</v>
      </c>
      <c r="S46" s="44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0" t="n">
        <v>29950.7464</v>
      </c>
      <c r="E47" s="0" t="n">
        <v>45.919</v>
      </c>
      <c r="F47" s="0" t="n">
        <v>47.1366</v>
      </c>
      <c r="G47" s="0" t="n">
        <v>48.5591</v>
      </c>
      <c r="H47" s="0" t="n">
        <v>9944.37</v>
      </c>
      <c r="I47" s="0" t="n">
        <v>25.897</v>
      </c>
      <c r="J47" s="42" t="n">
        <f aca="false">H47/3600</f>
        <v>2.762325</v>
      </c>
      <c r="L47" s="0" t="n">
        <v>29945.3112</v>
      </c>
      <c r="M47" s="0" t="n">
        <v>45.9177</v>
      </c>
      <c r="N47" s="0" t="n">
        <v>47.1359</v>
      </c>
      <c r="O47" s="0" t="n">
        <v>48.5568</v>
      </c>
      <c r="P47" s="0" t="n">
        <v>9958.005</v>
      </c>
      <c r="Q47" s="0" t="n">
        <v>25.866</v>
      </c>
      <c r="R47" s="42" t="n">
        <f aca="false">P47/3600</f>
        <v>2.7661125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0" t="n">
        <v>14348.8176</v>
      </c>
      <c r="E48" s="0" t="n">
        <v>41.8828</v>
      </c>
      <c r="F48" s="0" t="n">
        <v>44.3907</v>
      </c>
      <c r="G48" s="0" t="n">
        <v>45.6365</v>
      </c>
      <c r="H48" s="0" t="n">
        <v>8066.824</v>
      </c>
      <c r="I48" s="0" t="n">
        <v>20.281</v>
      </c>
      <c r="J48" s="45" t="n">
        <f aca="false">H48/3600</f>
        <v>2.24078444444444</v>
      </c>
      <c r="L48" s="0" t="n">
        <v>14346.2648</v>
      </c>
      <c r="M48" s="0" t="n">
        <v>41.8821</v>
      </c>
      <c r="N48" s="0" t="n">
        <v>44.389</v>
      </c>
      <c r="O48" s="0" t="n">
        <v>45.6377</v>
      </c>
      <c r="P48" s="0" t="n">
        <v>8078.12</v>
      </c>
      <c r="Q48" s="0" t="n">
        <v>20.187</v>
      </c>
      <c r="R48" s="45" t="n">
        <f aca="false">P48/3600</f>
        <v>2.24392222222222</v>
      </c>
      <c r="S48" s="44"/>
      <c r="T48" s="47"/>
      <c r="U48" s="28"/>
      <c r="V48" s="28"/>
      <c r="W48" s="47"/>
      <c r="X48" s="28"/>
      <c r="Y48" s="48"/>
    </row>
    <row r="49" customFormat="false" ht="15.75" hidden="false" customHeight="false" outlineLevel="0" collapsed="false">
      <c r="A49" s="13"/>
      <c r="B49" s="13"/>
      <c r="C49" s="13" t="n">
        <v>32</v>
      </c>
      <c r="D49" s="0" t="n">
        <v>6870.8696</v>
      </c>
      <c r="E49" s="0" t="n">
        <v>38.5267</v>
      </c>
      <c r="F49" s="0" t="n">
        <v>41.6946</v>
      </c>
      <c r="G49" s="0" t="n">
        <v>42.7551</v>
      </c>
      <c r="H49" s="0" t="n">
        <v>6672.981</v>
      </c>
      <c r="I49" s="0" t="n">
        <v>16.053</v>
      </c>
      <c r="J49" s="45" t="n">
        <f aca="false">H49/3600</f>
        <v>1.85360583333333</v>
      </c>
      <c r="L49" s="0" t="n">
        <v>6869.528</v>
      </c>
      <c r="M49" s="0" t="n">
        <v>38.5262</v>
      </c>
      <c r="N49" s="0" t="n">
        <v>41.688</v>
      </c>
      <c r="O49" s="0" t="n">
        <v>42.7532</v>
      </c>
      <c r="P49" s="0" t="n">
        <v>6690.473</v>
      </c>
      <c r="Q49" s="0" t="n">
        <v>16.209</v>
      </c>
      <c r="R49" s="45" t="n">
        <f aca="false">P49/3600</f>
        <v>1.85846472222222</v>
      </c>
      <c r="S49" s="44"/>
      <c r="T49" s="47"/>
      <c r="U49" s="28"/>
      <c r="V49" s="28"/>
      <c r="W49" s="47"/>
      <c r="X49" s="28"/>
      <c r="Y49" s="48"/>
    </row>
    <row r="50" customFormat="false" ht="16.5" hidden="false" customHeight="false" outlineLevel="0" collapsed="false">
      <c r="A50" s="13"/>
      <c r="B50" s="18"/>
      <c r="C50" s="18" t="n">
        <v>37</v>
      </c>
      <c r="D50" s="0" t="n">
        <v>3127.1488</v>
      </c>
      <c r="E50" s="0" t="n">
        <v>34.98</v>
      </c>
      <c r="F50" s="0" t="n">
        <v>39.0738</v>
      </c>
      <c r="G50" s="0" t="n">
        <v>40.0057</v>
      </c>
      <c r="H50" s="0" t="n">
        <v>5611.68</v>
      </c>
      <c r="I50" s="0" t="n">
        <v>13.229</v>
      </c>
      <c r="J50" s="49" t="n">
        <f aca="false">H50/3600</f>
        <v>1.5588</v>
      </c>
      <c r="L50" s="0" t="n">
        <v>3125.8928</v>
      </c>
      <c r="M50" s="0" t="n">
        <v>34.9796</v>
      </c>
      <c r="N50" s="0" t="n">
        <v>39.0775</v>
      </c>
      <c r="O50" s="0" t="n">
        <v>39.999</v>
      </c>
      <c r="P50" s="0" t="n">
        <v>5612.163</v>
      </c>
      <c r="Q50" s="0" t="n">
        <v>13.167</v>
      </c>
      <c r="R50" s="49" t="n">
        <f aca="false">P50/3600</f>
        <v>1.55893416666667</v>
      </c>
      <c r="S50" s="44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0" t="n">
        <v>20880.4944</v>
      </c>
      <c r="E51" s="0" t="n">
        <v>47.0453</v>
      </c>
      <c r="F51" s="0" t="n">
        <v>47.6858</v>
      </c>
      <c r="G51" s="0" t="n">
        <v>48.2076</v>
      </c>
      <c r="H51" s="0" t="n">
        <v>6867.841</v>
      </c>
      <c r="I51" s="0" t="n">
        <v>18.128</v>
      </c>
      <c r="J51" s="42" t="n">
        <f aca="false">H51/3600</f>
        <v>1.90773361111111</v>
      </c>
      <c r="L51" s="0" t="n">
        <v>20881.3128</v>
      </c>
      <c r="M51" s="0" t="n">
        <v>47.0457</v>
      </c>
      <c r="N51" s="0" t="n">
        <v>47.6831</v>
      </c>
      <c r="O51" s="0" t="n">
        <v>48.2094</v>
      </c>
      <c r="P51" s="0" t="n">
        <v>6881.118</v>
      </c>
      <c r="Q51" s="0" t="n">
        <v>17.613</v>
      </c>
      <c r="R51" s="42" t="n">
        <f aca="false">P51/3600</f>
        <v>1.91142166666667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0" t="n">
        <v>10685.6552</v>
      </c>
      <c r="E52" s="0" t="n">
        <v>42.8235</v>
      </c>
      <c r="F52" s="0" t="n">
        <v>44.1622</v>
      </c>
      <c r="G52" s="0" t="n">
        <v>45.3809</v>
      </c>
      <c r="H52" s="0" t="n">
        <v>5769.701</v>
      </c>
      <c r="I52" s="0" t="n">
        <v>14.088</v>
      </c>
      <c r="J52" s="45" t="n">
        <f aca="false">H52/3600</f>
        <v>1.60269472222222</v>
      </c>
      <c r="L52" s="0" t="n">
        <v>10684.3112</v>
      </c>
      <c r="M52" s="0" t="n">
        <v>42.8221</v>
      </c>
      <c r="N52" s="0" t="n">
        <v>44.1633</v>
      </c>
      <c r="O52" s="0" t="n">
        <v>45.3796</v>
      </c>
      <c r="P52" s="0" t="n">
        <v>5772.805</v>
      </c>
      <c r="Q52" s="0" t="n">
        <v>14.071</v>
      </c>
      <c r="R52" s="45" t="n">
        <f aca="false">P52/3600</f>
        <v>1.60355694444444</v>
      </c>
      <c r="S52" s="44"/>
      <c r="T52" s="47"/>
      <c r="U52" s="28"/>
      <c r="V52" s="28"/>
      <c r="W52" s="47"/>
      <c r="X52" s="28"/>
      <c r="Y52" s="48"/>
    </row>
    <row r="53" customFormat="false" ht="15.75" hidden="false" customHeight="false" outlineLevel="0" collapsed="false">
      <c r="A53" s="13"/>
      <c r="B53" s="13"/>
      <c r="C53" s="13" t="n">
        <v>32</v>
      </c>
      <c r="D53" s="0" t="n">
        <v>4849.3848</v>
      </c>
      <c r="E53" s="0" t="n">
        <v>39.2348</v>
      </c>
      <c r="F53" s="0" t="n">
        <v>41.6705</v>
      </c>
      <c r="G53" s="0" t="n">
        <v>43.1281</v>
      </c>
      <c r="H53" s="0" t="n">
        <v>4800.757</v>
      </c>
      <c r="I53" s="0" t="n">
        <v>11.123</v>
      </c>
      <c r="J53" s="45" t="n">
        <f aca="false">H53/3600</f>
        <v>1.33354361111111</v>
      </c>
      <c r="L53" s="0" t="n">
        <v>4846.8616</v>
      </c>
      <c r="M53" s="0" t="n">
        <v>39.233</v>
      </c>
      <c r="N53" s="0" t="n">
        <v>41.6684</v>
      </c>
      <c r="O53" s="0" t="n">
        <v>43.1291</v>
      </c>
      <c r="P53" s="0" t="n">
        <v>4815.888</v>
      </c>
      <c r="Q53" s="0" t="n">
        <v>11.155</v>
      </c>
      <c r="R53" s="45" t="n">
        <f aca="false">P53/3600</f>
        <v>1.33774666666667</v>
      </c>
      <c r="S53" s="44"/>
      <c r="T53" s="47"/>
      <c r="U53" s="28"/>
      <c r="V53" s="28"/>
      <c r="W53" s="47"/>
      <c r="X53" s="28"/>
      <c r="Y53" s="48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051.884</v>
      </c>
      <c r="E54" s="0" t="n">
        <v>35.9837</v>
      </c>
      <c r="F54" s="0" t="n">
        <v>39.3783</v>
      </c>
      <c r="G54" s="0" t="n">
        <v>40.968</v>
      </c>
      <c r="H54" s="0" t="n">
        <v>4047.596</v>
      </c>
      <c r="I54" s="0" t="n">
        <v>8.986</v>
      </c>
      <c r="J54" s="49" t="n">
        <f aca="false">H54/3600</f>
        <v>1.12433222222222</v>
      </c>
      <c r="L54" s="0" t="n">
        <v>2051.884</v>
      </c>
      <c r="M54" s="0" t="n">
        <v>35.9837</v>
      </c>
      <c r="N54" s="0" t="n">
        <v>39.3783</v>
      </c>
      <c r="O54" s="0" t="n">
        <v>40.968</v>
      </c>
      <c r="P54" s="0" t="n">
        <v>4062.906</v>
      </c>
      <c r="Q54" s="0" t="n">
        <v>9.127</v>
      </c>
      <c r="R54" s="49" t="n">
        <f aca="false">P54/3600</f>
        <v>1.128585</v>
      </c>
      <c r="S54" s="44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0" t="n">
        <v>4515.2856</v>
      </c>
      <c r="E55" s="0" t="n">
        <v>48.2267</v>
      </c>
      <c r="F55" s="0" t="n">
        <v>49.7046</v>
      </c>
      <c r="G55" s="0" t="n">
        <v>49.7631</v>
      </c>
      <c r="H55" s="0" t="n">
        <v>2079.239</v>
      </c>
      <c r="I55" s="0" t="n">
        <v>4.945</v>
      </c>
      <c r="J55" s="42" t="n">
        <f aca="false">H55/3600</f>
        <v>0.577566388888889</v>
      </c>
      <c r="L55" s="0" t="n">
        <v>4514.9552</v>
      </c>
      <c r="M55" s="0" t="n">
        <v>48.2276</v>
      </c>
      <c r="N55" s="0" t="n">
        <v>49.701</v>
      </c>
      <c r="O55" s="0" t="n">
        <v>49.7685</v>
      </c>
      <c r="P55" s="0" t="n">
        <v>2080.674</v>
      </c>
      <c r="Q55" s="0" t="n">
        <v>4.961</v>
      </c>
      <c r="R55" s="42" t="n">
        <f aca="false">P55/3600</f>
        <v>0.577965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0" t="n">
        <v>2717.8672</v>
      </c>
      <c r="E56" s="0" t="n">
        <v>44.6241</v>
      </c>
      <c r="F56" s="0" t="n">
        <v>46.9492</v>
      </c>
      <c r="G56" s="0" t="n">
        <v>46.5213</v>
      </c>
      <c r="H56" s="0" t="n">
        <v>1852.442</v>
      </c>
      <c r="I56" s="0" t="n">
        <v>4.384</v>
      </c>
      <c r="J56" s="45" t="n">
        <f aca="false">H56/3600</f>
        <v>0.514567222222222</v>
      </c>
      <c r="L56" s="0" t="n">
        <v>2718.312</v>
      </c>
      <c r="M56" s="0" t="n">
        <v>44.6236</v>
      </c>
      <c r="N56" s="0" t="n">
        <v>46.9423</v>
      </c>
      <c r="O56" s="0" t="n">
        <v>46.5229</v>
      </c>
      <c r="P56" s="0" t="n">
        <v>1854.596</v>
      </c>
      <c r="Q56" s="0" t="n">
        <v>4.353</v>
      </c>
      <c r="R56" s="45" t="n">
        <f aca="false">P56/3600</f>
        <v>0.515165555555556</v>
      </c>
      <c r="S56" s="44"/>
      <c r="T56" s="47"/>
      <c r="U56" s="28"/>
      <c r="V56" s="28"/>
      <c r="W56" s="47"/>
      <c r="X56" s="28"/>
      <c r="Y56" s="48"/>
    </row>
    <row r="57" customFormat="false" ht="15.75" hidden="false" customHeight="false" outlineLevel="0" collapsed="false">
      <c r="A57" s="13"/>
      <c r="B57" s="13"/>
      <c r="C57" s="13" t="n">
        <v>32</v>
      </c>
      <c r="D57" s="0" t="n">
        <v>1521.824</v>
      </c>
      <c r="E57" s="0" t="n">
        <v>40.9135</v>
      </c>
      <c r="F57" s="0" t="n">
        <v>44.318</v>
      </c>
      <c r="G57" s="0" t="n">
        <v>43.4441</v>
      </c>
      <c r="H57" s="0" t="n">
        <v>1643.856</v>
      </c>
      <c r="I57" s="0" t="n">
        <v>3.79</v>
      </c>
      <c r="J57" s="45" t="n">
        <f aca="false">H57/3600</f>
        <v>0.456626666666667</v>
      </c>
      <c r="L57" s="0" t="n">
        <v>1521.8744</v>
      </c>
      <c r="M57" s="0" t="n">
        <v>40.9131</v>
      </c>
      <c r="N57" s="0" t="n">
        <v>44.3095</v>
      </c>
      <c r="O57" s="0" t="n">
        <v>43.4462</v>
      </c>
      <c r="P57" s="0" t="n">
        <v>1643.409</v>
      </c>
      <c r="Q57" s="0" t="n">
        <v>3.776</v>
      </c>
      <c r="R57" s="45" t="n">
        <f aca="false">P57/3600</f>
        <v>0.4565025</v>
      </c>
      <c r="S57" s="44"/>
      <c r="T57" s="47"/>
      <c r="U57" s="28"/>
      <c r="V57" s="28"/>
      <c r="W57" s="47"/>
      <c r="X57" s="28"/>
      <c r="Y57" s="48"/>
    </row>
    <row r="58" customFormat="false" ht="16.5" hidden="false" customHeight="false" outlineLevel="0" collapsed="false">
      <c r="A58" s="13"/>
      <c r="B58" s="18"/>
      <c r="C58" s="18" t="n">
        <v>37</v>
      </c>
      <c r="D58" s="0" t="n">
        <v>762.1104</v>
      </c>
      <c r="E58" s="0" t="n">
        <v>37.079</v>
      </c>
      <c r="F58" s="0" t="n">
        <v>41.6167</v>
      </c>
      <c r="G58" s="0" t="n">
        <v>40.3892</v>
      </c>
      <c r="H58" s="0" t="n">
        <v>1444.281</v>
      </c>
      <c r="I58" s="0" t="n">
        <v>3.12</v>
      </c>
      <c r="J58" s="49" t="n">
        <f aca="false">H58/3600</f>
        <v>0.401189166666667</v>
      </c>
      <c r="L58" s="0" t="n">
        <v>762.4816</v>
      </c>
      <c r="M58" s="0" t="n">
        <v>37.0809</v>
      </c>
      <c r="N58" s="0" t="n">
        <v>41.6143</v>
      </c>
      <c r="O58" s="0" t="n">
        <v>40.3917</v>
      </c>
      <c r="P58" s="0" t="n">
        <v>1444.169</v>
      </c>
      <c r="Q58" s="0" t="n">
        <v>3.088</v>
      </c>
      <c r="R58" s="49" t="n">
        <f aca="false">P58/3600</f>
        <v>0.401158055555556</v>
      </c>
      <c r="S58" s="44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0" t="n">
        <v>8622.5152</v>
      </c>
      <c r="E59" s="0" t="n">
        <v>46.1286</v>
      </c>
      <c r="F59" s="0" t="n">
        <v>47.5758</v>
      </c>
      <c r="G59" s="0" t="n">
        <v>48.8018</v>
      </c>
      <c r="H59" s="0" t="n">
        <v>2766.54</v>
      </c>
      <c r="I59" s="0" t="n">
        <v>7.816</v>
      </c>
      <c r="J59" s="42" t="n">
        <f aca="false">H59/3600</f>
        <v>0.768483333333333</v>
      </c>
      <c r="L59" s="0" t="n">
        <v>8622.7072</v>
      </c>
      <c r="M59" s="0" t="n">
        <v>46.1276</v>
      </c>
      <c r="N59" s="0" t="n">
        <v>47.5797</v>
      </c>
      <c r="O59" s="0" t="n">
        <v>48.8106</v>
      </c>
      <c r="P59" s="0" t="n">
        <v>2767.757</v>
      </c>
      <c r="Q59" s="0" t="n">
        <v>7.769</v>
      </c>
      <c r="R59" s="42" t="n">
        <f aca="false">P59/3600</f>
        <v>0.768821388888889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0" t="n">
        <v>3930.8712</v>
      </c>
      <c r="E60" s="0" t="n">
        <v>41.7979</v>
      </c>
      <c r="F60" s="0" t="n">
        <v>45.5172</v>
      </c>
      <c r="G60" s="0" t="n">
        <v>46.7952</v>
      </c>
      <c r="H60" s="0" t="n">
        <v>2236.45</v>
      </c>
      <c r="I60" s="0" t="n">
        <v>5.99</v>
      </c>
      <c r="J60" s="45" t="n">
        <f aca="false">H60/3600</f>
        <v>0.621236111111111</v>
      </c>
      <c r="L60" s="0" t="n">
        <v>3930.3664</v>
      </c>
      <c r="M60" s="0" t="n">
        <v>41.7969</v>
      </c>
      <c r="N60" s="0" t="n">
        <v>45.5193</v>
      </c>
      <c r="O60" s="0" t="n">
        <v>46.8023</v>
      </c>
      <c r="P60" s="0" t="n">
        <v>2238.197</v>
      </c>
      <c r="Q60" s="0" t="n">
        <v>6.006</v>
      </c>
      <c r="R60" s="45" t="n">
        <f aca="false">P60/3600</f>
        <v>0.621721388888889</v>
      </c>
      <c r="S60" s="44"/>
      <c r="T60" s="47"/>
      <c r="U60" s="28"/>
      <c r="V60" s="28"/>
      <c r="W60" s="47"/>
      <c r="X60" s="28"/>
      <c r="Y60" s="48"/>
    </row>
    <row r="61" customFormat="false" ht="15.75" hidden="false" customHeight="false" outlineLevel="0" collapsed="false">
      <c r="A61" s="13"/>
      <c r="B61" s="13"/>
      <c r="C61" s="13" t="n">
        <v>32</v>
      </c>
      <c r="D61" s="0" t="n">
        <v>1616.4392</v>
      </c>
      <c r="E61" s="0" t="n">
        <v>38.3096</v>
      </c>
      <c r="F61" s="0" t="n">
        <v>43.3897</v>
      </c>
      <c r="G61" s="0" t="n">
        <v>44.531</v>
      </c>
      <c r="H61" s="0" t="n">
        <v>1795.464</v>
      </c>
      <c r="I61" s="0" t="n">
        <v>4.539</v>
      </c>
      <c r="J61" s="45" t="n">
        <f aca="false">H61/3600</f>
        <v>0.49874</v>
      </c>
      <c r="L61" s="0" t="n">
        <v>1616.8144</v>
      </c>
      <c r="M61" s="0" t="n">
        <v>38.3103</v>
      </c>
      <c r="N61" s="0" t="n">
        <v>43.3962</v>
      </c>
      <c r="O61" s="0" t="n">
        <v>44.5278</v>
      </c>
      <c r="P61" s="0" t="n">
        <v>1798.124</v>
      </c>
      <c r="Q61" s="0" t="n">
        <v>4.556</v>
      </c>
      <c r="R61" s="45" t="n">
        <f aca="false">P61/3600</f>
        <v>0.499478888888889</v>
      </c>
      <c r="S61" s="44"/>
      <c r="T61" s="47"/>
      <c r="U61" s="28"/>
      <c r="V61" s="28"/>
      <c r="W61" s="47"/>
      <c r="X61" s="28"/>
      <c r="Y61" s="48"/>
    </row>
    <row r="62" customFormat="false" ht="16.5" hidden="false" customHeight="false" outlineLevel="0" collapsed="false">
      <c r="A62" s="13"/>
      <c r="B62" s="18"/>
      <c r="C62" s="18" t="n">
        <v>37</v>
      </c>
      <c r="D62" s="0" t="n">
        <v>633.1632</v>
      </c>
      <c r="E62" s="0" t="n">
        <v>35.0182</v>
      </c>
      <c r="F62" s="0" t="n">
        <v>41.1146</v>
      </c>
      <c r="G62" s="0" t="n">
        <v>42.1485</v>
      </c>
      <c r="H62" s="0" t="n">
        <v>1481.302</v>
      </c>
      <c r="I62" s="0" t="n">
        <v>3.634</v>
      </c>
      <c r="J62" s="49" t="n">
        <f aca="false">H62/3600</f>
        <v>0.411472777777778</v>
      </c>
      <c r="L62" s="0" t="n">
        <v>633.1568</v>
      </c>
      <c r="M62" s="0" t="n">
        <v>35.0169</v>
      </c>
      <c r="N62" s="0" t="n">
        <v>41.1105</v>
      </c>
      <c r="O62" s="0" t="n">
        <v>42.1434</v>
      </c>
      <c r="P62" s="0" t="n">
        <v>1485.062</v>
      </c>
      <c r="Q62" s="0" t="n">
        <v>3.651</v>
      </c>
      <c r="R62" s="49" t="n">
        <f aca="false">P62/3600</f>
        <v>0.412517222222222</v>
      </c>
      <c r="S62" s="44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0" t="n">
        <v>7565.6224</v>
      </c>
      <c r="E63" s="0" t="n">
        <v>45.8109</v>
      </c>
      <c r="F63" s="0" t="n">
        <v>46.6863</v>
      </c>
      <c r="G63" s="0" t="n">
        <v>48.2848</v>
      </c>
      <c r="H63" s="0" t="n">
        <v>2311.756</v>
      </c>
      <c r="I63" s="0" t="n">
        <v>6.412</v>
      </c>
      <c r="J63" s="42" t="n">
        <f aca="false">H63/3600</f>
        <v>0.642154444444444</v>
      </c>
      <c r="L63" s="0" t="n">
        <v>7565.0568</v>
      </c>
      <c r="M63" s="0" t="n">
        <v>45.8105</v>
      </c>
      <c r="N63" s="0" t="n">
        <v>46.6876</v>
      </c>
      <c r="O63" s="0" t="n">
        <v>48.2834</v>
      </c>
      <c r="P63" s="0" t="n">
        <v>2312.334</v>
      </c>
      <c r="Q63" s="0" t="n">
        <v>6.475</v>
      </c>
      <c r="R63" s="42" t="n">
        <f aca="false">P63/3600</f>
        <v>0.642315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0" t="n">
        <v>3545.1</v>
      </c>
      <c r="E64" s="0" t="n">
        <v>41.7152</v>
      </c>
      <c r="F64" s="0" t="n">
        <v>44.0819</v>
      </c>
      <c r="G64" s="0" t="n">
        <v>45.3979</v>
      </c>
      <c r="H64" s="0" t="n">
        <v>1821.678</v>
      </c>
      <c r="I64" s="0" t="n">
        <v>4.82</v>
      </c>
      <c r="J64" s="45" t="n">
        <f aca="false">H64/3600</f>
        <v>0.506021666666667</v>
      </c>
      <c r="L64" s="0" t="n">
        <v>3545.692</v>
      </c>
      <c r="M64" s="0" t="n">
        <v>41.7163</v>
      </c>
      <c r="N64" s="0" t="n">
        <v>44.0748</v>
      </c>
      <c r="O64" s="0" t="n">
        <v>45.4113</v>
      </c>
      <c r="P64" s="0" t="n">
        <v>1824.782</v>
      </c>
      <c r="Q64" s="0" t="n">
        <v>4.867</v>
      </c>
      <c r="R64" s="45" t="n">
        <f aca="false">P64/3600</f>
        <v>0.506883888888889</v>
      </c>
      <c r="S64" s="44"/>
      <c r="T64" s="47"/>
      <c r="U64" s="28"/>
      <c r="V64" s="28"/>
      <c r="W64" s="47"/>
      <c r="X64" s="28"/>
      <c r="Y64" s="48"/>
    </row>
    <row r="65" customFormat="false" ht="15.75" hidden="false" customHeight="false" outlineLevel="0" collapsed="false">
      <c r="A65" s="13"/>
      <c r="B65" s="13"/>
      <c r="C65" s="13" t="n">
        <v>32</v>
      </c>
      <c r="D65" s="0" t="n">
        <v>1657.4776</v>
      </c>
      <c r="E65" s="0" t="n">
        <v>38.4391</v>
      </c>
      <c r="F65" s="0" t="n">
        <v>41.5172</v>
      </c>
      <c r="G65" s="0" t="n">
        <v>42.4855</v>
      </c>
      <c r="H65" s="0" t="n">
        <v>1498.067</v>
      </c>
      <c r="I65" s="0" t="n">
        <v>3.775</v>
      </c>
      <c r="J65" s="45" t="n">
        <f aca="false">H65/3600</f>
        <v>0.416129722222222</v>
      </c>
      <c r="L65" s="0" t="n">
        <v>1657.8016</v>
      </c>
      <c r="M65" s="0" t="n">
        <v>38.439</v>
      </c>
      <c r="N65" s="0" t="n">
        <v>41.5144</v>
      </c>
      <c r="O65" s="0" t="n">
        <v>42.4765</v>
      </c>
      <c r="P65" s="0" t="n">
        <v>1501.55</v>
      </c>
      <c r="Q65" s="0" t="n">
        <v>3.759</v>
      </c>
      <c r="R65" s="45" t="n">
        <f aca="false">P65/3600</f>
        <v>0.417097222222222</v>
      </c>
      <c r="S65" s="44"/>
      <c r="T65" s="47"/>
      <c r="U65" s="28"/>
      <c r="V65" s="28"/>
      <c r="W65" s="47"/>
      <c r="X65" s="28"/>
      <c r="Y65" s="48"/>
    </row>
    <row r="66" customFormat="false" ht="16.5" hidden="false" customHeight="false" outlineLevel="0" collapsed="false">
      <c r="A66" s="13"/>
      <c r="B66" s="18"/>
      <c r="C66" s="18" t="n">
        <v>37</v>
      </c>
      <c r="D66" s="0" t="n">
        <v>761.7648</v>
      </c>
      <c r="E66" s="0" t="n">
        <v>35.0293</v>
      </c>
      <c r="F66" s="0" t="n">
        <v>38.875</v>
      </c>
      <c r="G66" s="0" t="n">
        <v>39.6046</v>
      </c>
      <c r="H66" s="0" t="n">
        <v>1267.018</v>
      </c>
      <c r="I66" s="0" t="n">
        <v>2.964</v>
      </c>
      <c r="J66" s="49" t="n">
        <f aca="false">H66/3600</f>
        <v>0.351949444444444</v>
      </c>
      <c r="L66" s="0" t="n">
        <v>761.6176</v>
      </c>
      <c r="M66" s="0" t="n">
        <v>35.0284</v>
      </c>
      <c r="N66" s="0" t="n">
        <v>38.8749</v>
      </c>
      <c r="O66" s="0" t="n">
        <v>39.5983</v>
      </c>
      <c r="P66" s="0" t="n">
        <v>1264.992</v>
      </c>
      <c r="Q66" s="0" t="n">
        <v>2.948</v>
      </c>
      <c r="R66" s="49" t="n">
        <f aca="false">P66/3600</f>
        <v>0.351386666666667</v>
      </c>
      <c r="S66" s="44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0" t="n">
        <v>4128.6208</v>
      </c>
      <c r="E67" s="0" t="n">
        <v>47.1449</v>
      </c>
      <c r="F67" s="0" t="n">
        <v>47.6162</v>
      </c>
      <c r="G67" s="0" t="n">
        <v>48.3201</v>
      </c>
      <c r="H67" s="0" t="n">
        <v>1503.471</v>
      </c>
      <c r="I67" s="0" t="n">
        <v>4.024</v>
      </c>
      <c r="J67" s="42" t="n">
        <f aca="false">H67/3600</f>
        <v>0.417630833333333</v>
      </c>
      <c r="L67" s="0" t="n">
        <v>4128.6888</v>
      </c>
      <c r="M67" s="0" t="n">
        <v>47.1429</v>
      </c>
      <c r="N67" s="0" t="n">
        <v>47.621</v>
      </c>
      <c r="O67" s="0" t="n">
        <v>48.3209</v>
      </c>
      <c r="P67" s="0" t="n">
        <v>1505.764</v>
      </c>
      <c r="Q67" s="0" t="n">
        <v>4.103</v>
      </c>
      <c r="R67" s="42" t="n">
        <f aca="false">P67/3600</f>
        <v>0.418267777777778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0" t="n">
        <v>2279.0872</v>
      </c>
      <c r="E68" s="0" t="n">
        <v>43.3013</v>
      </c>
      <c r="F68" s="0" t="n">
        <v>44.5586</v>
      </c>
      <c r="G68" s="0" t="n">
        <v>45.4997</v>
      </c>
      <c r="H68" s="0" t="n">
        <v>1303.291</v>
      </c>
      <c r="I68" s="0" t="n">
        <v>3.276</v>
      </c>
      <c r="J68" s="45" t="n">
        <f aca="false">H68/3600</f>
        <v>0.362025277777778</v>
      </c>
      <c r="L68" s="0" t="n">
        <v>2279.0568</v>
      </c>
      <c r="M68" s="0" t="n">
        <v>43.3006</v>
      </c>
      <c r="N68" s="0" t="n">
        <v>44.5587</v>
      </c>
      <c r="O68" s="0" t="n">
        <v>45.5009</v>
      </c>
      <c r="P68" s="0" t="n">
        <v>1304.056</v>
      </c>
      <c r="Q68" s="0" t="n">
        <v>3.276</v>
      </c>
      <c r="R68" s="45" t="n">
        <f aca="false">P68/3600</f>
        <v>0.362237777777778</v>
      </c>
      <c r="S68" s="44"/>
      <c r="T68" s="47"/>
      <c r="U68" s="28"/>
      <c r="V68" s="28"/>
      <c r="W68" s="47"/>
      <c r="X68" s="28"/>
      <c r="Y68" s="48"/>
    </row>
    <row r="69" customFormat="false" ht="15.75" hidden="false" customHeight="false" outlineLevel="0" collapsed="false">
      <c r="A69" s="13"/>
      <c r="B69" s="13"/>
      <c r="C69" s="13" t="n">
        <v>32</v>
      </c>
      <c r="D69" s="0" t="n">
        <v>1215.152</v>
      </c>
      <c r="E69" s="0" t="n">
        <v>39.6819</v>
      </c>
      <c r="F69" s="0" t="n">
        <v>41.7998</v>
      </c>
      <c r="G69" s="0" t="n">
        <v>42.8705</v>
      </c>
      <c r="H69" s="0" t="n">
        <v>1129.241</v>
      </c>
      <c r="I69" s="0" t="n">
        <v>2.73</v>
      </c>
      <c r="J69" s="45" t="n">
        <f aca="false">H69/3600</f>
        <v>0.313678055555556</v>
      </c>
      <c r="L69" s="0" t="n">
        <v>1215.0144</v>
      </c>
      <c r="M69" s="0" t="n">
        <v>39.6816</v>
      </c>
      <c r="N69" s="0" t="n">
        <v>41.8003</v>
      </c>
      <c r="O69" s="0" t="n">
        <v>42.8728</v>
      </c>
      <c r="P69" s="0" t="n">
        <v>1128.826</v>
      </c>
      <c r="Q69" s="0" t="n">
        <v>2.698</v>
      </c>
      <c r="R69" s="45" t="n">
        <f aca="false">P69/3600</f>
        <v>0.313562777777778</v>
      </c>
      <c r="S69" s="44"/>
      <c r="T69" s="47"/>
      <c r="U69" s="28"/>
      <c r="V69" s="28"/>
      <c r="W69" s="47"/>
      <c r="X69" s="28"/>
      <c r="Y69" s="48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597.036</v>
      </c>
      <c r="E70" s="0" t="n">
        <v>35.8811</v>
      </c>
      <c r="F70" s="0" t="n">
        <v>39.0989</v>
      </c>
      <c r="G70" s="0" t="n">
        <v>40.289</v>
      </c>
      <c r="H70" s="0" t="n">
        <v>967.577</v>
      </c>
      <c r="I70" s="0" t="n">
        <v>2.199</v>
      </c>
      <c r="J70" s="49" t="n">
        <f aca="false">H70/3600</f>
        <v>0.268771388888889</v>
      </c>
      <c r="L70" s="0" t="n">
        <v>597.036</v>
      </c>
      <c r="M70" s="0" t="n">
        <v>35.8811</v>
      </c>
      <c r="N70" s="0" t="n">
        <v>39.0989</v>
      </c>
      <c r="O70" s="0" t="n">
        <v>40.289</v>
      </c>
      <c r="P70" s="0" t="n">
        <v>969.74</v>
      </c>
      <c r="Q70" s="0" t="n">
        <v>2.215</v>
      </c>
      <c r="R70" s="49" t="n">
        <f aca="false">P70/3600</f>
        <v>0.269372222222222</v>
      </c>
      <c r="S70" s="44"/>
      <c r="T70" s="51"/>
      <c r="U70" s="52"/>
      <c r="V70" s="52"/>
      <c r="W70" s="51"/>
      <c r="X70" s="52"/>
      <c r="Y70" s="53"/>
    </row>
    <row r="71" customFormat="false" ht="12" hidden="false" customHeight="false" outlineLevel="0" collapsed="false">
      <c r="A71" s="63" t="s">
        <v>83</v>
      </c>
      <c r="B71" s="63" t="s">
        <v>68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9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70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/>
      <c r="U103" s="15"/>
      <c r="V103" s="15"/>
      <c r="W103" s="14"/>
      <c r="X103" s="15"/>
      <c r="Y103" s="16"/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25.8541969727875</v>
      </c>
      <c r="J106" s="61" t="n">
        <f aca="false">GEOMEAN(J3:J98)</f>
        <v>2.93835474643062</v>
      </c>
      <c r="Q106" s="61" t="n">
        <f aca="false">GEOMEAN(Q3:Q98)</f>
        <v>25.7842628147296</v>
      </c>
      <c r="R106" s="61" t="n">
        <f aca="false">GEOMEAN(R3:R98)</f>
        <v>2.93829750922486</v>
      </c>
    </row>
    <row r="107" customFormat="false" ht="12" hidden="false" customHeight="false" outlineLevel="0" collapsed="false">
      <c r="B107" s="1" t="s">
        <v>88</v>
      </c>
      <c r="Q107" s="62" t="n">
        <f aca="false">Q106/I106</f>
        <v>0.997295055880812</v>
      </c>
      <c r="R107" s="62" t="n">
        <f aca="false">R106/J106</f>
        <v>0.999980520661835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0.930986666666667</v>
      </c>
      <c r="J108" s="61" t="n">
        <f aca="false">SUM(J3:J98)</f>
        <v>383.712633333333</v>
      </c>
      <c r="Q108" s="61" t="n">
        <f aca="false">SUM(Q3:Q98)/3600</f>
        <v>0.930970555555556</v>
      </c>
      <c r="R108" s="61" t="n">
        <f aca="false">SUM(R3:R98)</f>
        <v>383.14197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5.75" hidden="false" customHeight="false" outlineLevel="0" collapsed="false">
      <c r="A3" s="9" t="s">
        <v>11</v>
      </c>
      <c r="B3" s="9" t="s">
        <v>67</v>
      </c>
      <c r="C3" s="9" t="n">
        <v>22</v>
      </c>
      <c r="D3" s="0" t="n">
        <v>91348.9168</v>
      </c>
      <c r="E3" s="0" t="n">
        <v>47.3819</v>
      </c>
      <c r="F3" s="0" t="n">
        <v>46.7532</v>
      </c>
      <c r="G3" s="0" t="n">
        <v>48.4833</v>
      </c>
      <c r="H3" s="0" t="n">
        <v>24279.97</v>
      </c>
      <c r="I3" s="0" t="n">
        <v>66.754</v>
      </c>
      <c r="J3" s="42" t="n">
        <f aca="false">H3/3600</f>
        <v>6.74443611111111</v>
      </c>
      <c r="L3" s="0" t="n">
        <v>91349.4048</v>
      </c>
      <c r="M3" s="0" t="n">
        <v>47.3823</v>
      </c>
      <c r="N3" s="0" t="n">
        <v>46.7523</v>
      </c>
      <c r="O3" s="0" t="n">
        <v>48.4844</v>
      </c>
      <c r="P3" s="0" t="n">
        <v>24406.889</v>
      </c>
      <c r="Q3" s="0" t="n">
        <v>67.084</v>
      </c>
      <c r="R3" s="43" t="n">
        <f aca="false">P3/3600</f>
        <v>6.77969138888889</v>
      </c>
      <c r="S3" s="4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5.75" hidden="false" customHeight="false" outlineLevel="0" collapsed="false">
      <c r="A4" s="13" t="s">
        <v>79</v>
      </c>
      <c r="B4" s="13"/>
      <c r="C4" s="13" t="n">
        <v>27</v>
      </c>
      <c r="D4" s="0" t="n">
        <v>34460.4928</v>
      </c>
      <c r="E4" s="0" t="n">
        <v>44.4098</v>
      </c>
      <c r="F4" s="0" t="n">
        <v>43.7258</v>
      </c>
      <c r="G4" s="0" t="n">
        <v>46.3521</v>
      </c>
      <c r="H4" s="0" t="n">
        <v>18520.589</v>
      </c>
      <c r="I4" s="0" t="n">
        <v>49.828</v>
      </c>
      <c r="J4" s="45" t="n">
        <f aca="false">H4/3600</f>
        <v>5.14460805555556</v>
      </c>
      <c r="L4" s="0" t="n">
        <v>34467.6192</v>
      </c>
      <c r="M4" s="0" t="n">
        <v>44.4095</v>
      </c>
      <c r="N4" s="0" t="n">
        <v>43.7239</v>
      </c>
      <c r="O4" s="0" t="n">
        <v>46.3511</v>
      </c>
      <c r="P4" s="0" t="n">
        <v>18546.42</v>
      </c>
      <c r="Q4" s="0" t="n">
        <v>50.376</v>
      </c>
      <c r="R4" s="46" t="n">
        <f aca="false">P4/3600</f>
        <v>5.15178333333333</v>
      </c>
      <c r="S4" s="44"/>
      <c r="T4" s="47"/>
      <c r="U4" s="28"/>
      <c r="V4" s="48"/>
      <c r="W4" s="47"/>
      <c r="X4" s="28"/>
      <c r="Y4" s="48"/>
    </row>
    <row r="5" customFormat="false" ht="15.75" hidden="false" customHeight="false" outlineLevel="0" collapsed="false">
      <c r="A5" s="13"/>
      <c r="B5" s="13"/>
      <c r="C5" s="13" t="n">
        <v>32</v>
      </c>
      <c r="D5" s="0" t="n">
        <v>13011.984</v>
      </c>
      <c r="E5" s="0" t="n">
        <v>41.9003</v>
      </c>
      <c r="F5" s="0" t="n">
        <v>41.7158</v>
      </c>
      <c r="G5" s="0" t="n">
        <v>44.402</v>
      </c>
      <c r="H5" s="0" t="n">
        <v>15079.967</v>
      </c>
      <c r="I5" s="0" t="n">
        <v>40.25</v>
      </c>
      <c r="J5" s="45" t="n">
        <f aca="false">H5/3600</f>
        <v>4.18887972222222</v>
      </c>
      <c r="L5" s="0" t="n">
        <v>13009.9824</v>
      </c>
      <c r="M5" s="0" t="n">
        <v>41.9005</v>
      </c>
      <c r="N5" s="0" t="n">
        <v>41.7157</v>
      </c>
      <c r="O5" s="0" t="n">
        <v>44.4038</v>
      </c>
      <c r="P5" s="0" t="n">
        <v>15075.332</v>
      </c>
      <c r="Q5" s="0" t="n">
        <v>40.001</v>
      </c>
      <c r="R5" s="46" t="n">
        <f aca="false">P5/3600</f>
        <v>4.18759222222222</v>
      </c>
      <c r="S5" s="44"/>
      <c r="T5" s="47"/>
      <c r="U5" s="28"/>
      <c r="V5" s="48"/>
      <c r="W5" s="47"/>
      <c r="X5" s="28"/>
      <c r="Y5" s="48"/>
    </row>
    <row r="6" customFormat="false" ht="16.5" hidden="false" customHeight="false" outlineLevel="0" collapsed="false">
      <c r="A6" s="13"/>
      <c r="B6" s="18"/>
      <c r="C6" s="18" t="n">
        <v>37</v>
      </c>
      <c r="D6" s="0" t="n">
        <v>5289.9968</v>
      </c>
      <c r="E6" s="0" t="n">
        <v>39.374</v>
      </c>
      <c r="F6" s="0" t="n">
        <v>40.0222</v>
      </c>
      <c r="G6" s="0" t="n">
        <v>42.4455</v>
      </c>
      <c r="H6" s="0" t="n">
        <v>13274.876</v>
      </c>
      <c r="I6" s="0" t="n">
        <v>35.179</v>
      </c>
      <c r="J6" s="49" t="n">
        <f aca="false">H6/3600</f>
        <v>3.68746555555556</v>
      </c>
      <c r="L6" s="0" t="n">
        <v>5289.9952</v>
      </c>
      <c r="M6" s="0" t="n">
        <v>39.374</v>
      </c>
      <c r="N6" s="0" t="n">
        <v>40.0222</v>
      </c>
      <c r="O6" s="0" t="n">
        <v>42.4455</v>
      </c>
      <c r="P6" s="0" t="n">
        <v>13268.193</v>
      </c>
      <c r="Q6" s="0" t="n">
        <v>35.352</v>
      </c>
      <c r="R6" s="50" t="n">
        <f aca="false">P6/3600</f>
        <v>3.68560916666667</v>
      </c>
      <c r="S6" s="44"/>
      <c r="T6" s="51"/>
      <c r="U6" s="52"/>
      <c r="V6" s="53"/>
      <c r="W6" s="51"/>
      <c r="X6" s="52"/>
      <c r="Y6" s="53"/>
    </row>
    <row r="7" customFormat="false" ht="15.75" hidden="false" customHeight="false" outlineLevel="0" collapsed="false">
      <c r="A7" s="13"/>
      <c r="B7" s="9" t="s">
        <v>61</v>
      </c>
      <c r="C7" s="9" t="n">
        <v>22</v>
      </c>
      <c r="D7" s="0" t="n">
        <v>144986.1104</v>
      </c>
      <c r="E7" s="0" t="n">
        <v>47.7469</v>
      </c>
      <c r="F7" s="0" t="n">
        <v>48.7225</v>
      </c>
      <c r="G7" s="0" t="n">
        <v>47.9089</v>
      </c>
      <c r="H7" s="0" t="n">
        <v>30254.27</v>
      </c>
      <c r="I7" s="0" t="n">
        <v>78.44</v>
      </c>
      <c r="J7" s="42" t="n">
        <f aca="false">H7/3600</f>
        <v>8.40396388888889</v>
      </c>
      <c r="L7" s="0" t="n">
        <v>144980.6784</v>
      </c>
      <c r="M7" s="0" t="n">
        <v>47.7461</v>
      </c>
      <c r="N7" s="0" t="n">
        <v>48.7228</v>
      </c>
      <c r="O7" s="0" t="n">
        <v>47.908</v>
      </c>
      <c r="P7" s="0" t="n">
        <v>30349.302</v>
      </c>
      <c r="Q7" s="0" t="n">
        <v>78.44</v>
      </c>
      <c r="R7" s="43" t="n">
        <f aca="false">P7/3600</f>
        <v>8.43036166666667</v>
      </c>
      <c r="S7" s="4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5.75" hidden="false" customHeight="false" outlineLevel="0" collapsed="false">
      <c r="A8" s="13"/>
      <c r="B8" s="13"/>
      <c r="C8" s="13" t="n">
        <v>27</v>
      </c>
      <c r="D8" s="0" t="n">
        <v>71320.5152</v>
      </c>
      <c r="E8" s="0" t="n">
        <v>43.7673</v>
      </c>
      <c r="F8" s="0" t="n">
        <v>46.9477</v>
      </c>
      <c r="G8" s="0" t="n">
        <v>46.0782</v>
      </c>
      <c r="H8" s="0" t="n">
        <v>25293.042</v>
      </c>
      <c r="I8" s="0" t="n">
        <v>65.384</v>
      </c>
      <c r="J8" s="45" t="n">
        <f aca="false">H8/3600</f>
        <v>7.025845</v>
      </c>
      <c r="L8" s="0" t="n">
        <v>71327.104</v>
      </c>
      <c r="M8" s="0" t="n">
        <v>43.7676</v>
      </c>
      <c r="N8" s="0" t="n">
        <v>46.9462</v>
      </c>
      <c r="O8" s="0" t="n">
        <v>46.0788</v>
      </c>
      <c r="P8" s="0" t="n">
        <v>25351.977</v>
      </c>
      <c r="Q8" s="0" t="n">
        <v>65.305</v>
      </c>
      <c r="R8" s="46" t="n">
        <f aca="false">P8/3600</f>
        <v>7.04221583333333</v>
      </c>
      <c r="S8" s="44"/>
      <c r="T8" s="47"/>
      <c r="U8" s="28"/>
      <c r="V8" s="28"/>
      <c r="W8" s="47"/>
      <c r="X8" s="28"/>
      <c r="Y8" s="48"/>
    </row>
    <row r="9" customFormat="false" ht="15.75" hidden="false" customHeight="false" outlineLevel="0" collapsed="false">
      <c r="A9" s="13"/>
      <c r="B9" s="13"/>
      <c r="C9" s="13" t="n">
        <v>32</v>
      </c>
      <c r="D9" s="0" t="n">
        <v>33106.8352</v>
      </c>
      <c r="E9" s="0" t="n">
        <v>40.5002</v>
      </c>
      <c r="F9" s="0" t="n">
        <v>45.2736</v>
      </c>
      <c r="G9" s="0" t="n">
        <v>44.878</v>
      </c>
      <c r="H9" s="0" t="n">
        <v>21203.014</v>
      </c>
      <c r="I9" s="0" t="n">
        <v>53.588</v>
      </c>
      <c r="J9" s="45" t="n">
        <f aca="false">H9/3600</f>
        <v>5.88972611111111</v>
      </c>
      <c r="L9" s="0" t="n">
        <v>33109.4272</v>
      </c>
      <c r="M9" s="0" t="n">
        <v>40.5002</v>
      </c>
      <c r="N9" s="0" t="n">
        <v>45.2749</v>
      </c>
      <c r="O9" s="0" t="n">
        <v>44.8797</v>
      </c>
      <c r="P9" s="0" t="n">
        <v>21236.672</v>
      </c>
      <c r="Q9" s="0" t="n">
        <v>53.699</v>
      </c>
      <c r="R9" s="46" t="n">
        <f aca="false">P9/3600</f>
        <v>5.89907555555556</v>
      </c>
      <c r="S9" s="44"/>
      <c r="T9" s="47"/>
      <c r="U9" s="54"/>
      <c r="V9" s="28"/>
      <c r="W9" s="47"/>
      <c r="X9" s="28"/>
      <c r="Y9" s="48"/>
    </row>
    <row r="10" customFormat="false" ht="16.5" hidden="false" customHeight="false" outlineLevel="0" collapsed="false">
      <c r="A10" s="13"/>
      <c r="B10" s="18"/>
      <c r="C10" s="18" t="n">
        <v>37</v>
      </c>
      <c r="D10" s="0" t="n">
        <v>15868.752</v>
      </c>
      <c r="E10" s="0" t="n">
        <v>37.4851</v>
      </c>
      <c r="F10" s="0" t="n">
        <v>43.3402</v>
      </c>
      <c r="G10" s="0" t="n">
        <v>43.4846</v>
      </c>
      <c r="H10" s="0" t="n">
        <v>18414.543</v>
      </c>
      <c r="I10" s="0" t="n">
        <v>45.44</v>
      </c>
      <c r="J10" s="49" t="n">
        <f aca="false">H10/3600</f>
        <v>5.11515083333333</v>
      </c>
      <c r="L10" s="0" t="n">
        <v>15868.752</v>
      </c>
      <c r="M10" s="0" t="n">
        <v>37.4851</v>
      </c>
      <c r="N10" s="0" t="n">
        <v>43.3402</v>
      </c>
      <c r="O10" s="0" t="n">
        <v>43.4846</v>
      </c>
      <c r="P10" s="0" t="n">
        <v>18460.271</v>
      </c>
      <c r="Q10" s="0" t="n">
        <v>45.414</v>
      </c>
      <c r="R10" s="50" t="n">
        <f aca="false">P10/3600</f>
        <v>5.12785305555556</v>
      </c>
      <c r="S10" s="44"/>
      <c r="T10" s="51"/>
      <c r="U10" s="52"/>
      <c r="V10" s="52"/>
      <c r="W10" s="51"/>
      <c r="X10" s="52"/>
      <c r="Y10" s="53"/>
    </row>
    <row r="11" customFormat="false" ht="15.75" hidden="false" customHeight="false" outlineLevel="0" collapsed="false">
      <c r="A11" s="13"/>
      <c r="B11" s="9" t="s">
        <v>58</v>
      </c>
      <c r="C11" s="9" t="n">
        <v>22</v>
      </c>
      <c r="D11" s="0" t="n">
        <v>617959.6096</v>
      </c>
      <c r="E11" s="0" t="n">
        <v>47.1252</v>
      </c>
      <c r="F11" s="0" t="n">
        <v>46.6801</v>
      </c>
      <c r="G11" s="0" t="n">
        <v>46.6246</v>
      </c>
      <c r="H11" s="0" t="n">
        <v>79040.965</v>
      </c>
      <c r="I11" s="0" t="n">
        <v>187.384</v>
      </c>
      <c r="J11" s="42" t="n">
        <f aca="false">H11/3600</f>
        <v>21.9558236111111</v>
      </c>
      <c r="L11" s="0" t="n">
        <v>617950.568</v>
      </c>
      <c r="M11" s="0" t="n">
        <v>47.1254</v>
      </c>
      <c r="N11" s="0" t="n">
        <v>46.6799</v>
      </c>
      <c r="O11" s="0" t="n">
        <v>46.6239</v>
      </c>
      <c r="P11" s="0" t="n">
        <v>78847.029</v>
      </c>
      <c r="Q11" s="0" t="n">
        <v>182.282</v>
      </c>
      <c r="R11" s="43" t="n">
        <f aca="false">P11/3600</f>
        <v>21.9019525</v>
      </c>
      <c r="S11" s="4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5.75" hidden="false" customHeight="false" outlineLevel="0" collapsed="false">
      <c r="A12" s="13"/>
      <c r="B12" s="13"/>
      <c r="C12" s="13" t="n">
        <v>27</v>
      </c>
      <c r="D12" s="0" t="n">
        <v>371250.904</v>
      </c>
      <c r="E12" s="0" t="n">
        <v>43.4791</v>
      </c>
      <c r="F12" s="0" t="n">
        <v>42.3282</v>
      </c>
      <c r="G12" s="0" t="n">
        <v>41.2707</v>
      </c>
      <c r="H12" s="0" t="n">
        <v>68728.393</v>
      </c>
      <c r="I12" s="0" t="n">
        <v>148.986</v>
      </c>
      <c r="J12" s="45" t="n">
        <f aca="false">H12/3600</f>
        <v>19.0912202777778</v>
      </c>
      <c r="L12" s="0" t="n">
        <v>371246.4608</v>
      </c>
      <c r="M12" s="0" t="n">
        <v>43.4789</v>
      </c>
      <c r="N12" s="0" t="n">
        <v>42.3275</v>
      </c>
      <c r="O12" s="0" t="n">
        <v>41.272</v>
      </c>
      <c r="P12" s="0" t="n">
        <v>69138.246</v>
      </c>
      <c r="Q12" s="0" t="n">
        <v>148.193</v>
      </c>
      <c r="R12" s="46" t="n">
        <f aca="false">P12/3600</f>
        <v>19.2050683333333</v>
      </c>
      <c r="S12" s="44"/>
      <c r="T12" s="47"/>
      <c r="U12" s="28"/>
      <c r="V12" s="28"/>
      <c r="W12" s="47"/>
      <c r="X12" s="28"/>
      <c r="Y12" s="48"/>
    </row>
    <row r="13" customFormat="false" ht="15.75" hidden="false" customHeight="false" outlineLevel="0" collapsed="false">
      <c r="A13" s="13"/>
      <c r="B13" s="13"/>
      <c r="C13" s="13" t="n">
        <v>32</v>
      </c>
      <c r="D13" s="0" t="n">
        <v>218548.2032</v>
      </c>
      <c r="E13" s="0" t="n">
        <v>39.6938</v>
      </c>
      <c r="F13" s="0" t="n">
        <v>39.8155</v>
      </c>
      <c r="G13" s="0" t="n">
        <v>38.1504</v>
      </c>
      <c r="H13" s="0" t="n">
        <v>58025.299</v>
      </c>
      <c r="I13" s="0" t="n">
        <v>130.781</v>
      </c>
      <c r="J13" s="45" t="n">
        <f aca="false">H13/3600</f>
        <v>16.1181386111111</v>
      </c>
      <c r="L13" s="0" t="n">
        <v>218564.4624</v>
      </c>
      <c r="M13" s="0" t="n">
        <v>39.6943</v>
      </c>
      <c r="N13" s="0" t="n">
        <v>39.8169</v>
      </c>
      <c r="O13" s="0" t="n">
        <v>38.151</v>
      </c>
      <c r="P13" s="0" t="n">
        <v>58481.151</v>
      </c>
      <c r="Q13" s="0" t="n">
        <v>130.718</v>
      </c>
      <c r="R13" s="46" t="n">
        <f aca="false">P13/3600</f>
        <v>16.2447641666667</v>
      </c>
      <c r="S13" s="44"/>
      <c r="T13" s="47"/>
      <c r="U13" s="28"/>
      <c r="V13" s="28"/>
      <c r="W13" s="47"/>
      <c r="X13" s="28"/>
      <c r="Y13" s="48"/>
    </row>
    <row r="14" customFormat="false" ht="16.5" hidden="false" customHeight="false" outlineLevel="0" collapsed="false">
      <c r="A14" s="13"/>
      <c r="B14" s="18"/>
      <c r="C14" s="18" t="n">
        <v>37</v>
      </c>
      <c r="D14" s="0" t="n">
        <v>94504.1072</v>
      </c>
      <c r="E14" s="0" t="n">
        <v>33.7544</v>
      </c>
      <c r="F14" s="0" t="n">
        <v>38.4258</v>
      </c>
      <c r="G14" s="0" t="n">
        <v>36.7572</v>
      </c>
      <c r="H14" s="0" t="n">
        <v>48716.051</v>
      </c>
      <c r="I14" s="0" t="n">
        <v>118.566</v>
      </c>
      <c r="J14" s="49" t="n">
        <f aca="false">H14/3600</f>
        <v>13.5322363888889</v>
      </c>
      <c r="L14" s="0" t="n">
        <v>94505.2864</v>
      </c>
      <c r="M14" s="0" t="n">
        <v>33.7544</v>
      </c>
      <c r="N14" s="0" t="n">
        <v>38.4253</v>
      </c>
      <c r="O14" s="0" t="n">
        <v>36.7568</v>
      </c>
      <c r="P14" s="0" t="n">
        <v>48832.185</v>
      </c>
      <c r="Q14" s="0" t="n">
        <v>120.346</v>
      </c>
      <c r="R14" s="50" t="n">
        <f aca="false">P14/3600</f>
        <v>13.5644958333333</v>
      </c>
      <c r="S14" s="44"/>
      <c r="T14" s="51"/>
      <c r="U14" s="52"/>
      <c r="V14" s="52"/>
      <c r="W14" s="51"/>
      <c r="X14" s="52"/>
      <c r="Y14" s="53"/>
    </row>
    <row r="15" customFormat="false" ht="15.75" hidden="false" customHeight="false" outlineLevel="0" collapsed="false">
      <c r="A15" s="13"/>
      <c r="B15" s="9" t="s">
        <v>66</v>
      </c>
      <c r="C15" s="9" t="n">
        <v>22</v>
      </c>
      <c r="D15" s="0" t="n">
        <v>200358.3344</v>
      </c>
      <c r="E15" s="0" t="n">
        <v>48.0037</v>
      </c>
      <c r="F15" s="0" t="n">
        <v>48.7119</v>
      </c>
      <c r="G15" s="0" t="n">
        <v>48.2182</v>
      </c>
      <c r="H15" s="0" t="n">
        <v>60388.191</v>
      </c>
      <c r="I15" s="0" t="n">
        <v>117.195</v>
      </c>
      <c r="J15" s="42" t="n">
        <f aca="false">H15/3600</f>
        <v>16.7744975</v>
      </c>
      <c r="L15" s="0" t="n">
        <v>200355.3904</v>
      </c>
      <c r="M15" s="0" t="n">
        <v>48.0037</v>
      </c>
      <c r="N15" s="0" t="n">
        <v>48.7117</v>
      </c>
      <c r="O15" s="0" t="n">
        <v>48.2183</v>
      </c>
      <c r="P15" s="0" t="n">
        <v>60747.841</v>
      </c>
      <c r="Q15" s="0" t="n">
        <v>117.444</v>
      </c>
      <c r="R15" s="43" t="n">
        <f aca="false">P15/3600</f>
        <v>16.8744002777778</v>
      </c>
      <c r="S15" s="4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5.75" hidden="false" customHeight="false" outlineLevel="0" collapsed="false">
      <c r="A16" s="13"/>
      <c r="B16" s="13"/>
      <c r="C16" s="13" t="n">
        <v>27</v>
      </c>
      <c r="D16" s="0" t="n">
        <v>82369.7968</v>
      </c>
      <c r="E16" s="0" t="n">
        <v>44.3002</v>
      </c>
      <c r="F16" s="0" t="n">
        <v>47.6452</v>
      </c>
      <c r="G16" s="0" t="n">
        <v>47.1701</v>
      </c>
      <c r="H16" s="0" t="n">
        <v>48880.584</v>
      </c>
      <c r="I16" s="0" t="n">
        <v>99.316</v>
      </c>
      <c r="J16" s="45" t="n">
        <f aca="false">H16/3600</f>
        <v>13.57794</v>
      </c>
      <c r="L16" s="0" t="n">
        <v>82369.7968</v>
      </c>
      <c r="M16" s="0" t="n">
        <v>44.3002</v>
      </c>
      <c r="N16" s="0" t="n">
        <v>47.6452</v>
      </c>
      <c r="O16" s="0" t="n">
        <v>47.1701</v>
      </c>
      <c r="P16" s="0" t="n">
        <v>48903.624</v>
      </c>
      <c r="Q16" s="0" t="n">
        <v>98.364</v>
      </c>
      <c r="R16" s="46" t="n">
        <f aca="false">P16/3600</f>
        <v>13.58434</v>
      </c>
      <c r="S16" s="44"/>
      <c r="T16" s="47"/>
      <c r="U16" s="28"/>
      <c r="V16" s="28"/>
      <c r="W16" s="47"/>
      <c r="X16" s="28"/>
      <c r="Y16" s="48"/>
    </row>
    <row r="17" customFormat="false" ht="15.75" hidden="false" customHeight="false" outlineLevel="0" collapsed="false">
      <c r="A17" s="13"/>
      <c r="B17" s="13"/>
      <c r="C17" s="13" t="n">
        <v>32</v>
      </c>
      <c r="D17" s="0" t="n">
        <v>23392.2864</v>
      </c>
      <c r="E17" s="0" t="n">
        <v>41.6688</v>
      </c>
      <c r="F17" s="0" t="n">
        <v>46.9181</v>
      </c>
      <c r="G17" s="0" t="n">
        <v>46.5329</v>
      </c>
      <c r="H17" s="0" t="n">
        <v>37144.832</v>
      </c>
      <c r="I17" s="0" t="n">
        <v>81.732</v>
      </c>
      <c r="J17" s="45" t="n">
        <f aca="false">H17/3600</f>
        <v>10.3180088888889</v>
      </c>
      <c r="L17" s="0" t="n">
        <v>23392.2864</v>
      </c>
      <c r="M17" s="0" t="n">
        <v>41.6688</v>
      </c>
      <c r="N17" s="0" t="n">
        <v>46.9181</v>
      </c>
      <c r="O17" s="0" t="n">
        <v>46.5329</v>
      </c>
      <c r="P17" s="0" t="n">
        <v>37200.95</v>
      </c>
      <c r="Q17" s="0" t="n">
        <v>82.42</v>
      </c>
      <c r="R17" s="46" t="n">
        <f aca="false">P17/3600</f>
        <v>10.3335972222222</v>
      </c>
      <c r="S17" s="44"/>
      <c r="T17" s="47"/>
      <c r="U17" s="28"/>
      <c r="V17" s="28"/>
      <c r="W17" s="47"/>
      <c r="X17" s="28"/>
      <c r="Y17" s="48"/>
    </row>
    <row r="18" customFormat="false" ht="16.5" hidden="false" customHeight="false" outlineLevel="0" collapsed="false">
      <c r="A18" s="18"/>
      <c r="B18" s="18"/>
      <c r="C18" s="18" t="n">
        <v>37</v>
      </c>
      <c r="D18" s="0" t="n">
        <v>6003.4096</v>
      </c>
      <c r="E18" s="0" t="n">
        <v>40.2449</v>
      </c>
      <c r="F18" s="0" t="n">
        <v>46.1113</v>
      </c>
      <c r="G18" s="0" t="n">
        <v>45.9166</v>
      </c>
      <c r="H18" s="0" t="n">
        <v>30857.023</v>
      </c>
      <c r="I18" s="0" t="n">
        <v>68.081</v>
      </c>
      <c r="J18" s="49" t="n">
        <f aca="false">H18/3600</f>
        <v>8.57139527777778</v>
      </c>
      <c r="L18" s="0" t="n">
        <v>6003.4096</v>
      </c>
      <c r="M18" s="0" t="n">
        <v>40.2449</v>
      </c>
      <c r="N18" s="0" t="n">
        <v>46.1113</v>
      </c>
      <c r="O18" s="0" t="n">
        <v>45.9166</v>
      </c>
      <c r="P18" s="0" t="n">
        <v>30877.388</v>
      </c>
      <c r="Q18" s="0" t="n">
        <v>67.599</v>
      </c>
      <c r="R18" s="50" t="n">
        <f aca="false">P18/3600</f>
        <v>8.57705222222222</v>
      </c>
      <c r="S18" s="44"/>
      <c r="T18" s="51"/>
      <c r="U18" s="52"/>
      <c r="V18" s="52"/>
      <c r="W18" s="51"/>
      <c r="X18" s="52"/>
      <c r="Y18" s="53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0" t="n">
        <v>46220.9464</v>
      </c>
      <c r="E19" s="0" t="n">
        <v>46.1757</v>
      </c>
      <c r="F19" s="0" t="n">
        <v>47.386</v>
      </c>
      <c r="G19" s="0" t="n">
        <v>49.2315</v>
      </c>
      <c r="H19" s="0" t="n">
        <v>22758.941</v>
      </c>
      <c r="I19" s="0" t="n">
        <v>58.534</v>
      </c>
      <c r="J19" s="42" t="n">
        <f aca="false">H19/3600</f>
        <v>6.32192805555556</v>
      </c>
      <c r="L19" s="0" t="n">
        <v>46237.6136</v>
      </c>
      <c r="M19" s="0" t="n">
        <v>46.1767</v>
      </c>
      <c r="N19" s="0" t="n">
        <v>47.3865</v>
      </c>
      <c r="O19" s="0" t="n">
        <v>49.2324</v>
      </c>
      <c r="P19" s="0" t="n">
        <v>22754.463</v>
      </c>
      <c r="Q19" s="0" t="n">
        <v>57.599</v>
      </c>
      <c r="R19" s="42" t="n">
        <f aca="false">P19/3600</f>
        <v>6.32068416666667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0" t="n">
        <v>13576.5872</v>
      </c>
      <c r="E20" s="0" t="n">
        <v>43.3359</v>
      </c>
      <c r="F20" s="0" t="n">
        <v>45.1001</v>
      </c>
      <c r="G20" s="0" t="n">
        <v>47.4157</v>
      </c>
      <c r="H20" s="0" t="n">
        <v>16719.732</v>
      </c>
      <c r="I20" s="0" t="n">
        <v>42.544</v>
      </c>
      <c r="J20" s="45" t="n">
        <f aca="false">H20/3600</f>
        <v>4.64437</v>
      </c>
      <c r="L20" s="0" t="n">
        <v>13574.6912</v>
      </c>
      <c r="M20" s="0" t="n">
        <v>43.3359</v>
      </c>
      <c r="N20" s="0" t="n">
        <v>45.0999</v>
      </c>
      <c r="O20" s="0" t="n">
        <v>47.4144</v>
      </c>
      <c r="P20" s="0" t="n">
        <v>16709.496</v>
      </c>
      <c r="Q20" s="0" t="n">
        <v>41.935</v>
      </c>
      <c r="R20" s="45" t="n">
        <f aca="false">P20/3600</f>
        <v>4.64152666666667</v>
      </c>
      <c r="S20" s="44"/>
      <c r="T20" s="47"/>
      <c r="U20" s="28"/>
      <c r="V20" s="28"/>
      <c r="W20" s="47"/>
      <c r="X20" s="28"/>
      <c r="Y20" s="48"/>
    </row>
    <row r="21" customFormat="false" ht="15.75" hidden="false" customHeight="false" outlineLevel="0" collapsed="false">
      <c r="A21" s="13"/>
      <c r="B21" s="13"/>
      <c r="C21" s="13" t="n">
        <v>32</v>
      </c>
      <c r="D21" s="0" t="n">
        <v>4785.336</v>
      </c>
      <c r="E21" s="0" t="n">
        <v>41.87</v>
      </c>
      <c r="F21" s="0" t="n">
        <v>43.7783</v>
      </c>
      <c r="G21" s="0" t="n">
        <v>45.5793</v>
      </c>
      <c r="H21" s="0" t="n">
        <v>13622.353</v>
      </c>
      <c r="I21" s="0" t="n">
        <v>34.056</v>
      </c>
      <c r="J21" s="45" t="n">
        <f aca="false">H21/3600</f>
        <v>3.78398694444444</v>
      </c>
      <c r="L21" s="0" t="n">
        <v>4785.2</v>
      </c>
      <c r="M21" s="0" t="n">
        <v>41.8701</v>
      </c>
      <c r="N21" s="0" t="n">
        <v>43.7788</v>
      </c>
      <c r="O21" s="0" t="n">
        <v>45.5799</v>
      </c>
      <c r="P21" s="0" t="n">
        <v>13627.348</v>
      </c>
      <c r="Q21" s="0" t="n">
        <v>33.948</v>
      </c>
      <c r="R21" s="45" t="n">
        <f aca="false">P21/3600</f>
        <v>3.78537444444444</v>
      </c>
      <c r="S21" s="44"/>
      <c r="T21" s="47"/>
      <c r="U21" s="28"/>
      <c r="V21" s="28"/>
      <c r="W21" s="47"/>
      <c r="X21" s="28"/>
      <c r="Y21" s="48"/>
    </row>
    <row r="22" customFormat="false" ht="16.5" hidden="false" customHeight="false" outlineLevel="0" collapsed="false">
      <c r="A22" s="13"/>
      <c r="B22" s="18"/>
      <c r="C22" s="18" t="n">
        <v>37</v>
      </c>
      <c r="D22" s="0" t="n">
        <v>2202.4296</v>
      </c>
      <c r="E22" s="0" t="n">
        <v>39.9806</v>
      </c>
      <c r="F22" s="0" t="n">
        <v>42.4365</v>
      </c>
      <c r="G22" s="0" t="n">
        <v>43.6326</v>
      </c>
      <c r="H22" s="0" t="n">
        <v>12080.261</v>
      </c>
      <c r="I22" s="0" t="n">
        <v>29.844</v>
      </c>
      <c r="J22" s="49" t="n">
        <f aca="false">H22/3600</f>
        <v>3.35562805555556</v>
      </c>
      <c r="L22" s="0" t="n">
        <v>2202.4296</v>
      </c>
      <c r="M22" s="0" t="n">
        <v>39.9806</v>
      </c>
      <c r="N22" s="0" t="n">
        <v>42.4365</v>
      </c>
      <c r="O22" s="0" t="n">
        <v>43.6326</v>
      </c>
      <c r="P22" s="0" t="n">
        <v>12096.516</v>
      </c>
      <c r="Q22" s="0" t="n">
        <v>30.063</v>
      </c>
      <c r="R22" s="49" t="n">
        <f aca="false">P22/3600</f>
        <v>3.36014333333333</v>
      </c>
      <c r="S22" s="44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0" t="n">
        <v>55194.98</v>
      </c>
      <c r="E23" s="0" t="n">
        <v>46.0081</v>
      </c>
      <c r="F23" s="0" t="n">
        <v>46.9259</v>
      </c>
      <c r="G23" s="0" t="n">
        <v>48.4794</v>
      </c>
      <c r="H23" s="0" t="n">
        <v>22708.024</v>
      </c>
      <c r="I23" s="0" t="n">
        <v>63.823</v>
      </c>
      <c r="J23" s="42" t="n">
        <f aca="false">H23/3600</f>
        <v>6.30778444444445</v>
      </c>
      <c r="L23" s="0" t="n">
        <v>55182.2432</v>
      </c>
      <c r="M23" s="0" t="n">
        <v>46.0072</v>
      </c>
      <c r="N23" s="0" t="n">
        <v>46.9252</v>
      </c>
      <c r="O23" s="0" t="n">
        <v>48.4801</v>
      </c>
      <c r="P23" s="0" t="n">
        <v>22726.021</v>
      </c>
      <c r="Q23" s="0" t="n">
        <v>62.995</v>
      </c>
      <c r="R23" s="42" t="n">
        <f aca="false">P23/3600</f>
        <v>6.31278361111111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0" t="n">
        <v>19724.044</v>
      </c>
      <c r="E24" s="0" t="n">
        <v>42.5596</v>
      </c>
      <c r="F24" s="0" t="n">
        <v>44.3718</v>
      </c>
      <c r="G24" s="0" t="n">
        <v>46.2952</v>
      </c>
      <c r="H24" s="0" t="n">
        <v>16531.786</v>
      </c>
      <c r="I24" s="0" t="n">
        <v>45.134</v>
      </c>
      <c r="J24" s="45" t="n">
        <f aca="false">H24/3600</f>
        <v>4.59216277777778</v>
      </c>
      <c r="L24" s="0" t="n">
        <v>19724.2072</v>
      </c>
      <c r="M24" s="0" t="n">
        <v>42.5597</v>
      </c>
      <c r="N24" s="0" t="n">
        <v>44.371</v>
      </c>
      <c r="O24" s="0" t="n">
        <v>46.3011</v>
      </c>
      <c r="P24" s="0" t="n">
        <v>16589.914</v>
      </c>
      <c r="Q24" s="0" t="n">
        <v>45.414</v>
      </c>
      <c r="R24" s="45" t="n">
        <f aca="false">P24/3600</f>
        <v>4.60830944444445</v>
      </c>
      <c r="S24" s="44"/>
      <c r="T24" s="47"/>
      <c r="U24" s="28"/>
      <c r="V24" s="28"/>
      <c r="W24" s="47"/>
      <c r="X24" s="28"/>
      <c r="Y24" s="48"/>
    </row>
    <row r="25" customFormat="false" ht="15.75" hidden="false" customHeight="false" outlineLevel="0" collapsed="false">
      <c r="A25" s="13"/>
      <c r="B25" s="13"/>
      <c r="C25" s="13" t="n">
        <v>32</v>
      </c>
      <c r="D25" s="0" t="n">
        <v>7669.7696</v>
      </c>
      <c r="E25" s="0" t="n">
        <v>40.2455</v>
      </c>
      <c r="F25" s="0" t="n">
        <v>42.6728</v>
      </c>
      <c r="G25" s="0" t="n">
        <v>44.0446</v>
      </c>
      <c r="H25" s="0" t="n">
        <v>13119.913</v>
      </c>
      <c r="I25" s="0" t="n">
        <v>35.086</v>
      </c>
      <c r="J25" s="45" t="n">
        <f aca="false">H25/3600</f>
        <v>3.64442027777778</v>
      </c>
      <c r="L25" s="0" t="n">
        <v>7669.9472</v>
      </c>
      <c r="M25" s="0" t="n">
        <v>40.2452</v>
      </c>
      <c r="N25" s="0" t="n">
        <v>42.6731</v>
      </c>
      <c r="O25" s="0" t="n">
        <v>44.0429</v>
      </c>
      <c r="P25" s="0" t="n">
        <v>13090.376</v>
      </c>
      <c r="Q25" s="0" t="n">
        <v>35.023</v>
      </c>
      <c r="R25" s="45" t="n">
        <f aca="false">P25/3600</f>
        <v>3.63621555555556</v>
      </c>
      <c r="S25" s="44"/>
      <c r="T25" s="47"/>
      <c r="U25" s="28"/>
      <c r="V25" s="28"/>
      <c r="W25" s="47"/>
      <c r="X25" s="28"/>
      <c r="Y25" s="48"/>
    </row>
    <row r="26" customFormat="false" ht="16.5" hidden="false" customHeight="false" outlineLevel="0" collapsed="false">
      <c r="A26" s="13"/>
      <c r="B26" s="18"/>
      <c r="C26" s="18" t="n">
        <v>37</v>
      </c>
      <c r="D26" s="0" t="n">
        <v>3353.8968</v>
      </c>
      <c r="E26" s="0" t="n">
        <v>37.7112</v>
      </c>
      <c r="F26" s="0" t="n">
        <v>40.8782</v>
      </c>
      <c r="G26" s="0" t="n">
        <v>41.6397</v>
      </c>
      <c r="H26" s="0" t="n">
        <v>11360.253</v>
      </c>
      <c r="I26" s="0" t="n">
        <v>30.952</v>
      </c>
      <c r="J26" s="49" t="n">
        <f aca="false">H26/3600</f>
        <v>3.15562583333333</v>
      </c>
      <c r="L26" s="0" t="n">
        <v>3353.8968</v>
      </c>
      <c r="M26" s="0" t="n">
        <v>37.7112</v>
      </c>
      <c r="N26" s="0" t="n">
        <v>40.8782</v>
      </c>
      <c r="O26" s="0" t="n">
        <v>41.6397</v>
      </c>
      <c r="P26" s="0" t="n">
        <v>11360.617</v>
      </c>
      <c r="Q26" s="0" t="n">
        <v>31.123</v>
      </c>
      <c r="R26" s="49" t="n">
        <f aca="false">P26/3600</f>
        <v>3.15572694444444</v>
      </c>
      <c r="S26" s="44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0" t="n">
        <v>207669.22</v>
      </c>
      <c r="E27" s="0" t="n">
        <v>46.5363</v>
      </c>
      <c r="F27" s="0" t="n">
        <v>46.1052</v>
      </c>
      <c r="G27" s="0" t="n">
        <v>47.0707</v>
      </c>
      <c r="H27" s="0" t="n">
        <v>57018.519</v>
      </c>
      <c r="I27" s="0" t="n">
        <v>163.123</v>
      </c>
      <c r="J27" s="42" t="n">
        <f aca="false">H27/3600</f>
        <v>15.8384775</v>
      </c>
      <c r="L27" s="0" t="n">
        <v>207658.2384</v>
      </c>
      <c r="M27" s="0" t="n">
        <v>46.5359</v>
      </c>
      <c r="N27" s="0" t="n">
        <v>46.1052</v>
      </c>
      <c r="O27" s="0" t="n">
        <v>47.0708</v>
      </c>
      <c r="P27" s="0" t="n">
        <v>56802.936</v>
      </c>
      <c r="Q27" s="0" t="n">
        <v>156.755</v>
      </c>
      <c r="R27" s="42" t="n">
        <f aca="false">P27/3600</f>
        <v>15.7785933333333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0" t="n">
        <v>75909.9328</v>
      </c>
      <c r="E28" s="0" t="n">
        <v>41.2768</v>
      </c>
      <c r="F28" s="0" t="n">
        <v>42.2216</v>
      </c>
      <c r="G28" s="0" t="n">
        <v>45.281</v>
      </c>
      <c r="H28" s="0" t="n">
        <v>42895.658</v>
      </c>
      <c r="I28" s="0" t="n">
        <v>114.571</v>
      </c>
      <c r="J28" s="45" t="n">
        <f aca="false">H28/3600</f>
        <v>11.9154605555556</v>
      </c>
      <c r="L28" s="0" t="n">
        <v>75912.368</v>
      </c>
      <c r="M28" s="0" t="n">
        <v>41.2768</v>
      </c>
      <c r="N28" s="0" t="n">
        <v>42.2215</v>
      </c>
      <c r="O28" s="0" t="n">
        <v>45.2807</v>
      </c>
      <c r="P28" s="0" t="n">
        <v>42925.789</v>
      </c>
      <c r="Q28" s="0" t="n">
        <v>114.948</v>
      </c>
      <c r="R28" s="45" t="n">
        <f aca="false">P28/3600</f>
        <v>11.9238302777778</v>
      </c>
      <c r="S28" s="44"/>
      <c r="T28" s="47"/>
      <c r="U28" s="28"/>
      <c r="V28" s="28"/>
      <c r="W28" s="47"/>
      <c r="X28" s="28"/>
      <c r="Y28" s="48"/>
    </row>
    <row r="29" customFormat="false" ht="15.75" hidden="false" customHeight="false" outlineLevel="0" collapsed="false">
      <c r="A29" s="13"/>
      <c r="B29" s="13"/>
      <c r="C29" s="13" t="n">
        <v>32</v>
      </c>
      <c r="D29" s="0" t="n">
        <v>18127.0256</v>
      </c>
      <c r="E29" s="0" t="n">
        <v>38.631</v>
      </c>
      <c r="F29" s="0" t="n">
        <v>40.2059</v>
      </c>
      <c r="G29" s="0" t="n">
        <v>43.7633</v>
      </c>
      <c r="H29" s="0" t="n">
        <v>29010.966</v>
      </c>
      <c r="I29" s="0" t="n">
        <v>68.69</v>
      </c>
      <c r="J29" s="45" t="n">
        <f aca="false">H29/3600</f>
        <v>8.05860166666667</v>
      </c>
      <c r="L29" s="0" t="n">
        <v>18127.0488</v>
      </c>
      <c r="M29" s="0" t="n">
        <v>38.6309</v>
      </c>
      <c r="N29" s="0" t="n">
        <v>40.2056</v>
      </c>
      <c r="O29" s="0" t="n">
        <v>43.7621</v>
      </c>
      <c r="P29" s="0" t="n">
        <v>29102.751</v>
      </c>
      <c r="Q29" s="0" t="n">
        <v>68.565</v>
      </c>
      <c r="R29" s="45" t="n">
        <f aca="false">P29/3600</f>
        <v>8.0840975</v>
      </c>
      <c r="S29" s="44"/>
      <c r="T29" s="47"/>
      <c r="U29" s="28"/>
      <c r="V29" s="28"/>
      <c r="W29" s="47"/>
      <c r="X29" s="28"/>
      <c r="Y29" s="48"/>
    </row>
    <row r="30" customFormat="false" ht="16.5" hidden="false" customHeight="false" outlineLevel="0" collapsed="false">
      <c r="A30" s="13"/>
      <c r="B30" s="18"/>
      <c r="C30" s="18" t="n">
        <v>37</v>
      </c>
      <c r="D30" s="0" t="n">
        <v>5792.3096</v>
      </c>
      <c r="E30" s="0" t="n">
        <v>37.005</v>
      </c>
      <c r="F30" s="0" t="n">
        <v>39.2351</v>
      </c>
      <c r="G30" s="0" t="n">
        <v>42.0808</v>
      </c>
      <c r="H30" s="0" t="n">
        <v>23566.145</v>
      </c>
      <c r="I30" s="0" t="n">
        <v>54.462</v>
      </c>
      <c r="J30" s="49" t="n">
        <f aca="false">H30/3600</f>
        <v>6.54615138888889</v>
      </c>
      <c r="L30" s="0" t="n">
        <v>5792.3096</v>
      </c>
      <c r="M30" s="0" t="n">
        <v>37.005</v>
      </c>
      <c r="N30" s="0" t="n">
        <v>39.2351</v>
      </c>
      <c r="O30" s="0" t="n">
        <v>42.0808</v>
      </c>
      <c r="P30" s="0" t="n">
        <v>23650.929</v>
      </c>
      <c r="Q30" s="0" t="n">
        <v>54.791</v>
      </c>
      <c r="R30" s="49" t="n">
        <f aca="false">P30/3600</f>
        <v>6.5697025</v>
      </c>
      <c r="S30" s="44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0" t="n">
        <v>168735.8336</v>
      </c>
      <c r="E31" s="0" t="n">
        <v>47.4083</v>
      </c>
      <c r="F31" s="0" t="n">
        <v>46.8331</v>
      </c>
      <c r="G31" s="0" t="n">
        <v>48.5389</v>
      </c>
      <c r="H31" s="0" t="n">
        <v>59561.655</v>
      </c>
      <c r="I31" s="0" t="n">
        <v>134.368</v>
      </c>
      <c r="J31" s="42" t="n">
        <f aca="false">H31/3600</f>
        <v>16.5449041666667</v>
      </c>
      <c r="L31" s="0" t="n">
        <v>168741.5936</v>
      </c>
      <c r="M31" s="0" t="n">
        <v>47.4079</v>
      </c>
      <c r="N31" s="0" t="n">
        <v>46.8322</v>
      </c>
      <c r="O31" s="0" t="n">
        <v>48.5392</v>
      </c>
      <c r="P31" s="0" t="n">
        <v>59477.848</v>
      </c>
      <c r="Q31" s="0" t="n">
        <v>138.846</v>
      </c>
      <c r="R31" s="42" t="n">
        <f aca="false">P31/3600</f>
        <v>16.5216244444444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0" t="n">
        <v>66011.5864</v>
      </c>
      <c r="E32" s="0" t="n">
        <v>42.2395</v>
      </c>
      <c r="F32" s="0" t="n">
        <v>45.0644</v>
      </c>
      <c r="G32" s="0" t="n">
        <v>46.9816</v>
      </c>
      <c r="H32" s="0" t="n">
        <v>45822.116</v>
      </c>
      <c r="I32" s="0" t="n">
        <v>109.566</v>
      </c>
      <c r="J32" s="45" t="n">
        <f aca="false">H32/3600</f>
        <v>12.7283655555556</v>
      </c>
      <c r="L32" s="0" t="n">
        <v>65999.0904</v>
      </c>
      <c r="M32" s="0" t="n">
        <v>42.2392</v>
      </c>
      <c r="N32" s="0" t="n">
        <v>45.0643</v>
      </c>
      <c r="O32" s="0" t="n">
        <v>46.9807</v>
      </c>
      <c r="P32" s="0" t="n">
        <v>45446.123</v>
      </c>
      <c r="Q32" s="0" t="n">
        <v>106.692</v>
      </c>
      <c r="R32" s="45" t="n">
        <f aca="false">P32/3600</f>
        <v>12.6239230555556</v>
      </c>
      <c r="S32" s="44"/>
      <c r="T32" s="47"/>
      <c r="U32" s="28"/>
      <c r="V32" s="28"/>
      <c r="W32" s="47"/>
      <c r="X32" s="28"/>
      <c r="Y32" s="48"/>
    </row>
    <row r="33" customFormat="false" ht="15.75" hidden="false" customHeight="false" outlineLevel="0" collapsed="false">
      <c r="A33" s="13"/>
      <c r="B33" s="13"/>
      <c r="C33" s="13" t="n">
        <v>32</v>
      </c>
      <c r="D33" s="0" t="n">
        <v>17386.656</v>
      </c>
      <c r="E33" s="0" t="n">
        <v>39.3283</v>
      </c>
      <c r="F33" s="0" t="n">
        <v>44.0583</v>
      </c>
      <c r="G33" s="0" t="n">
        <v>45.4323</v>
      </c>
      <c r="H33" s="0" t="n">
        <v>34083.331</v>
      </c>
      <c r="I33" s="0" t="n">
        <v>77.27</v>
      </c>
      <c r="J33" s="45" t="n">
        <f aca="false">H33/3600</f>
        <v>9.46759194444444</v>
      </c>
      <c r="L33" s="0" t="n">
        <v>17383.9712</v>
      </c>
      <c r="M33" s="0" t="n">
        <v>39.3278</v>
      </c>
      <c r="N33" s="0" t="n">
        <v>44.0581</v>
      </c>
      <c r="O33" s="0" t="n">
        <v>45.436</v>
      </c>
      <c r="P33" s="0" t="n">
        <v>34131.349</v>
      </c>
      <c r="Q33" s="0" t="n">
        <v>78.346</v>
      </c>
      <c r="R33" s="45" t="n">
        <f aca="false">P33/3600</f>
        <v>9.48093027777778</v>
      </c>
      <c r="S33" s="44"/>
      <c r="T33" s="47"/>
      <c r="U33" s="28"/>
      <c r="V33" s="28"/>
      <c r="W33" s="47"/>
      <c r="X33" s="28"/>
      <c r="Y33" s="48"/>
    </row>
    <row r="34" customFormat="false" ht="16.5" hidden="false" customHeight="false" outlineLevel="0" collapsed="false">
      <c r="A34" s="13"/>
      <c r="B34" s="18"/>
      <c r="C34" s="18" t="n">
        <v>37</v>
      </c>
      <c r="D34" s="0" t="n">
        <v>6081.1824</v>
      </c>
      <c r="E34" s="0" t="n">
        <v>37.6459</v>
      </c>
      <c r="F34" s="0" t="n">
        <v>42.8085</v>
      </c>
      <c r="G34" s="0" t="n">
        <v>43.4638</v>
      </c>
      <c r="H34" s="0" t="n">
        <v>28835.558</v>
      </c>
      <c r="I34" s="0" t="n">
        <v>65.461</v>
      </c>
      <c r="J34" s="49" t="n">
        <f aca="false">H34/3600</f>
        <v>8.00987722222222</v>
      </c>
      <c r="L34" s="0" t="n">
        <v>6081.2256</v>
      </c>
      <c r="M34" s="0" t="n">
        <v>37.6464</v>
      </c>
      <c r="N34" s="0" t="n">
        <v>42.8086</v>
      </c>
      <c r="O34" s="0" t="n">
        <v>43.4625</v>
      </c>
      <c r="P34" s="0" t="n">
        <v>28796.89</v>
      </c>
      <c r="Q34" s="0" t="n">
        <v>65.173</v>
      </c>
      <c r="R34" s="49" t="n">
        <f aca="false">P34/3600</f>
        <v>7.99913611111111</v>
      </c>
      <c r="S34" s="44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0" t="n">
        <v>259739.4248</v>
      </c>
      <c r="E35" s="0" t="n">
        <v>47.6115</v>
      </c>
      <c r="F35" s="0" t="n">
        <v>46.1896</v>
      </c>
      <c r="G35" s="0" t="n">
        <v>47.0477</v>
      </c>
      <c r="H35" s="0" t="n">
        <v>67964.614</v>
      </c>
      <c r="I35" s="0" t="n">
        <v>172.797</v>
      </c>
      <c r="J35" s="42" t="n">
        <f aca="false">H35/3600</f>
        <v>18.8790594444444</v>
      </c>
      <c r="L35" s="0" t="n">
        <v>259747.0072</v>
      </c>
      <c r="M35" s="0" t="n">
        <v>47.6118</v>
      </c>
      <c r="N35" s="0" t="n">
        <v>46.1897</v>
      </c>
      <c r="O35" s="0" t="n">
        <v>47.0483</v>
      </c>
      <c r="P35" s="0" t="n">
        <v>67678.615</v>
      </c>
      <c r="Q35" s="0" t="n">
        <v>178.709</v>
      </c>
      <c r="R35" s="42" t="n">
        <f aca="false">P35/3600</f>
        <v>18.7996152777778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0" t="n">
        <v>136362.5552</v>
      </c>
      <c r="E36" s="0" t="n">
        <v>42.2714</v>
      </c>
      <c r="F36" s="0" t="n">
        <v>43.5543</v>
      </c>
      <c r="G36" s="0" t="n">
        <v>45.4108</v>
      </c>
      <c r="H36" s="0" t="n">
        <v>57014.712</v>
      </c>
      <c r="I36" s="0" t="n">
        <v>152.529</v>
      </c>
      <c r="J36" s="45" t="n">
        <f aca="false">H36/3600</f>
        <v>15.83742</v>
      </c>
      <c r="L36" s="0" t="n">
        <v>136383.4896</v>
      </c>
      <c r="M36" s="0" t="n">
        <v>42.2724</v>
      </c>
      <c r="N36" s="0" t="n">
        <v>43.553</v>
      </c>
      <c r="O36" s="0" t="n">
        <v>45.4097</v>
      </c>
      <c r="P36" s="0" t="n">
        <v>57091.216</v>
      </c>
      <c r="Q36" s="0" t="n">
        <v>148.755</v>
      </c>
      <c r="R36" s="45" t="n">
        <f aca="false">P36/3600</f>
        <v>15.8586711111111</v>
      </c>
      <c r="S36" s="44"/>
      <c r="T36" s="47"/>
      <c r="U36" s="28"/>
      <c r="V36" s="28"/>
      <c r="W36" s="47"/>
      <c r="X36" s="28"/>
      <c r="Y36" s="48"/>
    </row>
    <row r="37" customFormat="false" ht="15.75" hidden="false" customHeight="false" outlineLevel="0" collapsed="false">
      <c r="A37" s="13"/>
      <c r="B37" s="13"/>
      <c r="C37" s="13" t="n">
        <v>32</v>
      </c>
      <c r="D37" s="0" t="n">
        <v>39752.6848</v>
      </c>
      <c r="E37" s="0" t="n">
        <v>37.5938</v>
      </c>
      <c r="F37" s="0" t="n">
        <v>42.3813</v>
      </c>
      <c r="G37" s="0" t="n">
        <v>44.4597</v>
      </c>
      <c r="H37" s="0" t="n">
        <v>40522.624</v>
      </c>
      <c r="I37" s="0" t="n">
        <v>105.758</v>
      </c>
      <c r="J37" s="45" t="n">
        <f aca="false">H37/3600</f>
        <v>11.2562844444444</v>
      </c>
      <c r="L37" s="0" t="n">
        <v>39742.0392</v>
      </c>
      <c r="M37" s="0" t="n">
        <v>37.5933</v>
      </c>
      <c r="N37" s="0" t="n">
        <v>42.3808</v>
      </c>
      <c r="O37" s="0" t="n">
        <v>44.4561</v>
      </c>
      <c r="P37" s="0" t="n">
        <v>40514.718</v>
      </c>
      <c r="Q37" s="0" t="n">
        <v>108.162</v>
      </c>
      <c r="R37" s="45" t="n">
        <f aca="false">P37/3600</f>
        <v>11.2540883333333</v>
      </c>
      <c r="S37" s="44"/>
      <c r="T37" s="47"/>
      <c r="U37" s="28"/>
      <c r="V37" s="28"/>
      <c r="W37" s="47"/>
      <c r="X37" s="28"/>
      <c r="Y37" s="48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7295.8544</v>
      </c>
      <c r="E38" s="0" t="n">
        <v>35.4251</v>
      </c>
      <c r="F38" s="0" t="n">
        <v>41.0946</v>
      </c>
      <c r="G38" s="0" t="n">
        <v>43.2675</v>
      </c>
      <c r="H38" s="0" t="n">
        <v>29713.163</v>
      </c>
      <c r="I38" s="0" t="n">
        <v>72.403</v>
      </c>
      <c r="J38" s="49" t="n">
        <f aca="false">H38/3600</f>
        <v>8.25365638888889</v>
      </c>
      <c r="L38" s="0" t="n">
        <v>7295.9272</v>
      </c>
      <c r="M38" s="0" t="n">
        <v>35.4256</v>
      </c>
      <c r="N38" s="0" t="n">
        <v>41.0944</v>
      </c>
      <c r="O38" s="0" t="n">
        <v>43.2637</v>
      </c>
      <c r="P38" s="0" t="n">
        <v>29688.533</v>
      </c>
      <c r="Q38" s="0" t="n">
        <v>72.248</v>
      </c>
      <c r="R38" s="49" t="n">
        <f aca="false">P38/3600</f>
        <v>8.24681472222222</v>
      </c>
      <c r="S38" s="44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0" t="n">
        <v>15538.4912</v>
      </c>
      <c r="E39" s="0" t="n">
        <v>46.5089</v>
      </c>
      <c r="F39" s="0" t="n">
        <v>47.6737</v>
      </c>
      <c r="G39" s="0" t="n">
        <v>49.2182</v>
      </c>
      <c r="H39" s="0" t="n">
        <v>8490.376</v>
      </c>
      <c r="I39" s="0" t="n">
        <v>19.798</v>
      </c>
      <c r="J39" s="42" t="n">
        <f aca="false">H39/3600</f>
        <v>2.35843777777778</v>
      </c>
      <c r="L39" s="0" t="n">
        <v>15533.3168</v>
      </c>
      <c r="M39" s="0" t="n">
        <v>46.508</v>
      </c>
      <c r="N39" s="0" t="n">
        <v>47.6731</v>
      </c>
      <c r="O39" s="0" t="n">
        <v>49.217</v>
      </c>
      <c r="P39" s="0" t="n">
        <v>8511.622</v>
      </c>
      <c r="Q39" s="0" t="n">
        <v>19.876</v>
      </c>
      <c r="R39" s="42" t="n">
        <f aca="false">P39/3600</f>
        <v>2.36433944444444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0" t="n">
        <v>7006.02</v>
      </c>
      <c r="E40" s="0" t="n">
        <v>43.6113</v>
      </c>
      <c r="F40" s="0" t="n">
        <v>45.5032</v>
      </c>
      <c r="G40" s="0" t="n">
        <v>46.6046</v>
      </c>
      <c r="H40" s="0" t="n">
        <v>7004.589</v>
      </c>
      <c r="I40" s="0" t="n">
        <v>15.741</v>
      </c>
      <c r="J40" s="45" t="n">
        <f aca="false">H40/3600</f>
        <v>1.94571916666667</v>
      </c>
      <c r="L40" s="0" t="n">
        <v>7008.3496</v>
      </c>
      <c r="M40" s="0" t="n">
        <v>43.6127</v>
      </c>
      <c r="N40" s="0" t="n">
        <v>45.5056</v>
      </c>
      <c r="O40" s="0" t="n">
        <v>46.6032</v>
      </c>
      <c r="P40" s="0" t="n">
        <v>7024.239</v>
      </c>
      <c r="Q40" s="0" t="n">
        <v>15.772</v>
      </c>
      <c r="R40" s="45" t="n">
        <f aca="false">P40/3600</f>
        <v>1.9511775</v>
      </c>
      <c r="S40" s="44"/>
      <c r="T40" s="47"/>
      <c r="U40" s="28"/>
      <c r="V40" s="28"/>
      <c r="W40" s="47"/>
      <c r="X40" s="28"/>
      <c r="Y40" s="48"/>
    </row>
    <row r="41" customFormat="false" ht="15.75" hidden="false" customHeight="false" outlineLevel="0" collapsed="false">
      <c r="A41" s="13"/>
      <c r="B41" s="13"/>
      <c r="C41" s="13" t="n">
        <v>32</v>
      </c>
      <c r="D41" s="0" t="n">
        <v>3474.9168</v>
      </c>
      <c r="E41" s="0" t="n">
        <v>40.6486</v>
      </c>
      <c r="F41" s="0" t="n">
        <v>43.3684</v>
      </c>
      <c r="G41" s="0" t="n">
        <v>44.026</v>
      </c>
      <c r="H41" s="0" t="n">
        <v>6010.388</v>
      </c>
      <c r="I41" s="0" t="n">
        <v>13.401</v>
      </c>
      <c r="J41" s="45" t="n">
        <f aca="false">H41/3600</f>
        <v>1.66955222222222</v>
      </c>
      <c r="L41" s="0" t="n">
        <v>3474.6304</v>
      </c>
      <c r="M41" s="0" t="n">
        <v>40.6487</v>
      </c>
      <c r="N41" s="0" t="n">
        <v>43.3665</v>
      </c>
      <c r="O41" s="0" t="n">
        <v>44.0243</v>
      </c>
      <c r="P41" s="0" t="n">
        <v>6030.247</v>
      </c>
      <c r="Q41" s="0" t="n">
        <v>13.604</v>
      </c>
      <c r="R41" s="45" t="n">
        <f aca="false">P41/3600</f>
        <v>1.67506861111111</v>
      </c>
      <c r="S41" s="44"/>
      <c r="T41" s="47"/>
      <c r="U41" s="28"/>
      <c r="V41" s="28"/>
      <c r="W41" s="47"/>
      <c r="X41" s="28"/>
      <c r="Y41" s="48"/>
    </row>
    <row r="42" customFormat="false" ht="16.5" hidden="false" customHeight="false" outlineLevel="0" collapsed="false">
      <c r="A42" s="13"/>
      <c r="B42" s="18"/>
      <c r="C42" s="18" t="n">
        <v>37</v>
      </c>
      <c r="D42" s="0" t="n">
        <v>1674.4728</v>
      </c>
      <c r="E42" s="0" t="n">
        <v>37.4857</v>
      </c>
      <c r="F42" s="0" t="n">
        <v>40.9843</v>
      </c>
      <c r="G42" s="0" t="n">
        <v>41.3133</v>
      </c>
      <c r="H42" s="0" t="n">
        <v>5236.455</v>
      </c>
      <c r="I42" s="0" t="n">
        <v>11.014</v>
      </c>
      <c r="J42" s="49" t="n">
        <f aca="false">H42/3600</f>
        <v>1.45457083333333</v>
      </c>
      <c r="L42" s="0" t="n">
        <v>1674.9728</v>
      </c>
      <c r="M42" s="0" t="n">
        <v>37.4869</v>
      </c>
      <c r="N42" s="0" t="n">
        <v>40.9841</v>
      </c>
      <c r="O42" s="0" t="n">
        <v>41.3122</v>
      </c>
      <c r="P42" s="0" t="n">
        <v>5250.438</v>
      </c>
      <c r="Q42" s="0" t="n">
        <v>11.061</v>
      </c>
      <c r="R42" s="49" t="n">
        <f aca="false">P42/3600</f>
        <v>1.458455</v>
      </c>
      <c r="S42" s="44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0" t="n">
        <v>26256.98</v>
      </c>
      <c r="E43" s="0" t="n">
        <v>45.9762</v>
      </c>
      <c r="F43" s="0" t="n">
        <v>47.2354</v>
      </c>
      <c r="G43" s="0" t="n">
        <v>49.1934</v>
      </c>
      <c r="H43" s="0" t="n">
        <v>11341.271</v>
      </c>
      <c r="I43" s="0" t="n">
        <v>29.376</v>
      </c>
      <c r="J43" s="42" t="n">
        <f aca="false">H43/3600</f>
        <v>3.15035305555556</v>
      </c>
      <c r="L43" s="0" t="n">
        <v>26253.0448</v>
      </c>
      <c r="M43" s="0" t="n">
        <v>45.9755</v>
      </c>
      <c r="N43" s="0" t="n">
        <v>47.2357</v>
      </c>
      <c r="O43" s="0" t="n">
        <v>49.1941</v>
      </c>
      <c r="P43" s="0" t="n">
        <v>11346.03</v>
      </c>
      <c r="Q43" s="0" t="n">
        <v>29.095</v>
      </c>
      <c r="R43" s="42" t="n">
        <f aca="false">P43/3600</f>
        <v>3.151675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0" t="n">
        <v>8999.4328</v>
      </c>
      <c r="E44" s="0" t="n">
        <v>42.5577</v>
      </c>
      <c r="F44" s="0" t="n">
        <v>45.4486</v>
      </c>
      <c r="G44" s="0" t="n">
        <v>47.4424</v>
      </c>
      <c r="H44" s="0" t="n">
        <v>8416.365</v>
      </c>
      <c r="I44" s="0" t="n">
        <v>19.86</v>
      </c>
      <c r="J44" s="45" t="n">
        <f aca="false">H44/3600</f>
        <v>2.33787916666667</v>
      </c>
      <c r="L44" s="0" t="n">
        <v>8998.8848</v>
      </c>
      <c r="M44" s="0" t="n">
        <v>42.5591</v>
      </c>
      <c r="N44" s="0" t="n">
        <v>45.4491</v>
      </c>
      <c r="O44" s="0" t="n">
        <v>47.4375</v>
      </c>
      <c r="P44" s="0" t="n">
        <v>8440.578</v>
      </c>
      <c r="Q44" s="0" t="n">
        <v>19.891</v>
      </c>
      <c r="R44" s="45" t="n">
        <f aca="false">P44/3600</f>
        <v>2.344605</v>
      </c>
      <c r="S44" s="44"/>
      <c r="T44" s="47"/>
      <c r="U44" s="28"/>
      <c r="V44" s="28"/>
      <c r="W44" s="47"/>
      <c r="X44" s="28"/>
      <c r="Y44" s="48"/>
    </row>
    <row r="45" customFormat="false" ht="15.75" hidden="false" customHeight="false" outlineLevel="0" collapsed="false">
      <c r="A45" s="13"/>
      <c r="B45" s="13"/>
      <c r="C45" s="13" t="n">
        <v>32</v>
      </c>
      <c r="D45" s="0" t="n">
        <v>3652.8504</v>
      </c>
      <c r="E45" s="0" t="n">
        <v>40.4305</v>
      </c>
      <c r="F45" s="0" t="n">
        <v>43.8405</v>
      </c>
      <c r="G45" s="0" t="n">
        <v>45.4061</v>
      </c>
      <c r="H45" s="0" t="n">
        <v>6898.86</v>
      </c>
      <c r="I45" s="0" t="n">
        <v>15.351</v>
      </c>
      <c r="J45" s="45" t="n">
        <f aca="false">H45/3600</f>
        <v>1.91635</v>
      </c>
      <c r="L45" s="0" t="n">
        <v>3652.0272</v>
      </c>
      <c r="M45" s="0" t="n">
        <v>40.4302</v>
      </c>
      <c r="N45" s="0" t="n">
        <v>43.8402</v>
      </c>
      <c r="O45" s="0" t="n">
        <v>45.4057</v>
      </c>
      <c r="P45" s="0" t="n">
        <v>6905.704</v>
      </c>
      <c r="Q45" s="0" t="n">
        <v>15.648</v>
      </c>
      <c r="R45" s="45" t="n">
        <f aca="false">P45/3600</f>
        <v>1.91825111111111</v>
      </c>
      <c r="S45" s="44"/>
      <c r="T45" s="47"/>
      <c r="U45" s="28"/>
      <c r="V45" s="28"/>
      <c r="W45" s="47"/>
      <c r="X45" s="28"/>
      <c r="Y45" s="48"/>
    </row>
    <row r="46" customFormat="false" ht="16.5" hidden="false" customHeight="false" outlineLevel="0" collapsed="false">
      <c r="A46" s="13"/>
      <c r="B46" s="18"/>
      <c r="C46" s="18" t="n">
        <v>37</v>
      </c>
      <c r="D46" s="0" t="n">
        <v>1718.5856</v>
      </c>
      <c r="E46" s="0" t="n">
        <v>37.8951</v>
      </c>
      <c r="F46" s="0" t="n">
        <v>41.8748</v>
      </c>
      <c r="G46" s="0" t="n">
        <v>43.0691</v>
      </c>
      <c r="H46" s="0" t="n">
        <v>6071.82</v>
      </c>
      <c r="I46" s="0" t="n">
        <v>12.933</v>
      </c>
      <c r="J46" s="49" t="n">
        <f aca="false">H46/3600</f>
        <v>1.68661666666667</v>
      </c>
      <c r="L46" s="0" t="n">
        <v>1719.0688</v>
      </c>
      <c r="M46" s="0" t="n">
        <v>37.8949</v>
      </c>
      <c r="N46" s="0" t="n">
        <v>41.873</v>
      </c>
      <c r="O46" s="0" t="n">
        <v>43.0685</v>
      </c>
      <c r="P46" s="0" t="n">
        <v>6065.763</v>
      </c>
      <c r="Q46" s="0" t="n">
        <v>12.98</v>
      </c>
      <c r="R46" s="49" t="n">
        <f aca="false">P46/3600</f>
        <v>1.68493416666667</v>
      </c>
      <c r="S46" s="44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0" t="n">
        <v>29950.7464</v>
      </c>
      <c r="E47" s="0" t="n">
        <v>45.919</v>
      </c>
      <c r="F47" s="0" t="n">
        <v>47.1366</v>
      </c>
      <c r="G47" s="0" t="n">
        <v>48.5591</v>
      </c>
      <c r="H47" s="0" t="n">
        <v>9944.37</v>
      </c>
      <c r="I47" s="0" t="n">
        <v>25.897</v>
      </c>
      <c r="J47" s="42" t="n">
        <f aca="false">H47/3600</f>
        <v>2.762325</v>
      </c>
      <c r="L47" s="0" t="n">
        <v>29946.8192</v>
      </c>
      <c r="M47" s="0" t="n">
        <v>45.9188</v>
      </c>
      <c r="N47" s="0" t="n">
        <v>47.1359</v>
      </c>
      <c r="O47" s="0" t="n">
        <v>48.557</v>
      </c>
      <c r="P47" s="0" t="n">
        <v>9971.686</v>
      </c>
      <c r="Q47" s="0" t="n">
        <v>25.756</v>
      </c>
      <c r="R47" s="42" t="n">
        <f aca="false">P47/3600</f>
        <v>2.76991277777778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0" t="n">
        <v>14348.8176</v>
      </c>
      <c r="E48" s="0" t="n">
        <v>41.8828</v>
      </c>
      <c r="F48" s="0" t="n">
        <v>44.3907</v>
      </c>
      <c r="G48" s="0" t="n">
        <v>45.6365</v>
      </c>
      <c r="H48" s="0" t="n">
        <v>8066.824</v>
      </c>
      <c r="I48" s="0" t="n">
        <v>20.281</v>
      </c>
      <c r="J48" s="45" t="n">
        <f aca="false">H48/3600</f>
        <v>2.24078444444444</v>
      </c>
      <c r="L48" s="0" t="n">
        <v>14349.064</v>
      </c>
      <c r="M48" s="0" t="n">
        <v>41.8828</v>
      </c>
      <c r="N48" s="0" t="n">
        <v>44.3872</v>
      </c>
      <c r="O48" s="0" t="n">
        <v>45.6372</v>
      </c>
      <c r="P48" s="0" t="n">
        <v>8082.941</v>
      </c>
      <c r="Q48" s="0" t="n">
        <v>19.766</v>
      </c>
      <c r="R48" s="45" t="n">
        <f aca="false">P48/3600</f>
        <v>2.24526138888889</v>
      </c>
      <c r="S48" s="44"/>
      <c r="T48" s="47"/>
      <c r="U48" s="28"/>
      <c r="V48" s="28"/>
      <c r="W48" s="47"/>
      <c r="X48" s="28"/>
      <c r="Y48" s="48"/>
    </row>
    <row r="49" customFormat="false" ht="15.75" hidden="false" customHeight="false" outlineLevel="0" collapsed="false">
      <c r="A49" s="13"/>
      <c r="B49" s="13"/>
      <c r="C49" s="13" t="n">
        <v>32</v>
      </c>
      <c r="D49" s="0" t="n">
        <v>6870.8696</v>
      </c>
      <c r="E49" s="0" t="n">
        <v>38.5267</v>
      </c>
      <c r="F49" s="0" t="n">
        <v>41.6946</v>
      </c>
      <c r="G49" s="0" t="n">
        <v>42.7551</v>
      </c>
      <c r="H49" s="0" t="n">
        <v>6672.981</v>
      </c>
      <c r="I49" s="0" t="n">
        <v>16.053</v>
      </c>
      <c r="J49" s="45" t="n">
        <f aca="false">H49/3600</f>
        <v>1.85360583333333</v>
      </c>
      <c r="L49" s="0" t="n">
        <v>6869.3288</v>
      </c>
      <c r="M49" s="0" t="n">
        <v>38.527</v>
      </c>
      <c r="N49" s="0" t="n">
        <v>41.6897</v>
      </c>
      <c r="O49" s="0" t="n">
        <v>42.7566</v>
      </c>
      <c r="P49" s="0" t="n">
        <v>6693.094</v>
      </c>
      <c r="Q49" s="0" t="n">
        <v>16.178</v>
      </c>
      <c r="R49" s="45" t="n">
        <f aca="false">P49/3600</f>
        <v>1.85919277777778</v>
      </c>
      <c r="S49" s="44"/>
      <c r="T49" s="47"/>
      <c r="U49" s="28"/>
      <c r="V49" s="28"/>
      <c r="W49" s="47"/>
      <c r="X49" s="28"/>
      <c r="Y49" s="48"/>
    </row>
    <row r="50" customFormat="false" ht="16.5" hidden="false" customHeight="false" outlineLevel="0" collapsed="false">
      <c r="A50" s="13"/>
      <c r="B50" s="18"/>
      <c r="C50" s="18" t="n">
        <v>37</v>
      </c>
      <c r="D50" s="0" t="n">
        <v>3127.1488</v>
      </c>
      <c r="E50" s="0" t="n">
        <v>34.98</v>
      </c>
      <c r="F50" s="0" t="n">
        <v>39.0738</v>
      </c>
      <c r="G50" s="0" t="n">
        <v>40.0057</v>
      </c>
      <c r="H50" s="0" t="n">
        <v>5611.68</v>
      </c>
      <c r="I50" s="0" t="n">
        <v>13.229</v>
      </c>
      <c r="J50" s="49" t="n">
        <f aca="false">H50/3600</f>
        <v>1.5588</v>
      </c>
      <c r="L50" s="0" t="n">
        <v>3128.2696</v>
      </c>
      <c r="M50" s="0" t="n">
        <v>34.9803</v>
      </c>
      <c r="N50" s="0" t="n">
        <v>39.0774</v>
      </c>
      <c r="O50" s="0" t="n">
        <v>40.0011</v>
      </c>
      <c r="P50" s="0" t="n">
        <v>5611.072</v>
      </c>
      <c r="Q50" s="0" t="n">
        <v>13.261</v>
      </c>
      <c r="R50" s="49" t="n">
        <f aca="false">P50/3600</f>
        <v>1.55863111111111</v>
      </c>
      <c r="S50" s="44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0" t="n">
        <v>20880.4944</v>
      </c>
      <c r="E51" s="0" t="n">
        <v>47.0453</v>
      </c>
      <c r="F51" s="0" t="n">
        <v>47.6858</v>
      </c>
      <c r="G51" s="0" t="n">
        <v>48.2076</v>
      </c>
      <c r="H51" s="0" t="n">
        <v>6867.841</v>
      </c>
      <c r="I51" s="0" t="n">
        <v>18.128</v>
      </c>
      <c r="J51" s="42" t="n">
        <f aca="false">H51/3600</f>
        <v>1.90773361111111</v>
      </c>
      <c r="L51" s="0" t="n">
        <v>20883.0088</v>
      </c>
      <c r="M51" s="0" t="n">
        <v>47.0454</v>
      </c>
      <c r="N51" s="0" t="n">
        <v>47.6848</v>
      </c>
      <c r="O51" s="0" t="n">
        <v>48.2089</v>
      </c>
      <c r="P51" s="0" t="n">
        <v>6881.632</v>
      </c>
      <c r="Q51" s="0" t="n">
        <v>17.722</v>
      </c>
      <c r="R51" s="42" t="n">
        <f aca="false">P51/3600</f>
        <v>1.91156444444444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0" t="n">
        <v>10685.6552</v>
      </c>
      <c r="E52" s="0" t="n">
        <v>42.8235</v>
      </c>
      <c r="F52" s="0" t="n">
        <v>44.1622</v>
      </c>
      <c r="G52" s="0" t="n">
        <v>45.3809</v>
      </c>
      <c r="H52" s="0" t="n">
        <v>5769.701</v>
      </c>
      <c r="I52" s="0" t="n">
        <v>14.088</v>
      </c>
      <c r="J52" s="45" t="n">
        <f aca="false">H52/3600</f>
        <v>1.60269472222222</v>
      </c>
      <c r="L52" s="0" t="n">
        <v>10685.2544</v>
      </c>
      <c r="M52" s="0" t="n">
        <v>42.823</v>
      </c>
      <c r="N52" s="0" t="n">
        <v>44.1645</v>
      </c>
      <c r="O52" s="0" t="n">
        <v>45.3799</v>
      </c>
      <c r="P52" s="0" t="n">
        <v>5763.602</v>
      </c>
      <c r="Q52" s="0" t="n">
        <v>13.978</v>
      </c>
      <c r="R52" s="45" t="n">
        <f aca="false">P52/3600</f>
        <v>1.60100055555556</v>
      </c>
      <c r="S52" s="44"/>
      <c r="T52" s="47"/>
      <c r="U52" s="28"/>
      <c r="V52" s="28"/>
      <c r="W52" s="47"/>
      <c r="X52" s="28"/>
      <c r="Y52" s="48"/>
    </row>
    <row r="53" customFormat="false" ht="15.75" hidden="false" customHeight="false" outlineLevel="0" collapsed="false">
      <c r="A53" s="13"/>
      <c r="B53" s="13"/>
      <c r="C53" s="13" t="n">
        <v>32</v>
      </c>
      <c r="D53" s="0" t="n">
        <v>4849.3848</v>
      </c>
      <c r="E53" s="0" t="n">
        <v>39.2348</v>
      </c>
      <c r="F53" s="0" t="n">
        <v>41.6705</v>
      </c>
      <c r="G53" s="0" t="n">
        <v>43.1281</v>
      </c>
      <c r="H53" s="0" t="n">
        <v>4800.757</v>
      </c>
      <c r="I53" s="0" t="n">
        <v>11.123</v>
      </c>
      <c r="J53" s="45" t="n">
        <f aca="false">H53/3600</f>
        <v>1.33354361111111</v>
      </c>
      <c r="L53" s="0" t="n">
        <v>4849.3848</v>
      </c>
      <c r="M53" s="0" t="n">
        <v>39.2348</v>
      </c>
      <c r="N53" s="0" t="n">
        <v>41.6705</v>
      </c>
      <c r="O53" s="0" t="n">
        <v>43.1281</v>
      </c>
      <c r="P53" s="0" t="n">
        <v>4818.211</v>
      </c>
      <c r="Q53" s="0" t="n">
        <v>11.124</v>
      </c>
      <c r="R53" s="45" t="n">
        <f aca="false">P53/3600</f>
        <v>1.33839194444444</v>
      </c>
      <c r="S53" s="44"/>
      <c r="T53" s="47"/>
      <c r="U53" s="28"/>
      <c r="V53" s="28"/>
      <c r="W53" s="47"/>
      <c r="X53" s="28"/>
      <c r="Y53" s="48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051.884</v>
      </c>
      <c r="E54" s="0" t="n">
        <v>35.9837</v>
      </c>
      <c r="F54" s="0" t="n">
        <v>39.3783</v>
      </c>
      <c r="G54" s="0" t="n">
        <v>40.968</v>
      </c>
      <c r="H54" s="0" t="n">
        <v>4047.596</v>
      </c>
      <c r="I54" s="0" t="n">
        <v>8.986</v>
      </c>
      <c r="J54" s="49" t="n">
        <f aca="false">H54/3600</f>
        <v>1.12433222222222</v>
      </c>
      <c r="L54" s="0" t="n">
        <v>2051.884</v>
      </c>
      <c r="M54" s="0" t="n">
        <v>35.9837</v>
      </c>
      <c r="N54" s="0" t="n">
        <v>39.3783</v>
      </c>
      <c r="O54" s="0" t="n">
        <v>40.968</v>
      </c>
      <c r="P54" s="0" t="n">
        <v>4056.458</v>
      </c>
      <c r="Q54" s="0" t="n">
        <v>9.002</v>
      </c>
      <c r="R54" s="49" t="n">
        <f aca="false">P54/3600</f>
        <v>1.12679388888889</v>
      </c>
      <c r="S54" s="44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0" t="n">
        <v>4515.2856</v>
      </c>
      <c r="E55" s="0" t="n">
        <v>48.2267</v>
      </c>
      <c r="F55" s="0" t="n">
        <v>49.7046</v>
      </c>
      <c r="G55" s="0" t="n">
        <v>49.7631</v>
      </c>
      <c r="H55" s="0" t="n">
        <v>2079.239</v>
      </c>
      <c r="I55" s="0" t="n">
        <v>4.945</v>
      </c>
      <c r="J55" s="42" t="n">
        <f aca="false">H55/3600</f>
        <v>0.577566388888889</v>
      </c>
      <c r="L55" s="0" t="n">
        <v>4515.5656</v>
      </c>
      <c r="M55" s="0" t="n">
        <v>48.2277</v>
      </c>
      <c r="N55" s="0" t="n">
        <v>49.6967</v>
      </c>
      <c r="O55" s="0" t="n">
        <v>49.7681</v>
      </c>
      <c r="P55" s="0" t="n">
        <v>2076.586</v>
      </c>
      <c r="Q55" s="0" t="n">
        <v>4.914</v>
      </c>
      <c r="R55" s="42" t="n">
        <f aca="false">P55/3600</f>
        <v>0.576829444444444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0" t="n">
        <v>2717.8672</v>
      </c>
      <c r="E56" s="0" t="n">
        <v>44.6241</v>
      </c>
      <c r="F56" s="0" t="n">
        <v>46.9492</v>
      </c>
      <c r="G56" s="0" t="n">
        <v>46.5213</v>
      </c>
      <c r="H56" s="0" t="n">
        <v>1852.442</v>
      </c>
      <c r="I56" s="0" t="n">
        <v>4.384</v>
      </c>
      <c r="J56" s="45" t="n">
        <f aca="false">H56/3600</f>
        <v>0.514567222222222</v>
      </c>
      <c r="L56" s="0" t="n">
        <v>2718.2528</v>
      </c>
      <c r="M56" s="0" t="n">
        <v>44.6244</v>
      </c>
      <c r="N56" s="0" t="n">
        <v>46.9486</v>
      </c>
      <c r="O56" s="0" t="n">
        <v>46.5254</v>
      </c>
      <c r="P56" s="0" t="n">
        <v>1854.132</v>
      </c>
      <c r="Q56" s="0" t="n">
        <v>4.321</v>
      </c>
      <c r="R56" s="45" t="n">
        <f aca="false">P56/3600</f>
        <v>0.515036666666667</v>
      </c>
      <c r="S56" s="44"/>
      <c r="T56" s="47"/>
      <c r="U56" s="28"/>
      <c r="V56" s="28"/>
      <c r="W56" s="47"/>
      <c r="X56" s="28"/>
      <c r="Y56" s="48"/>
    </row>
    <row r="57" customFormat="false" ht="15.75" hidden="false" customHeight="false" outlineLevel="0" collapsed="false">
      <c r="A57" s="13"/>
      <c r="B57" s="13"/>
      <c r="C57" s="13" t="n">
        <v>32</v>
      </c>
      <c r="D57" s="0" t="n">
        <v>1521.824</v>
      </c>
      <c r="E57" s="0" t="n">
        <v>40.9135</v>
      </c>
      <c r="F57" s="0" t="n">
        <v>44.318</v>
      </c>
      <c r="G57" s="0" t="n">
        <v>43.4441</v>
      </c>
      <c r="H57" s="0" t="n">
        <v>1643.856</v>
      </c>
      <c r="I57" s="0" t="n">
        <v>3.79</v>
      </c>
      <c r="J57" s="45" t="n">
        <f aca="false">H57/3600</f>
        <v>0.456626666666667</v>
      </c>
      <c r="L57" s="0" t="n">
        <v>1521.6168</v>
      </c>
      <c r="M57" s="0" t="n">
        <v>40.913</v>
      </c>
      <c r="N57" s="0" t="n">
        <v>44.316</v>
      </c>
      <c r="O57" s="0" t="n">
        <v>43.4431</v>
      </c>
      <c r="P57" s="0" t="n">
        <v>1645.5</v>
      </c>
      <c r="Q57" s="0" t="n">
        <v>3.791</v>
      </c>
      <c r="R57" s="45" t="n">
        <f aca="false">P57/3600</f>
        <v>0.457083333333333</v>
      </c>
      <c r="S57" s="44"/>
      <c r="T57" s="47"/>
      <c r="U57" s="28"/>
      <c r="V57" s="28"/>
      <c r="W57" s="47"/>
      <c r="X57" s="28"/>
      <c r="Y57" s="48"/>
    </row>
    <row r="58" customFormat="false" ht="16.5" hidden="false" customHeight="false" outlineLevel="0" collapsed="false">
      <c r="A58" s="13"/>
      <c r="B58" s="18"/>
      <c r="C58" s="18" t="n">
        <v>37</v>
      </c>
      <c r="D58" s="0" t="n">
        <v>762.1104</v>
      </c>
      <c r="E58" s="0" t="n">
        <v>37.079</v>
      </c>
      <c r="F58" s="0" t="n">
        <v>41.6167</v>
      </c>
      <c r="G58" s="0" t="n">
        <v>40.3892</v>
      </c>
      <c r="H58" s="0" t="n">
        <v>1444.281</v>
      </c>
      <c r="I58" s="0" t="n">
        <v>3.12</v>
      </c>
      <c r="J58" s="49" t="n">
        <f aca="false">H58/3600</f>
        <v>0.401189166666667</v>
      </c>
      <c r="L58" s="0" t="n">
        <v>762.528</v>
      </c>
      <c r="M58" s="0" t="n">
        <v>37.0801</v>
      </c>
      <c r="N58" s="0" t="n">
        <v>41.6119</v>
      </c>
      <c r="O58" s="0" t="n">
        <v>40.39</v>
      </c>
      <c r="P58" s="0" t="n">
        <v>1444.543</v>
      </c>
      <c r="Q58" s="0" t="n">
        <v>3.135</v>
      </c>
      <c r="R58" s="49" t="n">
        <f aca="false">P58/3600</f>
        <v>0.401261944444444</v>
      </c>
      <c r="S58" s="44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0" t="n">
        <v>8622.5152</v>
      </c>
      <c r="E59" s="0" t="n">
        <v>46.1286</v>
      </c>
      <c r="F59" s="0" t="n">
        <v>47.5758</v>
      </c>
      <c r="G59" s="0" t="n">
        <v>48.8018</v>
      </c>
      <c r="H59" s="0" t="n">
        <v>2766.54</v>
      </c>
      <c r="I59" s="0" t="n">
        <v>7.816</v>
      </c>
      <c r="J59" s="42" t="n">
        <f aca="false">H59/3600</f>
        <v>0.768483333333333</v>
      </c>
      <c r="L59" s="0" t="n">
        <v>8622.7632</v>
      </c>
      <c r="M59" s="0" t="n">
        <v>46.1273</v>
      </c>
      <c r="N59" s="0" t="n">
        <v>47.5709</v>
      </c>
      <c r="O59" s="0" t="n">
        <v>48.8041</v>
      </c>
      <c r="P59" s="0" t="n">
        <v>2766.728</v>
      </c>
      <c r="Q59" s="0" t="n">
        <v>7.753</v>
      </c>
      <c r="R59" s="42" t="n">
        <f aca="false">P59/3600</f>
        <v>0.768535555555556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0" t="n">
        <v>3930.8712</v>
      </c>
      <c r="E60" s="0" t="n">
        <v>41.7979</v>
      </c>
      <c r="F60" s="0" t="n">
        <v>45.5172</v>
      </c>
      <c r="G60" s="0" t="n">
        <v>46.7952</v>
      </c>
      <c r="H60" s="0" t="n">
        <v>2236.45</v>
      </c>
      <c r="I60" s="0" t="n">
        <v>5.99</v>
      </c>
      <c r="J60" s="45" t="n">
        <f aca="false">H60/3600</f>
        <v>0.621236111111111</v>
      </c>
      <c r="L60" s="0" t="n">
        <v>3933.0144</v>
      </c>
      <c r="M60" s="0" t="n">
        <v>41.7996</v>
      </c>
      <c r="N60" s="0" t="n">
        <v>45.5142</v>
      </c>
      <c r="O60" s="0" t="n">
        <v>46.804</v>
      </c>
      <c r="P60" s="0" t="n">
        <v>2236.341</v>
      </c>
      <c r="Q60" s="0" t="n">
        <v>5.959</v>
      </c>
      <c r="R60" s="45" t="n">
        <f aca="false">P60/3600</f>
        <v>0.621205833333333</v>
      </c>
      <c r="S60" s="44"/>
      <c r="T60" s="47"/>
      <c r="U60" s="28"/>
      <c r="V60" s="28"/>
      <c r="W60" s="47"/>
      <c r="X60" s="28"/>
      <c r="Y60" s="48"/>
    </row>
    <row r="61" customFormat="false" ht="15.75" hidden="false" customHeight="false" outlineLevel="0" collapsed="false">
      <c r="A61" s="13"/>
      <c r="B61" s="13"/>
      <c r="C61" s="13" t="n">
        <v>32</v>
      </c>
      <c r="D61" s="0" t="n">
        <v>1616.4392</v>
      </c>
      <c r="E61" s="0" t="n">
        <v>38.3096</v>
      </c>
      <c r="F61" s="0" t="n">
        <v>43.3897</v>
      </c>
      <c r="G61" s="0" t="n">
        <v>44.531</v>
      </c>
      <c r="H61" s="0" t="n">
        <v>1795.464</v>
      </c>
      <c r="I61" s="0" t="n">
        <v>4.539</v>
      </c>
      <c r="J61" s="45" t="n">
        <f aca="false">H61/3600</f>
        <v>0.49874</v>
      </c>
      <c r="L61" s="0" t="n">
        <v>1617.448</v>
      </c>
      <c r="M61" s="0" t="n">
        <v>38.3117</v>
      </c>
      <c r="N61" s="0" t="n">
        <v>43.4002</v>
      </c>
      <c r="O61" s="0" t="n">
        <v>44.5282</v>
      </c>
      <c r="P61" s="0" t="n">
        <v>1801.354</v>
      </c>
      <c r="Q61" s="0" t="n">
        <v>4.711</v>
      </c>
      <c r="R61" s="45" t="n">
        <f aca="false">P61/3600</f>
        <v>0.500376111111111</v>
      </c>
      <c r="S61" s="44"/>
      <c r="T61" s="47"/>
      <c r="U61" s="28"/>
      <c r="V61" s="28"/>
      <c r="W61" s="47"/>
      <c r="X61" s="28"/>
      <c r="Y61" s="48"/>
    </row>
    <row r="62" customFormat="false" ht="16.5" hidden="false" customHeight="false" outlineLevel="0" collapsed="false">
      <c r="A62" s="13"/>
      <c r="B62" s="18"/>
      <c r="C62" s="18" t="n">
        <v>37</v>
      </c>
      <c r="D62" s="0" t="n">
        <v>633.1632</v>
      </c>
      <c r="E62" s="0" t="n">
        <v>35.0182</v>
      </c>
      <c r="F62" s="0" t="n">
        <v>41.1146</v>
      </c>
      <c r="G62" s="0" t="n">
        <v>42.1485</v>
      </c>
      <c r="H62" s="0" t="n">
        <v>1481.302</v>
      </c>
      <c r="I62" s="0" t="n">
        <v>3.634</v>
      </c>
      <c r="J62" s="49" t="n">
        <f aca="false">H62/3600</f>
        <v>0.411472777777778</v>
      </c>
      <c r="L62" s="0" t="n">
        <v>632.9032</v>
      </c>
      <c r="M62" s="0" t="n">
        <v>35.0174</v>
      </c>
      <c r="N62" s="0" t="n">
        <v>41.1124</v>
      </c>
      <c r="O62" s="0" t="n">
        <v>42.1401</v>
      </c>
      <c r="P62" s="0" t="n">
        <v>1478.225</v>
      </c>
      <c r="Q62" s="0" t="n">
        <v>3.588</v>
      </c>
      <c r="R62" s="49" t="n">
        <f aca="false">P62/3600</f>
        <v>0.410618055555556</v>
      </c>
      <c r="S62" s="44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0" t="n">
        <v>7565.6224</v>
      </c>
      <c r="E63" s="0" t="n">
        <v>45.8109</v>
      </c>
      <c r="F63" s="0" t="n">
        <v>46.6863</v>
      </c>
      <c r="G63" s="0" t="n">
        <v>48.2848</v>
      </c>
      <c r="H63" s="0" t="n">
        <v>2311.756</v>
      </c>
      <c r="I63" s="0" t="n">
        <v>6.412</v>
      </c>
      <c r="J63" s="42" t="n">
        <f aca="false">H63/3600</f>
        <v>0.642154444444444</v>
      </c>
      <c r="L63" s="0" t="n">
        <v>7566.2248</v>
      </c>
      <c r="M63" s="0" t="n">
        <v>45.8117</v>
      </c>
      <c r="N63" s="0" t="n">
        <v>46.6859</v>
      </c>
      <c r="O63" s="0" t="n">
        <v>48.2882</v>
      </c>
      <c r="P63" s="0" t="n">
        <v>2311.147</v>
      </c>
      <c r="Q63" s="0" t="n">
        <v>6.365</v>
      </c>
      <c r="R63" s="42" t="n">
        <f aca="false">P63/3600</f>
        <v>0.641985277777778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0" t="n">
        <v>3545.1</v>
      </c>
      <c r="E64" s="0" t="n">
        <v>41.7152</v>
      </c>
      <c r="F64" s="0" t="n">
        <v>44.0819</v>
      </c>
      <c r="G64" s="0" t="n">
        <v>45.3979</v>
      </c>
      <c r="H64" s="0" t="n">
        <v>1821.678</v>
      </c>
      <c r="I64" s="0" t="n">
        <v>4.82</v>
      </c>
      <c r="J64" s="45" t="n">
        <f aca="false">H64/3600</f>
        <v>0.506021666666667</v>
      </c>
      <c r="L64" s="0" t="n">
        <v>3545.404</v>
      </c>
      <c r="M64" s="0" t="n">
        <v>41.7155</v>
      </c>
      <c r="N64" s="0" t="n">
        <v>44.0822</v>
      </c>
      <c r="O64" s="0" t="n">
        <v>45.4088</v>
      </c>
      <c r="P64" s="0" t="n">
        <v>1826.53</v>
      </c>
      <c r="Q64" s="0" t="n">
        <v>4.836</v>
      </c>
      <c r="R64" s="45" t="n">
        <f aca="false">P64/3600</f>
        <v>0.507369444444444</v>
      </c>
      <c r="S64" s="44"/>
      <c r="T64" s="47"/>
      <c r="U64" s="28"/>
      <c r="V64" s="28"/>
      <c r="W64" s="47"/>
      <c r="X64" s="28"/>
      <c r="Y64" s="48"/>
    </row>
    <row r="65" customFormat="false" ht="15.75" hidden="false" customHeight="false" outlineLevel="0" collapsed="false">
      <c r="A65" s="13"/>
      <c r="B65" s="13"/>
      <c r="C65" s="13" t="n">
        <v>32</v>
      </c>
      <c r="D65" s="0" t="n">
        <v>1657.4776</v>
      </c>
      <c r="E65" s="0" t="n">
        <v>38.4391</v>
      </c>
      <c r="F65" s="0" t="n">
        <v>41.5172</v>
      </c>
      <c r="G65" s="0" t="n">
        <v>42.4855</v>
      </c>
      <c r="H65" s="0" t="n">
        <v>1498.067</v>
      </c>
      <c r="I65" s="0" t="n">
        <v>3.775</v>
      </c>
      <c r="J65" s="45" t="n">
        <f aca="false">H65/3600</f>
        <v>0.416129722222222</v>
      </c>
      <c r="L65" s="0" t="n">
        <v>1658.5208</v>
      </c>
      <c r="M65" s="0" t="n">
        <v>38.4414</v>
      </c>
      <c r="N65" s="0" t="n">
        <v>41.5154</v>
      </c>
      <c r="O65" s="0" t="n">
        <v>42.4758</v>
      </c>
      <c r="P65" s="0" t="n">
        <v>1500.613</v>
      </c>
      <c r="Q65" s="0" t="n">
        <v>3.822</v>
      </c>
      <c r="R65" s="45" t="n">
        <f aca="false">P65/3600</f>
        <v>0.416836944444444</v>
      </c>
      <c r="S65" s="44"/>
      <c r="T65" s="47"/>
      <c r="U65" s="28"/>
      <c r="V65" s="28"/>
      <c r="W65" s="47"/>
      <c r="X65" s="28"/>
      <c r="Y65" s="48"/>
    </row>
    <row r="66" customFormat="false" ht="16.5" hidden="false" customHeight="false" outlineLevel="0" collapsed="false">
      <c r="A66" s="13"/>
      <c r="B66" s="18"/>
      <c r="C66" s="18" t="n">
        <v>37</v>
      </c>
      <c r="D66" s="0" t="n">
        <v>761.7648</v>
      </c>
      <c r="E66" s="0" t="n">
        <v>35.0293</v>
      </c>
      <c r="F66" s="0" t="n">
        <v>38.875</v>
      </c>
      <c r="G66" s="0" t="n">
        <v>39.6046</v>
      </c>
      <c r="H66" s="0" t="n">
        <v>1267.018</v>
      </c>
      <c r="I66" s="0" t="n">
        <v>2.964</v>
      </c>
      <c r="J66" s="49" t="n">
        <f aca="false">H66/3600</f>
        <v>0.351949444444444</v>
      </c>
      <c r="L66" s="0" t="n">
        <v>761.4928</v>
      </c>
      <c r="M66" s="0" t="n">
        <v>35.0292</v>
      </c>
      <c r="N66" s="0" t="n">
        <v>38.8715</v>
      </c>
      <c r="O66" s="0" t="n">
        <v>39.6034</v>
      </c>
      <c r="P66" s="0" t="n">
        <v>1264.383</v>
      </c>
      <c r="Q66" s="0" t="n">
        <v>2.964</v>
      </c>
      <c r="R66" s="49" t="n">
        <f aca="false">P66/3600</f>
        <v>0.3512175</v>
      </c>
      <c r="S66" s="44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0" t="n">
        <v>4128.6208</v>
      </c>
      <c r="E67" s="0" t="n">
        <v>47.1449</v>
      </c>
      <c r="F67" s="0" t="n">
        <v>47.6162</v>
      </c>
      <c r="G67" s="0" t="n">
        <v>48.3201</v>
      </c>
      <c r="H67" s="0" t="n">
        <v>1503.471</v>
      </c>
      <c r="I67" s="0" t="n">
        <v>4.024</v>
      </c>
      <c r="J67" s="42" t="n">
        <f aca="false">H67/3600</f>
        <v>0.417630833333333</v>
      </c>
      <c r="L67" s="0" t="n">
        <v>4128.768</v>
      </c>
      <c r="M67" s="0" t="n">
        <v>47.1448</v>
      </c>
      <c r="N67" s="0" t="n">
        <v>47.621</v>
      </c>
      <c r="O67" s="0" t="n">
        <v>48.3209</v>
      </c>
      <c r="P67" s="0" t="n">
        <v>1506.339</v>
      </c>
      <c r="Q67" s="0" t="n">
        <v>4.04</v>
      </c>
      <c r="R67" s="42" t="n">
        <f aca="false">P67/3600</f>
        <v>0.4184275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0" t="n">
        <v>2279.0872</v>
      </c>
      <c r="E68" s="0" t="n">
        <v>43.3013</v>
      </c>
      <c r="F68" s="0" t="n">
        <v>44.5586</v>
      </c>
      <c r="G68" s="0" t="n">
        <v>45.4997</v>
      </c>
      <c r="H68" s="0" t="n">
        <v>1303.291</v>
      </c>
      <c r="I68" s="0" t="n">
        <v>3.276</v>
      </c>
      <c r="J68" s="45" t="n">
        <f aca="false">H68/3600</f>
        <v>0.362025277777778</v>
      </c>
      <c r="L68" s="0" t="n">
        <v>2279.0872</v>
      </c>
      <c r="M68" s="0" t="n">
        <v>43.3013</v>
      </c>
      <c r="N68" s="0" t="n">
        <v>44.5586</v>
      </c>
      <c r="O68" s="0" t="n">
        <v>45.4997</v>
      </c>
      <c r="P68" s="0" t="n">
        <v>1306.35</v>
      </c>
      <c r="Q68" s="0" t="n">
        <v>3.308</v>
      </c>
      <c r="R68" s="45" t="n">
        <f aca="false">P68/3600</f>
        <v>0.362875</v>
      </c>
      <c r="S68" s="44"/>
      <c r="T68" s="47"/>
      <c r="U68" s="28"/>
      <c r="V68" s="28"/>
      <c r="W68" s="47"/>
      <c r="X68" s="28"/>
      <c r="Y68" s="48"/>
    </row>
    <row r="69" customFormat="false" ht="15.75" hidden="false" customHeight="false" outlineLevel="0" collapsed="false">
      <c r="A69" s="13"/>
      <c r="B69" s="13"/>
      <c r="C69" s="13" t="n">
        <v>32</v>
      </c>
      <c r="D69" s="0" t="n">
        <v>1215.152</v>
      </c>
      <c r="E69" s="0" t="n">
        <v>39.6819</v>
      </c>
      <c r="F69" s="0" t="n">
        <v>41.7998</v>
      </c>
      <c r="G69" s="0" t="n">
        <v>42.8705</v>
      </c>
      <c r="H69" s="0" t="n">
        <v>1129.241</v>
      </c>
      <c r="I69" s="0" t="n">
        <v>2.73</v>
      </c>
      <c r="J69" s="45" t="n">
        <f aca="false">H69/3600</f>
        <v>0.313678055555556</v>
      </c>
      <c r="L69" s="0" t="n">
        <v>1215.152</v>
      </c>
      <c r="M69" s="0" t="n">
        <v>39.6819</v>
      </c>
      <c r="N69" s="0" t="n">
        <v>41.7998</v>
      </c>
      <c r="O69" s="0" t="n">
        <v>42.8705</v>
      </c>
      <c r="P69" s="0" t="n">
        <v>1129.278</v>
      </c>
      <c r="Q69" s="0" t="n">
        <v>2.73</v>
      </c>
      <c r="R69" s="45" t="n">
        <f aca="false">P69/3600</f>
        <v>0.313688333333333</v>
      </c>
      <c r="S69" s="44"/>
      <c r="T69" s="47"/>
      <c r="U69" s="28"/>
      <c r="V69" s="28"/>
      <c r="W69" s="47"/>
      <c r="X69" s="28"/>
      <c r="Y69" s="48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597.036</v>
      </c>
      <c r="E70" s="0" t="n">
        <v>35.8811</v>
      </c>
      <c r="F70" s="0" t="n">
        <v>39.0989</v>
      </c>
      <c r="G70" s="0" t="n">
        <v>40.289</v>
      </c>
      <c r="H70" s="0" t="n">
        <v>967.577</v>
      </c>
      <c r="I70" s="0" t="n">
        <v>2.199</v>
      </c>
      <c r="J70" s="49" t="n">
        <f aca="false">H70/3600</f>
        <v>0.268771388888889</v>
      </c>
      <c r="L70" s="0" t="n">
        <v>597.036</v>
      </c>
      <c r="M70" s="0" t="n">
        <v>35.8811</v>
      </c>
      <c r="N70" s="0" t="n">
        <v>39.0989</v>
      </c>
      <c r="O70" s="0" t="n">
        <v>40.289</v>
      </c>
      <c r="P70" s="0" t="n">
        <v>966.747</v>
      </c>
      <c r="Q70" s="0" t="n">
        <v>2.184</v>
      </c>
      <c r="R70" s="49" t="n">
        <f aca="false">P70/3600</f>
        <v>0.268540833333333</v>
      </c>
      <c r="S70" s="44"/>
      <c r="T70" s="51"/>
      <c r="U70" s="52"/>
      <c r="V70" s="52"/>
      <c r="W70" s="51"/>
      <c r="X70" s="52"/>
      <c r="Y70" s="53"/>
    </row>
    <row r="71" customFormat="false" ht="12" hidden="false" customHeight="false" outlineLevel="0" collapsed="false">
      <c r="A71" s="63" t="s">
        <v>83</v>
      </c>
      <c r="B71" s="63" t="s">
        <v>68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9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70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/>
      <c r="U103" s="15"/>
      <c r="V103" s="15"/>
      <c r="W103" s="14"/>
      <c r="X103" s="15"/>
      <c r="Y103" s="16"/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25.8541969727875</v>
      </c>
      <c r="J106" s="61" t="n">
        <f aca="false">GEOMEAN(J3:J98)</f>
        <v>2.93835474643062</v>
      </c>
      <c r="Q106" s="61" t="n">
        <f aca="false">GEOMEAN(Q3:Q98)</f>
        <v>25.8442031775969</v>
      </c>
      <c r="R106" s="61" t="n">
        <f aca="false">GEOMEAN(R3:R98)</f>
        <v>2.94125955361712</v>
      </c>
    </row>
    <row r="107" customFormat="false" ht="12" hidden="false" customHeight="false" outlineLevel="0" collapsed="false">
      <c r="B107" s="1" t="s">
        <v>88</v>
      </c>
      <c r="Q107" s="62" t="n">
        <f aca="false">Q106/I106</f>
        <v>0.999613455594809</v>
      </c>
      <c r="R107" s="62" t="n">
        <f aca="false">R106/J106</f>
        <v>1.00098858287619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0.930986666666667</v>
      </c>
      <c r="J108" s="61" t="n">
        <f aca="false">SUM(J3:J98)</f>
        <v>383.712633333333</v>
      </c>
      <c r="Q108" s="61" t="n">
        <f aca="false">SUM(Q3:Q98)/3600</f>
        <v>0.929517222222222</v>
      </c>
      <c r="R108" s="61" t="n">
        <f aca="false">SUM(R3:R98)</f>
        <v>384.0427863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3" t="s">
        <v>11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0" t="n">
        <v>60507.8288</v>
      </c>
      <c r="E19" s="0" t="n">
        <v>47.4765</v>
      </c>
      <c r="F19" s="0" t="n">
        <v>48.3018</v>
      </c>
      <c r="G19" s="0" t="n">
        <v>49.4914</v>
      </c>
      <c r="H19" s="0" t="n">
        <v>33084.678</v>
      </c>
      <c r="I19" s="0" t="n">
        <v>65.976</v>
      </c>
      <c r="J19" s="42" t="n">
        <f aca="false">H19/3600</f>
        <v>9.19018833333333</v>
      </c>
      <c r="L19" s="0" t="n">
        <v>60497.5056</v>
      </c>
      <c r="M19" s="0" t="n">
        <v>47.4755</v>
      </c>
      <c r="N19" s="0" t="n">
        <v>48.3039</v>
      </c>
      <c r="O19" s="0" t="n">
        <v>49.4952</v>
      </c>
      <c r="P19" s="0" t="n">
        <v>33104.788</v>
      </c>
      <c r="Q19" s="0" t="n">
        <v>65.867</v>
      </c>
      <c r="R19" s="42" t="n">
        <f aca="false">P19/3600</f>
        <v>9.19577444444444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0" t="n">
        <v>14951.3696</v>
      </c>
      <c r="E20" s="0" t="n">
        <v>43.5472</v>
      </c>
      <c r="F20" s="0" t="n">
        <v>45.2853</v>
      </c>
      <c r="G20" s="0" t="n">
        <v>47.201</v>
      </c>
      <c r="H20" s="0" t="n">
        <v>25571.075</v>
      </c>
      <c r="I20" s="0" t="n">
        <v>45.68</v>
      </c>
      <c r="J20" s="45" t="n">
        <f aca="false">H20/3600</f>
        <v>7.10307638888889</v>
      </c>
      <c r="L20" s="0" t="n">
        <v>14956.5056</v>
      </c>
      <c r="M20" s="0" t="n">
        <v>43.5474</v>
      </c>
      <c r="N20" s="0" t="n">
        <v>45.2852</v>
      </c>
      <c r="O20" s="0" t="n">
        <v>47.2008</v>
      </c>
      <c r="P20" s="0" t="n">
        <v>25575.029</v>
      </c>
      <c r="Q20" s="0" t="n">
        <v>45.539</v>
      </c>
      <c r="R20" s="45" t="n">
        <f aca="false">P20/3600</f>
        <v>7.10417472222222</v>
      </c>
      <c r="S20" s="44"/>
      <c r="T20" s="47"/>
      <c r="U20" s="28"/>
      <c r="V20" s="28"/>
      <c r="W20" s="47"/>
      <c r="X20" s="28"/>
      <c r="Y20" s="48"/>
    </row>
    <row r="21" customFormat="false" ht="15.75" hidden="false" customHeight="false" outlineLevel="0" collapsed="false">
      <c r="A21" s="13"/>
      <c r="B21" s="13"/>
      <c r="C21" s="13" t="n">
        <v>32</v>
      </c>
      <c r="D21" s="0" t="n">
        <v>5205.9976</v>
      </c>
      <c r="E21" s="0" t="n">
        <v>41.9317</v>
      </c>
      <c r="F21" s="0" t="n">
        <v>43.5601</v>
      </c>
      <c r="G21" s="0" t="n">
        <v>45.0072</v>
      </c>
      <c r="H21" s="0" t="n">
        <v>21453.037</v>
      </c>
      <c r="I21" s="0" t="n">
        <v>36.101</v>
      </c>
      <c r="J21" s="45" t="n">
        <f aca="false">H21/3600</f>
        <v>5.95917694444445</v>
      </c>
      <c r="L21" s="0" t="n">
        <v>5204.7848</v>
      </c>
      <c r="M21" s="0" t="n">
        <v>41.9311</v>
      </c>
      <c r="N21" s="0" t="n">
        <v>43.5605</v>
      </c>
      <c r="O21" s="0" t="n">
        <v>45.0068</v>
      </c>
      <c r="P21" s="0" t="n">
        <v>21412.282</v>
      </c>
      <c r="Q21" s="0" t="n">
        <v>35.492</v>
      </c>
      <c r="R21" s="45" t="n">
        <f aca="false">P21/3600</f>
        <v>5.94785611111111</v>
      </c>
      <c r="S21" s="44"/>
      <c r="T21" s="47"/>
      <c r="U21" s="28"/>
      <c r="V21" s="28"/>
      <c r="W21" s="47"/>
      <c r="X21" s="28"/>
      <c r="Y21" s="48"/>
    </row>
    <row r="22" customFormat="false" ht="16.5" hidden="false" customHeight="false" outlineLevel="0" collapsed="false">
      <c r="A22" s="13"/>
      <c r="B22" s="18"/>
      <c r="C22" s="18" t="n">
        <v>37</v>
      </c>
      <c r="D22" s="0" t="n">
        <v>2428.2744</v>
      </c>
      <c r="E22" s="0" t="n">
        <v>39.8986</v>
      </c>
      <c r="F22" s="0" t="n">
        <v>41.8904</v>
      </c>
      <c r="G22" s="0" t="n">
        <v>42.9492</v>
      </c>
      <c r="H22" s="0" t="n">
        <v>18984.7</v>
      </c>
      <c r="I22" s="0" t="n">
        <v>31.607</v>
      </c>
      <c r="J22" s="49" t="n">
        <f aca="false">H22/3600</f>
        <v>5.27352777777778</v>
      </c>
      <c r="L22" s="0" t="n">
        <v>2428.2744</v>
      </c>
      <c r="M22" s="0" t="n">
        <v>39.8986</v>
      </c>
      <c r="N22" s="0" t="n">
        <v>41.8904</v>
      </c>
      <c r="O22" s="0" t="n">
        <v>42.9492</v>
      </c>
      <c r="P22" s="0" t="n">
        <v>18935.077</v>
      </c>
      <c r="Q22" s="0" t="n">
        <v>31.373</v>
      </c>
      <c r="R22" s="49" t="n">
        <f aca="false">P22/3600</f>
        <v>5.25974361111111</v>
      </c>
      <c r="S22" s="44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0" t="n">
        <v>72409.2648</v>
      </c>
      <c r="E23" s="0" t="n">
        <v>47.5867</v>
      </c>
      <c r="F23" s="0" t="n">
        <v>47.8712</v>
      </c>
      <c r="G23" s="0" t="n">
        <v>48.5324</v>
      </c>
      <c r="H23" s="0" t="n">
        <v>33417.929</v>
      </c>
      <c r="I23" s="0" t="n">
        <v>72.888</v>
      </c>
      <c r="J23" s="42" t="n">
        <f aca="false">H23/3600</f>
        <v>9.28275805555555</v>
      </c>
      <c r="L23" s="0" t="n">
        <v>72397.4456</v>
      </c>
      <c r="M23" s="0" t="n">
        <v>47.5863</v>
      </c>
      <c r="N23" s="0" t="n">
        <v>47.8689</v>
      </c>
      <c r="O23" s="0" t="n">
        <v>48.5341</v>
      </c>
      <c r="P23" s="0" t="n">
        <v>33488.523</v>
      </c>
      <c r="Q23" s="0" t="n">
        <v>72.762</v>
      </c>
      <c r="R23" s="42" t="n">
        <f aca="false">P23/3600</f>
        <v>9.3023675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0" t="n">
        <v>22540.56</v>
      </c>
      <c r="E24" s="0" t="n">
        <v>42.874</v>
      </c>
      <c r="F24" s="0" t="n">
        <v>44.3778</v>
      </c>
      <c r="G24" s="0" t="n">
        <v>45.8347</v>
      </c>
      <c r="H24" s="0" t="n">
        <v>26120.476</v>
      </c>
      <c r="I24" s="0" t="n">
        <v>51.67</v>
      </c>
      <c r="J24" s="45" t="n">
        <f aca="false">H24/3600</f>
        <v>7.25568777777778</v>
      </c>
      <c r="L24" s="0" t="n">
        <v>22541.896</v>
      </c>
      <c r="M24" s="0" t="n">
        <v>42.8742</v>
      </c>
      <c r="N24" s="0" t="n">
        <v>44.3761</v>
      </c>
      <c r="O24" s="0" t="n">
        <v>45.8355</v>
      </c>
      <c r="P24" s="0" t="n">
        <v>26125.335</v>
      </c>
      <c r="Q24" s="0" t="n">
        <v>51.342</v>
      </c>
      <c r="R24" s="45" t="n">
        <f aca="false">P24/3600</f>
        <v>7.2570375</v>
      </c>
      <c r="S24" s="44"/>
      <c r="T24" s="47"/>
      <c r="U24" s="28"/>
      <c r="V24" s="28"/>
      <c r="W24" s="47"/>
      <c r="X24" s="28"/>
      <c r="Y24" s="48"/>
    </row>
    <row r="25" customFormat="false" ht="15.75" hidden="false" customHeight="false" outlineLevel="0" collapsed="false">
      <c r="A25" s="13"/>
      <c r="B25" s="13"/>
      <c r="C25" s="13" t="n">
        <v>32</v>
      </c>
      <c r="D25" s="0" t="n">
        <v>7905.3472</v>
      </c>
      <c r="E25" s="0" t="n">
        <v>40.0369</v>
      </c>
      <c r="F25" s="0" t="n">
        <v>42.1355</v>
      </c>
      <c r="G25" s="0" t="n">
        <v>43.2419</v>
      </c>
      <c r="H25" s="0" t="n">
        <v>21054.937</v>
      </c>
      <c r="I25" s="0" t="n">
        <v>38.144</v>
      </c>
      <c r="J25" s="45" t="n">
        <f aca="false">H25/3600</f>
        <v>5.84859361111111</v>
      </c>
      <c r="L25" s="0" t="n">
        <v>7909.4336</v>
      </c>
      <c r="M25" s="0" t="n">
        <v>40.0388</v>
      </c>
      <c r="N25" s="0" t="n">
        <v>42.1309</v>
      </c>
      <c r="O25" s="0" t="n">
        <v>43.2478</v>
      </c>
      <c r="P25" s="0" t="n">
        <v>20960.573</v>
      </c>
      <c r="Q25" s="0" t="n">
        <v>37.956</v>
      </c>
      <c r="R25" s="45" t="n">
        <f aca="false">P25/3600</f>
        <v>5.82238138888889</v>
      </c>
      <c r="S25" s="44"/>
      <c r="T25" s="47"/>
      <c r="U25" s="28"/>
      <c r="V25" s="28"/>
      <c r="W25" s="47"/>
      <c r="X25" s="28"/>
      <c r="Y25" s="48"/>
    </row>
    <row r="26" customFormat="false" ht="16.5" hidden="false" customHeight="false" outlineLevel="0" collapsed="false">
      <c r="A26" s="13"/>
      <c r="B26" s="18"/>
      <c r="C26" s="18" t="n">
        <v>37</v>
      </c>
      <c r="D26" s="0" t="n">
        <v>3175.944</v>
      </c>
      <c r="E26" s="0" t="n">
        <v>37.0975</v>
      </c>
      <c r="F26" s="0" t="n">
        <v>39.9775</v>
      </c>
      <c r="G26" s="0" t="n">
        <v>40.9014</v>
      </c>
      <c r="H26" s="0" t="n">
        <v>17916.499</v>
      </c>
      <c r="I26" s="0" t="n">
        <v>31.296</v>
      </c>
      <c r="J26" s="49" t="n">
        <f aca="false">H26/3600</f>
        <v>4.97680527777778</v>
      </c>
      <c r="L26" s="0" t="n">
        <v>3176.024</v>
      </c>
      <c r="M26" s="0" t="n">
        <v>37.0973</v>
      </c>
      <c r="N26" s="0" t="n">
        <v>39.9754</v>
      </c>
      <c r="O26" s="0" t="n">
        <v>40.8963</v>
      </c>
      <c r="P26" s="0" t="n">
        <v>17924.077</v>
      </c>
      <c r="Q26" s="0" t="n">
        <v>31.826</v>
      </c>
      <c r="R26" s="49" t="n">
        <f aca="false">P26/3600</f>
        <v>4.97891027777778</v>
      </c>
      <c r="S26" s="44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0" t="n">
        <v>243882.9944</v>
      </c>
      <c r="E27" s="0" t="n">
        <v>48.1636</v>
      </c>
      <c r="F27" s="0" t="n">
        <v>47.4184</v>
      </c>
      <c r="G27" s="0" t="n">
        <v>47.5566</v>
      </c>
      <c r="H27" s="0" t="n">
        <v>74071.368</v>
      </c>
      <c r="I27" s="0" t="n">
        <v>174.558</v>
      </c>
      <c r="J27" s="42" t="n">
        <f aca="false">H27/3600</f>
        <v>20.57538</v>
      </c>
      <c r="L27" s="0" t="n">
        <v>243874.6472</v>
      </c>
      <c r="M27" s="0" t="n">
        <v>48.1632</v>
      </c>
      <c r="N27" s="0" t="n">
        <v>47.4179</v>
      </c>
      <c r="O27" s="0" t="n">
        <v>47.5553</v>
      </c>
      <c r="P27" s="0" t="n">
        <v>74157.649</v>
      </c>
      <c r="Q27" s="0" t="n">
        <v>172.53</v>
      </c>
      <c r="R27" s="42" t="n">
        <f aca="false">P27/3600</f>
        <v>20.5993469444444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0" t="n">
        <v>101896.5936</v>
      </c>
      <c r="E28" s="0" t="n">
        <v>42.3774</v>
      </c>
      <c r="F28" s="0" t="n">
        <v>43.0726</v>
      </c>
      <c r="G28" s="0" t="n">
        <v>45.2493</v>
      </c>
      <c r="H28" s="0" t="n">
        <v>61460.734</v>
      </c>
      <c r="I28" s="0" t="n">
        <v>131.827</v>
      </c>
      <c r="J28" s="45" t="n">
        <f aca="false">H28/3600</f>
        <v>17.0724261111111</v>
      </c>
      <c r="L28" s="0" t="n">
        <v>101898.1776</v>
      </c>
      <c r="M28" s="0" t="n">
        <v>42.3774</v>
      </c>
      <c r="N28" s="0" t="n">
        <v>43.0727</v>
      </c>
      <c r="O28" s="0" t="n">
        <v>45.2515</v>
      </c>
      <c r="P28" s="0" t="n">
        <v>61560.212</v>
      </c>
      <c r="Q28" s="0" t="n">
        <v>131.874</v>
      </c>
      <c r="R28" s="45" t="n">
        <f aca="false">P28/3600</f>
        <v>17.1000588888889</v>
      </c>
      <c r="S28" s="44"/>
      <c r="T28" s="47"/>
      <c r="U28" s="28"/>
      <c r="V28" s="28"/>
      <c r="W28" s="47"/>
      <c r="X28" s="28"/>
      <c r="Y28" s="48"/>
    </row>
    <row r="29" customFormat="false" ht="15.75" hidden="false" customHeight="false" outlineLevel="0" collapsed="false">
      <c r="A29" s="13"/>
      <c r="B29" s="13"/>
      <c r="C29" s="13" t="n">
        <v>32</v>
      </c>
      <c r="D29" s="0" t="n">
        <v>19540.3744</v>
      </c>
      <c r="E29" s="0" t="n">
        <v>38.7895</v>
      </c>
      <c r="F29" s="0" t="n">
        <v>40.1961</v>
      </c>
      <c r="G29" s="0" t="n">
        <v>43.4388</v>
      </c>
      <c r="H29" s="0" t="n">
        <v>41747.795</v>
      </c>
      <c r="I29" s="0" t="n">
        <v>74.822</v>
      </c>
      <c r="J29" s="45" t="n">
        <f aca="false">H29/3600</f>
        <v>11.5966097222222</v>
      </c>
      <c r="L29" s="0" t="n">
        <v>19543.7352</v>
      </c>
      <c r="M29" s="0" t="n">
        <v>38.7891</v>
      </c>
      <c r="N29" s="0" t="n">
        <v>40.1971</v>
      </c>
      <c r="O29" s="0" t="n">
        <v>43.4362</v>
      </c>
      <c r="P29" s="0" t="n">
        <v>41712.412</v>
      </c>
      <c r="Q29" s="0" t="n">
        <v>74.51</v>
      </c>
      <c r="R29" s="45" t="n">
        <f aca="false">P29/3600</f>
        <v>11.5867811111111</v>
      </c>
      <c r="S29" s="44"/>
      <c r="T29" s="47"/>
      <c r="U29" s="28"/>
      <c r="V29" s="28"/>
      <c r="W29" s="47"/>
      <c r="X29" s="28"/>
      <c r="Y29" s="48"/>
    </row>
    <row r="30" customFormat="false" ht="16.5" hidden="false" customHeight="false" outlineLevel="0" collapsed="false">
      <c r="A30" s="13"/>
      <c r="B30" s="18"/>
      <c r="C30" s="18" t="n">
        <v>37</v>
      </c>
      <c r="D30" s="0" t="n">
        <v>5762.7152</v>
      </c>
      <c r="E30" s="0" t="n">
        <v>36.8362</v>
      </c>
      <c r="F30" s="0" t="n">
        <v>38.9709</v>
      </c>
      <c r="G30" s="0" t="n">
        <v>41.4862</v>
      </c>
      <c r="H30" s="0" t="n">
        <v>34294.917</v>
      </c>
      <c r="I30" s="0" t="n">
        <v>55.414</v>
      </c>
      <c r="J30" s="49" t="n">
        <f aca="false">H30/3600</f>
        <v>9.52636583333333</v>
      </c>
      <c r="L30" s="0" t="n">
        <v>5763.5688</v>
      </c>
      <c r="M30" s="0" t="n">
        <v>36.8354</v>
      </c>
      <c r="N30" s="0" t="n">
        <v>38.9739</v>
      </c>
      <c r="O30" s="0" t="n">
        <v>41.4837</v>
      </c>
      <c r="P30" s="0" t="n">
        <v>34068.027</v>
      </c>
      <c r="Q30" s="0" t="n">
        <v>53.386</v>
      </c>
      <c r="R30" s="49" t="n">
        <f aca="false">P30/3600</f>
        <v>9.46334083333333</v>
      </c>
      <c r="S30" s="44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0" t="n">
        <v>194871.056</v>
      </c>
      <c r="E31" s="0" t="n">
        <v>49.131</v>
      </c>
      <c r="F31" s="0" t="n">
        <v>47.498</v>
      </c>
      <c r="G31" s="0" t="n">
        <v>48.8536</v>
      </c>
      <c r="H31" s="0" t="n">
        <v>77959.706</v>
      </c>
      <c r="I31" s="0" t="n">
        <v>152.264</v>
      </c>
      <c r="J31" s="42" t="n">
        <f aca="false">H31/3600</f>
        <v>21.6554738888889</v>
      </c>
      <c r="L31" s="0" t="n">
        <v>194871.0616</v>
      </c>
      <c r="M31" s="0" t="n">
        <v>49.131</v>
      </c>
      <c r="N31" s="0" t="n">
        <v>47.4978</v>
      </c>
      <c r="O31" s="0" t="n">
        <v>48.8539</v>
      </c>
      <c r="P31" s="0" t="n">
        <v>78067.921</v>
      </c>
      <c r="Q31" s="0" t="n">
        <v>146.227</v>
      </c>
      <c r="R31" s="42" t="n">
        <f aca="false">P31/3600</f>
        <v>21.6855336111111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0" t="n">
        <v>82699.9032</v>
      </c>
      <c r="E32" s="0" t="n">
        <v>43.1794</v>
      </c>
      <c r="F32" s="0" t="n">
        <v>45.0765</v>
      </c>
      <c r="G32" s="0" t="n">
        <v>46.9733</v>
      </c>
      <c r="H32" s="0" t="n">
        <v>63984.554</v>
      </c>
      <c r="I32" s="0" t="n">
        <v>121.437</v>
      </c>
      <c r="J32" s="45" t="n">
        <f aca="false">H32/3600</f>
        <v>17.7734872222222</v>
      </c>
      <c r="L32" s="0" t="n">
        <v>82702.1144</v>
      </c>
      <c r="M32" s="0" t="n">
        <v>43.1792</v>
      </c>
      <c r="N32" s="0" t="n">
        <v>45.0769</v>
      </c>
      <c r="O32" s="0" t="n">
        <v>46.9756</v>
      </c>
      <c r="P32" s="0" t="n">
        <v>63980.645</v>
      </c>
      <c r="Q32" s="0" t="n">
        <v>119.222</v>
      </c>
      <c r="R32" s="45" t="n">
        <f aca="false">P32/3600</f>
        <v>17.7724013888889</v>
      </c>
      <c r="S32" s="44"/>
      <c r="T32" s="47"/>
      <c r="U32" s="28"/>
      <c r="V32" s="28"/>
      <c r="W32" s="47"/>
      <c r="X32" s="28"/>
      <c r="Y32" s="48"/>
    </row>
    <row r="33" customFormat="false" ht="15.75" hidden="false" customHeight="false" outlineLevel="0" collapsed="false">
      <c r="A33" s="13"/>
      <c r="B33" s="13"/>
      <c r="C33" s="13" t="n">
        <v>32</v>
      </c>
      <c r="D33" s="0" t="n">
        <v>19728.6888</v>
      </c>
      <c r="E33" s="0" t="n">
        <v>39.5472</v>
      </c>
      <c r="F33" s="0" t="n">
        <v>43.9179</v>
      </c>
      <c r="G33" s="0" t="n">
        <v>45.2802</v>
      </c>
      <c r="H33" s="0" t="n">
        <v>49957.392</v>
      </c>
      <c r="I33" s="0" t="n">
        <v>85.15</v>
      </c>
      <c r="J33" s="45" t="n">
        <f aca="false">H33/3600</f>
        <v>13.8770533333333</v>
      </c>
      <c r="L33" s="0" t="n">
        <v>19732.0856</v>
      </c>
      <c r="M33" s="0" t="n">
        <v>39.5475</v>
      </c>
      <c r="N33" s="0" t="n">
        <v>43.9162</v>
      </c>
      <c r="O33" s="0" t="n">
        <v>45.2813</v>
      </c>
      <c r="P33" s="0" t="n">
        <v>49648.324</v>
      </c>
      <c r="Q33" s="0" t="n">
        <v>83.901</v>
      </c>
      <c r="R33" s="45" t="n">
        <f aca="false">P33/3600</f>
        <v>13.7912011111111</v>
      </c>
      <c r="S33" s="44"/>
      <c r="T33" s="47"/>
      <c r="U33" s="28"/>
      <c r="V33" s="28"/>
      <c r="W33" s="47"/>
      <c r="X33" s="28"/>
      <c r="Y33" s="48"/>
    </row>
    <row r="34" customFormat="false" ht="16.5" hidden="false" customHeight="false" outlineLevel="0" collapsed="false">
      <c r="A34" s="13"/>
      <c r="B34" s="18"/>
      <c r="C34" s="18" t="n">
        <v>37</v>
      </c>
      <c r="D34" s="0" t="n">
        <v>6762.3936</v>
      </c>
      <c r="E34" s="0" t="n">
        <v>37.6528</v>
      </c>
      <c r="F34" s="0" t="n">
        <v>42.5187</v>
      </c>
      <c r="G34" s="0" t="n">
        <v>43.1448</v>
      </c>
      <c r="H34" s="0" t="n">
        <v>41528.02</v>
      </c>
      <c r="I34" s="0" t="n">
        <v>67.177</v>
      </c>
      <c r="J34" s="49" t="n">
        <f aca="false">H34/3600</f>
        <v>11.5355611111111</v>
      </c>
      <c r="L34" s="0" t="n">
        <v>6763.632</v>
      </c>
      <c r="M34" s="0" t="n">
        <v>37.6526</v>
      </c>
      <c r="N34" s="0" t="n">
        <v>42.5253</v>
      </c>
      <c r="O34" s="0" t="n">
        <v>43.1394</v>
      </c>
      <c r="P34" s="0" t="n">
        <v>41743.941</v>
      </c>
      <c r="Q34" s="0" t="n">
        <v>69.642</v>
      </c>
      <c r="R34" s="49" t="n">
        <f aca="false">P34/3600</f>
        <v>11.5955391666667</v>
      </c>
      <c r="S34" s="44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0" t="n">
        <v>289378.9408</v>
      </c>
      <c r="E35" s="0" t="n">
        <v>48.7952</v>
      </c>
      <c r="F35" s="0" t="n">
        <v>47.4111</v>
      </c>
      <c r="G35" s="0" t="n">
        <v>47.6588</v>
      </c>
      <c r="H35" s="0" t="n">
        <v>87853.17</v>
      </c>
      <c r="I35" s="0" t="n">
        <v>199.727</v>
      </c>
      <c r="J35" s="42" t="n">
        <f aca="false">H35/3600</f>
        <v>24.4036583333333</v>
      </c>
      <c r="L35" s="0" t="n">
        <v>289404.5408</v>
      </c>
      <c r="M35" s="0" t="n">
        <v>48.7952</v>
      </c>
      <c r="N35" s="0" t="n">
        <v>47.412</v>
      </c>
      <c r="O35" s="0" t="n">
        <v>47.6596</v>
      </c>
      <c r="P35" s="0" t="n">
        <v>88120.709</v>
      </c>
      <c r="Q35" s="0" t="n">
        <v>190.643</v>
      </c>
      <c r="R35" s="42" t="n">
        <f aca="false">P35/3600</f>
        <v>24.4779747222222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0" t="n">
        <v>167224.1536</v>
      </c>
      <c r="E36" s="0" t="n">
        <v>44.0696</v>
      </c>
      <c r="F36" s="0" t="n">
        <v>43.7001</v>
      </c>
      <c r="G36" s="0" t="n">
        <v>45.3881</v>
      </c>
      <c r="H36" s="0" t="n">
        <v>75419.654</v>
      </c>
      <c r="I36" s="0" t="n">
        <v>162.203</v>
      </c>
      <c r="J36" s="45" t="n">
        <f aca="false">H36/3600</f>
        <v>20.9499038888889</v>
      </c>
      <c r="L36" s="0" t="n">
        <v>167255.548</v>
      </c>
      <c r="M36" s="0" t="n">
        <v>44.0695</v>
      </c>
      <c r="N36" s="0" t="n">
        <v>43.6999</v>
      </c>
      <c r="O36" s="0" t="n">
        <v>45.3897</v>
      </c>
      <c r="P36" s="0" t="n">
        <v>75355.822</v>
      </c>
      <c r="Q36" s="0" t="n">
        <v>165.713</v>
      </c>
      <c r="R36" s="45" t="n">
        <f aca="false">P36/3600</f>
        <v>20.9321727777778</v>
      </c>
      <c r="S36" s="44"/>
      <c r="T36" s="47"/>
      <c r="U36" s="28"/>
      <c r="V36" s="28"/>
      <c r="W36" s="47"/>
      <c r="X36" s="28"/>
      <c r="Y36" s="48"/>
    </row>
    <row r="37" customFormat="false" ht="15.75" hidden="false" customHeight="false" outlineLevel="0" collapsed="false">
      <c r="A37" s="13"/>
      <c r="B37" s="13"/>
      <c r="C37" s="13" t="n">
        <v>32</v>
      </c>
      <c r="D37" s="0" t="n">
        <v>52357.0616</v>
      </c>
      <c r="E37" s="0" t="n">
        <v>38.3292</v>
      </c>
      <c r="F37" s="0" t="n">
        <v>42.1615</v>
      </c>
      <c r="G37" s="0" t="n">
        <v>44.2513</v>
      </c>
      <c r="H37" s="0" t="n">
        <v>58460.134</v>
      </c>
      <c r="I37" s="0" t="n">
        <v>119.581</v>
      </c>
      <c r="J37" s="45" t="n">
        <f aca="false">H37/3600</f>
        <v>16.2389261111111</v>
      </c>
      <c r="L37" s="0" t="n">
        <v>52362.1544</v>
      </c>
      <c r="M37" s="0" t="n">
        <v>38.3295</v>
      </c>
      <c r="N37" s="0" t="n">
        <v>42.1595</v>
      </c>
      <c r="O37" s="0" t="n">
        <v>44.2497</v>
      </c>
      <c r="P37" s="0" t="n">
        <v>59207.743</v>
      </c>
      <c r="Q37" s="0" t="n">
        <v>121.64</v>
      </c>
      <c r="R37" s="45" t="n">
        <f aca="false">P37/3600</f>
        <v>16.4465952777778</v>
      </c>
      <c r="S37" s="44"/>
      <c r="T37" s="47"/>
      <c r="U37" s="28"/>
      <c r="V37" s="28"/>
      <c r="W37" s="47"/>
      <c r="X37" s="28"/>
      <c r="Y37" s="48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7406.1112</v>
      </c>
      <c r="E38" s="0" t="n">
        <v>35.4837</v>
      </c>
      <c r="F38" s="0" t="n">
        <v>40.7288</v>
      </c>
      <c r="G38" s="0" t="n">
        <v>43.051</v>
      </c>
      <c r="H38" s="0" t="n">
        <v>43222.72</v>
      </c>
      <c r="I38" s="0" t="n">
        <v>75.991</v>
      </c>
      <c r="J38" s="49" t="n">
        <f aca="false">H38/3600</f>
        <v>12.0063111111111</v>
      </c>
      <c r="L38" s="0" t="n">
        <v>7413.036</v>
      </c>
      <c r="M38" s="0" t="n">
        <v>35.4827</v>
      </c>
      <c r="N38" s="0" t="n">
        <v>40.726</v>
      </c>
      <c r="O38" s="0" t="n">
        <v>43.0699</v>
      </c>
      <c r="P38" s="0" t="n">
        <v>43168.52</v>
      </c>
      <c r="Q38" s="0" t="n">
        <v>75.773</v>
      </c>
      <c r="R38" s="49" t="n">
        <f aca="false">P38/3600</f>
        <v>11.9912555555556</v>
      </c>
      <c r="S38" s="44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0" t="n">
        <v>17535.1656</v>
      </c>
      <c r="E39" s="0" t="n">
        <v>47.0487</v>
      </c>
      <c r="F39" s="0" t="n">
        <v>47.9092</v>
      </c>
      <c r="G39" s="0" t="n">
        <v>49.2992</v>
      </c>
      <c r="H39" s="0" t="n">
        <v>11637.101</v>
      </c>
      <c r="I39" s="0" t="n">
        <v>21.638</v>
      </c>
      <c r="J39" s="42" t="n">
        <f aca="false">H39/3600</f>
        <v>3.23252805555556</v>
      </c>
      <c r="L39" s="0" t="n">
        <v>17533.5248</v>
      </c>
      <c r="M39" s="0" t="n">
        <v>47.0469</v>
      </c>
      <c r="N39" s="0" t="n">
        <v>47.9088</v>
      </c>
      <c r="O39" s="0" t="n">
        <v>49.3027</v>
      </c>
      <c r="P39" s="0" t="n">
        <v>11672.577</v>
      </c>
      <c r="Q39" s="0" t="n">
        <v>21.701</v>
      </c>
      <c r="R39" s="42" t="n">
        <f aca="false">P39/3600</f>
        <v>3.2423825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0" t="n">
        <v>7379.72</v>
      </c>
      <c r="E40" s="0" t="n">
        <v>43.7015</v>
      </c>
      <c r="F40" s="0" t="n">
        <v>45.4338</v>
      </c>
      <c r="G40" s="0" t="n">
        <v>46.4714</v>
      </c>
      <c r="H40" s="0" t="n">
        <v>9745.148</v>
      </c>
      <c r="I40" s="0" t="n">
        <v>17.145</v>
      </c>
      <c r="J40" s="45" t="n">
        <f aca="false">H40/3600</f>
        <v>2.70698555555556</v>
      </c>
      <c r="L40" s="0" t="n">
        <v>7379.1792</v>
      </c>
      <c r="M40" s="0" t="n">
        <v>43.7025</v>
      </c>
      <c r="N40" s="0" t="n">
        <v>45.4313</v>
      </c>
      <c r="O40" s="0" t="n">
        <v>46.463</v>
      </c>
      <c r="P40" s="0" t="n">
        <v>9772.45</v>
      </c>
      <c r="Q40" s="0" t="n">
        <v>17.176</v>
      </c>
      <c r="R40" s="45" t="n">
        <f aca="false">P40/3600</f>
        <v>2.71456944444445</v>
      </c>
      <c r="S40" s="44"/>
      <c r="T40" s="47"/>
      <c r="U40" s="28"/>
      <c r="V40" s="28"/>
      <c r="W40" s="47"/>
      <c r="X40" s="28"/>
      <c r="Y40" s="48"/>
    </row>
    <row r="41" customFormat="false" ht="15.75" hidden="false" customHeight="false" outlineLevel="0" collapsed="false">
      <c r="A41" s="13"/>
      <c r="B41" s="13"/>
      <c r="C41" s="13" t="n">
        <v>32</v>
      </c>
      <c r="D41" s="0" t="n">
        <v>3664.4064</v>
      </c>
      <c r="E41" s="0" t="n">
        <v>40.3801</v>
      </c>
      <c r="F41" s="0" t="n">
        <v>43.0295</v>
      </c>
      <c r="G41" s="0" t="n">
        <v>43.6962</v>
      </c>
      <c r="H41" s="0" t="n">
        <v>8552.668</v>
      </c>
      <c r="I41" s="0" t="n">
        <v>14.883</v>
      </c>
      <c r="J41" s="45" t="n">
        <f aca="false">H41/3600</f>
        <v>2.37574111111111</v>
      </c>
      <c r="L41" s="0" t="n">
        <v>3664.8816</v>
      </c>
      <c r="M41" s="0" t="n">
        <v>40.3737</v>
      </c>
      <c r="N41" s="0" t="n">
        <v>43.0371</v>
      </c>
      <c r="O41" s="0" t="n">
        <v>43.6763</v>
      </c>
      <c r="P41" s="0" t="n">
        <v>8575.549</v>
      </c>
      <c r="Q41" s="0" t="n">
        <v>14.837</v>
      </c>
      <c r="R41" s="45" t="n">
        <f aca="false">P41/3600</f>
        <v>2.38209694444444</v>
      </c>
      <c r="S41" s="44"/>
      <c r="T41" s="47"/>
      <c r="U41" s="28"/>
      <c r="V41" s="28"/>
      <c r="W41" s="47"/>
      <c r="X41" s="28"/>
      <c r="Y41" s="48"/>
    </row>
    <row r="42" customFormat="false" ht="16.5" hidden="false" customHeight="false" outlineLevel="0" collapsed="false">
      <c r="A42" s="13"/>
      <c r="B42" s="18"/>
      <c r="C42" s="18" t="n">
        <v>37</v>
      </c>
      <c r="D42" s="0" t="n">
        <v>1733.5928</v>
      </c>
      <c r="E42" s="0" t="n">
        <v>37.1473</v>
      </c>
      <c r="F42" s="0" t="n">
        <v>40.4457</v>
      </c>
      <c r="G42" s="0" t="n">
        <v>40.8053</v>
      </c>
      <c r="H42" s="0" t="n">
        <v>7510.654</v>
      </c>
      <c r="I42" s="0" t="n">
        <v>12.668</v>
      </c>
      <c r="J42" s="49" t="n">
        <f aca="false">H42/3600</f>
        <v>2.08629277777778</v>
      </c>
      <c r="L42" s="0" t="n">
        <v>1734.2736</v>
      </c>
      <c r="M42" s="0" t="n">
        <v>37.1551</v>
      </c>
      <c r="N42" s="0" t="n">
        <v>40.4482</v>
      </c>
      <c r="O42" s="0" t="n">
        <v>40.7981</v>
      </c>
      <c r="P42" s="0" t="n">
        <v>7524.236</v>
      </c>
      <c r="Q42" s="0" t="n">
        <v>12.684</v>
      </c>
      <c r="R42" s="49" t="n">
        <f aca="false">P42/3600</f>
        <v>2.09006555555556</v>
      </c>
      <c r="S42" s="44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0" t="n">
        <v>34975.8776</v>
      </c>
      <c r="E43" s="0" t="n">
        <v>47.5559</v>
      </c>
      <c r="F43" s="0" t="n">
        <v>47.699</v>
      </c>
      <c r="G43" s="0" t="n">
        <v>49.1967</v>
      </c>
      <c r="H43" s="0" t="n">
        <v>16311.724</v>
      </c>
      <c r="I43" s="0" t="n">
        <v>32.309</v>
      </c>
      <c r="J43" s="42" t="n">
        <f aca="false">H43/3600</f>
        <v>4.53103444444445</v>
      </c>
      <c r="L43" s="0" t="n">
        <v>34973.3928</v>
      </c>
      <c r="M43" s="0" t="n">
        <v>47.5552</v>
      </c>
      <c r="N43" s="0" t="n">
        <v>47.6984</v>
      </c>
      <c r="O43" s="0" t="n">
        <v>49.1944</v>
      </c>
      <c r="P43" s="0" t="n">
        <v>16329.867</v>
      </c>
      <c r="Q43" s="0" t="n">
        <v>32.294</v>
      </c>
      <c r="R43" s="42" t="n">
        <f aca="false">P43/3600</f>
        <v>4.53607416666667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0" t="n">
        <v>10859.7624</v>
      </c>
      <c r="E44" s="0" t="n">
        <v>42.8963</v>
      </c>
      <c r="F44" s="0" t="n">
        <v>45.2826</v>
      </c>
      <c r="G44" s="0" t="n">
        <v>47.0612</v>
      </c>
      <c r="H44" s="0" t="n">
        <v>12878.995</v>
      </c>
      <c r="I44" s="0" t="n">
        <v>22.746</v>
      </c>
      <c r="J44" s="45" t="n">
        <f aca="false">H44/3600</f>
        <v>3.57749861111111</v>
      </c>
      <c r="L44" s="0" t="n">
        <v>10859.0024</v>
      </c>
      <c r="M44" s="0" t="n">
        <v>42.8965</v>
      </c>
      <c r="N44" s="0" t="n">
        <v>45.2858</v>
      </c>
      <c r="O44" s="0" t="n">
        <v>47.064</v>
      </c>
      <c r="P44" s="0" t="n">
        <v>12851.537</v>
      </c>
      <c r="Q44" s="0" t="n">
        <v>22.917</v>
      </c>
      <c r="R44" s="45" t="n">
        <f aca="false">P44/3600</f>
        <v>3.56987138888889</v>
      </c>
      <c r="S44" s="44"/>
      <c r="T44" s="47"/>
      <c r="U44" s="28"/>
      <c r="V44" s="28"/>
      <c r="W44" s="47"/>
      <c r="X44" s="28"/>
      <c r="Y44" s="48"/>
    </row>
    <row r="45" customFormat="false" ht="15.75" hidden="false" customHeight="false" outlineLevel="0" collapsed="false">
      <c r="A45" s="13"/>
      <c r="B45" s="13"/>
      <c r="C45" s="13" t="n">
        <v>32</v>
      </c>
      <c r="D45" s="0" t="n">
        <v>4156.4984</v>
      </c>
      <c r="E45" s="0" t="n">
        <v>40.3024</v>
      </c>
      <c r="F45" s="0" t="n">
        <v>43.3268</v>
      </c>
      <c r="G45" s="0" t="n">
        <v>44.7486</v>
      </c>
      <c r="H45" s="0" t="n">
        <v>10708.337</v>
      </c>
      <c r="I45" s="0" t="n">
        <v>18.3</v>
      </c>
      <c r="J45" s="45" t="n">
        <f aca="false">H45/3600</f>
        <v>2.97453805555556</v>
      </c>
      <c r="L45" s="0" t="n">
        <v>4155.1368</v>
      </c>
      <c r="M45" s="0" t="n">
        <v>40.3025</v>
      </c>
      <c r="N45" s="0" t="n">
        <v>43.3308</v>
      </c>
      <c r="O45" s="0" t="n">
        <v>44.7569</v>
      </c>
      <c r="P45" s="0" t="n">
        <v>10693.356</v>
      </c>
      <c r="Q45" s="0" t="n">
        <v>17.567</v>
      </c>
      <c r="R45" s="45" t="n">
        <f aca="false">P45/3600</f>
        <v>2.97037666666667</v>
      </c>
      <c r="S45" s="44"/>
      <c r="T45" s="47"/>
      <c r="U45" s="28"/>
      <c r="V45" s="28"/>
      <c r="W45" s="47"/>
      <c r="X45" s="28"/>
      <c r="Y45" s="48"/>
    </row>
    <row r="46" customFormat="false" ht="16.5" hidden="false" customHeight="false" outlineLevel="0" collapsed="false">
      <c r="A46" s="13"/>
      <c r="B46" s="18"/>
      <c r="C46" s="18" t="n">
        <v>37</v>
      </c>
      <c r="D46" s="0" t="n">
        <v>1863.548</v>
      </c>
      <c r="E46" s="0" t="n">
        <v>37.4311</v>
      </c>
      <c r="F46" s="0" t="n">
        <v>41.1936</v>
      </c>
      <c r="G46" s="0" t="n">
        <v>42.3222</v>
      </c>
      <c r="H46" s="0" t="n">
        <v>9317.784</v>
      </c>
      <c r="I46" s="0" t="n">
        <v>14.696</v>
      </c>
      <c r="J46" s="49" t="n">
        <f aca="false">H46/3600</f>
        <v>2.58827333333333</v>
      </c>
      <c r="L46" s="0" t="n">
        <v>1864.4256</v>
      </c>
      <c r="M46" s="0" t="n">
        <v>37.429</v>
      </c>
      <c r="N46" s="0" t="n">
        <v>41.2068</v>
      </c>
      <c r="O46" s="0" t="n">
        <v>42.3199</v>
      </c>
      <c r="P46" s="0" t="n">
        <v>9347.56</v>
      </c>
      <c r="Q46" s="0" t="n">
        <v>14.742</v>
      </c>
      <c r="R46" s="49" t="n">
        <f aca="false">P46/3600</f>
        <v>2.59654444444444</v>
      </c>
      <c r="S46" s="44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0" t="n">
        <v>37918.8672</v>
      </c>
      <c r="E47" s="0" t="n">
        <v>47.5724</v>
      </c>
      <c r="F47" s="0" t="n">
        <v>47.5557</v>
      </c>
      <c r="G47" s="0" t="n">
        <v>48.6048</v>
      </c>
      <c r="H47" s="0" t="n">
        <v>13699.384</v>
      </c>
      <c r="I47" s="0" t="n">
        <v>29.922</v>
      </c>
      <c r="J47" s="42" t="n">
        <f aca="false">H47/3600</f>
        <v>3.80538444444444</v>
      </c>
      <c r="L47" s="0" t="n">
        <v>37914.9504</v>
      </c>
      <c r="M47" s="0" t="n">
        <v>47.5705</v>
      </c>
      <c r="N47" s="0" t="n">
        <v>47.5567</v>
      </c>
      <c r="O47" s="0" t="n">
        <v>48.6042</v>
      </c>
      <c r="P47" s="0" t="n">
        <v>13701.303</v>
      </c>
      <c r="Q47" s="0" t="n">
        <v>29.876</v>
      </c>
      <c r="R47" s="42" t="n">
        <f aca="false">P47/3600</f>
        <v>3.8059175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0" t="n">
        <v>17622.3728</v>
      </c>
      <c r="E48" s="0" t="n">
        <v>42.4954</v>
      </c>
      <c r="F48" s="0" t="n">
        <v>44.2545</v>
      </c>
      <c r="G48" s="0" t="n">
        <v>45.2814</v>
      </c>
      <c r="H48" s="0" t="n">
        <v>11721.05</v>
      </c>
      <c r="I48" s="0" t="n">
        <v>24.119</v>
      </c>
      <c r="J48" s="45" t="n">
        <f aca="false">H48/3600</f>
        <v>3.25584722222222</v>
      </c>
      <c r="L48" s="0" t="n">
        <v>17620.2576</v>
      </c>
      <c r="M48" s="0" t="n">
        <v>42.4948</v>
      </c>
      <c r="N48" s="0" t="n">
        <v>44.2545</v>
      </c>
      <c r="O48" s="0" t="n">
        <v>45.2872</v>
      </c>
      <c r="P48" s="0" t="n">
        <v>11706.837</v>
      </c>
      <c r="Q48" s="0" t="n">
        <v>24.04</v>
      </c>
      <c r="R48" s="45" t="n">
        <f aca="false">P48/3600</f>
        <v>3.25189916666667</v>
      </c>
      <c r="S48" s="44"/>
      <c r="T48" s="47"/>
      <c r="U48" s="28"/>
      <c r="V48" s="28"/>
      <c r="W48" s="47"/>
      <c r="X48" s="28"/>
      <c r="Y48" s="48"/>
    </row>
    <row r="49" customFormat="false" ht="15.75" hidden="false" customHeight="false" outlineLevel="0" collapsed="false">
      <c r="A49" s="13"/>
      <c r="B49" s="13"/>
      <c r="C49" s="13" t="n">
        <v>32</v>
      </c>
      <c r="D49" s="0" t="n">
        <v>7966.5224</v>
      </c>
      <c r="E49" s="0" t="n">
        <v>38.4928</v>
      </c>
      <c r="F49" s="0" t="n">
        <v>41.1858</v>
      </c>
      <c r="G49" s="0" t="n">
        <v>42.1221</v>
      </c>
      <c r="H49" s="0" t="n">
        <v>9964.717</v>
      </c>
      <c r="I49" s="0" t="n">
        <v>19.298</v>
      </c>
      <c r="J49" s="45" t="n">
        <f aca="false">H49/3600</f>
        <v>2.76797694444444</v>
      </c>
      <c r="L49" s="0" t="n">
        <v>7967.8216</v>
      </c>
      <c r="M49" s="0" t="n">
        <v>38.4956</v>
      </c>
      <c r="N49" s="0" t="n">
        <v>41.1844</v>
      </c>
      <c r="O49" s="0" t="n">
        <v>42.1201</v>
      </c>
      <c r="P49" s="0" t="n">
        <v>9975.699</v>
      </c>
      <c r="Q49" s="0" t="n">
        <v>19.376</v>
      </c>
      <c r="R49" s="45" t="n">
        <f aca="false">P49/3600</f>
        <v>2.7710275</v>
      </c>
      <c r="S49" s="44"/>
      <c r="T49" s="47"/>
      <c r="U49" s="28"/>
      <c r="V49" s="28"/>
      <c r="W49" s="47"/>
      <c r="X49" s="28"/>
      <c r="Y49" s="48"/>
    </row>
    <row r="50" customFormat="false" ht="16.5" hidden="false" customHeight="false" outlineLevel="0" collapsed="false">
      <c r="A50" s="13"/>
      <c r="B50" s="18"/>
      <c r="C50" s="18" t="n">
        <v>37</v>
      </c>
      <c r="D50" s="0" t="n">
        <v>3408.1688</v>
      </c>
      <c r="E50" s="0" t="n">
        <v>34.6294</v>
      </c>
      <c r="F50" s="0" t="n">
        <v>38.4209</v>
      </c>
      <c r="G50" s="0" t="n">
        <v>39.2493</v>
      </c>
      <c r="H50" s="0" t="n">
        <v>8364.367</v>
      </c>
      <c r="I50" s="0" t="n">
        <v>15.289</v>
      </c>
      <c r="J50" s="49" t="n">
        <f aca="false">H50/3600</f>
        <v>2.32343527777778</v>
      </c>
      <c r="L50" s="0" t="n">
        <v>3409.5392</v>
      </c>
      <c r="M50" s="0" t="n">
        <v>34.6296</v>
      </c>
      <c r="N50" s="0" t="n">
        <v>38.4172</v>
      </c>
      <c r="O50" s="0" t="n">
        <v>39.2616</v>
      </c>
      <c r="P50" s="0" t="n">
        <v>8378.557</v>
      </c>
      <c r="Q50" s="0" t="n">
        <v>15.305</v>
      </c>
      <c r="R50" s="49" t="n">
        <f aca="false">P50/3600</f>
        <v>2.32737694444444</v>
      </c>
      <c r="S50" s="44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0" t="n">
        <v>24024.9912</v>
      </c>
      <c r="E51" s="0" t="n">
        <v>48.3225</v>
      </c>
      <c r="F51" s="0" t="n">
        <v>48.9482</v>
      </c>
      <c r="G51" s="0" t="n">
        <v>49.0994</v>
      </c>
      <c r="H51" s="0" t="n">
        <v>9328.496</v>
      </c>
      <c r="I51" s="0" t="n">
        <v>19.392</v>
      </c>
      <c r="J51" s="42" t="n">
        <f aca="false">H51/3600</f>
        <v>2.59124888888889</v>
      </c>
      <c r="L51" s="0" t="n">
        <v>24025.2088</v>
      </c>
      <c r="M51" s="0" t="n">
        <v>48.321</v>
      </c>
      <c r="N51" s="0" t="n">
        <v>48.9477</v>
      </c>
      <c r="O51" s="0" t="n">
        <v>49.0991</v>
      </c>
      <c r="P51" s="0" t="n">
        <v>9335.906</v>
      </c>
      <c r="Q51" s="0" t="n">
        <v>19.408</v>
      </c>
      <c r="R51" s="42" t="n">
        <f aca="false">P51/3600</f>
        <v>2.59330722222222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0" t="n">
        <v>12481.1536</v>
      </c>
      <c r="E52" s="0" t="n">
        <v>43.838</v>
      </c>
      <c r="F52" s="0" t="n">
        <v>44.7627</v>
      </c>
      <c r="G52" s="0" t="n">
        <v>45.6836</v>
      </c>
      <c r="H52" s="0" t="n">
        <v>8156.728</v>
      </c>
      <c r="I52" s="0" t="n">
        <v>15.601</v>
      </c>
      <c r="J52" s="45" t="n">
        <f aca="false">H52/3600</f>
        <v>2.26575777777778</v>
      </c>
      <c r="L52" s="0" t="n">
        <v>12478.1704</v>
      </c>
      <c r="M52" s="0" t="n">
        <v>43.8362</v>
      </c>
      <c r="N52" s="0" t="n">
        <v>44.7633</v>
      </c>
      <c r="O52" s="0" t="n">
        <v>45.685</v>
      </c>
      <c r="P52" s="0" t="n">
        <v>8171.704</v>
      </c>
      <c r="Q52" s="0" t="n">
        <v>15.57</v>
      </c>
      <c r="R52" s="45" t="n">
        <f aca="false">P52/3600</f>
        <v>2.26991777777778</v>
      </c>
      <c r="S52" s="44"/>
      <c r="T52" s="47"/>
      <c r="U52" s="28"/>
      <c r="V52" s="28"/>
      <c r="W52" s="47"/>
      <c r="X52" s="28"/>
      <c r="Y52" s="48"/>
    </row>
    <row r="53" customFormat="false" ht="15.75" hidden="false" customHeight="false" outlineLevel="0" collapsed="false">
      <c r="A53" s="13"/>
      <c r="B53" s="13"/>
      <c r="C53" s="13" t="n">
        <v>32</v>
      </c>
      <c r="D53" s="0" t="n">
        <v>5799.6736</v>
      </c>
      <c r="E53" s="0" t="n">
        <v>40.0828</v>
      </c>
      <c r="F53" s="0" t="n">
        <v>41.6465</v>
      </c>
      <c r="G53" s="0" t="n">
        <v>42.9593</v>
      </c>
      <c r="H53" s="0" t="n">
        <v>7084.679</v>
      </c>
      <c r="I53" s="0" t="n">
        <v>12.496</v>
      </c>
      <c r="J53" s="45" t="n">
        <f aca="false">H53/3600</f>
        <v>1.96796638888889</v>
      </c>
      <c r="L53" s="0" t="n">
        <v>5801.5344</v>
      </c>
      <c r="M53" s="0" t="n">
        <v>40.083</v>
      </c>
      <c r="N53" s="0" t="n">
        <v>41.6477</v>
      </c>
      <c r="O53" s="0" t="n">
        <v>42.9642</v>
      </c>
      <c r="P53" s="0" t="n">
        <v>7083.261</v>
      </c>
      <c r="Q53" s="0" t="n">
        <v>12.45</v>
      </c>
      <c r="R53" s="45" t="n">
        <f aca="false">P53/3600</f>
        <v>1.9675725</v>
      </c>
      <c r="S53" s="44"/>
      <c r="T53" s="47"/>
      <c r="U53" s="28"/>
      <c r="V53" s="28"/>
      <c r="W53" s="47"/>
      <c r="X53" s="28"/>
      <c r="Y53" s="48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291.5664</v>
      </c>
      <c r="E54" s="0" t="n">
        <v>36.3368</v>
      </c>
      <c r="F54" s="0" t="n">
        <v>38.9719</v>
      </c>
      <c r="G54" s="0" t="n">
        <v>40.5388</v>
      </c>
      <c r="H54" s="0" t="n">
        <v>6077.151</v>
      </c>
      <c r="I54" s="0" t="n">
        <v>10.047</v>
      </c>
      <c r="J54" s="49" t="n">
        <f aca="false">H54/3600</f>
        <v>1.6880975</v>
      </c>
      <c r="L54" s="0" t="n">
        <v>2293.0848</v>
      </c>
      <c r="M54" s="0" t="n">
        <v>36.3392</v>
      </c>
      <c r="N54" s="0" t="n">
        <v>38.9736</v>
      </c>
      <c r="O54" s="0" t="n">
        <v>40.5534</v>
      </c>
      <c r="P54" s="0" t="n">
        <v>6065.879</v>
      </c>
      <c r="Q54" s="0" t="n">
        <v>10.078</v>
      </c>
      <c r="R54" s="49" t="n">
        <f aca="false">P54/3600</f>
        <v>1.68496638888889</v>
      </c>
      <c r="S54" s="44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0" t="n">
        <v>5098.4072</v>
      </c>
      <c r="E55" s="0" t="n">
        <v>48.645</v>
      </c>
      <c r="F55" s="0" t="n">
        <v>49.7521</v>
      </c>
      <c r="G55" s="0" t="n">
        <v>49.9864</v>
      </c>
      <c r="H55" s="0" t="n">
        <v>2867.804</v>
      </c>
      <c r="I55" s="0" t="n">
        <v>5.475</v>
      </c>
      <c r="J55" s="42" t="n">
        <f aca="false">H55/3600</f>
        <v>0.796612222222222</v>
      </c>
      <c r="L55" s="0" t="n">
        <v>5097.4808</v>
      </c>
      <c r="M55" s="0" t="n">
        <v>48.646</v>
      </c>
      <c r="N55" s="0" t="n">
        <v>49.758</v>
      </c>
      <c r="O55" s="0" t="n">
        <v>49.9874</v>
      </c>
      <c r="P55" s="0" t="n">
        <v>2870.784</v>
      </c>
      <c r="Q55" s="0" t="n">
        <v>5.46</v>
      </c>
      <c r="R55" s="42" t="n">
        <f aca="false">P55/3600</f>
        <v>0.79744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0" t="n">
        <v>3088.8504</v>
      </c>
      <c r="E56" s="0" t="n">
        <v>44.8651</v>
      </c>
      <c r="F56" s="0" t="n">
        <v>46.7249</v>
      </c>
      <c r="G56" s="0" t="n">
        <v>46.5471</v>
      </c>
      <c r="H56" s="0" t="n">
        <v>2592.979</v>
      </c>
      <c r="I56" s="0" t="n">
        <v>4.836</v>
      </c>
      <c r="J56" s="45" t="n">
        <f aca="false">H56/3600</f>
        <v>0.720271944444444</v>
      </c>
      <c r="L56" s="0" t="n">
        <v>3087.7224</v>
      </c>
      <c r="M56" s="0" t="n">
        <v>44.8636</v>
      </c>
      <c r="N56" s="0" t="n">
        <v>46.723</v>
      </c>
      <c r="O56" s="0" t="n">
        <v>46.5536</v>
      </c>
      <c r="P56" s="0" t="n">
        <v>2593.602</v>
      </c>
      <c r="Q56" s="0" t="n">
        <v>4.851</v>
      </c>
      <c r="R56" s="45" t="n">
        <f aca="false">P56/3600</f>
        <v>0.720445</v>
      </c>
      <c r="S56" s="44"/>
      <c r="T56" s="47"/>
      <c r="U56" s="28"/>
      <c r="V56" s="28"/>
      <c r="W56" s="47"/>
      <c r="X56" s="28"/>
      <c r="Y56" s="48"/>
    </row>
    <row r="57" customFormat="false" ht="15.75" hidden="false" customHeight="false" outlineLevel="0" collapsed="false">
      <c r="A57" s="13"/>
      <c r="B57" s="13"/>
      <c r="C57" s="13" t="n">
        <v>32</v>
      </c>
      <c r="D57" s="0" t="n">
        <v>1752.9984</v>
      </c>
      <c r="E57" s="0" t="n">
        <v>41.1077</v>
      </c>
      <c r="F57" s="0" t="n">
        <v>43.8132</v>
      </c>
      <c r="G57" s="0" t="n">
        <v>43.2357</v>
      </c>
      <c r="H57" s="0" t="n">
        <v>2342.943</v>
      </c>
      <c r="I57" s="0" t="n">
        <v>4.259</v>
      </c>
      <c r="J57" s="45" t="n">
        <f aca="false">H57/3600</f>
        <v>0.6508175</v>
      </c>
      <c r="L57" s="0" t="n">
        <v>1752.276</v>
      </c>
      <c r="M57" s="0" t="n">
        <v>41.1026</v>
      </c>
      <c r="N57" s="0" t="n">
        <v>43.8253</v>
      </c>
      <c r="O57" s="0" t="n">
        <v>43.2295</v>
      </c>
      <c r="P57" s="0" t="n">
        <v>2346.281</v>
      </c>
      <c r="Q57" s="0" t="n">
        <v>4.259</v>
      </c>
      <c r="R57" s="45" t="n">
        <f aca="false">P57/3600</f>
        <v>0.651744722222222</v>
      </c>
      <c r="S57" s="44"/>
      <c r="T57" s="47"/>
      <c r="U57" s="28"/>
      <c r="V57" s="28"/>
      <c r="W57" s="47"/>
      <c r="X57" s="28"/>
      <c r="Y57" s="48"/>
    </row>
    <row r="58" customFormat="false" ht="16.5" hidden="false" customHeight="false" outlineLevel="0" collapsed="false">
      <c r="A58" s="13"/>
      <c r="B58" s="18"/>
      <c r="C58" s="18" t="n">
        <v>37</v>
      </c>
      <c r="D58" s="0" t="n">
        <v>870.148</v>
      </c>
      <c r="E58" s="0" t="n">
        <v>37.1242</v>
      </c>
      <c r="F58" s="0" t="n">
        <v>40.9494</v>
      </c>
      <c r="G58" s="0" t="n">
        <v>39.9588</v>
      </c>
      <c r="H58" s="0" t="n">
        <v>2079.816</v>
      </c>
      <c r="I58" s="0" t="n">
        <v>3.557</v>
      </c>
      <c r="J58" s="49" t="n">
        <f aca="false">H58/3600</f>
        <v>0.577726666666667</v>
      </c>
      <c r="L58" s="0" t="n">
        <v>871.0856</v>
      </c>
      <c r="M58" s="0" t="n">
        <v>37.1308</v>
      </c>
      <c r="N58" s="0" t="n">
        <v>40.9319</v>
      </c>
      <c r="O58" s="0" t="n">
        <v>39.955</v>
      </c>
      <c r="P58" s="0" t="n">
        <v>2080.364</v>
      </c>
      <c r="Q58" s="0" t="n">
        <v>3.853</v>
      </c>
      <c r="R58" s="49" t="n">
        <f aca="false">P58/3600</f>
        <v>0.577878888888889</v>
      </c>
      <c r="S58" s="44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0" t="n">
        <v>10697.8</v>
      </c>
      <c r="E59" s="0" t="n">
        <v>47.6947</v>
      </c>
      <c r="F59" s="0" t="n">
        <v>47.7958</v>
      </c>
      <c r="G59" s="0" t="n">
        <v>48.8027</v>
      </c>
      <c r="H59" s="0" t="n">
        <v>3721.954</v>
      </c>
      <c r="I59" s="0" t="n">
        <v>9.656</v>
      </c>
      <c r="J59" s="42" t="n">
        <f aca="false">H59/3600</f>
        <v>1.03387611111111</v>
      </c>
      <c r="L59" s="0" t="n">
        <v>10696.6608</v>
      </c>
      <c r="M59" s="0" t="n">
        <v>47.6922</v>
      </c>
      <c r="N59" s="0" t="n">
        <v>47.7969</v>
      </c>
      <c r="O59" s="0" t="n">
        <v>48.8067</v>
      </c>
      <c r="P59" s="0" t="n">
        <v>3725.76</v>
      </c>
      <c r="Q59" s="0" t="n">
        <v>8.721</v>
      </c>
      <c r="R59" s="42" t="n">
        <f aca="false">P59/3600</f>
        <v>1.03493333333333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0" t="n">
        <v>5233.1992</v>
      </c>
      <c r="E60" s="0" t="n">
        <v>42.6585</v>
      </c>
      <c r="F60" s="0" t="n">
        <v>45.1993</v>
      </c>
      <c r="G60" s="0" t="n">
        <v>46.4027</v>
      </c>
      <c r="H60" s="0" t="n">
        <v>3209.12</v>
      </c>
      <c r="I60" s="0" t="n">
        <v>7.052</v>
      </c>
      <c r="J60" s="45" t="n">
        <f aca="false">H60/3600</f>
        <v>0.891422222222222</v>
      </c>
      <c r="L60" s="0" t="n">
        <v>5232.196</v>
      </c>
      <c r="M60" s="0" t="n">
        <v>42.6572</v>
      </c>
      <c r="N60" s="0" t="n">
        <v>45.2054</v>
      </c>
      <c r="O60" s="0" t="n">
        <v>46.4084</v>
      </c>
      <c r="P60" s="0" t="n">
        <v>3219.449</v>
      </c>
      <c r="Q60" s="0" t="n">
        <v>7.082</v>
      </c>
      <c r="R60" s="45" t="n">
        <f aca="false">P60/3600</f>
        <v>0.894291388888889</v>
      </c>
      <c r="S60" s="44"/>
      <c r="T60" s="47"/>
      <c r="U60" s="28"/>
      <c r="V60" s="28"/>
      <c r="W60" s="47"/>
      <c r="X60" s="28"/>
      <c r="Y60" s="48"/>
    </row>
    <row r="61" customFormat="false" ht="15.75" hidden="false" customHeight="false" outlineLevel="0" collapsed="false">
      <c r="A61" s="13"/>
      <c r="B61" s="13"/>
      <c r="C61" s="13" t="n">
        <v>32</v>
      </c>
      <c r="D61" s="0" t="n">
        <v>2175.752</v>
      </c>
      <c r="E61" s="0" t="n">
        <v>38.4234</v>
      </c>
      <c r="F61" s="0" t="n">
        <v>42.8479</v>
      </c>
      <c r="G61" s="0" t="n">
        <v>43.9427</v>
      </c>
      <c r="H61" s="0" t="n">
        <v>2717.398</v>
      </c>
      <c r="I61" s="0" t="n">
        <v>5.538</v>
      </c>
      <c r="J61" s="45" t="n">
        <f aca="false">H61/3600</f>
        <v>0.754832777777778</v>
      </c>
      <c r="L61" s="0" t="n">
        <v>2174.1848</v>
      </c>
      <c r="M61" s="0" t="n">
        <v>38.4228</v>
      </c>
      <c r="N61" s="0" t="n">
        <v>42.8468</v>
      </c>
      <c r="O61" s="0" t="n">
        <v>43.9683</v>
      </c>
      <c r="P61" s="0" t="n">
        <v>2722.31</v>
      </c>
      <c r="Q61" s="0" t="n">
        <v>5.523</v>
      </c>
      <c r="R61" s="45" t="n">
        <f aca="false">P61/3600</f>
        <v>0.756197222222222</v>
      </c>
      <c r="S61" s="44"/>
      <c r="T61" s="47"/>
      <c r="U61" s="28"/>
      <c r="V61" s="28"/>
      <c r="W61" s="47"/>
      <c r="X61" s="28"/>
      <c r="Y61" s="48"/>
    </row>
    <row r="62" customFormat="false" ht="16.5" hidden="false" customHeight="false" outlineLevel="0" collapsed="false">
      <c r="A62" s="13"/>
      <c r="B62" s="18"/>
      <c r="C62" s="18" t="n">
        <v>37</v>
      </c>
      <c r="D62" s="0" t="n">
        <v>754.4432</v>
      </c>
      <c r="E62" s="0" t="n">
        <v>34.606</v>
      </c>
      <c r="F62" s="0" t="n">
        <v>40.771</v>
      </c>
      <c r="G62" s="0" t="n">
        <v>41.7543</v>
      </c>
      <c r="H62" s="0" t="n">
        <v>2248.745</v>
      </c>
      <c r="I62" s="0" t="n">
        <v>4.228</v>
      </c>
      <c r="J62" s="49" t="n">
        <f aca="false">H62/3600</f>
        <v>0.624651388888889</v>
      </c>
      <c r="L62" s="0" t="n">
        <v>755.2792</v>
      </c>
      <c r="M62" s="0" t="n">
        <v>34.6095</v>
      </c>
      <c r="N62" s="0" t="n">
        <v>40.7917</v>
      </c>
      <c r="O62" s="0" t="n">
        <v>41.7639</v>
      </c>
      <c r="P62" s="0" t="n">
        <v>2254.221</v>
      </c>
      <c r="Q62" s="0" t="n">
        <v>4.227</v>
      </c>
      <c r="R62" s="49" t="n">
        <f aca="false">P62/3600</f>
        <v>0.6261725</v>
      </c>
      <c r="S62" s="44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0" t="n">
        <v>9823.3368</v>
      </c>
      <c r="E63" s="0" t="n">
        <v>47.7037</v>
      </c>
      <c r="F63" s="0" t="n">
        <v>47.0016</v>
      </c>
      <c r="G63" s="0" t="n">
        <v>48.05</v>
      </c>
      <c r="H63" s="0" t="n">
        <v>3189.354</v>
      </c>
      <c r="I63" s="0" t="n">
        <v>7.519</v>
      </c>
      <c r="J63" s="42" t="n">
        <f aca="false">H63/3600</f>
        <v>0.885931666666667</v>
      </c>
      <c r="L63" s="0" t="n">
        <v>9821.5416</v>
      </c>
      <c r="M63" s="0" t="n">
        <v>47.7038</v>
      </c>
      <c r="N63" s="0" t="n">
        <v>47.0028</v>
      </c>
      <c r="O63" s="0" t="n">
        <v>48.0531</v>
      </c>
      <c r="P63" s="0" t="n">
        <v>3187.436</v>
      </c>
      <c r="Q63" s="0" t="n">
        <v>7.488</v>
      </c>
      <c r="R63" s="42" t="n">
        <f aca="false">P63/3600</f>
        <v>0.885398888888889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0" t="n">
        <v>4455.8344</v>
      </c>
      <c r="E64" s="0" t="n">
        <v>42.2246</v>
      </c>
      <c r="F64" s="0" t="n">
        <v>43.7378</v>
      </c>
      <c r="G64" s="0" t="n">
        <v>44.7357</v>
      </c>
      <c r="H64" s="0" t="n">
        <v>2692.325</v>
      </c>
      <c r="I64" s="0" t="n">
        <v>6.053</v>
      </c>
      <c r="J64" s="45" t="n">
        <f aca="false">H64/3600</f>
        <v>0.747868055555556</v>
      </c>
      <c r="L64" s="0" t="n">
        <v>4454.8096</v>
      </c>
      <c r="M64" s="0" t="n">
        <v>42.2232</v>
      </c>
      <c r="N64" s="0" t="n">
        <v>43.7406</v>
      </c>
      <c r="O64" s="0" t="n">
        <v>44.7316</v>
      </c>
      <c r="P64" s="0" t="n">
        <v>2697.833</v>
      </c>
      <c r="Q64" s="0" t="n">
        <v>6.053</v>
      </c>
      <c r="R64" s="45" t="n">
        <f aca="false">P64/3600</f>
        <v>0.749398055555556</v>
      </c>
      <c r="S64" s="44"/>
      <c r="T64" s="47"/>
      <c r="U64" s="28"/>
      <c r="V64" s="28"/>
      <c r="W64" s="47"/>
      <c r="X64" s="28"/>
      <c r="Y64" s="48"/>
    </row>
    <row r="65" customFormat="false" ht="15.75" hidden="false" customHeight="false" outlineLevel="0" collapsed="false">
      <c r="A65" s="13"/>
      <c r="B65" s="13"/>
      <c r="C65" s="13" t="n">
        <v>32</v>
      </c>
      <c r="D65" s="0" t="n">
        <v>1909.484</v>
      </c>
      <c r="E65" s="0" t="n">
        <v>38.1642</v>
      </c>
      <c r="F65" s="0" t="n">
        <v>40.8357</v>
      </c>
      <c r="G65" s="0" t="n">
        <v>41.5708</v>
      </c>
      <c r="H65" s="0" t="n">
        <v>2236.543</v>
      </c>
      <c r="I65" s="0" t="n">
        <v>4.571</v>
      </c>
      <c r="J65" s="45" t="n">
        <f aca="false">H65/3600</f>
        <v>0.621261944444445</v>
      </c>
      <c r="L65" s="0" t="n">
        <v>1909.8552</v>
      </c>
      <c r="M65" s="0" t="n">
        <v>38.1687</v>
      </c>
      <c r="N65" s="0" t="n">
        <v>40.8395</v>
      </c>
      <c r="O65" s="0" t="n">
        <v>41.5673</v>
      </c>
      <c r="P65" s="0" t="n">
        <v>2237.154</v>
      </c>
      <c r="Q65" s="0" t="n">
        <v>4.555</v>
      </c>
      <c r="R65" s="45" t="n">
        <f aca="false">P65/3600</f>
        <v>0.621431666666667</v>
      </c>
      <c r="S65" s="44"/>
      <c r="T65" s="47"/>
      <c r="U65" s="28"/>
      <c r="V65" s="28"/>
      <c r="W65" s="47"/>
      <c r="X65" s="28"/>
      <c r="Y65" s="48"/>
    </row>
    <row r="66" customFormat="false" ht="16.5" hidden="false" customHeight="false" outlineLevel="0" collapsed="false">
      <c r="A66" s="13"/>
      <c r="B66" s="18"/>
      <c r="C66" s="18" t="n">
        <v>37</v>
      </c>
      <c r="D66" s="0" t="n">
        <v>815.1856</v>
      </c>
      <c r="E66" s="0" t="n">
        <v>34.3953</v>
      </c>
      <c r="F66" s="0" t="n">
        <v>38.0932</v>
      </c>
      <c r="G66" s="0" t="n">
        <v>38.6484</v>
      </c>
      <c r="H66" s="0" t="n">
        <v>1872.026</v>
      </c>
      <c r="I66" s="0" t="n">
        <v>3.464</v>
      </c>
      <c r="J66" s="49" t="n">
        <f aca="false">H66/3600</f>
        <v>0.520007222222222</v>
      </c>
      <c r="L66" s="0" t="n">
        <v>814.5264</v>
      </c>
      <c r="M66" s="0" t="n">
        <v>34.3897</v>
      </c>
      <c r="N66" s="0" t="n">
        <v>38.1033</v>
      </c>
      <c r="O66" s="0" t="n">
        <v>38.6444</v>
      </c>
      <c r="P66" s="0" t="n">
        <v>1877.724</v>
      </c>
      <c r="Q66" s="0" t="n">
        <v>3.479</v>
      </c>
      <c r="R66" s="49" t="n">
        <f aca="false">P66/3600</f>
        <v>0.52159</v>
      </c>
      <c r="S66" s="44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0" t="n">
        <v>4790.1288</v>
      </c>
      <c r="E67" s="0" t="n">
        <v>48.2997</v>
      </c>
      <c r="F67" s="0" t="n">
        <v>48.3047</v>
      </c>
      <c r="G67" s="0" t="n">
        <v>48.7717</v>
      </c>
      <c r="H67" s="0" t="n">
        <v>2113.282</v>
      </c>
      <c r="I67" s="0" t="n">
        <v>4.556</v>
      </c>
      <c r="J67" s="42" t="n">
        <f aca="false">H67/3600</f>
        <v>0.587022777777778</v>
      </c>
      <c r="L67" s="0" t="n">
        <v>4792.6104</v>
      </c>
      <c r="M67" s="0" t="n">
        <v>48.3006</v>
      </c>
      <c r="N67" s="0" t="n">
        <v>48.3076</v>
      </c>
      <c r="O67" s="0" t="n">
        <v>48.7774</v>
      </c>
      <c r="P67" s="0" t="n">
        <v>2119.741</v>
      </c>
      <c r="Q67" s="0" t="n">
        <v>4.539</v>
      </c>
      <c r="R67" s="42" t="n">
        <f aca="false">P67/3600</f>
        <v>0.588816944444444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0" t="n">
        <v>2606.1096</v>
      </c>
      <c r="E68" s="0" t="n">
        <v>44.0129</v>
      </c>
      <c r="F68" s="0" t="n">
        <v>44.6362</v>
      </c>
      <c r="G68" s="0" t="n">
        <v>45.4301</v>
      </c>
      <c r="H68" s="0" t="n">
        <v>1890.704</v>
      </c>
      <c r="I68" s="0" t="n">
        <v>3.728</v>
      </c>
      <c r="J68" s="45" t="n">
        <f aca="false">H68/3600</f>
        <v>0.525195555555556</v>
      </c>
      <c r="L68" s="0" t="n">
        <v>2606.1096</v>
      </c>
      <c r="M68" s="0" t="n">
        <v>44.0129</v>
      </c>
      <c r="N68" s="0" t="n">
        <v>44.6362</v>
      </c>
      <c r="O68" s="0" t="n">
        <v>45.4301</v>
      </c>
      <c r="P68" s="0" t="n">
        <v>1890.205</v>
      </c>
      <c r="Q68" s="0" t="n">
        <v>3.728</v>
      </c>
      <c r="R68" s="45" t="n">
        <f aca="false">P68/3600</f>
        <v>0.525056944444444</v>
      </c>
      <c r="S68" s="44"/>
      <c r="T68" s="47"/>
      <c r="U68" s="28"/>
      <c r="V68" s="28"/>
      <c r="W68" s="47"/>
      <c r="X68" s="28"/>
      <c r="Y68" s="48"/>
    </row>
    <row r="69" customFormat="false" ht="15.75" hidden="false" customHeight="false" outlineLevel="0" collapsed="false">
      <c r="A69" s="13"/>
      <c r="B69" s="13"/>
      <c r="C69" s="13" t="n">
        <v>32</v>
      </c>
      <c r="D69" s="0" t="n">
        <v>1357.6784</v>
      </c>
      <c r="E69" s="0" t="n">
        <v>40.0722</v>
      </c>
      <c r="F69" s="0" t="n">
        <v>41.4226</v>
      </c>
      <c r="G69" s="0" t="n">
        <v>42.4654</v>
      </c>
      <c r="H69" s="0" t="n">
        <v>1680.544</v>
      </c>
      <c r="I69" s="0" t="n">
        <v>3.12</v>
      </c>
      <c r="J69" s="45" t="n">
        <f aca="false">H69/3600</f>
        <v>0.466817777777778</v>
      </c>
      <c r="L69" s="0" t="n">
        <v>1357.6784</v>
      </c>
      <c r="M69" s="0" t="n">
        <v>40.0722</v>
      </c>
      <c r="N69" s="0" t="n">
        <v>41.4226</v>
      </c>
      <c r="O69" s="0" t="n">
        <v>42.4654</v>
      </c>
      <c r="P69" s="0" t="n">
        <v>1682.152</v>
      </c>
      <c r="Q69" s="0" t="n">
        <v>3.12</v>
      </c>
      <c r="R69" s="45" t="n">
        <f aca="false">P69/3600</f>
        <v>0.467264444444445</v>
      </c>
      <c r="S69" s="44"/>
      <c r="T69" s="47"/>
      <c r="U69" s="28"/>
      <c r="V69" s="28"/>
      <c r="W69" s="47"/>
      <c r="X69" s="28"/>
      <c r="Y69" s="48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645.5064</v>
      </c>
      <c r="E70" s="0" t="n">
        <v>35.9295</v>
      </c>
      <c r="F70" s="0" t="n">
        <v>38.5218</v>
      </c>
      <c r="G70" s="0" t="n">
        <v>39.6749</v>
      </c>
      <c r="H70" s="0" t="n">
        <v>1466.463</v>
      </c>
      <c r="I70" s="0" t="n">
        <v>2.59</v>
      </c>
      <c r="J70" s="49" t="n">
        <f aca="false">H70/3600</f>
        <v>0.407350833333333</v>
      </c>
      <c r="L70" s="0" t="n">
        <v>645.5064</v>
      </c>
      <c r="M70" s="0" t="n">
        <v>35.9295</v>
      </c>
      <c r="N70" s="0" t="n">
        <v>38.5218</v>
      </c>
      <c r="O70" s="0" t="n">
        <v>39.6749</v>
      </c>
      <c r="P70" s="0" t="n">
        <v>1467.389</v>
      </c>
      <c r="Q70" s="0" t="n">
        <v>2.59</v>
      </c>
      <c r="R70" s="49" t="n">
        <f aca="false">P70/3600</f>
        <v>0.407608055555556</v>
      </c>
      <c r="S70" s="44"/>
      <c r="T70" s="51"/>
      <c r="U70" s="52"/>
      <c r="V70" s="52"/>
      <c r="W70" s="51"/>
      <c r="X70" s="52"/>
      <c r="Y70" s="53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0" t="n">
        <v>22717.4712</v>
      </c>
      <c r="E71" s="0" t="n">
        <v>48.8332</v>
      </c>
      <c r="F71" s="0" t="n">
        <v>50.0835</v>
      </c>
      <c r="G71" s="0" t="n">
        <v>50.7444</v>
      </c>
      <c r="H71" s="0" t="n">
        <v>23396.52</v>
      </c>
      <c r="I71" s="0" t="n">
        <v>48.706</v>
      </c>
      <c r="J71" s="42" t="n">
        <f aca="false">H71/3600</f>
        <v>6.49903333333333</v>
      </c>
      <c r="L71" s="0" t="n">
        <v>22715.2248</v>
      </c>
      <c r="M71" s="0" t="n">
        <v>48.8322</v>
      </c>
      <c r="N71" s="0" t="n">
        <v>50.083</v>
      </c>
      <c r="O71" s="0" t="n">
        <v>50.7434</v>
      </c>
      <c r="P71" s="0" t="n">
        <v>23450.077</v>
      </c>
      <c r="Q71" s="0" t="n">
        <v>48.784</v>
      </c>
      <c r="R71" s="42" t="n">
        <f aca="false">P71/3600</f>
        <v>6.51391027777778</v>
      </c>
      <c r="S71" s="4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0" t="n">
        <v>6936.2392</v>
      </c>
      <c r="E72" s="0" t="n">
        <v>45.9614</v>
      </c>
      <c r="F72" s="0" t="n">
        <v>48.2553</v>
      </c>
      <c r="G72" s="0" t="n">
        <v>49.4589</v>
      </c>
      <c r="H72" s="0" t="n">
        <v>18209.917</v>
      </c>
      <c r="I72" s="0" t="n">
        <v>35.133</v>
      </c>
      <c r="J72" s="45" t="n">
        <f aca="false">H72/3600</f>
        <v>5.05831027777778</v>
      </c>
      <c r="L72" s="0" t="n">
        <v>6940.2472</v>
      </c>
      <c r="M72" s="0" t="n">
        <v>45.9621</v>
      </c>
      <c r="N72" s="0" t="n">
        <v>48.2555</v>
      </c>
      <c r="O72" s="0" t="n">
        <v>49.4607</v>
      </c>
      <c r="P72" s="0" t="n">
        <v>18261.449</v>
      </c>
      <c r="Q72" s="0" t="n">
        <v>35.259</v>
      </c>
      <c r="R72" s="45" t="n">
        <f aca="false">P72/3600</f>
        <v>5.07262472222222</v>
      </c>
      <c r="S72" s="44"/>
      <c r="T72" s="47"/>
      <c r="U72" s="28"/>
      <c r="V72" s="28"/>
      <c r="W72" s="47"/>
      <c r="X72" s="28"/>
      <c r="Y72" s="48"/>
    </row>
    <row r="73" customFormat="false" ht="15.75" hidden="false" customHeight="false" outlineLevel="0" collapsed="false">
      <c r="A73" s="13"/>
      <c r="B73" s="13"/>
      <c r="C73" s="13" t="n">
        <v>32</v>
      </c>
      <c r="D73" s="0" t="n">
        <v>2032.8112</v>
      </c>
      <c r="E73" s="0" t="n">
        <v>43.6945</v>
      </c>
      <c r="F73" s="0" t="n">
        <v>47.093</v>
      </c>
      <c r="G73" s="0" t="n">
        <v>48.0605</v>
      </c>
      <c r="H73" s="0" t="n">
        <v>15657.032</v>
      </c>
      <c r="I73" s="0" t="n">
        <v>26.006</v>
      </c>
      <c r="J73" s="45" t="n">
        <f aca="false">H73/3600</f>
        <v>4.34917555555556</v>
      </c>
      <c r="L73" s="0" t="n">
        <v>2032.8112</v>
      </c>
      <c r="M73" s="0" t="n">
        <v>43.6945</v>
      </c>
      <c r="N73" s="0" t="n">
        <v>47.093</v>
      </c>
      <c r="O73" s="0" t="n">
        <v>48.0605</v>
      </c>
      <c r="P73" s="0" t="n">
        <v>15655.267</v>
      </c>
      <c r="Q73" s="0" t="n">
        <v>26.084</v>
      </c>
      <c r="R73" s="45" t="n">
        <f aca="false">P73/3600</f>
        <v>4.34868527777778</v>
      </c>
      <c r="S73" s="44"/>
      <c r="T73" s="47"/>
      <c r="U73" s="28"/>
      <c r="V73" s="28"/>
      <c r="W73" s="47"/>
      <c r="X73" s="28"/>
      <c r="Y73" s="48"/>
    </row>
    <row r="74" customFormat="false" ht="16.5" hidden="false" customHeight="false" outlineLevel="0" collapsed="false">
      <c r="A74" s="13"/>
      <c r="B74" s="18"/>
      <c r="C74" s="18" t="n">
        <v>37</v>
      </c>
      <c r="D74" s="0" t="n">
        <v>736.7968</v>
      </c>
      <c r="E74" s="0" t="n">
        <v>41.406</v>
      </c>
      <c r="F74" s="0" t="n">
        <v>45.7162</v>
      </c>
      <c r="G74" s="0" t="n">
        <v>46.3564</v>
      </c>
      <c r="H74" s="0" t="n">
        <v>14308.147</v>
      </c>
      <c r="I74" s="0" t="n">
        <v>20.998</v>
      </c>
      <c r="J74" s="49" t="n">
        <f aca="false">H74/3600</f>
        <v>3.97448527777778</v>
      </c>
      <c r="L74" s="0" t="n">
        <v>736.7968</v>
      </c>
      <c r="M74" s="0" t="n">
        <v>41.406</v>
      </c>
      <c r="N74" s="0" t="n">
        <v>45.7162</v>
      </c>
      <c r="O74" s="0" t="n">
        <v>46.3564</v>
      </c>
      <c r="P74" s="0" t="n">
        <v>14283.144</v>
      </c>
      <c r="Q74" s="0" t="n">
        <v>20.967</v>
      </c>
      <c r="R74" s="49" t="n">
        <f aca="false">P74/3600</f>
        <v>3.96754</v>
      </c>
      <c r="S74" s="44"/>
      <c r="T74" s="51"/>
      <c r="U74" s="52"/>
      <c r="V74" s="52"/>
      <c r="W74" s="51"/>
      <c r="X74" s="52"/>
      <c r="Y74" s="53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0" t="n">
        <v>25894.4552</v>
      </c>
      <c r="E75" s="0" t="n">
        <v>48.5398</v>
      </c>
      <c r="F75" s="0" t="n">
        <v>51.0586</v>
      </c>
      <c r="G75" s="0" t="n">
        <v>51.31</v>
      </c>
      <c r="H75" s="0" t="n">
        <v>23530.937</v>
      </c>
      <c r="I75" s="0" t="n">
        <v>50.36</v>
      </c>
      <c r="J75" s="42" t="n">
        <f aca="false">H75/3600</f>
        <v>6.53637138888889</v>
      </c>
      <c r="L75" s="0" t="n">
        <v>25895.4088</v>
      </c>
      <c r="M75" s="0" t="n">
        <v>48.5397</v>
      </c>
      <c r="N75" s="0" t="n">
        <v>51.0599</v>
      </c>
      <c r="O75" s="0" t="n">
        <v>51.3101</v>
      </c>
      <c r="P75" s="0" t="n">
        <v>23595.602</v>
      </c>
      <c r="Q75" s="0" t="n">
        <v>50.624</v>
      </c>
      <c r="R75" s="42" t="n">
        <f aca="false">P75/3600</f>
        <v>6.55433388888889</v>
      </c>
      <c r="S75" s="4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0" t="n">
        <v>8745.8824</v>
      </c>
      <c r="E76" s="0" t="n">
        <v>45.8096</v>
      </c>
      <c r="F76" s="0" t="n">
        <v>49.9626</v>
      </c>
      <c r="G76" s="0" t="n">
        <v>49.9844</v>
      </c>
      <c r="H76" s="0" t="n">
        <v>18370.731</v>
      </c>
      <c r="I76" s="0" t="n">
        <v>34.68</v>
      </c>
      <c r="J76" s="45" t="n">
        <f aca="false">H76/3600</f>
        <v>5.10298083333333</v>
      </c>
      <c r="L76" s="0" t="n">
        <v>8746.2064</v>
      </c>
      <c r="M76" s="0" t="n">
        <v>45.8103</v>
      </c>
      <c r="N76" s="0" t="n">
        <v>49.9606</v>
      </c>
      <c r="O76" s="0" t="n">
        <v>49.9805</v>
      </c>
      <c r="P76" s="0" t="n">
        <v>18426.695</v>
      </c>
      <c r="Q76" s="0" t="n">
        <v>34.868</v>
      </c>
      <c r="R76" s="45" t="n">
        <f aca="false">P76/3600</f>
        <v>5.11852638888889</v>
      </c>
      <c r="S76" s="44"/>
      <c r="T76" s="47"/>
      <c r="U76" s="28"/>
      <c r="V76" s="28"/>
      <c r="W76" s="47"/>
      <c r="X76" s="28"/>
      <c r="Y76" s="48"/>
    </row>
    <row r="77" customFormat="false" ht="15.75" hidden="false" customHeight="false" outlineLevel="0" collapsed="false">
      <c r="A77" s="13"/>
      <c r="B77" s="13"/>
      <c r="C77" s="13" t="n">
        <v>32</v>
      </c>
      <c r="D77" s="0" t="n">
        <v>2712.9512</v>
      </c>
      <c r="E77" s="0" t="n">
        <v>43.555</v>
      </c>
      <c r="F77" s="0" t="n">
        <v>48.6741</v>
      </c>
      <c r="G77" s="0" t="n">
        <v>48.3604</v>
      </c>
      <c r="H77" s="0" t="n">
        <v>15910.43</v>
      </c>
      <c r="I77" s="0" t="n">
        <v>26.599</v>
      </c>
      <c r="J77" s="45" t="n">
        <f aca="false">H77/3600</f>
        <v>4.41956388888889</v>
      </c>
      <c r="L77" s="0" t="n">
        <v>2712.9512</v>
      </c>
      <c r="M77" s="0" t="n">
        <v>43.555</v>
      </c>
      <c r="N77" s="0" t="n">
        <v>48.6741</v>
      </c>
      <c r="O77" s="0" t="n">
        <v>48.3604</v>
      </c>
      <c r="P77" s="0" t="n">
        <v>15903.945</v>
      </c>
      <c r="Q77" s="0" t="n">
        <v>26.63</v>
      </c>
      <c r="R77" s="45" t="n">
        <f aca="false">P77/3600</f>
        <v>4.4177625</v>
      </c>
      <c r="S77" s="44"/>
      <c r="T77" s="47"/>
      <c r="U77" s="28"/>
      <c r="V77" s="28"/>
      <c r="W77" s="47"/>
      <c r="X77" s="28"/>
      <c r="Y77" s="48"/>
    </row>
    <row r="78" customFormat="false" ht="16.5" hidden="false" customHeight="false" outlineLevel="0" collapsed="false">
      <c r="A78" s="13"/>
      <c r="B78" s="18"/>
      <c r="C78" s="18" t="n">
        <v>37</v>
      </c>
      <c r="D78" s="0" t="n">
        <v>885.9488</v>
      </c>
      <c r="E78" s="0" t="n">
        <v>41.2395</v>
      </c>
      <c r="F78" s="0" t="n">
        <v>47.1722</v>
      </c>
      <c r="G78" s="0" t="n">
        <v>46.4238</v>
      </c>
      <c r="H78" s="0" t="n">
        <v>14459.771</v>
      </c>
      <c r="I78" s="0" t="n">
        <v>22.263</v>
      </c>
      <c r="J78" s="49" t="n">
        <f aca="false">H78/3600</f>
        <v>4.01660305555556</v>
      </c>
      <c r="L78" s="0" t="n">
        <v>885.9488</v>
      </c>
      <c r="M78" s="0" t="n">
        <v>41.2395</v>
      </c>
      <c r="N78" s="0" t="n">
        <v>47.1722</v>
      </c>
      <c r="O78" s="0" t="n">
        <v>46.4238</v>
      </c>
      <c r="P78" s="0" t="n">
        <v>14463.248</v>
      </c>
      <c r="Q78" s="0" t="n">
        <v>22.341</v>
      </c>
      <c r="R78" s="49" t="n">
        <f aca="false">P78/3600</f>
        <v>4.01756888888889</v>
      </c>
      <c r="S78" s="44"/>
      <c r="T78" s="51"/>
      <c r="U78" s="52"/>
      <c r="V78" s="52"/>
      <c r="W78" s="51"/>
      <c r="X78" s="52"/>
      <c r="Y78" s="53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0" t="n">
        <v>25015.2024</v>
      </c>
      <c r="E79" s="0" t="n">
        <v>49.0483</v>
      </c>
      <c r="F79" s="0" t="n">
        <v>51.087</v>
      </c>
      <c r="G79" s="0" t="n">
        <v>51.364</v>
      </c>
      <c r="H79" s="0" t="n">
        <v>22693.822</v>
      </c>
      <c r="I79" s="0" t="n">
        <v>46.522</v>
      </c>
      <c r="J79" s="42" t="n">
        <f aca="false">H79/3600</f>
        <v>6.30383944444445</v>
      </c>
      <c r="L79" s="0" t="n">
        <v>25013.6184</v>
      </c>
      <c r="M79" s="0" t="n">
        <v>49.0478</v>
      </c>
      <c r="N79" s="0" t="n">
        <v>51.087</v>
      </c>
      <c r="O79" s="0" t="n">
        <v>51.3644</v>
      </c>
      <c r="P79" s="0" t="n">
        <v>22753.778</v>
      </c>
      <c r="Q79" s="0" t="n">
        <v>46.569</v>
      </c>
      <c r="R79" s="42" t="n">
        <f aca="false">P79/3600</f>
        <v>6.32049388888889</v>
      </c>
      <c r="S79" s="4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0" t="n">
        <v>8594.7664</v>
      </c>
      <c r="E80" s="0" t="n">
        <v>46.0475</v>
      </c>
      <c r="F80" s="0" t="n">
        <v>49.9156</v>
      </c>
      <c r="G80" s="0" t="n">
        <v>50.2111</v>
      </c>
      <c r="H80" s="0" t="n">
        <v>18433.119</v>
      </c>
      <c r="I80" s="0" t="n">
        <v>33.729</v>
      </c>
      <c r="J80" s="45" t="n">
        <f aca="false">H80/3600</f>
        <v>5.12031083333333</v>
      </c>
      <c r="L80" s="0" t="n">
        <v>8596.8216</v>
      </c>
      <c r="M80" s="0" t="n">
        <v>46.047</v>
      </c>
      <c r="N80" s="0" t="n">
        <v>49.9272</v>
      </c>
      <c r="O80" s="0" t="n">
        <v>50.2107</v>
      </c>
      <c r="P80" s="0" t="n">
        <v>18488.382</v>
      </c>
      <c r="Q80" s="0" t="n">
        <v>33.869</v>
      </c>
      <c r="R80" s="45" t="n">
        <f aca="false">P80/3600</f>
        <v>5.13566166666667</v>
      </c>
      <c r="S80" s="44"/>
      <c r="T80" s="47"/>
      <c r="U80" s="28"/>
      <c r="V80" s="28"/>
      <c r="W80" s="47"/>
      <c r="X80" s="28"/>
      <c r="Y80" s="48"/>
    </row>
    <row r="81" customFormat="false" ht="15.75" hidden="false" customHeight="false" outlineLevel="0" collapsed="false">
      <c r="A81" s="13"/>
      <c r="B81" s="13"/>
      <c r="C81" s="13" t="n">
        <v>32</v>
      </c>
      <c r="D81" s="0" t="n">
        <v>2328.0264</v>
      </c>
      <c r="E81" s="0" t="n">
        <v>43.4442</v>
      </c>
      <c r="F81" s="0" t="n">
        <v>48.4613</v>
      </c>
      <c r="G81" s="0" t="n">
        <v>48.6966</v>
      </c>
      <c r="H81" s="0" t="n">
        <v>15975.43</v>
      </c>
      <c r="I81" s="0" t="n">
        <v>26.054</v>
      </c>
      <c r="J81" s="45" t="n">
        <f aca="false">H81/3600</f>
        <v>4.43761944444445</v>
      </c>
      <c r="L81" s="0" t="n">
        <v>2328.0264</v>
      </c>
      <c r="M81" s="0" t="n">
        <v>43.4442</v>
      </c>
      <c r="N81" s="0" t="n">
        <v>48.4613</v>
      </c>
      <c r="O81" s="0" t="n">
        <v>48.6966</v>
      </c>
      <c r="P81" s="0" t="n">
        <v>15970.975</v>
      </c>
      <c r="Q81" s="0" t="n">
        <v>26.163</v>
      </c>
      <c r="R81" s="45" t="n">
        <f aca="false">P81/3600</f>
        <v>4.43638194444444</v>
      </c>
      <c r="S81" s="44"/>
      <c r="T81" s="47"/>
      <c r="U81" s="28"/>
      <c r="V81" s="28"/>
      <c r="W81" s="47"/>
      <c r="X81" s="28"/>
      <c r="Y81" s="48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735.1312</v>
      </c>
      <c r="E82" s="0" t="n">
        <v>41.0381</v>
      </c>
      <c r="F82" s="0" t="n">
        <v>46.552</v>
      </c>
      <c r="G82" s="0" t="n">
        <v>46.7417</v>
      </c>
      <c r="H82" s="0" t="n">
        <v>14418.272</v>
      </c>
      <c r="I82" s="0" t="n">
        <v>21.857</v>
      </c>
      <c r="J82" s="49" t="n">
        <f aca="false">H82/3600</f>
        <v>4.00507555555556</v>
      </c>
      <c r="L82" s="0" t="n">
        <v>735.1312</v>
      </c>
      <c r="M82" s="0" t="n">
        <v>41.0381</v>
      </c>
      <c r="N82" s="0" t="n">
        <v>46.552</v>
      </c>
      <c r="O82" s="0" t="n">
        <v>46.7417</v>
      </c>
      <c r="P82" s="0" t="n">
        <v>14452.359</v>
      </c>
      <c r="Q82" s="0" t="n">
        <v>22.153</v>
      </c>
      <c r="R82" s="49" t="n">
        <f aca="false">P82/3600</f>
        <v>4.01454416666667</v>
      </c>
      <c r="S82" s="44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22.4258491252892</v>
      </c>
      <c r="J106" s="61" t="n">
        <f aca="false">GEOMEAN(J3:J98)</f>
        <v>3.30924731170057</v>
      </c>
      <c r="Q106" s="61" t="n">
        <f aca="false">GEOMEAN(Q3:Q98)</f>
        <v>22.3773096582866</v>
      </c>
      <c r="R106" s="61" t="n">
        <f aca="false">GEOMEAN(R3:R98)</f>
        <v>3.31205387651044</v>
      </c>
    </row>
    <row r="107" customFormat="false" ht="12" hidden="false" customHeight="false" outlineLevel="0" collapsed="false">
      <c r="B107" s="1" t="s">
        <v>88</v>
      </c>
      <c r="Q107" s="62" t="n">
        <f aca="false">Q106/I106</f>
        <v>0.997835557229899</v>
      </c>
      <c r="R107" s="62" t="n">
        <f aca="false">R106/J106</f>
        <v>1.00084809763234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0.713103055555556</v>
      </c>
      <c r="J108" s="61" t="n">
        <f aca="false">SUM(J3:J98)</f>
        <v>367.474612777778</v>
      </c>
      <c r="Q108" s="61" t="n">
        <f aca="false">SUM(Q3:Q98)/3600</f>
        <v>0.708632777777778</v>
      </c>
      <c r="R108" s="61" t="n">
        <f aca="false">SUM(R3:R98)</f>
        <v>367.82811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3" t="s">
        <v>11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5.75" hidden="false" customHeight="false" outlineLevel="0" collapsed="false">
      <c r="A19" s="9" t="s">
        <v>12</v>
      </c>
      <c r="B19" s="9" t="s">
        <v>57</v>
      </c>
      <c r="C19" s="9" t="n">
        <v>22</v>
      </c>
      <c r="D19" s="0" t="n">
        <v>60507.8288</v>
      </c>
      <c r="E19" s="0" t="n">
        <v>47.4765</v>
      </c>
      <c r="F19" s="0" t="n">
        <v>48.3018</v>
      </c>
      <c r="G19" s="0" t="n">
        <v>49.4914</v>
      </c>
      <c r="H19" s="0" t="n">
        <v>33084.678</v>
      </c>
      <c r="I19" s="0" t="n">
        <v>65.976</v>
      </c>
      <c r="J19" s="42" t="n">
        <f aca="false">H19/3600</f>
        <v>9.19018833333333</v>
      </c>
      <c r="L19" s="0" t="n">
        <v>60496.0392</v>
      </c>
      <c r="M19" s="0" t="n">
        <v>47.4755</v>
      </c>
      <c r="N19" s="0" t="n">
        <v>48.301</v>
      </c>
      <c r="O19" s="0" t="n">
        <v>49.4942</v>
      </c>
      <c r="P19" s="0" t="n">
        <v>33084.804</v>
      </c>
      <c r="Q19" s="0" t="n">
        <v>66.086</v>
      </c>
      <c r="R19" s="42" t="n">
        <f aca="false">P19/3600</f>
        <v>9.19022333333333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5.75" hidden="false" customHeight="false" outlineLevel="0" collapsed="false">
      <c r="A20" s="13" t="s">
        <v>80</v>
      </c>
      <c r="B20" s="13"/>
      <c r="C20" s="13" t="n">
        <v>27</v>
      </c>
      <c r="D20" s="0" t="n">
        <v>14951.3696</v>
      </c>
      <c r="E20" s="0" t="n">
        <v>43.5472</v>
      </c>
      <c r="F20" s="0" t="n">
        <v>45.2853</v>
      </c>
      <c r="G20" s="0" t="n">
        <v>47.201</v>
      </c>
      <c r="H20" s="0" t="n">
        <v>25571.075</v>
      </c>
      <c r="I20" s="0" t="n">
        <v>45.68</v>
      </c>
      <c r="J20" s="45" t="n">
        <f aca="false">H20/3600</f>
        <v>7.10307638888889</v>
      </c>
      <c r="L20" s="0" t="n">
        <v>14956.16</v>
      </c>
      <c r="M20" s="0" t="n">
        <v>43.5473</v>
      </c>
      <c r="N20" s="0" t="n">
        <v>45.2839</v>
      </c>
      <c r="O20" s="0" t="n">
        <v>47.1989</v>
      </c>
      <c r="P20" s="0" t="n">
        <v>25563.937</v>
      </c>
      <c r="Q20" s="0" t="n">
        <v>45.32</v>
      </c>
      <c r="R20" s="45" t="n">
        <f aca="false">P20/3600</f>
        <v>7.10109361111111</v>
      </c>
      <c r="S20" s="44"/>
      <c r="T20" s="47"/>
      <c r="U20" s="28"/>
      <c r="V20" s="28"/>
      <c r="W20" s="47"/>
      <c r="X20" s="28"/>
      <c r="Y20" s="48"/>
    </row>
    <row r="21" customFormat="false" ht="15.75" hidden="false" customHeight="false" outlineLevel="0" collapsed="false">
      <c r="A21" s="13"/>
      <c r="B21" s="13"/>
      <c r="C21" s="13" t="n">
        <v>32</v>
      </c>
      <c r="D21" s="0" t="n">
        <v>5205.9976</v>
      </c>
      <c r="E21" s="0" t="n">
        <v>41.9317</v>
      </c>
      <c r="F21" s="0" t="n">
        <v>43.5601</v>
      </c>
      <c r="G21" s="0" t="n">
        <v>45.0072</v>
      </c>
      <c r="H21" s="0" t="n">
        <v>21453.037</v>
      </c>
      <c r="I21" s="0" t="n">
        <v>36.101</v>
      </c>
      <c r="J21" s="45" t="n">
        <f aca="false">H21/3600</f>
        <v>5.95917694444445</v>
      </c>
      <c r="L21" s="0" t="n">
        <v>5206.3448</v>
      </c>
      <c r="M21" s="0" t="n">
        <v>41.9323</v>
      </c>
      <c r="N21" s="0" t="n">
        <v>43.5597</v>
      </c>
      <c r="O21" s="0" t="n">
        <v>45.0061</v>
      </c>
      <c r="P21" s="0" t="n">
        <v>21469.738</v>
      </c>
      <c r="Q21" s="0" t="n">
        <v>36.257</v>
      </c>
      <c r="R21" s="45" t="n">
        <f aca="false">P21/3600</f>
        <v>5.96381611111111</v>
      </c>
      <c r="S21" s="44"/>
      <c r="T21" s="47"/>
      <c r="U21" s="28"/>
      <c r="V21" s="28"/>
      <c r="W21" s="47"/>
      <c r="X21" s="28"/>
      <c r="Y21" s="48"/>
    </row>
    <row r="22" customFormat="false" ht="16.5" hidden="false" customHeight="false" outlineLevel="0" collapsed="false">
      <c r="A22" s="13"/>
      <c r="B22" s="18"/>
      <c r="C22" s="18" t="n">
        <v>37</v>
      </c>
      <c r="D22" s="0" t="n">
        <v>2428.2744</v>
      </c>
      <c r="E22" s="0" t="n">
        <v>39.8986</v>
      </c>
      <c r="F22" s="0" t="n">
        <v>41.8904</v>
      </c>
      <c r="G22" s="0" t="n">
        <v>42.9492</v>
      </c>
      <c r="H22" s="0" t="n">
        <v>18984.7</v>
      </c>
      <c r="I22" s="0" t="n">
        <v>31.607</v>
      </c>
      <c r="J22" s="49" t="n">
        <f aca="false">H22/3600</f>
        <v>5.27352777777778</v>
      </c>
      <c r="L22" s="0" t="n">
        <v>2428.2744</v>
      </c>
      <c r="M22" s="0" t="n">
        <v>39.8986</v>
      </c>
      <c r="N22" s="0" t="n">
        <v>41.8904</v>
      </c>
      <c r="O22" s="0" t="n">
        <v>42.9492</v>
      </c>
      <c r="P22" s="0" t="n">
        <v>18957.752</v>
      </c>
      <c r="Q22" s="0" t="n">
        <v>31.997</v>
      </c>
      <c r="R22" s="49" t="n">
        <f aca="false">P22/3600</f>
        <v>5.26604222222222</v>
      </c>
      <c r="S22" s="44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3"/>
      <c r="B23" s="9" t="s">
        <v>59</v>
      </c>
      <c r="C23" s="9" t="n">
        <v>22</v>
      </c>
      <c r="D23" s="0" t="n">
        <v>72409.2648</v>
      </c>
      <c r="E23" s="0" t="n">
        <v>47.5867</v>
      </c>
      <c r="F23" s="0" t="n">
        <v>47.8712</v>
      </c>
      <c r="G23" s="0" t="n">
        <v>48.5324</v>
      </c>
      <c r="H23" s="0" t="n">
        <v>33417.929</v>
      </c>
      <c r="I23" s="0" t="n">
        <v>72.888</v>
      </c>
      <c r="J23" s="42" t="n">
        <f aca="false">H23/3600</f>
        <v>9.28275805555555</v>
      </c>
      <c r="L23" s="0" t="n">
        <v>72401.128</v>
      </c>
      <c r="M23" s="0" t="n">
        <v>47.5869</v>
      </c>
      <c r="N23" s="0" t="n">
        <v>47.8676</v>
      </c>
      <c r="O23" s="0" t="n">
        <v>48.5338</v>
      </c>
      <c r="P23" s="0" t="n">
        <v>33516.124</v>
      </c>
      <c r="Q23" s="0" t="n">
        <v>72.512</v>
      </c>
      <c r="R23" s="42" t="n">
        <f aca="false">P23/3600</f>
        <v>9.31003444444445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0" t="n">
        <v>22540.56</v>
      </c>
      <c r="E24" s="0" t="n">
        <v>42.874</v>
      </c>
      <c r="F24" s="0" t="n">
        <v>44.3778</v>
      </c>
      <c r="G24" s="0" t="n">
        <v>45.8347</v>
      </c>
      <c r="H24" s="0" t="n">
        <v>26120.476</v>
      </c>
      <c r="I24" s="0" t="n">
        <v>51.67</v>
      </c>
      <c r="J24" s="45" t="n">
        <f aca="false">H24/3600</f>
        <v>7.25568777777778</v>
      </c>
      <c r="L24" s="0" t="n">
        <v>22545.3896</v>
      </c>
      <c r="M24" s="0" t="n">
        <v>42.8742</v>
      </c>
      <c r="N24" s="0" t="n">
        <v>44.3818</v>
      </c>
      <c r="O24" s="0" t="n">
        <v>45.8328</v>
      </c>
      <c r="P24" s="0" t="n">
        <v>26191.947</v>
      </c>
      <c r="Q24" s="0" t="n">
        <v>51.888</v>
      </c>
      <c r="R24" s="45" t="n">
        <f aca="false">P24/3600</f>
        <v>7.27554083333333</v>
      </c>
      <c r="S24" s="44"/>
      <c r="T24" s="47"/>
      <c r="U24" s="28"/>
      <c r="V24" s="28"/>
      <c r="W24" s="47"/>
      <c r="X24" s="28"/>
      <c r="Y24" s="48"/>
    </row>
    <row r="25" customFormat="false" ht="15.75" hidden="false" customHeight="false" outlineLevel="0" collapsed="false">
      <c r="A25" s="13"/>
      <c r="B25" s="13"/>
      <c r="C25" s="13" t="n">
        <v>32</v>
      </c>
      <c r="D25" s="0" t="n">
        <v>7905.3472</v>
      </c>
      <c r="E25" s="0" t="n">
        <v>40.0369</v>
      </c>
      <c r="F25" s="0" t="n">
        <v>42.1355</v>
      </c>
      <c r="G25" s="0" t="n">
        <v>43.2419</v>
      </c>
      <c r="H25" s="0" t="n">
        <v>21054.937</v>
      </c>
      <c r="I25" s="0" t="n">
        <v>38.144</v>
      </c>
      <c r="J25" s="45" t="n">
        <f aca="false">H25/3600</f>
        <v>5.84859361111111</v>
      </c>
      <c r="L25" s="0" t="n">
        <v>7904.9136</v>
      </c>
      <c r="M25" s="0" t="n">
        <v>40.0377</v>
      </c>
      <c r="N25" s="0" t="n">
        <v>42.1332</v>
      </c>
      <c r="O25" s="0" t="n">
        <v>43.2453</v>
      </c>
      <c r="P25" s="0" t="n">
        <v>20991.369</v>
      </c>
      <c r="Q25" s="0" t="n">
        <v>38.627</v>
      </c>
      <c r="R25" s="45" t="n">
        <f aca="false">P25/3600</f>
        <v>5.83093583333333</v>
      </c>
      <c r="S25" s="44"/>
      <c r="T25" s="47"/>
      <c r="U25" s="28"/>
      <c r="V25" s="28"/>
      <c r="W25" s="47"/>
      <c r="X25" s="28"/>
      <c r="Y25" s="48"/>
    </row>
    <row r="26" customFormat="false" ht="16.5" hidden="false" customHeight="false" outlineLevel="0" collapsed="false">
      <c r="A26" s="13"/>
      <c r="B26" s="18"/>
      <c r="C26" s="18" t="n">
        <v>37</v>
      </c>
      <c r="D26" s="0" t="n">
        <v>3175.944</v>
      </c>
      <c r="E26" s="0" t="n">
        <v>37.0975</v>
      </c>
      <c r="F26" s="0" t="n">
        <v>39.9775</v>
      </c>
      <c r="G26" s="0" t="n">
        <v>40.9014</v>
      </c>
      <c r="H26" s="0" t="n">
        <v>17916.499</v>
      </c>
      <c r="I26" s="0" t="n">
        <v>31.296</v>
      </c>
      <c r="J26" s="49" t="n">
        <f aca="false">H26/3600</f>
        <v>4.97680527777778</v>
      </c>
      <c r="L26" s="0" t="n">
        <v>3175.944</v>
      </c>
      <c r="M26" s="0" t="n">
        <v>37.0975</v>
      </c>
      <c r="N26" s="0" t="n">
        <v>39.9775</v>
      </c>
      <c r="O26" s="0" t="n">
        <v>40.9014</v>
      </c>
      <c r="P26" s="0" t="n">
        <v>17895.153</v>
      </c>
      <c r="Q26" s="0" t="n">
        <v>31.794</v>
      </c>
      <c r="R26" s="49" t="n">
        <f aca="false">P26/3600</f>
        <v>4.97087583333333</v>
      </c>
      <c r="S26" s="44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3"/>
      <c r="B27" s="9" t="s">
        <v>52</v>
      </c>
      <c r="C27" s="9" t="n">
        <v>22</v>
      </c>
      <c r="D27" s="0" t="n">
        <v>243882.9944</v>
      </c>
      <c r="E27" s="0" t="n">
        <v>48.1636</v>
      </c>
      <c r="F27" s="0" t="n">
        <v>47.4184</v>
      </c>
      <c r="G27" s="0" t="n">
        <v>47.5566</v>
      </c>
      <c r="H27" s="0" t="n">
        <v>74071.368</v>
      </c>
      <c r="I27" s="0" t="n">
        <v>174.558</v>
      </c>
      <c r="J27" s="42" t="n">
        <f aca="false">H27/3600</f>
        <v>20.57538</v>
      </c>
      <c r="L27" s="0" t="n">
        <v>243879.316</v>
      </c>
      <c r="M27" s="0" t="n">
        <v>48.1634</v>
      </c>
      <c r="N27" s="0" t="n">
        <v>47.4179</v>
      </c>
      <c r="O27" s="0" t="n">
        <v>47.5552</v>
      </c>
      <c r="P27" s="0" t="n">
        <v>73708.27</v>
      </c>
      <c r="Q27" s="0" t="n">
        <v>179.832</v>
      </c>
      <c r="R27" s="42" t="n">
        <f aca="false">P27/3600</f>
        <v>20.4745194444444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5.75" hidden="false" customHeight="false" outlineLevel="0" collapsed="false">
      <c r="A28" s="13"/>
      <c r="B28" s="13"/>
      <c r="C28" s="13" t="n">
        <v>27</v>
      </c>
      <c r="D28" s="0" t="n">
        <v>101896.5936</v>
      </c>
      <c r="E28" s="0" t="n">
        <v>42.3774</v>
      </c>
      <c r="F28" s="0" t="n">
        <v>43.0726</v>
      </c>
      <c r="G28" s="0" t="n">
        <v>45.2493</v>
      </c>
      <c r="H28" s="0" t="n">
        <v>61460.734</v>
      </c>
      <c r="I28" s="0" t="n">
        <v>131.827</v>
      </c>
      <c r="J28" s="45" t="n">
        <f aca="false">H28/3600</f>
        <v>17.0724261111111</v>
      </c>
      <c r="L28" s="0" t="n">
        <v>101889.1424</v>
      </c>
      <c r="M28" s="0" t="n">
        <v>42.3774</v>
      </c>
      <c r="N28" s="0" t="n">
        <v>43.0715</v>
      </c>
      <c r="O28" s="0" t="n">
        <v>45.2487</v>
      </c>
      <c r="P28" s="0" t="n">
        <v>61538.246</v>
      </c>
      <c r="Q28" s="0" t="n">
        <v>130.502</v>
      </c>
      <c r="R28" s="45" t="n">
        <f aca="false">P28/3600</f>
        <v>17.0939572222222</v>
      </c>
      <c r="S28" s="44"/>
      <c r="T28" s="47"/>
      <c r="U28" s="28"/>
      <c r="V28" s="28"/>
      <c r="W28" s="47"/>
      <c r="X28" s="28"/>
      <c r="Y28" s="48"/>
    </row>
    <row r="29" customFormat="false" ht="15.75" hidden="false" customHeight="false" outlineLevel="0" collapsed="false">
      <c r="A29" s="13"/>
      <c r="B29" s="13"/>
      <c r="C29" s="13" t="n">
        <v>32</v>
      </c>
      <c r="D29" s="0" t="n">
        <v>19540.3744</v>
      </c>
      <c r="E29" s="0" t="n">
        <v>38.7895</v>
      </c>
      <c r="F29" s="0" t="n">
        <v>40.1961</v>
      </c>
      <c r="G29" s="0" t="n">
        <v>43.4388</v>
      </c>
      <c r="H29" s="0" t="n">
        <v>41747.795</v>
      </c>
      <c r="I29" s="0" t="n">
        <v>74.822</v>
      </c>
      <c r="J29" s="45" t="n">
        <f aca="false">H29/3600</f>
        <v>11.5966097222222</v>
      </c>
      <c r="L29" s="0" t="n">
        <v>19537.6176</v>
      </c>
      <c r="M29" s="0" t="n">
        <v>38.7894</v>
      </c>
      <c r="N29" s="0" t="n">
        <v>40.1977</v>
      </c>
      <c r="O29" s="0" t="n">
        <v>43.4399</v>
      </c>
      <c r="P29" s="0" t="n">
        <v>41803.303</v>
      </c>
      <c r="Q29" s="0" t="n">
        <v>75.898</v>
      </c>
      <c r="R29" s="45" t="n">
        <f aca="false">P29/3600</f>
        <v>11.6120286111111</v>
      </c>
      <c r="S29" s="44"/>
      <c r="T29" s="47"/>
      <c r="U29" s="28"/>
      <c r="V29" s="28"/>
      <c r="W29" s="47"/>
      <c r="X29" s="28"/>
      <c r="Y29" s="48"/>
    </row>
    <row r="30" customFormat="false" ht="16.5" hidden="false" customHeight="false" outlineLevel="0" collapsed="false">
      <c r="A30" s="13"/>
      <c r="B30" s="18"/>
      <c r="C30" s="18" t="n">
        <v>37</v>
      </c>
      <c r="D30" s="0" t="n">
        <v>5762.7152</v>
      </c>
      <c r="E30" s="0" t="n">
        <v>36.8362</v>
      </c>
      <c r="F30" s="0" t="n">
        <v>38.9709</v>
      </c>
      <c r="G30" s="0" t="n">
        <v>41.4862</v>
      </c>
      <c r="H30" s="0" t="n">
        <v>34294.917</v>
      </c>
      <c r="I30" s="0" t="n">
        <v>55.414</v>
      </c>
      <c r="J30" s="49" t="n">
        <f aca="false">H30/3600</f>
        <v>9.52636583333333</v>
      </c>
      <c r="L30" s="0" t="n">
        <v>5763.268</v>
      </c>
      <c r="M30" s="0" t="n">
        <v>36.8361</v>
      </c>
      <c r="N30" s="0" t="n">
        <v>38.9716</v>
      </c>
      <c r="O30" s="0" t="n">
        <v>41.4843</v>
      </c>
      <c r="P30" s="0" t="n">
        <v>34345.442</v>
      </c>
      <c r="Q30" s="0" t="n">
        <v>56.085</v>
      </c>
      <c r="R30" s="49" t="n">
        <f aca="false">P30/3600</f>
        <v>9.54040055555556</v>
      </c>
      <c r="S30" s="44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3"/>
      <c r="B31" s="9" t="s">
        <v>42</v>
      </c>
      <c r="C31" s="9" t="n">
        <v>22</v>
      </c>
      <c r="D31" s="0" t="n">
        <v>194871.056</v>
      </c>
      <c r="E31" s="0" t="n">
        <v>49.131</v>
      </c>
      <c r="F31" s="0" t="n">
        <v>47.498</v>
      </c>
      <c r="G31" s="0" t="n">
        <v>48.8536</v>
      </c>
      <c r="H31" s="0" t="n">
        <v>77959.706</v>
      </c>
      <c r="I31" s="0" t="n">
        <v>152.264</v>
      </c>
      <c r="J31" s="42" t="n">
        <f aca="false">H31/3600</f>
        <v>21.6554738888889</v>
      </c>
      <c r="L31" s="0" t="n">
        <v>194875.404</v>
      </c>
      <c r="M31" s="0" t="n">
        <v>49.131</v>
      </c>
      <c r="N31" s="0" t="n">
        <v>47.4984</v>
      </c>
      <c r="O31" s="0" t="n">
        <v>48.8533</v>
      </c>
      <c r="P31" s="0" t="n">
        <v>78059.97</v>
      </c>
      <c r="Q31" s="0" t="n">
        <v>153.232</v>
      </c>
      <c r="R31" s="42" t="n">
        <f aca="false">P31/3600</f>
        <v>21.683325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5.75" hidden="false" customHeight="false" outlineLevel="0" collapsed="false">
      <c r="A32" s="13"/>
      <c r="B32" s="13"/>
      <c r="C32" s="13" t="n">
        <v>27</v>
      </c>
      <c r="D32" s="0" t="n">
        <v>82699.9032</v>
      </c>
      <c r="E32" s="0" t="n">
        <v>43.1794</v>
      </c>
      <c r="F32" s="0" t="n">
        <v>45.0765</v>
      </c>
      <c r="G32" s="0" t="n">
        <v>46.9733</v>
      </c>
      <c r="H32" s="0" t="n">
        <v>63984.554</v>
      </c>
      <c r="I32" s="0" t="n">
        <v>121.437</v>
      </c>
      <c r="J32" s="45" t="n">
        <f aca="false">H32/3600</f>
        <v>17.7734872222222</v>
      </c>
      <c r="L32" s="0" t="n">
        <v>82702.5032</v>
      </c>
      <c r="M32" s="0" t="n">
        <v>43.1795</v>
      </c>
      <c r="N32" s="0" t="n">
        <v>45.077</v>
      </c>
      <c r="O32" s="0" t="n">
        <v>46.9741</v>
      </c>
      <c r="P32" s="0" t="n">
        <v>64086.731</v>
      </c>
      <c r="Q32" s="0" t="n">
        <v>117.896</v>
      </c>
      <c r="R32" s="45" t="n">
        <f aca="false">P32/3600</f>
        <v>17.8018697222222</v>
      </c>
      <c r="S32" s="44"/>
      <c r="T32" s="47"/>
      <c r="U32" s="28"/>
      <c r="V32" s="28"/>
      <c r="W32" s="47"/>
      <c r="X32" s="28"/>
      <c r="Y32" s="48"/>
    </row>
    <row r="33" customFormat="false" ht="15.75" hidden="false" customHeight="false" outlineLevel="0" collapsed="false">
      <c r="A33" s="13"/>
      <c r="B33" s="13"/>
      <c r="C33" s="13" t="n">
        <v>32</v>
      </c>
      <c r="D33" s="0" t="n">
        <v>19728.6888</v>
      </c>
      <c r="E33" s="0" t="n">
        <v>39.5472</v>
      </c>
      <c r="F33" s="0" t="n">
        <v>43.9179</v>
      </c>
      <c r="G33" s="0" t="n">
        <v>45.2802</v>
      </c>
      <c r="H33" s="0" t="n">
        <v>49957.392</v>
      </c>
      <c r="I33" s="0" t="n">
        <v>85.15</v>
      </c>
      <c r="J33" s="45" t="n">
        <f aca="false">H33/3600</f>
        <v>13.8770533333333</v>
      </c>
      <c r="L33" s="0" t="n">
        <v>19737.2928</v>
      </c>
      <c r="M33" s="0" t="n">
        <v>39.548</v>
      </c>
      <c r="N33" s="0" t="n">
        <v>43.916</v>
      </c>
      <c r="O33" s="0" t="n">
        <v>45.2785</v>
      </c>
      <c r="P33" s="0" t="n">
        <v>50114.619</v>
      </c>
      <c r="Q33" s="0" t="n">
        <v>86.226</v>
      </c>
      <c r="R33" s="45" t="n">
        <f aca="false">P33/3600</f>
        <v>13.9207275</v>
      </c>
      <c r="S33" s="44"/>
      <c r="T33" s="47"/>
      <c r="U33" s="28"/>
      <c r="V33" s="28"/>
      <c r="W33" s="47"/>
      <c r="X33" s="28"/>
      <c r="Y33" s="48"/>
    </row>
    <row r="34" customFormat="false" ht="16.5" hidden="false" customHeight="false" outlineLevel="0" collapsed="false">
      <c r="A34" s="13"/>
      <c r="B34" s="18"/>
      <c r="C34" s="18" t="n">
        <v>37</v>
      </c>
      <c r="D34" s="0" t="n">
        <v>6762.3936</v>
      </c>
      <c r="E34" s="0" t="n">
        <v>37.6528</v>
      </c>
      <c r="F34" s="0" t="n">
        <v>42.5187</v>
      </c>
      <c r="G34" s="0" t="n">
        <v>43.1448</v>
      </c>
      <c r="H34" s="0" t="n">
        <v>41528.02</v>
      </c>
      <c r="I34" s="0" t="n">
        <v>67.177</v>
      </c>
      <c r="J34" s="49" t="n">
        <f aca="false">H34/3600</f>
        <v>11.5355611111111</v>
      </c>
      <c r="L34" s="0" t="n">
        <v>6762.88</v>
      </c>
      <c r="M34" s="0" t="n">
        <v>37.6523</v>
      </c>
      <c r="N34" s="0" t="n">
        <v>42.5214</v>
      </c>
      <c r="O34" s="0" t="n">
        <v>43.1375</v>
      </c>
      <c r="P34" s="0" t="n">
        <v>42090.21</v>
      </c>
      <c r="Q34" s="0" t="n">
        <v>70.875</v>
      </c>
      <c r="R34" s="49" t="n">
        <f aca="false">P34/3600</f>
        <v>11.691725</v>
      </c>
      <c r="S34" s="44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0" t="n">
        <v>289378.9408</v>
      </c>
      <c r="E35" s="0" t="n">
        <v>48.7952</v>
      </c>
      <c r="F35" s="0" t="n">
        <v>47.4111</v>
      </c>
      <c r="G35" s="0" t="n">
        <v>47.6588</v>
      </c>
      <c r="H35" s="0" t="n">
        <v>87853.17</v>
      </c>
      <c r="I35" s="0" t="n">
        <v>199.727</v>
      </c>
      <c r="J35" s="42" t="n">
        <f aca="false">H35/3600</f>
        <v>24.4036583333333</v>
      </c>
      <c r="L35" s="0" t="n">
        <v>289398.5736</v>
      </c>
      <c r="M35" s="0" t="n">
        <v>48.7946</v>
      </c>
      <c r="N35" s="0" t="n">
        <v>47.4112</v>
      </c>
      <c r="O35" s="0" t="n">
        <v>47.6589</v>
      </c>
      <c r="P35" s="0" t="n">
        <v>88069.492</v>
      </c>
      <c r="Q35" s="0" t="n">
        <v>203.17</v>
      </c>
      <c r="R35" s="42" t="n">
        <f aca="false">P35/3600</f>
        <v>24.4637477777778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5.75" hidden="false" customHeight="false" outlineLevel="0" collapsed="false">
      <c r="A36" s="13"/>
      <c r="B36" s="13"/>
      <c r="C36" s="13" t="n">
        <v>27</v>
      </c>
      <c r="D36" s="0" t="n">
        <v>167224.1536</v>
      </c>
      <c r="E36" s="0" t="n">
        <v>44.0696</v>
      </c>
      <c r="F36" s="0" t="n">
        <v>43.7001</v>
      </c>
      <c r="G36" s="0" t="n">
        <v>45.3881</v>
      </c>
      <c r="H36" s="0" t="n">
        <v>75419.654</v>
      </c>
      <c r="I36" s="0" t="n">
        <v>162.203</v>
      </c>
      <c r="J36" s="45" t="n">
        <f aca="false">H36/3600</f>
        <v>20.9499038888889</v>
      </c>
      <c r="L36" s="0" t="n">
        <v>167240.4824</v>
      </c>
      <c r="M36" s="0" t="n">
        <v>44.0685</v>
      </c>
      <c r="N36" s="0" t="n">
        <v>43.7005</v>
      </c>
      <c r="O36" s="0" t="n">
        <v>45.3888</v>
      </c>
      <c r="P36" s="0" t="n">
        <v>75714.406</v>
      </c>
      <c r="Q36" s="0" t="n">
        <v>160.549</v>
      </c>
      <c r="R36" s="45" t="n">
        <f aca="false">P36/3600</f>
        <v>21.0317794444444</v>
      </c>
      <c r="S36" s="44"/>
      <c r="T36" s="47"/>
      <c r="U36" s="28"/>
      <c r="V36" s="28"/>
      <c r="W36" s="47"/>
      <c r="X36" s="28"/>
      <c r="Y36" s="48"/>
    </row>
    <row r="37" customFormat="false" ht="15.75" hidden="false" customHeight="false" outlineLevel="0" collapsed="false">
      <c r="A37" s="13"/>
      <c r="B37" s="13"/>
      <c r="C37" s="13" t="n">
        <v>32</v>
      </c>
      <c r="D37" s="0" t="n">
        <v>52357.0616</v>
      </c>
      <c r="E37" s="0" t="n">
        <v>38.3292</v>
      </c>
      <c r="F37" s="0" t="n">
        <v>42.1615</v>
      </c>
      <c r="G37" s="0" t="n">
        <v>44.2513</v>
      </c>
      <c r="H37" s="0" t="n">
        <v>58460.134</v>
      </c>
      <c r="I37" s="0" t="n">
        <v>119.581</v>
      </c>
      <c r="J37" s="45" t="n">
        <f aca="false">H37/3600</f>
        <v>16.2389261111111</v>
      </c>
      <c r="L37" s="0" t="n">
        <v>52349.1976</v>
      </c>
      <c r="M37" s="0" t="n">
        <v>38.3288</v>
      </c>
      <c r="N37" s="0" t="n">
        <v>42.1635</v>
      </c>
      <c r="O37" s="0" t="n">
        <v>44.2469</v>
      </c>
      <c r="P37" s="0" t="n">
        <v>59294.117</v>
      </c>
      <c r="Q37" s="0" t="n">
        <v>121.609</v>
      </c>
      <c r="R37" s="45" t="n">
        <f aca="false">P37/3600</f>
        <v>16.4705880555556</v>
      </c>
      <c r="S37" s="44"/>
      <c r="T37" s="47"/>
      <c r="U37" s="28"/>
      <c r="V37" s="28"/>
      <c r="W37" s="47"/>
      <c r="X37" s="28"/>
      <c r="Y37" s="48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7406.1112</v>
      </c>
      <c r="E38" s="0" t="n">
        <v>35.4837</v>
      </c>
      <c r="F38" s="0" t="n">
        <v>40.7288</v>
      </c>
      <c r="G38" s="0" t="n">
        <v>43.051</v>
      </c>
      <c r="H38" s="0" t="n">
        <v>43222.72</v>
      </c>
      <c r="I38" s="0" t="n">
        <v>75.991</v>
      </c>
      <c r="J38" s="49" t="n">
        <f aca="false">H38/3600</f>
        <v>12.0063111111111</v>
      </c>
      <c r="L38" s="0" t="n">
        <v>7410.5384</v>
      </c>
      <c r="M38" s="0" t="n">
        <v>35.4826</v>
      </c>
      <c r="N38" s="0" t="n">
        <v>40.7316</v>
      </c>
      <c r="O38" s="0" t="n">
        <v>43.0541</v>
      </c>
      <c r="P38" s="0" t="n">
        <v>43152.521</v>
      </c>
      <c r="Q38" s="0" t="n">
        <v>76.569</v>
      </c>
      <c r="R38" s="49" t="n">
        <f aca="false">P38/3600</f>
        <v>11.9868113888889</v>
      </c>
      <c r="S38" s="44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9" t="s">
        <v>13</v>
      </c>
      <c r="B39" s="9" t="s">
        <v>38</v>
      </c>
      <c r="C39" s="9" t="n">
        <v>22</v>
      </c>
      <c r="D39" s="0" t="n">
        <v>17535.1656</v>
      </c>
      <c r="E39" s="0" t="n">
        <v>47.0487</v>
      </c>
      <c r="F39" s="0" t="n">
        <v>47.9092</v>
      </c>
      <c r="G39" s="0" t="n">
        <v>49.2992</v>
      </c>
      <c r="H39" s="0" t="n">
        <v>11637.101</v>
      </c>
      <c r="I39" s="0" t="n">
        <v>21.638</v>
      </c>
      <c r="J39" s="42" t="n">
        <f aca="false">H39/3600</f>
        <v>3.23252805555556</v>
      </c>
      <c r="L39" s="0" t="n">
        <v>17533.428</v>
      </c>
      <c r="M39" s="0" t="n">
        <v>47.0487</v>
      </c>
      <c r="N39" s="0" t="n">
        <v>47.9098</v>
      </c>
      <c r="O39" s="0" t="n">
        <v>49.2997</v>
      </c>
      <c r="P39" s="0" t="n">
        <v>11628.396</v>
      </c>
      <c r="Q39" s="0" t="n">
        <v>21.592</v>
      </c>
      <c r="R39" s="42" t="n">
        <f aca="false">P39/3600</f>
        <v>3.23011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5.75" hidden="false" customHeight="false" outlineLevel="0" collapsed="false">
      <c r="A40" s="13" t="s">
        <v>81</v>
      </c>
      <c r="B40" s="13"/>
      <c r="C40" s="13" t="n">
        <v>27</v>
      </c>
      <c r="D40" s="0" t="n">
        <v>7379.72</v>
      </c>
      <c r="E40" s="0" t="n">
        <v>43.7015</v>
      </c>
      <c r="F40" s="0" t="n">
        <v>45.4338</v>
      </c>
      <c r="G40" s="0" t="n">
        <v>46.4714</v>
      </c>
      <c r="H40" s="0" t="n">
        <v>9745.148</v>
      </c>
      <c r="I40" s="0" t="n">
        <v>17.145</v>
      </c>
      <c r="J40" s="45" t="n">
        <f aca="false">H40/3600</f>
        <v>2.70698555555556</v>
      </c>
      <c r="L40" s="0" t="n">
        <v>7380.5256</v>
      </c>
      <c r="M40" s="0" t="n">
        <v>43.7022</v>
      </c>
      <c r="N40" s="0" t="n">
        <v>45.4319</v>
      </c>
      <c r="O40" s="0" t="n">
        <v>46.4649</v>
      </c>
      <c r="P40" s="0" t="n">
        <v>9755.508</v>
      </c>
      <c r="Q40" s="0" t="n">
        <v>17.067</v>
      </c>
      <c r="R40" s="45" t="n">
        <f aca="false">P40/3600</f>
        <v>2.70986333333333</v>
      </c>
      <c r="S40" s="44"/>
      <c r="T40" s="47"/>
      <c r="U40" s="28"/>
      <c r="V40" s="28"/>
      <c r="W40" s="47"/>
      <c r="X40" s="28"/>
      <c r="Y40" s="48"/>
    </row>
    <row r="41" customFormat="false" ht="15.75" hidden="false" customHeight="false" outlineLevel="0" collapsed="false">
      <c r="A41" s="13"/>
      <c r="B41" s="13"/>
      <c r="C41" s="13" t="n">
        <v>32</v>
      </c>
      <c r="D41" s="0" t="n">
        <v>3664.4064</v>
      </c>
      <c r="E41" s="0" t="n">
        <v>40.3801</v>
      </c>
      <c r="F41" s="0" t="n">
        <v>43.0295</v>
      </c>
      <c r="G41" s="0" t="n">
        <v>43.6962</v>
      </c>
      <c r="H41" s="0" t="n">
        <v>8552.668</v>
      </c>
      <c r="I41" s="0" t="n">
        <v>14.883</v>
      </c>
      <c r="J41" s="45" t="n">
        <f aca="false">H41/3600</f>
        <v>2.37574111111111</v>
      </c>
      <c r="L41" s="0" t="n">
        <v>3664.6032</v>
      </c>
      <c r="M41" s="0" t="n">
        <v>40.3761</v>
      </c>
      <c r="N41" s="0" t="n">
        <v>43.0322</v>
      </c>
      <c r="O41" s="0" t="n">
        <v>43.6772</v>
      </c>
      <c r="P41" s="0" t="n">
        <v>8571.633</v>
      </c>
      <c r="Q41" s="0" t="n">
        <v>15.039</v>
      </c>
      <c r="R41" s="45" t="n">
        <f aca="false">P41/3600</f>
        <v>2.38100916666667</v>
      </c>
      <c r="S41" s="44"/>
      <c r="T41" s="47"/>
      <c r="U41" s="28"/>
      <c r="V41" s="28"/>
      <c r="W41" s="47"/>
      <c r="X41" s="28"/>
      <c r="Y41" s="48"/>
    </row>
    <row r="42" customFormat="false" ht="16.5" hidden="false" customHeight="false" outlineLevel="0" collapsed="false">
      <c r="A42" s="13"/>
      <c r="B42" s="18"/>
      <c r="C42" s="18" t="n">
        <v>37</v>
      </c>
      <c r="D42" s="0" t="n">
        <v>1733.5928</v>
      </c>
      <c r="E42" s="0" t="n">
        <v>37.1473</v>
      </c>
      <c r="F42" s="0" t="n">
        <v>40.4457</v>
      </c>
      <c r="G42" s="0" t="n">
        <v>40.8053</v>
      </c>
      <c r="H42" s="0" t="n">
        <v>7510.654</v>
      </c>
      <c r="I42" s="0" t="n">
        <v>12.668</v>
      </c>
      <c r="J42" s="49" t="n">
        <f aca="false">H42/3600</f>
        <v>2.08629277777778</v>
      </c>
      <c r="L42" s="0" t="n">
        <v>1735.452</v>
      </c>
      <c r="M42" s="0" t="n">
        <v>37.1533</v>
      </c>
      <c r="N42" s="0" t="n">
        <v>40.4353</v>
      </c>
      <c r="O42" s="0" t="n">
        <v>40.8125</v>
      </c>
      <c r="P42" s="0" t="n">
        <v>7509.477</v>
      </c>
      <c r="Q42" s="0" t="n">
        <v>12.667</v>
      </c>
      <c r="R42" s="49" t="n">
        <f aca="false">P42/3600</f>
        <v>2.08596583333333</v>
      </c>
      <c r="S42" s="44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3"/>
      <c r="B43" s="9" t="s">
        <v>48</v>
      </c>
      <c r="C43" s="9" t="n">
        <v>22</v>
      </c>
      <c r="D43" s="0" t="n">
        <v>34975.8776</v>
      </c>
      <c r="E43" s="0" t="n">
        <v>47.5559</v>
      </c>
      <c r="F43" s="0" t="n">
        <v>47.699</v>
      </c>
      <c r="G43" s="0" t="n">
        <v>49.1967</v>
      </c>
      <c r="H43" s="0" t="n">
        <v>16311.724</v>
      </c>
      <c r="I43" s="0" t="n">
        <v>32.309</v>
      </c>
      <c r="J43" s="42" t="n">
        <f aca="false">H43/3600</f>
        <v>4.53103444444445</v>
      </c>
      <c r="L43" s="0" t="n">
        <v>34970.9096</v>
      </c>
      <c r="M43" s="0" t="n">
        <v>47.5548</v>
      </c>
      <c r="N43" s="0" t="n">
        <v>47.6995</v>
      </c>
      <c r="O43" s="0" t="n">
        <v>49.1925</v>
      </c>
      <c r="P43" s="0" t="n">
        <v>16337.712</v>
      </c>
      <c r="Q43" s="0" t="n">
        <v>32.122</v>
      </c>
      <c r="R43" s="42" t="n">
        <f aca="false">P43/3600</f>
        <v>4.53825333333333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0" t="n">
        <v>10859.7624</v>
      </c>
      <c r="E44" s="0" t="n">
        <v>42.8963</v>
      </c>
      <c r="F44" s="0" t="n">
        <v>45.2826</v>
      </c>
      <c r="G44" s="0" t="n">
        <v>47.0612</v>
      </c>
      <c r="H44" s="0" t="n">
        <v>12878.995</v>
      </c>
      <c r="I44" s="0" t="n">
        <v>22.746</v>
      </c>
      <c r="J44" s="45" t="n">
        <f aca="false">H44/3600</f>
        <v>3.57749861111111</v>
      </c>
      <c r="L44" s="0" t="n">
        <v>10863.5752</v>
      </c>
      <c r="M44" s="0" t="n">
        <v>42.8961</v>
      </c>
      <c r="N44" s="0" t="n">
        <v>45.2836</v>
      </c>
      <c r="O44" s="0" t="n">
        <v>47.0617</v>
      </c>
      <c r="P44" s="0" t="n">
        <v>12845.654</v>
      </c>
      <c r="Q44" s="0" t="n">
        <v>22.621</v>
      </c>
      <c r="R44" s="45" t="n">
        <f aca="false">P44/3600</f>
        <v>3.56823722222222</v>
      </c>
      <c r="S44" s="44"/>
      <c r="T44" s="47"/>
      <c r="U44" s="28"/>
      <c r="V44" s="28"/>
      <c r="W44" s="47"/>
      <c r="X44" s="28"/>
      <c r="Y44" s="48"/>
    </row>
    <row r="45" customFormat="false" ht="15.75" hidden="false" customHeight="false" outlineLevel="0" collapsed="false">
      <c r="A45" s="13"/>
      <c r="B45" s="13"/>
      <c r="C45" s="13" t="n">
        <v>32</v>
      </c>
      <c r="D45" s="0" t="n">
        <v>4156.4984</v>
      </c>
      <c r="E45" s="0" t="n">
        <v>40.3024</v>
      </c>
      <c r="F45" s="0" t="n">
        <v>43.3268</v>
      </c>
      <c r="G45" s="0" t="n">
        <v>44.7486</v>
      </c>
      <c r="H45" s="0" t="n">
        <v>10708.337</v>
      </c>
      <c r="I45" s="0" t="n">
        <v>18.3</v>
      </c>
      <c r="J45" s="45" t="n">
        <f aca="false">H45/3600</f>
        <v>2.97453805555556</v>
      </c>
      <c r="L45" s="0" t="n">
        <v>4156.1128</v>
      </c>
      <c r="M45" s="0" t="n">
        <v>40.3024</v>
      </c>
      <c r="N45" s="0" t="n">
        <v>43.3367</v>
      </c>
      <c r="O45" s="0" t="n">
        <v>44.7657</v>
      </c>
      <c r="P45" s="0" t="n">
        <v>10699.596</v>
      </c>
      <c r="Q45" s="0" t="n">
        <v>17.613</v>
      </c>
      <c r="R45" s="45" t="n">
        <f aca="false">P45/3600</f>
        <v>2.97211</v>
      </c>
      <c r="S45" s="44"/>
      <c r="T45" s="47"/>
      <c r="U45" s="28"/>
      <c r="V45" s="28"/>
      <c r="W45" s="47"/>
      <c r="X45" s="28"/>
      <c r="Y45" s="48"/>
    </row>
    <row r="46" customFormat="false" ht="16.5" hidden="false" customHeight="false" outlineLevel="0" collapsed="false">
      <c r="A46" s="13"/>
      <c r="B46" s="18"/>
      <c r="C46" s="18" t="n">
        <v>37</v>
      </c>
      <c r="D46" s="0" t="n">
        <v>1863.548</v>
      </c>
      <c r="E46" s="0" t="n">
        <v>37.4311</v>
      </c>
      <c r="F46" s="0" t="n">
        <v>41.1936</v>
      </c>
      <c r="G46" s="0" t="n">
        <v>42.3222</v>
      </c>
      <c r="H46" s="0" t="n">
        <v>9317.784</v>
      </c>
      <c r="I46" s="0" t="n">
        <v>14.696</v>
      </c>
      <c r="J46" s="49" t="n">
        <f aca="false">H46/3600</f>
        <v>2.58827333333333</v>
      </c>
      <c r="L46" s="0" t="n">
        <v>1863.6952</v>
      </c>
      <c r="M46" s="0" t="n">
        <v>37.4318</v>
      </c>
      <c r="N46" s="0" t="n">
        <v>41.1971</v>
      </c>
      <c r="O46" s="0" t="n">
        <v>42.3191</v>
      </c>
      <c r="P46" s="0" t="n">
        <v>9339.244</v>
      </c>
      <c r="Q46" s="0" t="n">
        <v>14.758</v>
      </c>
      <c r="R46" s="49" t="n">
        <f aca="false">P46/3600</f>
        <v>2.59423444444444</v>
      </c>
      <c r="S46" s="44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3"/>
      <c r="B47" s="9" t="s">
        <v>60</v>
      </c>
      <c r="C47" s="9" t="n">
        <v>22</v>
      </c>
      <c r="D47" s="0" t="n">
        <v>37918.8672</v>
      </c>
      <c r="E47" s="0" t="n">
        <v>47.5724</v>
      </c>
      <c r="F47" s="0" t="n">
        <v>47.5557</v>
      </c>
      <c r="G47" s="0" t="n">
        <v>48.6048</v>
      </c>
      <c r="H47" s="0" t="n">
        <v>13699.384</v>
      </c>
      <c r="I47" s="0" t="n">
        <v>29.922</v>
      </c>
      <c r="J47" s="42" t="n">
        <f aca="false">H47/3600</f>
        <v>3.80538444444444</v>
      </c>
      <c r="L47" s="0" t="n">
        <v>37916.6312</v>
      </c>
      <c r="M47" s="0" t="n">
        <v>47.5713</v>
      </c>
      <c r="N47" s="0" t="n">
        <v>47.5562</v>
      </c>
      <c r="O47" s="0" t="n">
        <v>48.6043</v>
      </c>
      <c r="P47" s="0" t="n">
        <v>13723.431</v>
      </c>
      <c r="Q47" s="0" t="n">
        <v>29.719</v>
      </c>
      <c r="R47" s="42" t="n">
        <f aca="false">P47/3600</f>
        <v>3.81206416666667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5.75" hidden="false" customHeight="false" outlineLevel="0" collapsed="false">
      <c r="A48" s="13"/>
      <c r="B48" s="13"/>
      <c r="C48" s="13" t="n">
        <v>27</v>
      </c>
      <c r="D48" s="0" t="n">
        <v>17622.3728</v>
      </c>
      <c r="E48" s="0" t="n">
        <v>42.4954</v>
      </c>
      <c r="F48" s="0" t="n">
        <v>44.2545</v>
      </c>
      <c r="G48" s="0" t="n">
        <v>45.2814</v>
      </c>
      <c r="H48" s="0" t="n">
        <v>11721.05</v>
      </c>
      <c r="I48" s="0" t="n">
        <v>24.119</v>
      </c>
      <c r="J48" s="45" t="n">
        <f aca="false">H48/3600</f>
        <v>3.25584722222222</v>
      </c>
      <c r="L48" s="0" t="n">
        <v>17620.948</v>
      </c>
      <c r="M48" s="0" t="n">
        <v>42.4944</v>
      </c>
      <c r="N48" s="0" t="n">
        <v>44.2562</v>
      </c>
      <c r="O48" s="0" t="n">
        <v>45.2838</v>
      </c>
      <c r="P48" s="0" t="n">
        <v>11709.565</v>
      </c>
      <c r="Q48" s="0" t="n">
        <v>24.135</v>
      </c>
      <c r="R48" s="45" t="n">
        <f aca="false">P48/3600</f>
        <v>3.25265694444444</v>
      </c>
      <c r="S48" s="44"/>
      <c r="T48" s="47"/>
      <c r="U48" s="28"/>
      <c r="V48" s="28"/>
      <c r="W48" s="47"/>
      <c r="X48" s="28"/>
      <c r="Y48" s="48"/>
    </row>
    <row r="49" customFormat="false" ht="15.75" hidden="false" customHeight="false" outlineLevel="0" collapsed="false">
      <c r="A49" s="13"/>
      <c r="B49" s="13"/>
      <c r="C49" s="13" t="n">
        <v>32</v>
      </c>
      <c r="D49" s="0" t="n">
        <v>7966.5224</v>
      </c>
      <c r="E49" s="0" t="n">
        <v>38.4928</v>
      </c>
      <c r="F49" s="0" t="n">
        <v>41.1858</v>
      </c>
      <c r="G49" s="0" t="n">
        <v>42.1221</v>
      </c>
      <c r="H49" s="0" t="n">
        <v>9964.717</v>
      </c>
      <c r="I49" s="0" t="n">
        <v>19.298</v>
      </c>
      <c r="J49" s="45" t="n">
        <f aca="false">H49/3600</f>
        <v>2.76797694444444</v>
      </c>
      <c r="L49" s="0" t="n">
        <v>7967.7088</v>
      </c>
      <c r="M49" s="0" t="n">
        <v>38.493</v>
      </c>
      <c r="N49" s="0" t="n">
        <v>41.19</v>
      </c>
      <c r="O49" s="0" t="n">
        <v>42.1209</v>
      </c>
      <c r="P49" s="0" t="n">
        <v>9976.978</v>
      </c>
      <c r="Q49" s="0" t="n">
        <v>19.361</v>
      </c>
      <c r="R49" s="45" t="n">
        <f aca="false">P49/3600</f>
        <v>2.77138277777778</v>
      </c>
      <c r="S49" s="44"/>
      <c r="T49" s="47"/>
      <c r="U49" s="28"/>
      <c r="V49" s="28"/>
      <c r="W49" s="47"/>
      <c r="X49" s="28"/>
      <c r="Y49" s="48"/>
    </row>
    <row r="50" customFormat="false" ht="16.5" hidden="false" customHeight="false" outlineLevel="0" collapsed="false">
      <c r="A50" s="13"/>
      <c r="B50" s="18"/>
      <c r="C50" s="18" t="n">
        <v>37</v>
      </c>
      <c r="D50" s="0" t="n">
        <v>3408.1688</v>
      </c>
      <c r="E50" s="0" t="n">
        <v>34.6294</v>
      </c>
      <c r="F50" s="0" t="n">
        <v>38.4209</v>
      </c>
      <c r="G50" s="0" t="n">
        <v>39.2493</v>
      </c>
      <c r="H50" s="0" t="n">
        <v>8364.367</v>
      </c>
      <c r="I50" s="0" t="n">
        <v>15.289</v>
      </c>
      <c r="J50" s="49" t="n">
        <f aca="false">H50/3600</f>
        <v>2.32343527777778</v>
      </c>
      <c r="L50" s="0" t="n">
        <v>3407.8288</v>
      </c>
      <c r="M50" s="0" t="n">
        <v>34.6298</v>
      </c>
      <c r="N50" s="0" t="n">
        <v>38.4258</v>
      </c>
      <c r="O50" s="0" t="n">
        <v>39.2524</v>
      </c>
      <c r="P50" s="0" t="n">
        <v>8387.45</v>
      </c>
      <c r="Q50" s="0" t="n">
        <v>15.273</v>
      </c>
      <c r="R50" s="49" t="n">
        <f aca="false">P50/3600</f>
        <v>2.32984722222222</v>
      </c>
      <c r="S50" s="44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3"/>
      <c r="B51" s="9" t="s">
        <v>63</v>
      </c>
      <c r="C51" s="9" t="n">
        <v>22</v>
      </c>
      <c r="D51" s="0" t="n">
        <v>24024.9912</v>
      </c>
      <c r="E51" s="0" t="n">
        <v>48.3225</v>
      </c>
      <c r="F51" s="0" t="n">
        <v>48.9482</v>
      </c>
      <c r="G51" s="0" t="n">
        <v>49.0994</v>
      </c>
      <c r="H51" s="0" t="n">
        <v>9328.496</v>
      </c>
      <c r="I51" s="0" t="n">
        <v>19.392</v>
      </c>
      <c r="J51" s="42" t="n">
        <f aca="false">H51/3600</f>
        <v>2.59124888888889</v>
      </c>
      <c r="L51" s="0" t="n">
        <v>24021.736</v>
      </c>
      <c r="M51" s="0" t="n">
        <v>48.3215</v>
      </c>
      <c r="N51" s="0" t="n">
        <v>48.9486</v>
      </c>
      <c r="O51" s="0" t="n">
        <v>49.0981</v>
      </c>
      <c r="P51" s="0" t="n">
        <v>9331.364</v>
      </c>
      <c r="Q51" s="0" t="n">
        <v>19.204</v>
      </c>
      <c r="R51" s="42" t="n">
        <f aca="false">P51/3600</f>
        <v>2.59204555555556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5.75" hidden="false" customHeight="false" outlineLevel="0" collapsed="false">
      <c r="A52" s="13"/>
      <c r="B52" s="13"/>
      <c r="C52" s="13" t="n">
        <v>27</v>
      </c>
      <c r="D52" s="0" t="n">
        <v>12481.1536</v>
      </c>
      <c r="E52" s="0" t="n">
        <v>43.838</v>
      </c>
      <c r="F52" s="0" t="n">
        <v>44.7627</v>
      </c>
      <c r="G52" s="0" t="n">
        <v>45.6836</v>
      </c>
      <c r="H52" s="0" t="n">
        <v>8156.728</v>
      </c>
      <c r="I52" s="0" t="n">
        <v>15.601</v>
      </c>
      <c r="J52" s="45" t="n">
        <f aca="false">H52/3600</f>
        <v>2.26575777777778</v>
      </c>
      <c r="L52" s="0" t="n">
        <v>12480.168</v>
      </c>
      <c r="M52" s="0" t="n">
        <v>43.8374</v>
      </c>
      <c r="N52" s="0" t="n">
        <v>44.7591</v>
      </c>
      <c r="O52" s="0" t="n">
        <v>45.6795</v>
      </c>
      <c r="P52" s="0" t="n">
        <v>8161.804</v>
      </c>
      <c r="Q52" s="0" t="n">
        <v>15.335</v>
      </c>
      <c r="R52" s="45" t="n">
        <f aca="false">P52/3600</f>
        <v>2.26716777777778</v>
      </c>
      <c r="S52" s="44"/>
      <c r="T52" s="47"/>
      <c r="U52" s="28"/>
      <c r="V52" s="28"/>
      <c r="W52" s="47"/>
      <c r="X52" s="28"/>
      <c r="Y52" s="48"/>
    </row>
    <row r="53" customFormat="false" ht="15.75" hidden="false" customHeight="false" outlineLevel="0" collapsed="false">
      <c r="A53" s="13"/>
      <c r="B53" s="13"/>
      <c r="C53" s="13" t="n">
        <v>32</v>
      </c>
      <c r="D53" s="0" t="n">
        <v>5799.6736</v>
      </c>
      <c r="E53" s="0" t="n">
        <v>40.0828</v>
      </c>
      <c r="F53" s="0" t="n">
        <v>41.6465</v>
      </c>
      <c r="G53" s="0" t="n">
        <v>42.9593</v>
      </c>
      <c r="H53" s="0" t="n">
        <v>7084.679</v>
      </c>
      <c r="I53" s="0" t="n">
        <v>12.496</v>
      </c>
      <c r="J53" s="45" t="n">
        <f aca="false">H53/3600</f>
        <v>1.96796638888889</v>
      </c>
      <c r="L53" s="0" t="n">
        <v>5799.6736</v>
      </c>
      <c r="M53" s="0" t="n">
        <v>40.0828</v>
      </c>
      <c r="N53" s="0" t="n">
        <v>41.6465</v>
      </c>
      <c r="O53" s="0" t="n">
        <v>42.9593</v>
      </c>
      <c r="P53" s="0" t="n">
        <v>7088.643</v>
      </c>
      <c r="Q53" s="0" t="n">
        <v>12.433</v>
      </c>
      <c r="R53" s="45" t="n">
        <f aca="false">P53/3600</f>
        <v>1.9690675</v>
      </c>
      <c r="S53" s="44"/>
      <c r="T53" s="47"/>
      <c r="U53" s="28"/>
      <c r="V53" s="28"/>
      <c r="W53" s="47"/>
      <c r="X53" s="28"/>
      <c r="Y53" s="48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291.5664</v>
      </c>
      <c r="E54" s="0" t="n">
        <v>36.3368</v>
      </c>
      <c r="F54" s="0" t="n">
        <v>38.9719</v>
      </c>
      <c r="G54" s="0" t="n">
        <v>40.5388</v>
      </c>
      <c r="H54" s="0" t="n">
        <v>6077.151</v>
      </c>
      <c r="I54" s="0" t="n">
        <v>10.047</v>
      </c>
      <c r="J54" s="49" t="n">
        <f aca="false">H54/3600</f>
        <v>1.6880975</v>
      </c>
      <c r="L54" s="0" t="n">
        <v>2291.5664</v>
      </c>
      <c r="M54" s="0" t="n">
        <v>36.3368</v>
      </c>
      <c r="N54" s="0" t="n">
        <v>38.9719</v>
      </c>
      <c r="O54" s="0" t="n">
        <v>40.5388</v>
      </c>
      <c r="P54" s="0" t="n">
        <v>6058.765</v>
      </c>
      <c r="Q54" s="0" t="n">
        <v>10.063</v>
      </c>
      <c r="R54" s="49" t="n">
        <f aca="false">P54/3600</f>
        <v>1.68299027777778</v>
      </c>
      <c r="S54" s="44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9" t="s">
        <v>14</v>
      </c>
      <c r="B55" s="9" t="s">
        <v>44</v>
      </c>
      <c r="C55" s="9" t="n">
        <v>22</v>
      </c>
      <c r="D55" s="0" t="n">
        <v>5098.4072</v>
      </c>
      <c r="E55" s="0" t="n">
        <v>48.645</v>
      </c>
      <c r="F55" s="0" t="n">
        <v>49.7521</v>
      </c>
      <c r="G55" s="0" t="n">
        <v>49.9864</v>
      </c>
      <c r="H55" s="0" t="n">
        <v>2867.804</v>
      </c>
      <c r="I55" s="0" t="n">
        <v>5.475</v>
      </c>
      <c r="J55" s="42" t="n">
        <f aca="false">H55/3600</f>
        <v>0.796612222222222</v>
      </c>
      <c r="L55" s="0" t="n">
        <v>5098.028</v>
      </c>
      <c r="M55" s="0" t="n">
        <v>48.6456</v>
      </c>
      <c r="N55" s="0" t="n">
        <v>49.7479</v>
      </c>
      <c r="O55" s="0" t="n">
        <v>49.9839</v>
      </c>
      <c r="P55" s="0" t="n">
        <v>2876.726</v>
      </c>
      <c r="Q55" s="0" t="n">
        <v>5.398</v>
      </c>
      <c r="R55" s="42" t="n">
        <f aca="false">P55/3600</f>
        <v>0.799090555555556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5.75" hidden="false" customHeight="false" outlineLevel="0" collapsed="false">
      <c r="A56" s="13" t="s">
        <v>82</v>
      </c>
      <c r="B56" s="13"/>
      <c r="C56" s="13" t="n">
        <v>27</v>
      </c>
      <c r="D56" s="0" t="n">
        <v>3088.8504</v>
      </c>
      <c r="E56" s="0" t="n">
        <v>44.8651</v>
      </c>
      <c r="F56" s="0" t="n">
        <v>46.7249</v>
      </c>
      <c r="G56" s="0" t="n">
        <v>46.5471</v>
      </c>
      <c r="H56" s="0" t="n">
        <v>2592.979</v>
      </c>
      <c r="I56" s="0" t="n">
        <v>4.836</v>
      </c>
      <c r="J56" s="45" t="n">
        <f aca="false">H56/3600</f>
        <v>0.720271944444444</v>
      </c>
      <c r="L56" s="0" t="n">
        <v>3089.304</v>
      </c>
      <c r="M56" s="0" t="n">
        <v>44.8659</v>
      </c>
      <c r="N56" s="0" t="n">
        <v>46.7182</v>
      </c>
      <c r="O56" s="0" t="n">
        <v>46.5631</v>
      </c>
      <c r="P56" s="0" t="n">
        <v>2593.562</v>
      </c>
      <c r="Q56" s="0" t="n">
        <v>4.79</v>
      </c>
      <c r="R56" s="45" t="n">
        <f aca="false">P56/3600</f>
        <v>0.720433888888889</v>
      </c>
      <c r="S56" s="44"/>
      <c r="T56" s="47"/>
      <c r="U56" s="28"/>
      <c r="V56" s="28"/>
      <c r="W56" s="47"/>
      <c r="X56" s="28"/>
      <c r="Y56" s="48"/>
    </row>
    <row r="57" customFormat="false" ht="15.75" hidden="false" customHeight="false" outlineLevel="0" collapsed="false">
      <c r="A57" s="13"/>
      <c r="B57" s="13"/>
      <c r="C57" s="13" t="n">
        <v>32</v>
      </c>
      <c r="D57" s="0" t="n">
        <v>1752.9984</v>
      </c>
      <c r="E57" s="0" t="n">
        <v>41.1077</v>
      </c>
      <c r="F57" s="0" t="n">
        <v>43.8132</v>
      </c>
      <c r="G57" s="0" t="n">
        <v>43.2357</v>
      </c>
      <c r="H57" s="0" t="n">
        <v>2342.943</v>
      </c>
      <c r="I57" s="0" t="n">
        <v>4.259</v>
      </c>
      <c r="J57" s="45" t="n">
        <f aca="false">H57/3600</f>
        <v>0.6508175</v>
      </c>
      <c r="L57" s="0" t="n">
        <v>1753.6336</v>
      </c>
      <c r="M57" s="0" t="n">
        <v>41.109</v>
      </c>
      <c r="N57" s="0" t="n">
        <v>43.822</v>
      </c>
      <c r="O57" s="0" t="n">
        <v>43.236</v>
      </c>
      <c r="P57" s="0" t="n">
        <v>2341.008</v>
      </c>
      <c r="Q57" s="0" t="n">
        <v>4.321</v>
      </c>
      <c r="R57" s="45" t="n">
        <f aca="false">P57/3600</f>
        <v>0.65028</v>
      </c>
      <c r="S57" s="44"/>
      <c r="T57" s="47"/>
      <c r="U57" s="28"/>
      <c r="V57" s="28"/>
      <c r="W57" s="47"/>
      <c r="X57" s="28"/>
      <c r="Y57" s="48"/>
    </row>
    <row r="58" customFormat="false" ht="16.5" hidden="false" customHeight="false" outlineLevel="0" collapsed="false">
      <c r="A58" s="13"/>
      <c r="B58" s="18"/>
      <c r="C58" s="18" t="n">
        <v>37</v>
      </c>
      <c r="D58" s="0" t="n">
        <v>870.148</v>
      </c>
      <c r="E58" s="0" t="n">
        <v>37.1242</v>
      </c>
      <c r="F58" s="0" t="n">
        <v>40.9494</v>
      </c>
      <c r="G58" s="0" t="n">
        <v>39.9588</v>
      </c>
      <c r="H58" s="0" t="n">
        <v>2079.816</v>
      </c>
      <c r="I58" s="0" t="n">
        <v>3.557</v>
      </c>
      <c r="J58" s="49" t="n">
        <f aca="false">H58/3600</f>
        <v>0.577726666666667</v>
      </c>
      <c r="L58" s="0" t="n">
        <v>870.2312</v>
      </c>
      <c r="M58" s="0" t="n">
        <v>37.1303</v>
      </c>
      <c r="N58" s="0" t="n">
        <v>40.9384</v>
      </c>
      <c r="O58" s="0" t="n">
        <v>39.9579</v>
      </c>
      <c r="P58" s="0" t="n">
        <v>2080.005</v>
      </c>
      <c r="Q58" s="0" t="n">
        <v>3.557</v>
      </c>
      <c r="R58" s="49" t="n">
        <f aca="false">P58/3600</f>
        <v>0.577779166666667</v>
      </c>
      <c r="S58" s="44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3"/>
      <c r="B59" s="9" t="s">
        <v>50</v>
      </c>
      <c r="C59" s="9" t="n">
        <v>22</v>
      </c>
      <c r="D59" s="0" t="n">
        <v>10697.8</v>
      </c>
      <c r="E59" s="0" t="n">
        <v>47.6947</v>
      </c>
      <c r="F59" s="0" t="n">
        <v>47.7958</v>
      </c>
      <c r="G59" s="0" t="n">
        <v>48.8027</v>
      </c>
      <c r="H59" s="0" t="n">
        <v>3721.954</v>
      </c>
      <c r="I59" s="0" t="n">
        <v>9.656</v>
      </c>
      <c r="J59" s="42" t="n">
        <f aca="false">H59/3600</f>
        <v>1.03387611111111</v>
      </c>
      <c r="L59" s="0" t="n">
        <v>10701.632</v>
      </c>
      <c r="M59" s="0" t="n">
        <v>47.6973</v>
      </c>
      <c r="N59" s="0" t="n">
        <v>47.7979</v>
      </c>
      <c r="O59" s="0" t="n">
        <v>48.8092</v>
      </c>
      <c r="P59" s="0" t="n">
        <v>3733.155</v>
      </c>
      <c r="Q59" s="0" t="n">
        <v>8.767</v>
      </c>
      <c r="R59" s="42" t="n">
        <f aca="false">P59/3600</f>
        <v>1.0369875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0" t="n">
        <v>5233.1992</v>
      </c>
      <c r="E60" s="0" t="n">
        <v>42.6585</v>
      </c>
      <c r="F60" s="0" t="n">
        <v>45.1993</v>
      </c>
      <c r="G60" s="0" t="n">
        <v>46.4027</v>
      </c>
      <c r="H60" s="0" t="n">
        <v>3209.12</v>
      </c>
      <c r="I60" s="0" t="n">
        <v>7.052</v>
      </c>
      <c r="J60" s="45" t="n">
        <f aca="false">H60/3600</f>
        <v>0.891422222222222</v>
      </c>
      <c r="L60" s="0" t="n">
        <v>5231.8344</v>
      </c>
      <c r="M60" s="0" t="n">
        <v>42.6563</v>
      </c>
      <c r="N60" s="0" t="n">
        <v>45.1978</v>
      </c>
      <c r="O60" s="0" t="n">
        <v>46.4048</v>
      </c>
      <c r="P60" s="0" t="n">
        <v>3213.489</v>
      </c>
      <c r="Q60" s="0" t="n">
        <v>7.067</v>
      </c>
      <c r="R60" s="45" t="n">
        <f aca="false">P60/3600</f>
        <v>0.892635833333333</v>
      </c>
      <c r="S60" s="44"/>
      <c r="T60" s="47"/>
      <c r="U60" s="28"/>
      <c r="V60" s="28"/>
      <c r="W60" s="47"/>
      <c r="X60" s="28"/>
      <c r="Y60" s="48"/>
    </row>
    <row r="61" customFormat="false" ht="15.75" hidden="false" customHeight="false" outlineLevel="0" collapsed="false">
      <c r="A61" s="13"/>
      <c r="B61" s="13"/>
      <c r="C61" s="13" t="n">
        <v>32</v>
      </c>
      <c r="D61" s="0" t="n">
        <v>2175.752</v>
      </c>
      <c r="E61" s="0" t="n">
        <v>38.4234</v>
      </c>
      <c r="F61" s="0" t="n">
        <v>42.8479</v>
      </c>
      <c r="G61" s="0" t="n">
        <v>43.9427</v>
      </c>
      <c r="H61" s="0" t="n">
        <v>2717.398</v>
      </c>
      <c r="I61" s="0" t="n">
        <v>5.538</v>
      </c>
      <c r="J61" s="45" t="n">
        <f aca="false">H61/3600</f>
        <v>0.754832777777778</v>
      </c>
      <c r="L61" s="0" t="n">
        <v>2173.804</v>
      </c>
      <c r="M61" s="0" t="n">
        <v>38.4234</v>
      </c>
      <c r="N61" s="0" t="n">
        <v>42.845</v>
      </c>
      <c r="O61" s="0" t="n">
        <v>43.9594</v>
      </c>
      <c r="P61" s="0" t="n">
        <v>2723.699</v>
      </c>
      <c r="Q61" s="0" t="n">
        <v>5.679</v>
      </c>
      <c r="R61" s="45" t="n">
        <f aca="false">P61/3600</f>
        <v>0.756583055555556</v>
      </c>
      <c r="S61" s="44"/>
      <c r="T61" s="47"/>
      <c r="U61" s="28"/>
      <c r="V61" s="28"/>
      <c r="W61" s="47"/>
      <c r="X61" s="28"/>
      <c r="Y61" s="48"/>
    </row>
    <row r="62" customFormat="false" ht="16.5" hidden="false" customHeight="false" outlineLevel="0" collapsed="false">
      <c r="A62" s="13"/>
      <c r="B62" s="18"/>
      <c r="C62" s="18" t="n">
        <v>37</v>
      </c>
      <c r="D62" s="0" t="n">
        <v>754.4432</v>
      </c>
      <c r="E62" s="0" t="n">
        <v>34.606</v>
      </c>
      <c r="F62" s="0" t="n">
        <v>40.771</v>
      </c>
      <c r="G62" s="0" t="n">
        <v>41.7543</v>
      </c>
      <c r="H62" s="0" t="n">
        <v>2248.745</v>
      </c>
      <c r="I62" s="0" t="n">
        <v>4.228</v>
      </c>
      <c r="J62" s="49" t="n">
        <f aca="false">H62/3600</f>
        <v>0.624651388888889</v>
      </c>
      <c r="L62" s="0" t="n">
        <v>754.344</v>
      </c>
      <c r="M62" s="0" t="n">
        <v>34.6054</v>
      </c>
      <c r="N62" s="0" t="n">
        <v>40.7838</v>
      </c>
      <c r="O62" s="0" t="n">
        <v>41.7474</v>
      </c>
      <c r="P62" s="0" t="n">
        <v>2252.801</v>
      </c>
      <c r="Q62" s="0" t="n">
        <v>4.227</v>
      </c>
      <c r="R62" s="49" t="n">
        <f aca="false">P62/3600</f>
        <v>0.625778055555556</v>
      </c>
      <c r="S62" s="44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3"/>
      <c r="B63" s="9" t="s">
        <v>46</v>
      </c>
      <c r="C63" s="9" t="n">
        <v>22</v>
      </c>
      <c r="D63" s="0" t="n">
        <v>9823.3368</v>
      </c>
      <c r="E63" s="0" t="n">
        <v>47.7037</v>
      </c>
      <c r="F63" s="0" t="n">
        <v>47.0016</v>
      </c>
      <c r="G63" s="0" t="n">
        <v>48.05</v>
      </c>
      <c r="H63" s="0" t="n">
        <v>3189.354</v>
      </c>
      <c r="I63" s="0" t="n">
        <v>7.519</v>
      </c>
      <c r="J63" s="42" t="n">
        <f aca="false">H63/3600</f>
        <v>0.885931666666667</v>
      </c>
      <c r="L63" s="0" t="n">
        <v>9820.4096</v>
      </c>
      <c r="M63" s="0" t="n">
        <v>47.7018</v>
      </c>
      <c r="N63" s="0" t="n">
        <v>47.0017</v>
      </c>
      <c r="O63" s="0" t="n">
        <v>48.0507</v>
      </c>
      <c r="P63" s="0" t="n">
        <v>3190</v>
      </c>
      <c r="Q63" s="0" t="n">
        <v>7.426</v>
      </c>
      <c r="R63" s="42" t="n">
        <f aca="false">P63/3600</f>
        <v>0.886111111111111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5.75" hidden="false" customHeight="false" outlineLevel="0" collapsed="false">
      <c r="A64" s="13"/>
      <c r="B64" s="13"/>
      <c r="C64" s="13" t="n">
        <v>27</v>
      </c>
      <c r="D64" s="0" t="n">
        <v>4455.8344</v>
      </c>
      <c r="E64" s="0" t="n">
        <v>42.2246</v>
      </c>
      <c r="F64" s="0" t="n">
        <v>43.7378</v>
      </c>
      <c r="G64" s="0" t="n">
        <v>44.7357</v>
      </c>
      <c r="H64" s="0" t="n">
        <v>2692.325</v>
      </c>
      <c r="I64" s="0" t="n">
        <v>6.053</v>
      </c>
      <c r="J64" s="45" t="n">
        <f aca="false">H64/3600</f>
        <v>0.747868055555556</v>
      </c>
      <c r="L64" s="0" t="n">
        <v>4455.4848</v>
      </c>
      <c r="M64" s="0" t="n">
        <v>42.2248</v>
      </c>
      <c r="N64" s="0" t="n">
        <v>43.7416</v>
      </c>
      <c r="O64" s="0" t="n">
        <v>44.7238</v>
      </c>
      <c r="P64" s="0" t="n">
        <v>2701.223</v>
      </c>
      <c r="Q64" s="0" t="n">
        <v>6.022</v>
      </c>
      <c r="R64" s="45" t="n">
        <f aca="false">P64/3600</f>
        <v>0.750339722222222</v>
      </c>
      <c r="S64" s="44"/>
      <c r="T64" s="47"/>
      <c r="U64" s="28"/>
      <c r="V64" s="28"/>
      <c r="W64" s="47"/>
      <c r="X64" s="28"/>
      <c r="Y64" s="48"/>
    </row>
    <row r="65" customFormat="false" ht="15.75" hidden="false" customHeight="false" outlineLevel="0" collapsed="false">
      <c r="A65" s="13"/>
      <c r="B65" s="13"/>
      <c r="C65" s="13" t="n">
        <v>32</v>
      </c>
      <c r="D65" s="0" t="n">
        <v>1909.484</v>
      </c>
      <c r="E65" s="0" t="n">
        <v>38.1642</v>
      </c>
      <c r="F65" s="0" t="n">
        <v>40.8357</v>
      </c>
      <c r="G65" s="0" t="n">
        <v>41.5708</v>
      </c>
      <c r="H65" s="0" t="n">
        <v>2236.543</v>
      </c>
      <c r="I65" s="0" t="n">
        <v>4.571</v>
      </c>
      <c r="J65" s="45" t="n">
        <f aca="false">H65/3600</f>
        <v>0.621261944444445</v>
      </c>
      <c r="L65" s="0" t="n">
        <v>1909.356</v>
      </c>
      <c r="M65" s="0" t="n">
        <v>38.1628</v>
      </c>
      <c r="N65" s="0" t="n">
        <v>40.8395</v>
      </c>
      <c r="O65" s="0" t="n">
        <v>41.57</v>
      </c>
      <c r="P65" s="0" t="n">
        <v>2234.018</v>
      </c>
      <c r="Q65" s="0" t="n">
        <v>4.571</v>
      </c>
      <c r="R65" s="45" t="n">
        <f aca="false">P65/3600</f>
        <v>0.620560555555556</v>
      </c>
      <c r="S65" s="44"/>
      <c r="T65" s="47"/>
      <c r="U65" s="28"/>
      <c r="V65" s="28"/>
      <c r="W65" s="47"/>
      <c r="X65" s="28"/>
      <c r="Y65" s="48"/>
    </row>
    <row r="66" customFormat="false" ht="16.5" hidden="false" customHeight="false" outlineLevel="0" collapsed="false">
      <c r="A66" s="13"/>
      <c r="B66" s="18"/>
      <c r="C66" s="18" t="n">
        <v>37</v>
      </c>
      <c r="D66" s="0" t="n">
        <v>815.1856</v>
      </c>
      <c r="E66" s="0" t="n">
        <v>34.3953</v>
      </c>
      <c r="F66" s="0" t="n">
        <v>38.0932</v>
      </c>
      <c r="G66" s="0" t="n">
        <v>38.6484</v>
      </c>
      <c r="H66" s="0" t="n">
        <v>1872.026</v>
      </c>
      <c r="I66" s="0" t="n">
        <v>3.464</v>
      </c>
      <c r="J66" s="49" t="n">
        <f aca="false">H66/3600</f>
        <v>0.520007222222222</v>
      </c>
      <c r="L66" s="0" t="n">
        <v>814.74</v>
      </c>
      <c r="M66" s="0" t="n">
        <v>34.3905</v>
      </c>
      <c r="N66" s="0" t="n">
        <v>38.1027</v>
      </c>
      <c r="O66" s="0" t="n">
        <v>38.641</v>
      </c>
      <c r="P66" s="0" t="n">
        <v>1879.565</v>
      </c>
      <c r="Q66" s="0" t="n">
        <v>3.51</v>
      </c>
      <c r="R66" s="49" t="n">
        <f aca="false">P66/3600</f>
        <v>0.522101388888889</v>
      </c>
      <c r="S66" s="44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3"/>
      <c r="B67" s="9" t="s">
        <v>63</v>
      </c>
      <c r="C67" s="9" t="n">
        <v>22</v>
      </c>
      <c r="D67" s="0" t="n">
        <v>4790.1288</v>
      </c>
      <c r="E67" s="0" t="n">
        <v>48.2997</v>
      </c>
      <c r="F67" s="0" t="n">
        <v>48.3047</v>
      </c>
      <c r="G67" s="0" t="n">
        <v>48.7717</v>
      </c>
      <c r="H67" s="0" t="n">
        <v>2113.282</v>
      </c>
      <c r="I67" s="0" t="n">
        <v>4.556</v>
      </c>
      <c r="J67" s="42" t="n">
        <f aca="false">H67/3600</f>
        <v>0.587022777777778</v>
      </c>
      <c r="L67" s="0" t="n">
        <v>4791.6336</v>
      </c>
      <c r="M67" s="0" t="n">
        <v>48.3003</v>
      </c>
      <c r="N67" s="0" t="n">
        <v>48.3078</v>
      </c>
      <c r="O67" s="0" t="n">
        <v>48.7754</v>
      </c>
      <c r="P67" s="0" t="n">
        <v>2119.928</v>
      </c>
      <c r="Q67" s="0" t="n">
        <v>4.493</v>
      </c>
      <c r="R67" s="42" t="n">
        <f aca="false">P67/3600</f>
        <v>0.588868888888889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5.75" hidden="false" customHeight="false" outlineLevel="0" collapsed="false">
      <c r="A68" s="13"/>
      <c r="B68" s="13"/>
      <c r="C68" s="13" t="n">
        <v>27</v>
      </c>
      <c r="D68" s="0" t="n">
        <v>2606.1096</v>
      </c>
      <c r="E68" s="0" t="n">
        <v>44.0129</v>
      </c>
      <c r="F68" s="0" t="n">
        <v>44.6362</v>
      </c>
      <c r="G68" s="0" t="n">
        <v>45.4301</v>
      </c>
      <c r="H68" s="0" t="n">
        <v>1890.704</v>
      </c>
      <c r="I68" s="0" t="n">
        <v>3.728</v>
      </c>
      <c r="J68" s="45" t="n">
        <f aca="false">H68/3600</f>
        <v>0.525195555555556</v>
      </c>
      <c r="L68" s="0" t="n">
        <v>2606.1096</v>
      </c>
      <c r="M68" s="0" t="n">
        <v>44.0129</v>
      </c>
      <c r="N68" s="0" t="n">
        <v>44.6362</v>
      </c>
      <c r="O68" s="0" t="n">
        <v>45.4301</v>
      </c>
      <c r="P68" s="0" t="n">
        <v>1889.627</v>
      </c>
      <c r="Q68" s="0" t="n">
        <v>3.713</v>
      </c>
      <c r="R68" s="45" t="n">
        <f aca="false">P68/3600</f>
        <v>0.524896388888889</v>
      </c>
      <c r="S68" s="44"/>
      <c r="T68" s="47"/>
      <c r="U68" s="28"/>
      <c r="V68" s="28"/>
      <c r="W68" s="47"/>
      <c r="X68" s="28"/>
      <c r="Y68" s="48"/>
    </row>
    <row r="69" customFormat="false" ht="15.75" hidden="false" customHeight="false" outlineLevel="0" collapsed="false">
      <c r="A69" s="13"/>
      <c r="B69" s="13"/>
      <c r="C69" s="13" t="n">
        <v>32</v>
      </c>
      <c r="D69" s="0" t="n">
        <v>1357.6784</v>
      </c>
      <c r="E69" s="0" t="n">
        <v>40.0722</v>
      </c>
      <c r="F69" s="0" t="n">
        <v>41.4226</v>
      </c>
      <c r="G69" s="0" t="n">
        <v>42.4654</v>
      </c>
      <c r="H69" s="0" t="n">
        <v>1680.544</v>
      </c>
      <c r="I69" s="0" t="n">
        <v>3.12</v>
      </c>
      <c r="J69" s="45" t="n">
        <f aca="false">H69/3600</f>
        <v>0.466817777777778</v>
      </c>
      <c r="L69" s="0" t="n">
        <v>1357.6784</v>
      </c>
      <c r="M69" s="0" t="n">
        <v>40.0722</v>
      </c>
      <c r="N69" s="0" t="n">
        <v>41.4226</v>
      </c>
      <c r="O69" s="0" t="n">
        <v>42.4654</v>
      </c>
      <c r="P69" s="0" t="n">
        <v>1686.457</v>
      </c>
      <c r="Q69" s="0" t="n">
        <v>3.135</v>
      </c>
      <c r="R69" s="45" t="n">
        <f aca="false">P69/3600</f>
        <v>0.468460277777778</v>
      </c>
      <c r="S69" s="44"/>
      <c r="T69" s="47"/>
      <c r="U69" s="28"/>
      <c r="V69" s="28"/>
      <c r="W69" s="47"/>
      <c r="X69" s="28"/>
      <c r="Y69" s="48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645.5064</v>
      </c>
      <c r="E70" s="0" t="n">
        <v>35.9295</v>
      </c>
      <c r="F70" s="0" t="n">
        <v>38.5218</v>
      </c>
      <c r="G70" s="0" t="n">
        <v>39.6749</v>
      </c>
      <c r="H70" s="0" t="n">
        <v>1466.463</v>
      </c>
      <c r="I70" s="0" t="n">
        <v>2.59</v>
      </c>
      <c r="J70" s="49" t="n">
        <f aca="false">H70/3600</f>
        <v>0.407350833333333</v>
      </c>
      <c r="L70" s="0" t="n">
        <v>645.5064</v>
      </c>
      <c r="M70" s="0" t="n">
        <v>35.9295</v>
      </c>
      <c r="N70" s="0" t="n">
        <v>38.5218</v>
      </c>
      <c r="O70" s="0" t="n">
        <v>39.6749</v>
      </c>
      <c r="P70" s="0" t="n">
        <v>1464.269</v>
      </c>
      <c r="Q70" s="0" t="n">
        <v>2.574</v>
      </c>
      <c r="R70" s="49" t="n">
        <f aca="false">P70/3600</f>
        <v>0.406741388888889</v>
      </c>
      <c r="S70" s="44"/>
      <c r="T70" s="51"/>
      <c r="U70" s="52"/>
      <c r="V70" s="52"/>
      <c r="W70" s="51"/>
      <c r="X70" s="52"/>
      <c r="Y70" s="53"/>
    </row>
    <row r="71" customFormat="false" ht="15.75" hidden="false" customHeight="false" outlineLevel="0" collapsed="false">
      <c r="A71" s="9" t="s">
        <v>83</v>
      </c>
      <c r="B71" s="9" t="s">
        <v>68</v>
      </c>
      <c r="C71" s="9" t="n">
        <v>22</v>
      </c>
      <c r="D71" s="0" t="n">
        <v>22717.4712</v>
      </c>
      <c r="E71" s="0" t="n">
        <v>48.8332</v>
      </c>
      <c r="F71" s="0" t="n">
        <v>50.0835</v>
      </c>
      <c r="G71" s="0" t="n">
        <v>50.7444</v>
      </c>
      <c r="H71" s="0" t="n">
        <v>23396.52</v>
      </c>
      <c r="I71" s="0" t="n">
        <v>48.706</v>
      </c>
      <c r="J71" s="42" t="n">
        <f aca="false">H71/3600</f>
        <v>6.49903333333333</v>
      </c>
      <c r="L71" s="0" t="n">
        <v>22715.144</v>
      </c>
      <c r="M71" s="0" t="n">
        <v>48.832</v>
      </c>
      <c r="N71" s="0" t="n">
        <v>50.0826</v>
      </c>
      <c r="O71" s="0" t="n">
        <v>50.7433</v>
      </c>
      <c r="P71" s="0" t="n">
        <v>23476.204</v>
      </c>
      <c r="Q71" s="0" t="n">
        <v>48.784</v>
      </c>
      <c r="R71" s="42" t="n">
        <f aca="false">P71/3600</f>
        <v>6.52116777777778</v>
      </c>
      <c r="S71" s="4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5.75" hidden="false" customHeight="false" outlineLevel="0" collapsed="false">
      <c r="A72" s="13" t="s">
        <v>84</v>
      </c>
      <c r="B72" s="13"/>
      <c r="C72" s="13" t="n">
        <v>27</v>
      </c>
      <c r="D72" s="0" t="n">
        <v>6936.2392</v>
      </c>
      <c r="E72" s="0" t="n">
        <v>45.9614</v>
      </c>
      <c r="F72" s="0" t="n">
        <v>48.2553</v>
      </c>
      <c r="G72" s="0" t="n">
        <v>49.4589</v>
      </c>
      <c r="H72" s="0" t="n">
        <v>18209.917</v>
      </c>
      <c r="I72" s="0" t="n">
        <v>35.133</v>
      </c>
      <c r="J72" s="45" t="n">
        <f aca="false">H72/3600</f>
        <v>5.05831027777778</v>
      </c>
      <c r="L72" s="0" t="n">
        <v>6936.2392</v>
      </c>
      <c r="M72" s="0" t="n">
        <v>45.9614</v>
      </c>
      <c r="N72" s="0" t="n">
        <v>48.2553</v>
      </c>
      <c r="O72" s="0" t="n">
        <v>49.4589</v>
      </c>
      <c r="P72" s="0" t="n">
        <v>18284.349</v>
      </c>
      <c r="Q72" s="0" t="n">
        <v>35.539</v>
      </c>
      <c r="R72" s="45" t="n">
        <f aca="false">P72/3600</f>
        <v>5.07898583333333</v>
      </c>
      <c r="S72" s="44"/>
      <c r="T72" s="47"/>
      <c r="U72" s="28"/>
      <c r="V72" s="28"/>
      <c r="W72" s="47"/>
      <c r="X72" s="28"/>
      <c r="Y72" s="48"/>
    </row>
    <row r="73" customFormat="false" ht="15.75" hidden="false" customHeight="false" outlineLevel="0" collapsed="false">
      <c r="A73" s="13"/>
      <c r="B73" s="13"/>
      <c r="C73" s="13" t="n">
        <v>32</v>
      </c>
      <c r="D73" s="0" t="n">
        <v>2032.8112</v>
      </c>
      <c r="E73" s="0" t="n">
        <v>43.6945</v>
      </c>
      <c r="F73" s="0" t="n">
        <v>47.093</v>
      </c>
      <c r="G73" s="0" t="n">
        <v>48.0605</v>
      </c>
      <c r="H73" s="0" t="n">
        <v>15657.032</v>
      </c>
      <c r="I73" s="0" t="n">
        <v>26.006</v>
      </c>
      <c r="J73" s="45" t="n">
        <f aca="false">H73/3600</f>
        <v>4.34917555555556</v>
      </c>
      <c r="L73" s="0" t="n">
        <v>2032.8112</v>
      </c>
      <c r="M73" s="0" t="n">
        <v>43.6945</v>
      </c>
      <c r="N73" s="0" t="n">
        <v>47.093</v>
      </c>
      <c r="O73" s="0" t="n">
        <v>48.0605</v>
      </c>
      <c r="P73" s="0" t="n">
        <v>15623.965</v>
      </c>
      <c r="Q73" s="0" t="n">
        <v>25.995</v>
      </c>
      <c r="R73" s="45" t="n">
        <f aca="false">P73/3600</f>
        <v>4.33999027777778</v>
      </c>
      <c r="S73" s="44"/>
      <c r="T73" s="47"/>
      <c r="U73" s="28"/>
      <c r="V73" s="28"/>
      <c r="W73" s="47"/>
      <c r="X73" s="28"/>
      <c r="Y73" s="48"/>
    </row>
    <row r="74" customFormat="false" ht="16.5" hidden="false" customHeight="false" outlineLevel="0" collapsed="false">
      <c r="A74" s="13"/>
      <c r="B74" s="18"/>
      <c r="C74" s="18" t="n">
        <v>37</v>
      </c>
      <c r="D74" s="0" t="n">
        <v>736.7968</v>
      </c>
      <c r="E74" s="0" t="n">
        <v>41.406</v>
      </c>
      <c r="F74" s="0" t="n">
        <v>45.7162</v>
      </c>
      <c r="G74" s="0" t="n">
        <v>46.3564</v>
      </c>
      <c r="H74" s="0" t="n">
        <v>14308.147</v>
      </c>
      <c r="I74" s="0" t="n">
        <v>20.998</v>
      </c>
      <c r="J74" s="49" t="n">
        <f aca="false">H74/3600</f>
        <v>3.97448527777778</v>
      </c>
      <c r="L74" s="0" t="n">
        <v>736.7968</v>
      </c>
      <c r="M74" s="0" t="n">
        <v>41.406</v>
      </c>
      <c r="N74" s="0" t="n">
        <v>45.7162</v>
      </c>
      <c r="O74" s="0" t="n">
        <v>46.3564</v>
      </c>
      <c r="P74" s="0" t="n">
        <v>14299.363</v>
      </c>
      <c r="Q74" s="0" t="n">
        <v>21.076</v>
      </c>
      <c r="R74" s="49" t="n">
        <f aca="false">P74/3600</f>
        <v>3.97204527777778</v>
      </c>
      <c r="S74" s="44"/>
      <c r="T74" s="51"/>
      <c r="U74" s="52"/>
      <c r="V74" s="52"/>
      <c r="W74" s="51"/>
      <c r="X74" s="52"/>
      <c r="Y74" s="53"/>
    </row>
    <row r="75" customFormat="false" ht="15.75" hidden="false" customHeight="false" outlineLevel="0" collapsed="false">
      <c r="A75" s="13"/>
      <c r="B75" s="9" t="s">
        <v>69</v>
      </c>
      <c r="C75" s="9" t="n">
        <v>22</v>
      </c>
      <c r="D75" s="0" t="n">
        <v>25894.4552</v>
      </c>
      <c r="E75" s="0" t="n">
        <v>48.5398</v>
      </c>
      <c r="F75" s="0" t="n">
        <v>51.0586</v>
      </c>
      <c r="G75" s="0" t="n">
        <v>51.31</v>
      </c>
      <c r="H75" s="0" t="n">
        <v>23530.937</v>
      </c>
      <c r="I75" s="0" t="n">
        <v>50.36</v>
      </c>
      <c r="J75" s="42" t="n">
        <f aca="false">H75/3600</f>
        <v>6.53637138888889</v>
      </c>
      <c r="L75" s="0" t="n">
        <v>25898.2936</v>
      </c>
      <c r="M75" s="0" t="n">
        <v>48.5407</v>
      </c>
      <c r="N75" s="0" t="n">
        <v>51.0589</v>
      </c>
      <c r="O75" s="0" t="n">
        <v>51.3104</v>
      </c>
      <c r="P75" s="0" t="n">
        <v>23596.783</v>
      </c>
      <c r="Q75" s="0" t="n">
        <v>50.718</v>
      </c>
      <c r="R75" s="42" t="n">
        <f aca="false">P75/3600</f>
        <v>6.55466194444445</v>
      </c>
      <c r="S75" s="4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5.75" hidden="false" customHeight="false" outlineLevel="0" collapsed="false">
      <c r="A76" s="13"/>
      <c r="B76" s="13"/>
      <c r="C76" s="13" t="n">
        <v>27</v>
      </c>
      <c r="D76" s="0" t="n">
        <v>8745.8824</v>
      </c>
      <c r="E76" s="0" t="n">
        <v>45.8096</v>
      </c>
      <c r="F76" s="0" t="n">
        <v>49.9626</v>
      </c>
      <c r="G76" s="0" t="n">
        <v>49.9844</v>
      </c>
      <c r="H76" s="0" t="n">
        <v>18370.731</v>
      </c>
      <c r="I76" s="0" t="n">
        <v>34.68</v>
      </c>
      <c r="J76" s="45" t="n">
        <f aca="false">H76/3600</f>
        <v>5.10298083333333</v>
      </c>
      <c r="L76" s="0" t="n">
        <v>8746.432</v>
      </c>
      <c r="M76" s="0" t="n">
        <v>45.8101</v>
      </c>
      <c r="N76" s="0" t="n">
        <v>49.961</v>
      </c>
      <c r="O76" s="0" t="n">
        <v>49.9854</v>
      </c>
      <c r="P76" s="0" t="n">
        <v>18432.12</v>
      </c>
      <c r="Q76" s="0" t="n">
        <v>35.039</v>
      </c>
      <c r="R76" s="45" t="n">
        <f aca="false">P76/3600</f>
        <v>5.12003333333333</v>
      </c>
      <c r="S76" s="44"/>
      <c r="T76" s="47"/>
      <c r="U76" s="28"/>
      <c r="V76" s="28"/>
      <c r="W76" s="47"/>
      <c r="X76" s="28"/>
      <c r="Y76" s="48"/>
    </row>
    <row r="77" customFormat="false" ht="15.75" hidden="false" customHeight="false" outlineLevel="0" collapsed="false">
      <c r="A77" s="13"/>
      <c r="B77" s="13"/>
      <c r="C77" s="13" t="n">
        <v>32</v>
      </c>
      <c r="D77" s="0" t="n">
        <v>2712.9512</v>
      </c>
      <c r="E77" s="0" t="n">
        <v>43.555</v>
      </c>
      <c r="F77" s="0" t="n">
        <v>48.6741</v>
      </c>
      <c r="G77" s="0" t="n">
        <v>48.3604</v>
      </c>
      <c r="H77" s="0" t="n">
        <v>15910.43</v>
      </c>
      <c r="I77" s="0" t="n">
        <v>26.599</v>
      </c>
      <c r="J77" s="45" t="n">
        <f aca="false">H77/3600</f>
        <v>4.41956388888889</v>
      </c>
      <c r="L77" s="0" t="n">
        <v>2712.9512</v>
      </c>
      <c r="M77" s="0" t="n">
        <v>43.555</v>
      </c>
      <c r="N77" s="0" t="n">
        <v>48.6741</v>
      </c>
      <c r="O77" s="0" t="n">
        <v>48.3604</v>
      </c>
      <c r="P77" s="0" t="n">
        <v>15920.623</v>
      </c>
      <c r="Q77" s="0" t="n">
        <v>26.739</v>
      </c>
      <c r="R77" s="45" t="n">
        <f aca="false">P77/3600</f>
        <v>4.42239527777778</v>
      </c>
      <c r="S77" s="44"/>
      <c r="T77" s="47"/>
      <c r="U77" s="28"/>
      <c r="V77" s="28"/>
      <c r="W77" s="47"/>
      <c r="X77" s="28"/>
      <c r="Y77" s="48"/>
    </row>
    <row r="78" customFormat="false" ht="16.5" hidden="false" customHeight="false" outlineLevel="0" collapsed="false">
      <c r="A78" s="13"/>
      <c r="B78" s="18"/>
      <c r="C78" s="18" t="n">
        <v>37</v>
      </c>
      <c r="D78" s="0" t="n">
        <v>885.9488</v>
      </c>
      <c r="E78" s="0" t="n">
        <v>41.2395</v>
      </c>
      <c r="F78" s="0" t="n">
        <v>47.1722</v>
      </c>
      <c r="G78" s="0" t="n">
        <v>46.4238</v>
      </c>
      <c r="H78" s="0" t="n">
        <v>14459.771</v>
      </c>
      <c r="I78" s="0" t="n">
        <v>22.263</v>
      </c>
      <c r="J78" s="49" t="n">
        <f aca="false">H78/3600</f>
        <v>4.01660305555556</v>
      </c>
      <c r="L78" s="0" t="n">
        <v>885.9488</v>
      </c>
      <c r="M78" s="0" t="n">
        <v>41.2395</v>
      </c>
      <c r="N78" s="0" t="n">
        <v>47.1722</v>
      </c>
      <c r="O78" s="0" t="n">
        <v>46.4238</v>
      </c>
      <c r="P78" s="0" t="n">
        <v>14461.127</v>
      </c>
      <c r="Q78" s="0" t="n">
        <v>22.263</v>
      </c>
      <c r="R78" s="49" t="n">
        <f aca="false">P78/3600</f>
        <v>4.01697972222222</v>
      </c>
      <c r="S78" s="44"/>
      <c r="T78" s="51"/>
      <c r="U78" s="52"/>
      <c r="V78" s="52"/>
      <c r="W78" s="51"/>
      <c r="X78" s="52"/>
      <c r="Y78" s="53"/>
    </row>
    <row r="79" customFormat="false" ht="15.75" hidden="false" customHeight="false" outlineLevel="0" collapsed="false">
      <c r="A79" s="13"/>
      <c r="B79" s="9" t="s">
        <v>70</v>
      </c>
      <c r="C79" s="9" t="n">
        <v>22</v>
      </c>
      <c r="D79" s="0" t="n">
        <v>25015.2024</v>
      </c>
      <c r="E79" s="0" t="n">
        <v>49.0483</v>
      </c>
      <c r="F79" s="0" t="n">
        <v>51.087</v>
      </c>
      <c r="G79" s="0" t="n">
        <v>51.364</v>
      </c>
      <c r="H79" s="0" t="n">
        <v>22693.822</v>
      </c>
      <c r="I79" s="0" t="n">
        <v>46.522</v>
      </c>
      <c r="J79" s="42" t="n">
        <f aca="false">H79/3600</f>
        <v>6.30383944444445</v>
      </c>
      <c r="L79" s="0" t="n">
        <v>25015.772</v>
      </c>
      <c r="M79" s="0" t="n">
        <v>49.0476</v>
      </c>
      <c r="N79" s="0" t="n">
        <v>51.0879</v>
      </c>
      <c r="O79" s="0" t="n">
        <v>51.3632</v>
      </c>
      <c r="P79" s="0" t="n">
        <v>22712.258</v>
      </c>
      <c r="Q79" s="0" t="n">
        <v>46.631</v>
      </c>
      <c r="R79" s="42" t="n">
        <f aca="false">P79/3600</f>
        <v>6.30896055555556</v>
      </c>
      <c r="S79" s="4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5.75" hidden="false" customHeight="false" outlineLevel="0" collapsed="false">
      <c r="A80" s="13"/>
      <c r="B80" s="13"/>
      <c r="C80" s="13" t="n">
        <v>27</v>
      </c>
      <c r="D80" s="0" t="n">
        <v>8594.7664</v>
      </c>
      <c r="E80" s="0" t="n">
        <v>46.0475</v>
      </c>
      <c r="F80" s="0" t="n">
        <v>49.9156</v>
      </c>
      <c r="G80" s="0" t="n">
        <v>50.2111</v>
      </c>
      <c r="H80" s="0" t="n">
        <v>18433.119</v>
      </c>
      <c r="I80" s="0" t="n">
        <v>33.729</v>
      </c>
      <c r="J80" s="45" t="n">
        <f aca="false">H80/3600</f>
        <v>5.12031083333333</v>
      </c>
      <c r="L80" s="0" t="n">
        <v>8594.7664</v>
      </c>
      <c r="M80" s="0" t="n">
        <v>46.0475</v>
      </c>
      <c r="N80" s="0" t="n">
        <v>49.9156</v>
      </c>
      <c r="O80" s="0" t="n">
        <v>50.2111</v>
      </c>
      <c r="P80" s="0" t="n">
        <v>18442.791</v>
      </c>
      <c r="Q80" s="0" t="n">
        <v>33.636</v>
      </c>
      <c r="R80" s="45" t="n">
        <f aca="false">P80/3600</f>
        <v>5.1229975</v>
      </c>
      <c r="S80" s="44"/>
      <c r="T80" s="47"/>
      <c r="U80" s="28"/>
      <c r="V80" s="28"/>
      <c r="W80" s="47"/>
      <c r="X80" s="28"/>
      <c r="Y80" s="48"/>
    </row>
    <row r="81" customFormat="false" ht="15.75" hidden="false" customHeight="false" outlineLevel="0" collapsed="false">
      <c r="A81" s="13"/>
      <c r="B81" s="13"/>
      <c r="C81" s="13" t="n">
        <v>32</v>
      </c>
      <c r="D81" s="0" t="n">
        <v>2328.0264</v>
      </c>
      <c r="E81" s="0" t="n">
        <v>43.4442</v>
      </c>
      <c r="F81" s="0" t="n">
        <v>48.4613</v>
      </c>
      <c r="G81" s="0" t="n">
        <v>48.6966</v>
      </c>
      <c r="H81" s="0" t="n">
        <v>15975.43</v>
      </c>
      <c r="I81" s="0" t="n">
        <v>26.054</v>
      </c>
      <c r="J81" s="45" t="n">
        <f aca="false">H81/3600</f>
        <v>4.43761944444445</v>
      </c>
      <c r="L81" s="0" t="n">
        <v>2328.0264</v>
      </c>
      <c r="M81" s="0" t="n">
        <v>43.4442</v>
      </c>
      <c r="N81" s="0" t="n">
        <v>48.4613</v>
      </c>
      <c r="O81" s="0" t="n">
        <v>48.6966</v>
      </c>
      <c r="P81" s="0" t="n">
        <v>15973.12</v>
      </c>
      <c r="Q81" s="0" t="n">
        <v>26.163</v>
      </c>
      <c r="R81" s="45" t="n">
        <f aca="false">P81/3600</f>
        <v>4.43697777777778</v>
      </c>
      <c r="S81" s="44"/>
      <c r="T81" s="47"/>
      <c r="U81" s="28"/>
      <c r="V81" s="28"/>
      <c r="W81" s="47"/>
      <c r="X81" s="28"/>
      <c r="Y81" s="48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735.1312</v>
      </c>
      <c r="E82" s="0" t="n">
        <v>41.0381</v>
      </c>
      <c r="F82" s="0" t="n">
        <v>46.552</v>
      </c>
      <c r="G82" s="0" t="n">
        <v>46.7417</v>
      </c>
      <c r="H82" s="0" t="n">
        <v>14418.272</v>
      </c>
      <c r="I82" s="0" t="n">
        <v>21.857</v>
      </c>
      <c r="J82" s="49" t="n">
        <f aca="false">H82/3600</f>
        <v>4.00507555555556</v>
      </c>
      <c r="L82" s="0" t="n">
        <v>735.1312</v>
      </c>
      <c r="M82" s="0" t="n">
        <v>41.0381</v>
      </c>
      <c r="N82" s="0" t="n">
        <v>46.552</v>
      </c>
      <c r="O82" s="0" t="n">
        <v>46.7417</v>
      </c>
      <c r="P82" s="0" t="n">
        <v>14425.245</v>
      </c>
      <c r="Q82" s="0" t="n">
        <v>22.605</v>
      </c>
      <c r="R82" s="49" t="n">
        <f aca="false">P82/3600</f>
        <v>4.0070125</v>
      </c>
      <c r="S82" s="44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22.4258491252892</v>
      </c>
      <c r="J106" s="61" t="n">
        <f aca="false">GEOMEAN(J3:J98)</f>
        <v>3.30924731170057</v>
      </c>
      <c r="Q106" s="61" t="n">
        <f aca="false">GEOMEAN(Q3:Q98)</f>
        <v>22.4453541304653</v>
      </c>
      <c r="R106" s="61" t="n">
        <f aca="false">GEOMEAN(R3:R98)</f>
        <v>3.31335905596453</v>
      </c>
    </row>
    <row r="107" customFormat="false" ht="12" hidden="false" customHeight="false" outlineLevel="0" collapsed="false">
      <c r="B107" s="1" t="s">
        <v>88</v>
      </c>
      <c r="Q107" s="62" t="n">
        <f aca="false">Q106/I106</f>
        <v>1.00086975548026</v>
      </c>
      <c r="R107" s="62" t="n">
        <f aca="false">R106/J106</f>
        <v>1.00124250135353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0.713103055555556</v>
      </c>
      <c r="J108" s="61" t="n">
        <f aca="false">SUM(J3:J98)</f>
        <v>367.474612777778</v>
      </c>
      <c r="Q108" s="61" t="n">
        <f aca="false">SUM(Q3:Q98)/3600</f>
        <v>0.716767777777778</v>
      </c>
      <c r="R108" s="61" t="n">
        <f aca="false">SUM(R3:R98)</f>
        <v>368.166903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71</v>
      </c>
      <c r="E1" s="32"/>
      <c r="F1" s="32"/>
      <c r="G1" s="32"/>
      <c r="H1" s="32"/>
      <c r="I1" s="32"/>
      <c r="J1" s="32"/>
      <c r="L1" s="32" t="s">
        <v>72</v>
      </c>
      <c r="M1" s="32"/>
      <c r="N1" s="32"/>
      <c r="O1" s="32"/>
      <c r="P1" s="32"/>
      <c r="Q1" s="32"/>
      <c r="R1" s="32"/>
      <c r="S1" s="33"/>
      <c r="T1" s="32" t="s">
        <v>73</v>
      </c>
      <c r="U1" s="32"/>
      <c r="V1" s="32"/>
      <c r="W1" s="32" t="s">
        <v>74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75</v>
      </c>
      <c r="D2" s="26" t="s">
        <v>33</v>
      </c>
      <c r="E2" s="27" t="s">
        <v>34</v>
      </c>
      <c r="F2" s="27" t="s">
        <v>35</v>
      </c>
      <c r="G2" s="27" t="s">
        <v>36</v>
      </c>
      <c r="H2" s="27" t="s">
        <v>76</v>
      </c>
      <c r="I2" s="27" t="s">
        <v>77</v>
      </c>
      <c r="J2" s="37" t="s">
        <v>78</v>
      </c>
      <c r="K2" s="33"/>
      <c r="L2" s="26" t="s">
        <v>33</v>
      </c>
      <c r="M2" s="27" t="s">
        <v>34</v>
      </c>
      <c r="N2" s="27" t="s">
        <v>35</v>
      </c>
      <c r="O2" s="27" t="s">
        <v>36</v>
      </c>
      <c r="P2" s="27" t="s">
        <v>76</v>
      </c>
      <c r="Q2" s="27" t="s">
        <v>77</v>
      </c>
      <c r="R2" s="37" t="s">
        <v>78</v>
      </c>
      <c r="S2" s="38"/>
      <c r="T2" s="26" t="s">
        <v>6</v>
      </c>
      <c r="U2" s="27" t="s">
        <v>7</v>
      </c>
      <c r="V2" s="37" t="s">
        <v>8</v>
      </c>
      <c r="W2" s="39" t="s">
        <v>6</v>
      </c>
      <c r="X2" s="40" t="s">
        <v>7</v>
      </c>
      <c r="Y2" s="41" t="s">
        <v>8</v>
      </c>
    </row>
    <row r="3" customFormat="false" ht="12" hidden="false" customHeight="false" outlineLevel="0" collapsed="false">
      <c r="A3" s="63" t="s">
        <v>11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" hidden="false" customHeight="false" outlineLevel="0" collapsed="false">
      <c r="A19" s="9" t="s">
        <v>12</v>
      </c>
      <c r="B19" s="9" t="s">
        <v>57</v>
      </c>
      <c r="C19" s="9" t="n">
        <v>22</v>
      </c>
      <c r="D19" s="109" t="n">
        <v>5316.568</v>
      </c>
      <c r="E19" s="110" t="n">
        <v>41.9104</v>
      </c>
      <c r="F19" s="110" t="n">
        <v>43.5518</v>
      </c>
      <c r="G19" s="110" t="n">
        <v>44.9935</v>
      </c>
      <c r="H19" s="110" t="n">
        <v>19738.65</v>
      </c>
      <c r="I19" s="110" t="n">
        <v>45.28</v>
      </c>
      <c r="J19" s="42" t="n">
        <f aca="false">H19/3600</f>
        <v>5.48295833333333</v>
      </c>
      <c r="L19" s="55"/>
      <c r="M19" s="56"/>
      <c r="N19" s="56"/>
      <c r="O19" s="56"/>
      <c r="P19" s="56"/>
      <c r="Q19" s="56"/>
      <c r="R19" s="42" t="n">
        <f aca="false">P19/3600</f>
        <v>0</v>
      </c>
      <c r="S19" s="4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80</v>
      </c>
      <c r="B20" s="13"/>
      <c r="C20" s="13" t="n">
        <v>27</v>
      </c>
      <c r="D20" s="111" t="n">
        <v>2454.064</v>
      </c>
      <c r="E20" s="112" t="n">
        <v>39.889</v>
      </c>
      <c r="F20" s="112" t="n">
        <v>41.8965</v>
      </c>
      <c r="G20" s="112" t="n">
        <v>42.9539</v>
      </c>
      <c r="H20" s="112" t="n">
        <v>16753.97</v>
      </c>
      <c r="I20" s="112" t="n">
        <v>40.69</v>
      </c>
      <c r="J20" s="45" t="n">
        <f aca="false">H20/3600</f>
        <v>4.65388055555556</v>
      </c>
      <c r="L20" s="57"/>
      <c r="M20" s="58"/>
      <c r="N20" s="58"/>
      <c r="O20" s="58"/>
      <c r="P20" s="58"/>
      <c r="Q20" s="58"/>
      <c r="R20" s="45" t="n">
        <f aca="false">P20/3600</f>
        <v>0</v>
      </c>
      <c r="S20" s="44"/>
      <c r="T20" s="47"/>
      <c r="U20" s="28"/>
      <c r="V20" s="28"/>
      <c r="W20" s="47"/>
      <c r="X20" s="28"/>
      <c r="Y20" s="48"/>
    </row>
    <row r="21" customFormat="false" ht="12" hidden="false" customHeight="false" outlineLevel="0" collapsed="false">
      <c r="A21" s="13"/>
      <c r="B21" s="13"/>
      <c r="C21" s="13" t="n">
        <v>32</v>
      </c>
      <c r="D21" s="111" t="n">
        <v>1176.7928</v>
      </c>
      <c r="E21" s="112" t="n">
        <v>37.3214</v>
      </c>
      <c r="F21" s="112" t="n">
        <v>40.6482</v>
      </c>
      <c r="G21" s="112" t="n">
        <v>41.6497</v>
      </c>
      <c r="H21" s="112" t="n">
        <v>14988.28</v>
      </c>
      <c r="I21" s="112" t="n">
        <v>36.92</v>
      </c>
      <c r="J21" s="45" t="n">
        <f aca="false">H21/3600</f>
        <v>4.16341111111111</v>
      </c>
      <c r="L21" s="57"/>
      <c r="M21" s="58"/>
      <c r="N21" s="58"/>
      <c r="O21" s="58"/>
      <c r="P21" s="58"/>
      <c r="Q21" s="58"/>
      <c r="R21" s="45" t="n">
        <f aca="false">P21/3600</f>
        <v>0</v>
      </c>
      <c r="S21" s="44"/>
      <c r="T21" s="47"/>
      <c r="U21" s="28"/>
      <c r="V21" s="28"/>
      <c r="W21" s="47"/>
      <c r="X21" s="28"/>
      <c r="Y21" s="48"/>
    </row>
    <row r="22" customFormat="false" ht="12.75" hidden="false" customHeight="false" outlineLevel="0" collapsed="false">
      <c r="A22" s="13"/>
      <c r="B22" s="18"/>
      <c r="C22" s="18" t="n">
        <v>37</v>
      </c>
      <c r="D22" s="113" t="n">
        <v>571.5184</v>
      </c>
      <c r="E22" s="114" t="n">
        <v>34.6982</v>
      </c>
      <c r="F22" s="114" t="n">
        <v>39.7689</v>
      </c>
      <c r="G22" s="114" t="n">
        <v>40.8511</v>
      </c>
      <c r="H22" s="114" t="n">
        <v>16149.46</v>
      </c>
      <c r="I22" s="114" t="n">
        <v>34.88</v>
      </c>
      <c r="J22" s="49" t="n">
        <f aca="false">H22/3600</f>
        <v>4.48596111111111</v>
      </c>
      <c r="L22" s="59"/>
      <c r="M22" s="60"/>
      <c r="N22" s="60"/>
      <c r="O22" s="60"/>
      <c r="P22" s="60"/>
      <c r="Q22" s="60"/>
      <c r="R22" s="49" t="n">
        <f aca="false">P22/3600</f>
        <v>0</v>
      </c>
      <c r="S22" s="44"/>
      <c r="T22" s="51"/>
      <c r="U22" s="52"/>
      <c r="V22" s="52"/>
      <c r="W22" s="51"/>
      <c r="X22" s="52"/>
      <c r="Y22" s="53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109" t="n">
        <v>8286.4368</v>
      </c>
      <c r="E23" s="110" t="n">
        <v>39.9855</v>
      </c>
      <c r="F23" s="110" t="n">
        <v>42.0911</v>
      </c>
      <c r="G23" s="110" t="n">
        <v>43.2016</v>
      </c>
      <c r="H23" s="110" t="n">
        <v>20214.41</v>
      </c>
      <c r="I23" s="110" t="n">
        <v>62.45</v>
      </c>
      <c r="J23" s="42" t="n">
        <f aca="false">H23/3600</f>
        <v>5.61511388888889</v>
      </c>
      <c r="L23" s="55"/>
      <c r="M23" s="56"/>
      <c r="N23" s="56"/>
      <c r="O23" s="56"/>
      <c r="P23" s="56"/>
      <c r="Q23" s="56"/>
      <c r="R23" s="42" t="n">
        <f aca="false">P23/3600</f>
        <v>0</v>
      </c>
      <c r="S23" s="4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111" t="n">
        <v>3235.3776</v>
      </c>
      <c r="E24" s="112" t="n">
        <v>37.0801</v>
      </c>
      <c r="F24" s="112" t="n">
        <v>39.9719</v>
      </c>
      <c r="G24" s="112" t="n">
        <v>40.8901</v>
      </c>
      <c r="H24" s="112" t="n">
        <v>16512.19</v>
      </c>
      <c r="I24" s="112" t="n">
        <v>49.93</v>
      </c>
      <c r="J24" s="45" t="n">
        <f aca="false">H24/3600</f>
        <v>4.58671944444444</v>
      </c>
      <c r="L24" s="57"/>
      <c r="M24" s="58"/>
      <c r="N24" s="58"/>
      <c r="O24" s="58"/>
      <c r="P24" s="58"/>
      <c r="Q24" s="58"/>
      <c r="R24" s="45" t="n">
        <f aca="false">P24/3600</f>
        <v>0</v>
      </c>
      <c r="S24" s="44"/>
      <c r="T24" s="47"/>
      <c r="U24" s="28"/>
      <c r="V24" s="28"/>
      <c r="W24" s="47"/>
      <c r="X24" s="28"/>
      <c r="Y24" s="48"/>
    </row>
    <row r="25" customFormat="false" ht="12" hidden="false" customHeight="false" outlineLevel="0" collapsed="false">
      <c r="A25" s="13"/>
      <c r="B25" s="13"/>
      <c r="C25" s="13" t="n">
        <v>32</v>
      </c>
      <c r="D25" s="111" t="n">
        <v>1356.6432</v>
      </c>
      <c r="E25" s="112" t="n">
        <v>34.282</v>
      </c>
      <c r="F25" s="112" t="n">
        <v>38.3622</v>
      </c>
      <c r="G25" s="112" t="n">
        <v>39.4845</v>
      </c>
      <c r="H25" s="112" t="n">
        <v>13966.86</v>
      </c>
      <c r="I25" s="112" t="n">
        <v>37.57</v>
      </c>
      <c r="J25" s="45" t="n">
        <f aca="false">H25/3600</f>
        <v>3.87968333333333</v>
      </c>
      <c r="L25" s="57"/>
      <c r="M25" s="58"/>
      <c r="N25" s="58"/>
      <c r="O25" s="58"/>
      <c r="P25" s="58"/>
      <c r="Q25" s="58"/>
      <c r="R25" s="45" t="n">
        <f aca="false">P25/3600</f>
        <v>0</v>
      </c>
      <c r="S25" s="44"/>
      <c r="T25" s="47"/>
      <c r="U25" s="28"/>
      <c r="V25" s="28"/>
      <c r="W25" s="47"/>
      <c r="X25" s="28"/>
      <c r="Y25" s="48"/>
    </row>
    <row r="26" customFormat="false" ht="12.75" hidden="false" customHeight="false" outlineLevel="0" collapsed="false">
      <c r="A26" s="13"/>
      <c r="B26" s="18"/>
      <c r="C26" s="18" t="n">
        <v>37</v>
      </c>
      <c r="D26" s="113" t="n">
        <v>583.4256</v>
      </c>
      <c r="E26" s="114" t="n">
        <v>31.6962</v>
      </c>
      <c r="F26" s="114" t="n">
        <v>37.2649</v>
      </c>
      <c r="G26" s="114" t="n">
        <v>38.7096</v>
      </c>
      <c r="H26" s="114" t="n">
        <v>12045.2</v>
      </c>
      <c r="I26" s="114" t="n">
        <v>31.79</v>
      </c>
      <c r="J26" s="49" t="n">
        <f aca="false">H26/3600</f>
        <v>3.34588888888889</v>
      </c>
      <c r="L26" s="59"/>
      <c r="M26" s="60"/>
      <c r="N26" s="60"/>
      <c r="O26" s="60"/>
      <c r="P26" s="60"/>
      <c r="Q26" s="60"/>
      <c r="R26" s="49" t="n">
        <f aca="false">P26/3600</f>
        <v>0</v>
      </c>
      <c r="S26" s="44"/>
      <c r="T26" s="51"/>
      <c r="U26" s="52"/>
      <c r="V26" s="52"/>
      <c r="W26" s="51"/>
      <c r="X26" s="52"/>
      <c r="Y26" s="53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109" t="n">
        <v>21845.9352</v>
      </c>
      <c r="E27" s="110" t="n">
        <v>38.7269</v>
      </c>
      <c r="F27" s="110" t="n">
        <v>40.1529</v>
      </c>
      <c r="G27" s="110" t="n">
        <v>43.3487</v>
      </c>
      <c r="H27" s="110" t="n">
        <v>38027.61</v>
      </c>
      <c r="I27" s="110" t="n">
        <v>98.45</v>
      </c>
      <c r="J27" s="42" t="n">
        <f aca="false">H27/3600</f>
        <v>10.563225</v>
      </c>
      <c r="L27" s="55"/>
      <c r="M27" s="56"/>
      <c r="N27" s="56"/>
      <c r="O27" s="56"/>
      <c r="P27" s="56"/>
      <c r="Q27" s="56"/>
      <c r="R27" s="42" t="n">
        <f aca="false">P27/3600</f>
        <v>0</v>
      </c>
      <c r="S27" s="4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111" t="n">
        <v>6011.9776</v>
      </c>
      <c r="E28" s="112" t="n">
        <v>36.7784</v>
      </c>
      <c r="F28" s="112" t="n">
        <v>38.9548</v>
      </c>
      <c r="G28" s="112" t="n">
        <v>41.479</v>
      </c>
      <c r="H28" s="112" t="n">
        <v>30442.71</v>
      </c>
      <c r="I28" s="112" t="n">
        <v>71.09</v>
      </c>
      <c r="J28" s="45" t="n">
        <f aca="false">H28/3600</f>
        <v>8.45630833333333</v>
      </c>
      <c r="L28" s="57"/>
      <c r="M28" s="58"/>
      <c r="N28" s="58"/>
      <c r="O28" s="58"/>
      <c r="P28" s="58"/>
      <c r="Q28" s="58"/>
      <c r="R28" s="45" t="n">
        <f aca="false">P28/3600</f>
        <v>0</v>
      </c>
      <c r="S28" s="44"/>
      <c r="T28" s="47"/>
      <c r="U28" s="28"/>
      <c r="V28" s="28"/>
      <c r="W28" s="47"/>
      <c r="X28" s="28"/>
      <c r="Y28" s="48"/>
    </row>
    <row r="29" customFormat="false" ht="12" hidden="false" customHeight="false" outlineLevel="0" collapsed="false">
      <c r="A29" s="13"/>
      <c r="B29" s="13"/>
      <c r="C29" s="13" t="n">
        <v>32</v>
      </c>
      <c r="D29" s="111" t="n">
        <v>2663.2224</v>
      </c>
      <c r="E29" s="112" t="n">
        <v>34.6505</v>
      </c>
      <c r="F29" s="112" t="n">
        <v>38.0072</v>
      </c>
      <c r="G29" s="112" t="n">
        <v>39.8743</v>
      </c>
      <c r="H29" s="112" t="n">
        <v>28561.04</v>
      </c>
      <c r="I29" s="112" t="n">
        <v>98.13</v>
      </c>
      <c r="J29" s="45" t="n">
        <f aca="false">H29/3600</f>
        <v>7.93362222222222</v>
      </c>
      <c r="L29" s="57"/>
      <c r="M29" s="58"/>
      <c r="N29" s="58"/>
      <c r="O29" s="58"/>
      <c r="P29" s="58"/>
      <c r="Q29" s="58"/>
      <c r="R29" s="45" t="n">
        <f aca="false">P29/3600</f>
        <v>0</v>
      </c>
      <c r="S29" s="44"/>
      <c r="T29" s="47"/>
      <c r="U29" s="28"/>
      <c r="V29" s="28"/>
      <c r="W29" s="47"/>
      <c r="X29" s="28"/>
      <c r="Y29" s="48"/>
    </row>
    <row r="30" customFormat="false" ht="12.75" hidden="false" customHeight="false" outlineLevel="0" collapsed="false">
      <c r="A30" s="13"/>
      <c r="B30" s="18"/>
      <c r="C30" s="18" t="n">
        <v>37</v>
      </c>
      <c r="D30" s="113" t="n">
        <v>1307.992</v>
      </c>
      <c r="E30" s="114" t="n">
        <v>32.3659</v>
      </c>
      <c r="F30" s="114" t="n">
        <v>37.2754</v>
      </c>
      <c r="G30" s="114" t="n">
        <v>38.6772</v>
      </c>
      <c r="H30" s="114" t="n">
        <v>25733.68</v>
      </c>
      <c r="I30" s="114" t="n">
        <v>72.61</v>
      </c>
      <c r="J30" s="49" t="n">
        <f aca="false">H30/3600</f>
        <v>7.14824444444445</v>
      </c>
      <c r="L30" s="59"/>
      <c r="M30" s="60"/>
      <c r="N30" s="60"/>
      <c r="O30" s="60"/>
      <c r="P30" s="60"/>
      <c r="Q30" s="60"/>
      <c r="R30" s="49" t="n">
        <f aca="false">P30/3600</f>
        <v>0</v>
      </c>
      <c r="S30" s="44"/>
      <c r="T30" s="51"/>
      <c r="U30" s="52"/>
      <c r="V30" s="52"/>
      <c r="W30" s="51"/>
      <c r="X30" s="52"/>
      <c r="Y30" s="53"/>
    </row>
    <row r="31" customFormat="false" ht="12" hidden="false" customHeight="false" outlineLevel="0" collapsed="false">
      <c r="A31" s="13"/>
      <c r="B31" s="9" t="s">
        <v>42</v>
      </c>
      <c r="C31" s="9" t="n">
        <v>22</v>
      </c>
      <c r="D31" s="109" t="n">
        <v>20864.9528</v>
      </c>
      <c r="E31" s="110" t="n">
        <v>39.5245</v>
      </c>
      <c r="F31" s="110" t="n">
        <v>43.8667</v>
      </c>
      <c r="G31" s="110" t="n">
        <v>45.2081</v>
      </c>
      <c r="H31" s="110" t="n">
        <v>42113.33</v>
      </c>
      <c r="I31" s="110" t="n">
        <v>95.51</v>
      </c>
      <c r="J31" s="42" t="n">
        <f aca="false">H31/3600</f>
        <v>11.6981472222222</v>
      </c>
      <c r="L31" s="55"/>
      <c r="M31" s="56"/>
      <c r="N31" s="56"/>
      <c r="O31" s="56"/>
      <c r="P31" s="56"/>
      <c r="Q31" s="56"/>
      <c r="R31" s="42" t="n">
        <f aca="false">P31/3600</f>
        <v>0</v>
      </c>
      <c r="S31" s="4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111" t="n">
        <v>7016.6992</v>
      </c>
      <c r="E32" s="112" t="n">
        <v>37.6149</v>
      </c>
      <c r="F32" s="112" t="n">
        <v>42.4817</v>
      </c>
      <c r="G32" s="112" t="n">
        <v>43.0821</v>
      </c>
      <c r="H32" s="112" t="n">
        <v>39389.74</v>
      </c>
      <c r="I32" s="112" t="n">
        <v>108.39</v>
      </c>
      <c r="J32" s="45" t="n">
        <f aca="false">H32/3600</f>
        <v>10.9415944444444</v>
      </c>
      <c r="L32" s="57"/>
      <c r="M32" s="58"/>
      <c r="N32" s="58"/>
      <c r="O32" s="58"/>
      <c r="P32" s="58"/>
      <c r="Q32" s="58"/>
      <c r="R32" s="45" t="n">
        <f aca="false">P32/3600</f>
        <v>0</v>
      </c>
      <c r="S32" s="44"/>
      <c r="T32" s="47"/>
      <c r="U32" s="28"/>
      <c r="V32" s="28"/>
      <c r="W32" s="47"/>
      <c r="X32" s="28"/>
      <c r="Y32" s="48"/>
    </row>
    <row r="33" customFormat="false" ht="12" hidden="false" customHeight="false" outlineLevel="0" collapsed="false">
      <c r="A33" s="13"/>
      <c r="B33" s="13"/>
      <c r="C33" s="13" t="n">
        <v>32</v>
      </c>
      <c r="D33" s="111" t="n">
        <v>3208.0896</v>
      </c>
      <c r="E33" s="112" t="n">
        <v>35.6578</v>
      </c>
      <c r="F33" s="112" t="n">
        <v>41.1996</v>
      </c>
      <c r="G33" s="112" t="n">
        <v>41.206</v>
      </c>
      <c r="H33" s="112" t="n">
        <v>29548.05</v>
      </c>
      <c r="I33" s="112" t="n">
        <v>71.9</v>
      </c>
      <c r="J33" s="45" t="n">
        <f aca="false">H33/3600</f>
        <v>8.20779166666667</v>
      </c>
      <c r="L33" s="57"/>
      <c r="M33" s="58"/>
      <c r="N33" s="58"/>
      <c r="O33" s="58"/>
      <c r="P33" s="58"/>
      <c r="Q33" s="58"/>
      <c r="R33" s="45" t="n">
        <f aca="false">P33/3600</f>
        <v>0</v>
      </c>
      <c r="S33" s="44"/>
      <c r="T33" s="47"/>
      <c r="U33" s="28"/>
      <c r="V33" s="28"/>
      <c r="W33" s="47"/>
      <c r="X33" s="28"/>
      <c r="Y33" s="48"/>
    </row>
    <row r="34" customFormat="false" ht="12.75" hidden="false" customHeight="false" outlineLevel="0" collapsed="false">
      <c r="A34" s="13"/>
      <c r="B34" s="18"/>
      <c r="C34" s="18" t="n">
        <v>37</v>
      </c>
      <c r="D34" s="113" t="n">
        <v>1624.1304</v>
      </c>
      <c r="E34" s="114" t="n">
        <v>33.5726</v>
      </c>
      <c r="F34" s="114" t="n">
        <v>40.145</v>
      </c>
      <c r="G34" s="114" t="n">
        <v>39.7617</v>
      </c>
      <c r="H34" s="114" t="n">
        <v>26957.19</v>
      </c>
      <c r="I34" s="114" t="n">
        <v>69.65</v>
      </c>
      <c r="J34" s="49" t="n">
        <f aca="false">H34/3600</f>
        <v>7.48810833333333</v>
      </c>
      <c r="L34" s="59"/>
      <c r="M34" s="60"/>
      <c r="N34" s="60"/>
      <c r="O34" s="60"/>
      <c r="P34" s="60"/>
      <c r="Q34" s="60"/>
      <c r="R34" s="49" t="n">
        <f aca="false">P34/3600</f>
        <v>0</v>
      </c>
      <c r="S34" s="44"/>
      <c r="T34" s="51"/>
      <c r="U34" s="52"/>
      <c r="V34" s="52"/>
      <c r="W34" s="51"/>
      <c r="X34" s="52"/>
      <c r="Y34" s="53"/>
    </row>
    <row r="35" customFormat="false" ht="12" hidden="false" customHeight="false" outlineLevel="0" collapsed="false">
      <c r="A35" s="13"/>
      <c r="B35" s="9" t="s">
        <v>51</v>
      </c>
      <c r="C35" s="9" t="n">
        <v>22</v>
      </c>
      <c r="D35" s="109" t="n">
        <v>63008.5824</v>
      </c>
      <c r="E35" s="110" t="n">
        <v>38.4174</v>
      </c>
      <c r="F35" s="110" t="n">
        <v>41.986</v>
      </c>
      <c r="G35" s="110" t="n">
        <v>44.0984</v>
      </c>
      <c r="H35" s="110" t="n">
        <v>63229.64</v>
      </c>
      <c r="I35" s="110" t="n">
        <v>219</v>
      </c>
      <c r="J35" s="42" t="n">
        <f aca="false">H35/3600</f>
        <v>17.5637888888889</v>
      </c>
      <c r="L35" s="55"/>
      <c r="M35" s="56"/>
      <c r="N35" s="56"/>
      <c r="O35" s="56"/>
      <c r="P35" s="56"/>
      <c r="Q35" s="56"/>
      <c r="R35" s="42" t="n">
        <f aca="false">P35/3600</f>
        <v>0</v>
      </c>
      <c r="S35" s="4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111" t="n">
        <v>9236.4264</v>
      </c>
      <c r="E36" s="112" t="n">
        <v>35.2795</v>
      </c>
      <c r="F36" s="112" t="n">
        <v>40.6432</v>
      </c>
      <c r="G36" s="112" t="n">
        <v>42.9889</v>
      </c>
      <c r="H36" s="112" t="n">
        <v>40587.11</v>
      </c>
      <c r="I36" s="112" t="n">
        <v>133.05</v>
      </c>
      <c r="J36" s="45" t="n">
        <f aca="false">H36/3600</f>
        <v>11.2741972222222</v>
      </c>
      <c r="L36" s="57"/>
      <c r="M36" s="58"/>
      <c r="N36" s="58"/>
      <c r="O36" s="58"/>
      <c r="P36" s="58"/>
      <c r="Q36" s="58"/>
      <c r="R36" s="45" t="n">
        <f aca="false">P36/3600</f>
        <v>0</v>
      </c>
      <c r="S36" s="44"/>
      <c r="T36" s="47"/>
      <c r="U36" s="28"/>
      <c r="V36" s="28"/>
      <c r="W36" s="47"/>
      <c r="X36" s="28"/>
      <c r="Y36" s="48"/>
    </row>
    <row r="37" customFormat="false" ht="12" hidden="false" customHeight="false" outlineLevel="0" collapsed="false">
      <c r="A37" s="13"/>
      <c r="B37" s="13"/>
      <c r="C37" s="13" t="n">
        <v>32</v>
      </c>
      <c r="D37" s="111" t="n">
        <v>2249.4672</v>
      </c>
      <c r="E37" s="112" t="n">
        <v>33.5958</v>
      </c>
      <c r="F37" s="112" t="n">
        <v>39.46</v>
      </c>
      <c r="G37" s="112" t="n">
        <v>42.022</v>
      </c>
      <c r="H37" s="112" t="n">
        <v>31287.17</v>
      </c>
      <c r="I37" s="112" t="n">
        <v>80.22</v>
      </c>
      <c r="J37" s="45" t="n">
        <f aca="false">H37/3600</f>
        <v>8.69088055555556</v>
      </c>
      <c r="L37" s="57"/>
      <c r="M37" s="58"/>
      <c r="N37" s="58"/>
      <c r="O37" s="58"/>
      <c r="P37" s="58"/>
      <c r="Q37" s="58"/>
      <c r="R37" s="45" t="n">
        <f aca="false">P37/3600</f>
        <v>0</v>
      </c>
      <c r="S37" s="44"/>
      <c r="T37" s="47"/>
      <c r="U37" s="28"/>
      <c r="V37" s="28"/>
      <c r="W37" s="47"/>
      <c r="X37" s="28"/>
      <c r="Y37" s="48"/>
    </row>
    <row r="38" customFormat="false" ht="12.75" hidden="false" customHeight="false" outlineLevel="0" collapsed="false">
      <c r="A38" s="18"/>
      <c r="B38" s="18"/>
      <c r="C38" s="18" t="n">
        <v>37</v>
      </c>
      <c r="D38" s="113" t="n">
        <v>829.28</v>
      </c>
      <c r="E38" s="114" t="n">
        <v>31.5598</v>
      </c>
      <c r="F38" s="114" t="n">
        <v>38.5299</v>
      </c>
      <c r="G38" s="114" t="n">
        <v>41.2249</v>
      </c>
      <c r="H38" s="114" t="n">
        <v>28436.12</v>
      </c>
      <c r="I38" s="114" t="n">
        <v>70.7</v>
      </c>
      <c r="J38" s="49" t="n">
        <f aca="false">H38/3600</f>
        <v>7.89892222222222</v>
      </c>
      <c r="L38" s="59"/>
      <c r="M38" s="60"/>
      <c r="N38" s="60"/>
      <c r="O38" s="60"/>
      <c r="P38" s="60"/>
      <c r="Q38" s="60"/>
      <c r="R38" s="49" t="n">
        <f aca="false">P38/3600</f>
        <v>0</v>
      </c>
      <c r="S38" s="44"/>
      <c r="T38" s="51"/>
      <c r="U38" s="52"/>
      <c r="V38" s="52"/>
      <c r="W38" s="51"/>
      <c r="X38" s="52"/>
      <c r="Y38" s="53"/>
    </row>
    <row r="39" customFormat="false" ht="12" hidden="false" customHeight="false" outlineLevel="0" collapsed="false">
      <c r="A39" s="9" t="s">
        <v>13</v>
      </c>
      <c r="B39" s="9" t="s">
        <v>38</v>
      </c>
      <c r="C39" s="9" t="n">
        <v>22</v>
      </c>
      <c r="D39" s="109" t="n">
        <v>3916.2184</v>
      </c>
      <c r="E39" s="110" t="n">
        <v>40.2875</v>
      </c>
      <c r="F39" s="110" t="n">
        <v>42.971</v>
      </c>
      <c r="G39" s="110" t="n">
        <v>43.5668</v>
      </c>
      <c r="H39" s="110" t="n">
        <v>7826.26</v>
      </c>
      <c r="I39" s="110" t="n">
        <v>18.2</v>
      </c>
      <c r="J39" s="42" t="n">
        <f aca="false">H39/3600</f>
        <v>2.17396111111111</v>
      </c>
      <c r="L39" s="55"/>
      <c r="M39" s="56"/>
      <c r="N39" s="56"/>
      <c r="O39" s="56"/>
      <c r="P39" s="56"/>
      <c r="Q39" s="56"/>
      <c r="R39" s="42" t="n">
        <f aca="false">P39/3600</f>
        <v>0</v>
      </c>
      <c r="S39" s="4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81</v>
      </c>
      <c r="B40" s="13"/>
      <c r="C40" s="13" t="n">
        <v>27</v>
      </c>
      <c r="D40" s="111" t="n">
        <v>1812.3752</v>
      </c>
      <c r="E40" s="112" t="n">
        <v>37.073</v>
      </c>
      <c r="F40" s="112" t="n">
        <v>40.3834</v>
      </c>
      <c r="G40" s="112" t="n">
        <v>40.7028</v>
      </c>
      <c r="H40" s="112" t="n">
        <v>6848.23</v>
      </c>
      <c r="I40" s="112" t="n">
        <v>17.81</v>
      </c>
      <c r="J40" s="45" t="n">
        <f aca="false">H40/3600</f>
        <v>1.90228611111111</v>
      </c>
      <c r="L40" s="57"/>
      <c r="M40" s="58"/>
      <c r="N40" s="58"/>
      <c r="O40" s="58"/>
      <c r="P40" s="58"/>
      <c r="Q40" s="58"/>
      <c r="R40" s="45" t="n">
        <f aca="false">P40/3600</f>
        <v>0</v>
      </c>
      <c r="S40" s="44"/>
      <c r="T40" s="47"/>
      <c r="U40" s="28"/>
      <c r="V40" s="28"/>
      <c r="W40" s="47"/>
      <c r="X40" s="28"/>
      <c r="Y40" s="48"/>
    </row>
    <row r="41" customFormat="false" ht="12" hidden="false" customHeight="false" outlineLevel="0" collapsed="false">
      <c r="A41" s="13"/>
      <c r="B41" s="13"/>
      <c r="C41" s="13" t="n">
        <v>32</v>
      </c>
      <c r="D41" s="111" t="n">
        <v>860.6896</v>
      </c>
      <c r="E41" s="112" t="n">
        <v>34.2516</v>
      </c>
      <c r="F41" s="112" t="n">
        <v>38.3577</v>
      </c>
      <c r="G41" s="112" t="n">
        <v>38.4144</v>
      </c>
      <c r="H41" s="112" t="n">
        <v>5753.42</v>
      </c>
      <c r="I41" s="112" t="n">
        <v>13.11</v>
      </c>
      <c r="J41" s="45" t="n">
        <f aca="false">H41/3600</f>
        <v>1.59817222222222</v>
      </c>
      <c r="L41" s="57"/>
      <c r="M41" s="58"/>
      <c r="N41" s="58"/>
      <c r="O41" s="58"/>
      <c r="P41" s="58"/>
      <c r="Q41" s="58"/>
      <c r="R41" s="45" t="n">
        <f aca="false">P41/3600</f>
        <v>0</v>
      </c>
      <c r="S41" s="44"/>
      <c r="T41" s="47"/>
      <c r="U41" s="28"/>
      <c r="V41" s="28"/>
      <c r="W41" s="47"/>
      <c r="X41" s="28"/>
      <c r="Y41" s="48"/>
    </row>
    <row r="42" customFormat="false" ht="12.75" hidden="false" customHeight="false" outlineLevel="0" collapsed="false">
      <c r="A42" s="13"/>
      <c r="B42" s="18"/>
      <c r="C42" s="18" t="n">
        <v>37</v>
      </c>
      <c r="D42" s="113" t="n">
        <v>438.9568</v>
      </c>
      <c r="E42" s="114" t="n">
        <v>31.802</v>
      </c>
      <c r="F42" s="114" t="n">
        <v>36.7056</v>
      </c>
      <c r="G42" s="114" t="n">
        <v>36.7364</v>
      </c>
      <c r="H42" s="114" t="n">
        <v>5371.19</v>
      </c>
      <c r="I42" s="114" t="n">
        <v>14.18</v>
      </c>
      <c r="J42" s="49" t="n">
        <f aca="false">H42/3600</f>
        <v>1.49199722222222</v>
      </c>
      <c r="L42" s="59"/>
      <c r="M42" s="60"/>
      <c r="N42" s="60"/>
      <c r="O42" s="60"/>
      <c r="P42" s="60"/>
      <c r="Q42" s="60"/>
      <c r="R42" s="49" t="n">
        <f aca="false">P42/3600</f>
        <v>0</v>
      </c>
      <c r="S42" s="44"/>
      <c r="T42" s="51"/>
      <c r="U42" s="52"/>
      <c r="V42" s="52"/>
      <c r="W42" s="51"/>
      <c r="X42" s="52"/>
      <c r="Y42" s="53"/>
    </row>
    <row r="43" customFormat="false" ht="12" hidden="false" customHeight="false" outlineLevel="0" collapsed="false">
      <c r="A43" s="13"/>
      <c r="B43" s="9" t="s">
        <v>48</v>
      </c>
      <c r="C43" s="9" t="n">
        <v>22</v>
      </c>
      <c r="D43" s="109" t="n">
        <v>4527.9216</v>
      </c>
      <c r="E43" s="110" t="n">
        <v>40.2232</v>
      </c>
      <c r="F43" s="110" t="n">
        <v>43.2927</v>
      </c>
      <c r="G43" s="110" t="n">
        <v>44.7171</v>
      </c>
      <c r="H43" s="110" t="n">
        <v>9067.31</v>
      </c>
      <c r="I43" s="110" t="n">
        <v>20.03</v>
      </c>
      <c r="J43" s="42" t="n">
        <f aca="false">H43/3600</f>
        <v>2.51869722222222</v>
      </c>
      <c r="L43" s="55"/>
      <c r="M43" s="56"/>
      <c r="N43" s="56"/>
      <c r="O43" s="56"/>
      <c r="P43" s="56"/>
      <c r="Q43" s="56"/>
      <c r="R43" s="42" t="n">
        <f aca="false">P43/3600</f>
        <v>0</v>
      </c>
      <c r="S43" s="4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111" t="n">
        <v>1962.8176</v>
      </c>
      <c r="E44" s="112" t="n">
        <v>37.3486</v>
      </c>
      <c r="F44" s="112" t="n">
        <v>41.1929</v>
      </c>
      <c r="G44" s="112" t="n">
        <v>42.3193</v>
      </c>
      <c r="H44" s="112" t="n">
        <v>7548.09</v>
      </c>
      <c r="I44" s="112" t="n">
        <v>16.62</v>
      </c>
      <c r="J44" s="45" t="n">
        <f aca="false">H44/3600</f>
        <v>2.09669166666667</v>
      </c>
      <c r="L44" s="57"/>
      <c r="M44" s="58"/>
      <c r="N44" s="58"/>
      <c r="O44" s="58"/>
      <c r="P44" s="58"/>
      <c r="Q44" s="58"/>
      <c r="R44" s="45" t="n">
        <f aca="false">P44/3600</f>
        <v>0</v>
      </c>
      <c r="S44" s="44"/>
      <c r="T44" s="47"/>
      <c r="U44" s="28"/>
      <c r="V44" s="28"/>
      <c r="W44" s="47"/>
      <c r="X44" s="28"/>
      <c r="Y44" s="48"/>
    </row>
    <row r="45" customFormat="false" ht="12" hidden="false" customHeight="false" outlineLevel="0" collapsed="false">
      <c r="A45" s="13"/>
      <c r="B45" s="13"/>
      <c r="C45" s="13" t="n">
        <v>32</v>
      </c>
      <c r="D45" s="111" t="n">
        <v>932.2512</v>
      </c>
      <c r="E45" s="112" t="n">
        <v>34.4282</v>
      </c>
      <c r="F45" s="112" t="n">
        <v>39.4008</v>
      </c>
      <c r="G45" s="112" t="n">
        <v>40.3888</v>
      </c>
      <c r="H45" s="112" t="n">
        <v>6754</v>
      </c>
      <c r="I45" s="112" t="n">
        <v>15.32</v>
      </c>
      <c r="J45" s="45" t="n">
        <f aca="false">H45/3600</f>
        <v>1.87611111111111</v>
      </c>
      <c r="L45" s="57"/>
      <c r="M45" s="58"/>
      <c r="N45" s="58"/>
      <c r="O45" s="58"/>
      <c r="P45" s="58"/>
      <c r="Q45" s="58"/>
      <c r="R45" s="45" t="n">
        <f aca="false">P45/3600</f>
        <v>0</v>
      </c>
      <c r="S45" s="44"/>
      <c r="T45" s="47"/>
      <c r="U45" s="28"/>
      <c r="V45" s="28"/>
      <c r="W45" s="47"/>
      <c r="X45" s="28"/>
      <c r="Y45" s="48"/>
    </row>
    <row r="46" customFormat="false" ht="12.75" hidden="false" customHeight="false" outlineLevel="0" collapsed="false">
      <c r="A46" s="13"/>
      <c r="B46" s="18"/>
      <c r="C46" s="18" t="n">
        <v>37</v>
      </c>
      <c r="D46" s="113" t="n">
        <v>468.52</v>
      </c>
      <c r="E46" s="114" t="n">
        <v>31.5811</v>
      </c>
      <c r="F46" s="114" t="n">
        <v>38.0921</v>
      </c>
      <c r="G46" s="114" t="n">
        <v>38.9174</v>
      </c>
      <c r="H46" s="114" t="n">
        <v>6535.36</v>
      </c>
      <c r="I46" s="114" t="n">
        <v>15.46</v>
      </c>
      <c r="J46" s="49" t="n">
        <f aca="false">H46/3600</f>
        <v>1.81537777777778</v>
      </c>
      <c r="L46" s="59"/>
      <c r="M46" s="60"/>
      <c r="N46" s="60"/>
      <c r="O46" s="60"/>
      <c r="P46" s="60"/>
      <c r="Q46" s="60"/>
      <c r="R46" s="49" t="n">
        <f aca="false">P46/3600</f>
        <v>0</v>
      </c>
      <c r="S46" s="44"/>
      <c r="T46" s="51"/>
      <c r="U46" s="52"/>
      <c r="V46" s="52"/>
      <c r="W46" s="51"/>
      <c r="X46" s="52"/>
      <c r="Y46" s="53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109" t="n">
        <v>9298.4584</v>
      </c>
      <c r="E47" s="110" t="n">
        <v>38.2994</v>
      </c>
      <c r="F47" s="110" t="n">
        <v>41.1168</v>
      </c>
      <c r="G47" s="110" t="n">
        <v>42.045</v>
      </c>
      <c r="H47" s="110" t="n">
        <v>8603.92</v>
      </c>
      <c r="I47" s="110" t="n">
        <v>23.23</v>
      </c>
      <c r="J47" s="42" t="n">
        <f aca="false">H47/3600</f>
        <v>2.38997777777778</v>
      </c>
      <c r="L47" s="55"/>
      <c r="M47" s="56"/>
      <c r="N47" s="56"/>
      <c r="O47" s="56"/>
      <c r="P47" s="56"/>
      <c r="Q47" s="56"/>
      <c r="R47" s="42" t="n">
        <f aca="false">P47/3600</f>
        <v>0</v>
      </c>
      <c r="S47" s="4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111" t="n">
        <v>3693.8504</v>
      </c>
      <c r="E48" s="112" t="n">
        <v>34.4131</v>
      </c>
      <c r="F48" s="112" t="n">
        <v>38.4077</v>
      </c>
      <c r="G48" s="112" t="n">
        <v>39.245</v>
      </c>
      <c r="H48" s="112" t="n">
        <v>7692.86</v>
      </c>
      <c r="I48" s="112" t="n">
        <v>19.99</v>
      </c>
      <c r="J48" s="45" t="n">
        <f aca="false">H48/3600</f>
        <v>2.13690555555556</v>
      </c>
      <c r="L48" s="57"/>
      <c r="M48" s="58"/>
      <c r="N48" s="58"/>
      <c r="O48" s="58"/>
      <c r="P48" s="58"/>
      <c r="Q48" s="58"/>
      <c r="R48" s="45" t="n">
        <f aca="false">P48/3600</f>
        <v>0</v>
      </c>
      <c r="S48" s="44"/>
      <c r="T48" s="47"/>
      <c r="U48" s="28"/>
      <c r="V48" s="28"/>
      <c r="W48" s="47"/>
      <c r="X48" s="28"/>
      <c r="Y48" s="48"/>
    </row>
    <row r="49" customFormat="false" ht="12" hidden="false" customHeight="false" outlineLevel="0" collapsed="false">
      <c r="A49" s="13"/>
      <c r="B49" s="13"/>
      <c r="C49" s="13" t="n">
        <v>32</v>
      </c>
      <c r="D49" s="111" t="n">
        <v>1555.792</v>
      </c>
      <c r="E49" s="112" t="n">
        <v>31.0472</v>
      </c>
      <c r="F49" s="112" t="n">
        <v>36.4597</v>
      </c>
      <c r="G49" s="112" t="n">
        <v>37.2186</v>
      </c>
      <c r="H49" s="112" t="n">
        <v>5459.05</v>
      </c>
      <c r="I49" s="112" t="n">
        <v>13.6</v>
      </c>
      <c r="J49" s="45" t="n">
        <f aca="false">H49/3600</f>
        <v>1.51640277777778</v>
      </c>
      <c r="L49" s="57"/>
      <c r="M49" s="58"/>
      <c r="N49" s="58"/>
      <c r="O49" s="58"/>
      <c r="P49" s="58"/>
      <c r="Q49" s="58"/>
      <c r="R49" s="45" t="n">
        <f aca="false">P49/3600</f>
        <v>0</v>
      </c>
      <c r="S49" s="44"/>
      <c r="T49" s="47"/>
      <c r="U49" s="28"/>
      <c r="V49" s="28"/>
      <c r="W49" s="47"/>
      <c r="X49" s="28"/>
      <c r="Y49" s="48"/>
    </row>
    <row r="50" customFormat="false" ht="12.75" hidden="false" customHeight="false" outlineLevel="0" collapsed="false">
      <c r="A50" s="13"/>
      <c r="B50" s="18"/>
      <c r="C50" s="18" t="n">
        <v>37</v>
      </c>
      <c r="D50" s="113" t="n">
        <v>657.3576</v>
      </c>
      <c r="E50" s="114" t="n">
        <v>27.8947</v>
      </c>
      <c r="F50" s="114" t="n">
        <v>35.0893</v>
      </c>
      <c r="G50" s="114" t="n">
        <v>35.8424</v>
      </c>
      <c r="H50" s="114" t="n">
        <v>4723.05</v>
      </c>
      <c r="I50" s="114" t="n">
        <v>10.88</v>
      </c>
      <c r="J50" s="49" t="n">
        <f aca="false">H50/3600</f>
        <v>1.31195833333333</v>
      </c>
      <c r="L50" s="59"/>
      <c r="M50" s="60"/>
      <c r="N50" s="60"/>
      <c r="O50" s="60"/>
      <c r="P50" s="60"/>
      <c r="Q50" s="60"/>
      <c r="R50" s="49" t="n">
        <f aca="false">P50/3600</f>
        <v>0</v>
      </c>
      <c r="S50" s="44"/>
      <c r="T50" s="51"/>
      <c r="U50" s="52"/>
      <c r="V50" s="52"/>
      <c r="W50" s="51"/>
      <c r="X50" s="52"/>
      <c r="Y50" s="53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109" t="n">
        <v>6113.4512</v>
      </c>
      <c r="E51" s="110" t="n">
        <v>40.1003</v>
      </c>
      <c r="F51" s="110" t="n">
        <v>41.5718</v>
      </c>
      <c r="G51" s="110" t="n">
        <v>42.9067</v>
      </c>
      <c r="H51" s="110" t="n">
        <v>15225.43</v>
      </c>
      <c r="I51" s="110" t="n">
        <v>45.35</v>
      </c>
      <c r="J51" s="42" t="n">
        <f aca="false">H51/3600</f>
        <v>4.22928611111111</v>
      </c>
      <c r="L51" s="55"/>
      <c r="M51" s="56"/>
      <c r="N51" s="56"/>
      <c r="O51" s="56"/>
      <c r="P51" s="56"/>
      <c r="Q51" s="56"/>
      <c r="R51" s="42" t="n">
        <f aca="false">P51/3600</f>
        <v>0</v>
      </c>
      <c r="S51" s="4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111" t="n">
        <v>2373.4152</v>
      </c>
      <c r="E52" s="112" t="n">
        <v>36.2574</v>
      </c>
      <c r="F52" s="112" t="n">
        <v>38.9262</v>
      </c>
      <c r="G52" s="112" t="n">
        <v>40.506</v>
      </c>
      <c r="H52" s="112" t="n">
        <v>5711.84</v>
      </c>
      <c r="I52" s="112" t="n">
        <v>13.93</v>
      </c>
      <c r="J52" s="45" t="n">
        <f aca="false">H52/3600</f>
        <v>1.58662222222222</v>
      </c>
      <c r="L52" s="57"/>
      <c r="M52" s="58"/>
      <c r="N52" s="58"/>
      <c r="O52" s="58"/>
      <c r="P52" s="58"/>
      <c r="Q52" s="58"/>
      <c r="R52" s="45" t="n">
        <f aca="false">P52/3600</f>
        <v>0</v>
      </c>
      <c r="S52" s="44"/>
      <c r="T52" s="47"/>
      <c r="U52" s="28"/>
      <c r="V52" s="28"/>
      <c r="W52" s="47"/>
      <c r="X52" s="28"/>
      <c r="Y52" s="48"/>
    </row>
    <row r="53" customFormat="false" ht="12" hidden="false" customHeight="false" outlineLevel="0" collapsed="false">
      <c r="A53" s="13"/>
      <c r="B53" s="13"/>
      <c r="C53" s="13" t="n">
        <v>32</v>
      </c>
      <c r="D53" s="111" t="n">
        <v>1021.5072</v>
      </c>
      <c r="E53" s="112" t="n">
        <v>33.0837</v>
      </c>
      <c r="F53" s="112" t="n">
        <v>37.0402</v>
      </c>
      <c r="G53" s="112" t="n">
        <v>38.7287</v>
      </c>
      <c r="H53" s="112" t="n">
        <v>4841.42</v>
      </c>
      <c r="I53" s="112" t="n">
        <v>11.01</v>
      </c>
      <c r="J53" s="45" t="n">
        <f aca="false">H53/3600</f>
        <v>1.34483888888889</v>
      </c>
      <c r="L53" s="57"/>
      <c r="M53" s="58"/>
      <c r="N53" s="58"/>
      <c r="O53" s="58"/>
      <c r="P53" s="58"/>
      <c r="Q53" s="58"/>
      <c r="R53" s="45" t="n">
        <f aca="false">P53/3600</f>
        <v>0</v>
      </c>
      <c r="S53" s="44"/>
      <c r="T53" s="47"/>
      <c r="U53" s="28"/>
      <c r="V53" s="28"/>
      <c r="W53" s="47"/>
      <c r="X53" s="28"/>
      <c r="Y53" s="48"/>
    </row>
    <row r="54" customFormat="false" ht="12.75" hidden="false" customHeight="false" outlineLevel="0" collapsed="false">
      <c r="A54" s="18"/>
      <c r="B54" s="18"/>
      <c r="C54" s="18" t="n">
        <v>37</v>
      </c>
      <c r="D54" s="113" t="n">
        <v>462.1928</v>
      </c>
      <c r="E54" s="114" t="n">
        <v>30.2384</v>
      </c>
      <c r="F54" s="114" t="n">
        <v>35.7318</v>
      </c>
      <c r="G54" s="114" t="n">
        <v>37.4441</v>
      </c>
      <c r="H54" s="114" t="n">
        <v>4204.74</v>
      </c>
      <c r="I54" s="114" t="n">
        <v>9.63</v>
      </c>
      <c r="J54" s="49" t="n">
        <f aca="false">H54/3600</f>
        <v>1.16798333333333</v>
      </c>
      <c r="L54" s="59"/>
      <c r="M54" s="60"/>
      <c r="N54" s="60"/>
      <c r="O54" s="60"/>
      <c r="P54" s="60"/>
      <c r="Q54" s="60"/>
      <c r="R54" s="49" t="n">
        <f aca="false">P54/3600</f>
        <v>0</v>
      </c>
      <c r="S54" s="44"/>
      <c r="T54" s="51"/>
      <c r="U54" s="52"/>
      <c r="V54" s="52"/>
      <c r="W54" s="51"/>
      <c r="X54" s="52"/>
      <c r="Y54" s="53"/>
    </row>
    <row r="55" customFormat="false" ht="12" hidden="false" customHeight="false" outlineLevel="0" collapsed="false">
      <c r="A55" s="9" t="s">
        <v>14</v>
      </c>
      <c r="B55" s="9" t="s">
        <v>44</v>
      </c>
      <c r="C55" s="9" t="n">
        <v>22</v>
      </c>
      <c r="D55" s="109" t="n">
        <v>1787.3728</v>
      </c>
      <c r="E55" s="110" t="n">
        <v>41.0718</v>
      </c>
      <c r="F55" s="110" t="n">
        <v>43.8174</v>
      </c>
      <c r="G55" s="110" t="n">
        <v>43.1969</v>
      </c>
      <c r="H55" s="110" t="n">
        <v>2242.13</v>
      </c>
      <c r="I55" s="110" t="n">
        <v>5.42</v>
      </c>
      <c r="J55" s="42" t="n">
        <f aca="false">H55/3600</f>
        <v>0.622813888888889</v>
      </c>
      <c r="L55" s="55"/>
      <c r="M55" s="56"/>
      <c r="N55" s="56"/>
      <c r="O55" s="56"/>
      <c r="P55" s="56"/>
      <c r="Q55" s="56"/>
      <c r="R55" s="42" t="n">
        <f aca="false">P55/3600</f>
        <v>0</v>
      </c>
      <c r="S55" s="4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82</v>
      </c>
      <c r="B56" s="13"/>
      <c r="C56" s="13" t="n">
        <v>27</v>
      </c>
      <c r="D56" s="111" t="n">
        <v>882.06</v>
      </c>
      <c r="E56" s="112" t="n">
        <v>37.1146</v>
      </c>
      <c r="F56" s="112" t="n">
        <v>40.9623</v>
      </c>
      <c r="G56" s="112" t="n">
        <v>39.9566</v>
      </c>
      <c r="H56" s="112" t="n">
        <v>1707.88</v>
      </c>
      <c r="I56" s="112" t="n">
        <v>4.2</v>
      </c>
      <c r="J56" s="45" t="n">
        <f aca="false">H56/3600</f>
        <v>0.474411111111111</v>
      </c>
      <c r="L56" s="57"/>
      <c r="M56" s="58"/>
      <c r="N56" s="58"/>
      <c r="O56" s="58"/>
      <c r="P56" s="58"/>
      <c r="Q56" s="58"/>
      <c r="R56" s="45" t="n">
        <f aca="false">P56/3600</f>
        <v>0</v>
      </c>
      <c r="S56" s="44"/>
      <c r="T56" s="47"/>
      <c r="U56" s="28"/>
      <c r="V56" s="28"/>
      <c r="W56" s="47"/>
      <c r="X56" s="28"/>
      <c r="Y56" s="48"/>
    </row>
    <row r="57" customFormat="false" ht="12" hidden="false" customHeight="false" outlineLevel="0" collapsed="false">
      <c r="A57" s="13"/>
      <c r="B57" s="13"/>
      <c r="C57" s="13" t="n">
        <v>32</v>
      </c>
      <c r="D57" s="111" t="n">
        <v>428.3024</v>
      </c>
      <c r="E57" s="112" t="n">
        <v>33.615</v>
      </c>
      <c r="F57" s="112" t="n">
        <v>38.8558</v>
      </c>
      <c r="G57" s="112" t="n">
        <v>37.5814</v>
      </c>
      <c r="H57" s="112" t="n">
        <v>1660.12</v>
      </c>
      <c r="I57" s="112" t="n">
        <v>3.68</v>
      </c>
      <c r="J57" s="45" t="n">
        <f aca="false">H57/3600</f>
        <v>0.461144444444444</v>
      </c>
      <c r="L57" s="57"/>
      <c r="M57" s="58"/>
      <c r="N57" s="58"/>
      <c r="O57" s="58"/>
      <c r="P57" s="58"/>
      <c r="Q57" s="58"/>
      <c r="R57" s="45" t="n">
        <f aca="false">P57/3600</f>
        <v>0</v>
      </c>
      <c r="S57" s="44"/>
      <c r="T57" s="47"/>
      <c r="U57" s="28"/>
      <c r="V57" s="28"/>
      <c r="W57" s="47"/>
      <c r="X57" s="28"/>
      <c r="Y57" s="48"/>
    </row>
    <row r="58" customFormat="false" ht="12.75" hidden="false" customHeight="false" outlineLevel="0" collapsed="false">
      <c r="A58" s="13"/>
      <c r="B58" s="18"/>
      <c r="C58" s="18" t="n">
        <v>37</v>
      </c>
      <c r="D58" s="113" t="n">
        <v>216.2912</v>
      </c>
      <c r="E58" s="114" t="n">
        <v>30.6722</v>
      </c>
      <c r="F58" s="114" t="n">
        <v>37.3577</v>
      </c>
      <c r="G58" s="114" t="n">
        <v>35.9099</v>
      </c>
      <c r="H58" s="114" t="n">
        <v>1454.21</v>
      </c>
      <c r="I58" s="114" t="n">
        <v>3.63</v>
      </c>
      <c r="J58" s="49" t="n">
        <f aca="false">H58/3600</f>
        <v>0.403947222222222</v>
      </c>
      <c r="L58" s="59"/>
      <c r="M58" s="60"/>
      <c r="N58" s="60"/>
      <c r="O58" s="60"/>
      <c r="P58" s="60"/>
      <c r="Q58" s="60"/>
      <c r="R58" s="49" t="n">
        <f aca="false">P58/3600</f>
        <v>0</v>
      </c>
      <c r="S58" s="44"/>
      <c r="T58" s="51"/>
      <c r="U58" s="52"/>
      <c r="V58" s="52"/>
      <c r="W58" s="51"/>
      <c r="X58" s="52"/>
      <c r="Y58" s="53"/>
    </row>
    <row r="59" customFormat="false" ht="12" hidden="false" customHeight="false" outlineLevel="0" collapsed="false">
      <c r="A59" s="13"/>
      <c r="B59" s="9" t="s">
        <v>50</v>
      </c>
      <c r="C59" s="9" t="n">
        <v>22</v>
      </c>
      <c r="D59" s="109" t="n">
        <v>2741.108</v>
      </c>
      <c r="E59" s="110" t="n">
        <v>38.2993</v>
      </c>
      <c r="F59" s="110" t="n">
        <v>42.7672</v>
      </c>
      <c r="G59" s="110" t="n">
        <v>43.8357</v>
      </c>
      <c r="H59" s="110" t="n">
        <v>2281.45</v>
      </c>
      <c r="I59" s="110" t="n">
        <v>5.98</v>
      </c>
      <c r="J59" s="42" t="n">
        <f aca="false">H59/3600</f>
        <v>0.633736111111111</v>
      </c>
      <c r="L59" s="55"/>
      <c r="M59" s="56"/>
      <c r="N59" s="56"/>
      <c r="O59" s="56"/>
      <c r="P59" s="56"/>
      <c r="Q59" s="56"/>
      <c r="R59" s="42" t="n">
        <f aca="false">P59/3600</f>
        <v>0</v>
      </c>
      <c r="S59" s="4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111" t="n">
        <v>904.5872</v>
      </c>
      <c r="E60" s="112" t="n">
        <v>34.273</v>
      </c>
      <c r="F60" s="112" t="n">
        <v>40.7504</v>
      </c>
      <c r="G60" s="112" t="n">
        <v>41.6336</v>
      </c>
      <c r="H60" s="112" t="n">
        <v>2007.58</v>
      </c>
      <c r="I60" s="112" t="n">
        <v>5.33</v>
      </c>
      <c r="J60" s="45" t="n">
        <f aca="false">H60/3600</f>
        <v>0.557661111111111</v>
      </c>
      <c r="L60" s="57"/>
      <c r="M60" s="58"/>
      <c r="N60" s="58"/>
      <c r="O60" s="58"/>
      <c r="P60" s="58"/>
      <c r="Q60" s="58"/>
      <c r="R60" s="45" t="n">
        <f aca="false">P60/3600</f>
        <v>0</v>
      </c>
      <c r="S60" s="44"/>
      <c r="T60" s="47"/>
      <c r="U60" s="28"/>
      <c r="V60" s="28"/>
      <c r="W60" s="47"/>
      <c r="X60" s="28"/>
      <c r="Y60" s="48"/>
    </row>
    <row r="61" customFormat="false" ht="12" hidden="false" customHeight="false" outlineLevel="0" collapsed="false">
      <c r="A61" s="13"/>
      <c r="B61" s="13"/>
      <c r="C61" s="13" t="n">
        <v>32</v>
      </c>
      <c r="D61" s="111" t="n">
        <v>327.8128</v>
      </c>
      <c r="E61" s="112" t="n">
        <v>31.2088</v>
      </c>
      <c r="F61" s="112" t="n">
        <v>39.292</v>
      </c>
      <c r="G61" s="112" t="n">
        <v>40.2601</v>
      </c>
      <c r="H61" s="112" t="n">
        <v>1682.21</v>
      </c>
      <c r="I61" s="112" t="n">
        <v>4.46</v>
      </c>
      <c r="J61" s="45" t="n">
        <f aca="false">H61/3600</f>
        <v>0.467280555555556</v>
      </c>
      <c r="L61" s="57"/>
      <c r="M61" s="58"/>
      <c r="N61" s="58"/>
      <c r="O61" s="58"/>
      <c r="P61" s="58"/>
      <c r="Q61" s="58"/>
      <c r="R61" s="45" t="n">
        <f aca="false">P61/3600</f>
        <v>0</v>
      </c>
      <c r="S61" s="44"/>
      <c r="T61" s="47"/>
      <c r="U61" s="28"/>
      <c r="V61" s="28"/>
      <c r="W61" s="47"/>
      <c r="X61" s="28"/>
      <c r="Y61" s="48"/>
    </row>
    <row r="62" customFormat="false" ht="12.75" hidden="false" customHeight="false" outlineLevel="0" collapsed="false">
      <c r="A62" s="13"/>
      <c r="B62" s="18"/>
      <c r="C62" s="18" t="n">
        <v>37</v>
      </c>
      <c r="D62" s="113" t="n">
        <v>130.2008</v>
      </c>
      <c r="E62" s="114" t="n">
        <v>28.3613</v>
      </c>
      <c r="F62" s="114" t="n">
        <v>38.3072</v>
      </c>
      <c r="G62" s="114" t="n">
        <v>39.1672</v>
      </c>
      <c r="H62" s="114" t="n">
        <v>1411.33</v>
      </c>
      <c r="I62" s="114" t="n">
        <v>3.25</v>
      </c>
      <c r="J62" s="49" t="n">
        <f aca="false">H62/3600</f>
        <v>0.392036111111111</v>
      </c>
      <c r="L62" s="59"/>
      <c r="M62" s="60"/>
      <c r="N62" s="60"/>
      <c r="O62" s="60"/>
      <c r="P62" s="60"/>
      <c r="Q62" s="60"/>
      <c r="R62" s="49" t="n">
        <f aca="false">P62/3600</f>
        <v>0</v>
      </c>
      <c r="S62" s="44"/>
      <c r="T62" s="51"/>
      <c r="U62" s="52"/>
      <c r="V62" s="52"/>
      <c r="W62" s="51"/>
      <c r="X62" s="52"/>
      <c r="Y62" s="53"/>
    </row>
    <row r="63" customFormat="false" ht="12" hidden="false" customHeight="false" outlineLevel="0" collapsed="false">
      <c r="A63" s="13"/>
      <c r="B63" s="9" t="s">
        <v>46</v>
      </c>
      <c r="C63" s="9" t="n">
        <v>22</v>
      </c>
      <c r="D63" s="109" t="n">
        <v>2137.4272</v>
      </c>
      <c r="E63" s="110" t="n">
        <v>38.0206</v>
      </c>
      <c r="F63" s="110" t="n">
        <v>40.7959</v>
      </c>
      <c r="G63" s="110" t="n">
        <v>41.5189</v>
      </c>
      <c r="H63" s="110" t="n">
        <v>1842.45</v>
      </c>
      <c r="I63" s="110" t="n">
        <v>4.78</v>
      </c>
      <c r="J63" s="42" t="n">
        <f aca="false">H63/3600</f>
        <v>0.511791666666667</v>
      </c>
      <c r="L63" s="55"/>
      <c r="M63" s="56"/>
      <c r="N63" s="56"/>
      <c r="O63" s="56"/>
      <c r="P63" s="56"/>
      <c r="Q63" s="56"/>
      <c r="R63" s="42" t="n">
        <f aca="false">P63/3600</f>
        <v>0</v>
      </c>
      <c r="S63" s="4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111" t="n">
        <v>857.9632</v>
      </c>
      <c r="E64" s="112" t="n">
        <v>34.2739</v>
      </c>
      <c r="F64" s="112" t="n">
        <v>38.0733</v>
      </c>
      <c r="G64" s="112" t="n">
        <v>38.6583</v>
      </c>
      <c r="H64" s="112" t="n">
        <v>1456.96</v>
      </c>
      <c r="I64" s="112" t="n">
        <v>3.93</v>
      </c>
      <c r="J64" s="45" t="n">
        <f aca="false">H64/3600</f>
        <v>0.404711111111111</v>
      </c>
      <c r="L64" s="57"/>
      <c r="M64" s="58"/>
      <c r="N64" s="58"/>
      <c r="O64" s="58"/>
      <c r="P64" s="58"/>
      <c r="Q64" s="58"/>
      <c r="R64" s="45" t="n">
        <f aca="false">P64/3600</f>
        <v>0</v>
      </c>
      <c r="S64" s="44"/>
      <c r="T64" s="47"/>
      <c r="U64" s="28"/>
      <c r="V64" s="28"/>
      <c r="W64" s="47"/>
      <c r="X64" s="28"/>
      <c r="Y64" s="48"/>
    </row>
    <row r="65" customFormat="false" ht="12" hidden="false" customHeight="false" outlineLevel="0" collapsed="false">
      <c r="A65" s="13"/>
      <c r="B65" s="13"/>
      <c r="C65" s="13" t="n">
        <v>32</v>
      </c>
      <c r="D65" s="111" t="n">
        <v>358.3552</v>
      </c>
      <c r="E65" s="112" t="n">
        <v>30.8786</v>
      </c>
      <c r="F65" s="112" t="n">
        <v>36.0678</v>
      </c>
      <c r="G65" s="112" t="n">
        <v>36.5703</v>
      </c>
      <c r="H65" s="112" t="n">
        <v>1380.89</v>
      </c>
      <c r="I65" s="112" t="n">
        <v>3.37</v>
      </c>
      <c r="J65" s="45" t="n">
        <f aca="false">H65/3600</f>
        <v>0.383580555555556</v>
      </c>
      <c r="L65" s="57"/>
      <c r="M65" s="58"/>
      <c r="N65" s="58"/>
      <c r="O65" s="58"/>
      <c r="P65" s="58"/>
      <c r="Q65" s="58"/>
      <c r="R65" s="45" t="n">
        <f aca="false">P65/3600</f>
        <v>0</v>
      </c>
      <c r="S65" s="44"/>
      <c r="T65" s="47"/>
      <c r="U65" s="28"/>
      <c r="V65" s="28"/>
      <c r="W65" s="47"/>
      <c r="X65" s="28"/>
      <c r="Y65" s="48"/>
    </row>
    <row r="66" customFormat="false" ht="12.75" hidden="false" customHeight="false" outlineLevel="0" collapsed="false">
      <c r="A66" s="13"/>
      <c r="B66" s="18"/>
      <c r="C66" s="18" t="n">
        <v>37</v>
      </c>
      <c r="D66" s="113" t="n">
        <v>151.2656</v>
      </c>
      <c r="E66" s="114" t="n">
        <v>27.8746</v>
      </c>
      <c r="F66" s="114" t="n">
        <v>34.6358</v>
      </c>
      <c r="G66" s="114" t="n">
        <v>35.1842</v>
      </c>
      <c r="H66" s="114" t="n">
        <v>1041.1</v>
      </c>
      <c r="I66" s="114" t="n">
        <v>2.47</v>
      </c>
      <c r="J66" s="49" t="n">
        <f aca="false">H66/3600</f>
        <v>0.289194444444444</v>
      </c>
      <c r="L66" s="59"/>
      <c r="M66" s="60"/>
      <c r="N66" s="60"/>
      <c r="O66" s="60"/>
      <c r="P66" s="60"/>
      <c r="Q66" s="60"/>
      <c r="R66" s="49" t="n">
        <f aca="false">P66/3600</f>
        <v>0</v>
      </c>
      <c r="S66" s="44"/>
      <c r="T66" s="51"/>
      <c r="U66" s="52"/>
      <c r="V66" s="52"/>
      <c r="W66" s="51"/>
      <c r="X66" s="52"/>
      <c r="Y66" s="53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109" t="n">
        <v>1389.4432</v>
      </c>
      <c r="E67" s="110" t="n">
        <v>39.9888</v>
      </c>
      <c r="F67" s="110" t="n">
        <v>41.3756</v>
      </c>
      <c r="G67" s="110" t="n">
        <v>42.4132</v>
      </c>
      <c r="H67" s="110" t="n">
        <v>1630.76</v>
      </c>
      <c r="I67" s="110" t="n">
        <v>4.08</v>
      </c>
      <c r="J67" s="42" t="n">
        <f aca="false">H67/3600</f>
        <v>0.452988888888889</v>
      </c>
      <c r="L67" s="55"/>
      <c r="M67" s="56"/>
      <c r="N67" s="56"/>
      <c r="O67" s="56"/>
      <c r="P67" s="56"/>
      <c r="Q67" s="56"/>
      <c r="R67" s="42" t="n">
        <f aca="false">P67/3600</f>
        <v>0</v>
      </c>
      <c r="S67" s="4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111" t="n">
        <v>650.7992</v>
      </c>
      <c r="E68" s="112" t="n">
        <v>35.8842</v>
      </c>
      <c r="F68" s="112" t="n">
        <v>38.4822</v>
      </c>
      <c r="G68" s="112" t="n">
        <v>39.6494</v>
      </c>
      <c r="H68" s="112" t="n">
        <v>1367.91</v>
      </c>
      <c r="I68" s="112" t="n">
        <v>3.23</v>
      </c>
      <c r="J68" s="45" t="n">
        <f aca="false">H68/3600</f>
        <v>0.379975</v>
      </c>
      <c r="L68" s="57"/>
      <c r="M68" s="58"/>
      <c r="N68" s="58"/>
      <c r="O68" s="58"/>
      <c r="P68" s="58"/>
      <c r="Q68" s="58"/>
      <c r="R68" s="45" t="n">
        <f aca="false">P68/3600</f>
        <v>0</v>
      </c>
      <c r="S68" s="44"/>
      <c r="T68" s="47"/>
      <c r="U68" s="28"/>
      <c r="V68" s="28"/>
      <c r="W68" s="47"/>
      <c r="X68" s="28"/>
      <c r="Y68" s="48"/>
    </row>
    <row r="69" customFormat="false" ht="12" hidden="false" customHeight="false" outlineLevel="0" collapsed="false">
      <c r="A69" s="13"/>
      <c r="B69" s="13"/>
      <c r="C69" s="13" t="n">
        <v>32</v>
      </c>
      <c r="D69" s="111" t="n">
        <v>303.5944</v>
      </c>
      <c r="E69" s="112" t="n">
        <v>32.2706</v>
      </c>
      <c r="F69" s="112" t="n">
        <v>36.4631</v>
      </c>
      <c r="G69" s="112" t="n">
        <v>37.5627</v>
      </c>
      <c r="H69" s="112" t="n">
        <v>1155.28</v>
      </c>
      <c r="I69" s="112" t="n">
        <v>2.72</v>
      </c>
      <c r="J69" s="45" t="n">
        <f aca="false">H69/3600</f>
        <v>0.320911111111111</v>
      </c>
      <c r="L69" s="57"/>
      <c r="M69" s="58"/>
      <c r="N69" s="58"/>
      <c r="O69" s="58"/>
      <c r="P69" s="58"/>
      <c r="Q69" s="58"/>
      <c r="R69" s="45" t="n">
        <f aca="false">P69/3600</f>
        <v>0</v>
      </c>
      <c r="S69" s="44"/>
      <c r="T69" s="47"/>
      <c r="U69" s="28"/>
      <c r="V69" s="28"/>
      <c r="W69" s="47"/>
      <c r="X69" s="28"/>
      <c r="Y69" s="48"/>
    </row>
    <row r="70" customFormat="false" ht="12.75" hidden="false" customHeight="false" outlineLevel="0" collapsed="false">
      <c r="A70" s="18"/>
      <c r="B70" s="18"/>
      <c r="C70" s="18" t="n">
        <v>37</v>
      </c>
      <c r="D70" s="113" t="n">
        <v>145.568</v>
      </c>
      <c r="E70" s="114" t="n">
        <v>29.4238</v>
      </c>
      <c r="F70" s="114" t="n">
        <v>35.0191</v>
      </c>
      <c r="G70" s="114" t="n">
        <v>36.0859</v>
      </c>
      <c r="H70" s="114" t="n">
        <v>977.88</v>
      </c>
      <c r="I70" s="114" t="n">
        <v>2.07</v>
      </c>
      <c r="J70" s="49" t="n">
        <f aca="false">H70/3600</f>
        <v>0.271633333333333</v>
      </c>
      <c r="L70" s="59"/>
      <c r="M70" s="60"/>
      <c r="N70" s="60"/>
      <c r="O70" s="60"/>
      <c r="P70" s="60"/>
      <c r="Q70" s="60"/>
      <c r="R70" s="49" t="n">
        <f aca="false">P70/3600</f>
        <v>0</v>
      </c>
      <c r="S70" s="44"/>
      <c r="T70" s="51"/>
      <c r="U70" s="52"/>
      <c r="V70" s="52"/>
      <c r="W70" s="51"/>
      <c r="X70" s="52"/>
      <c r="Y70" s="53"/>
    </row>
    <row r="71" customFormat="false" ht="12" hidden="false" customHeight="false" outlineLevel="0" collapsed="false">
      <c r="A71" s="9" t="s">
        <v>83</v>
      </c>
      <c r="B71" s="9" t="s">
        <v>68</v>
      </c>
      <c r="C71" s="9" t="n">
        <v>22</v>
      </c>
      <c r="D71" s="109" t="n">
        <v>2247.6936</v>
      </c>
      <c r="E71" s="110" t="n">
        <v>43.6397</v>
      </c>
      <c r="F71" s="110" t="n">
        <v>47.066</v>
      </c>
      <c r="G71" s="110" t="n">
        <v>48.0464</v>
      </c>
      <c r="H71" s="110" t="n">
        <v>12916.97</v>
      </c>
      <c r="I71" s="110" t="n">
        <v>49.51</v>
      </c>
      <c r="J71" s="42" t="n">
        <f aca="false">H71/3600</f>
        <v>3.58804722222222</v>
      </c>
      <c r="L71" s="55"/>
      <c r="M71" s="56"/>
      <c r="N71" s="56"/>
      <c r="O71" s="56"/>
      <c r="P71" s="56"/>
      <c r="Q71" s="56"/>
      <c r="R71" s="42" t="n">
        <f aca="false">P71/3600</f>
        <v>0</v>
      </c>
      <c r="S71" s="4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84</v>
      </c>
      <c r="B72" s="13"/>
      <c r="C72" s="13" t="n">
        <v>27</v>
      </c>
      <c r="D72" s="111" t="n">
        <v>776.5288</v>
      </c>
      <c r="E72" s="112" t="n">
        <v>41.3438</v>
      </c>
      <c r="F72" s="112" t="n">
        <v>45.7163</v>
      </c>
      <c r="G72" s="112" t="n">
        <v>46.3672</v>
      </c>
      <c r="H72" s="112" t="n">
        <v>12166.4</v>
      </c>
      <c r="I72" s="112" t="n">
        <v>30.3</v>
      </c>
      <c r="J72" s="45" t="n">
        <f aca="false">H72/3600</f>
        <v>3.37955555555556</v>
      </c>
      <c r="L72" s="57"/>
      <c r="M72" s="58"/>
      <c r="N72" s="58"/>
      <c r="O72" s="58"/>
      <c r="P72" s="58"/>
      <c r="Q72" s="58"/>
      <c r="R72" s="45" t="n">
        <f aca="false">P72/3600</f>
        <v>0</v>
      </c>
      <c r="S72" s="44"/>
      <c r="T72" s="47"/>
      <c r="U72" s="28"/>
      <c r="V72" s="28"/>
      <c r="W72" s="47"/>
      <c r="X72" s="28"/>
      <c r="Y72" s="48"/>
    </row>
    <row r="73" customFormat="false" ht="12" hidden="false" customHeight="false" outlineLevel="0" collapsed="false">
      <c r="A73" s="13"/>
      <c r="B73" s="13"/>
      <c r="C73" s="13" t="n">
        <v>32</v>
      </c>
      <c r="D73" s="111" t="n">
        <v>360.6424</v>
      </c>
      <c r="E73" s="112" t="n">
        <v>38.8366</v>
      </c>
      <c r="F73" s="112" t="n">
        <v>44.3613</v>
      </c>
      <c r="G73" s="112" t="n">
        <v>44.7335</v>
      </c>
      <c r="H73" s="112" t="n">
        <v>10856.52</v>
      </c>
      <c r="I73" s="112" t="n">
        <v>25.01</v>
      </c>
      <c r="J73" s="45" t="n">
        <f aca="false">H73/3600</f>
        <v>3.0157</v>
      </c>
      <c r="L73" s="57"/>
      <c r="M73" s="58"/>
      <c r="N73" s="58"/>
      <c r="O73" s="58"/>
      <c r="P73" s="58"/>
      <c r="Q73" s="58"/>
      <c r="R73" s="45" t="n">
        <f aca="false">P73/3600</f>
        <v>0</v>
      </c>
      <c r="S73" s="44"/>
      <c r="T73" s="47"/>
      <c r="U73" s="28"/>
      <c r="V73" s="28"/>
      <c r="W73" s="47"/>
      <c r="X73" s="28"/>
      <c r="Y73" s="48"/>
    </row>
    <row r="74" customFormat="false" ht="12.75" hidden="false" customHeight="false" outlineLevel="0" collapsed="false">
      <c r="A74" s="13"/>
      <c r="B74" s="18"/>
      <c r="C74" s="18" t="n">
        <v>37</v>
      </c>
      <c r="D74" s="113" t="n">
        <v>189.8008</v>
      </c>
      <c r="E74" s="114" t="n">
        <v>36.1124</v>
      </c>
      <c r="F74" s="114" t="n">
        <v>43.2339</v>
      </c>
      <c r="G74" s="114" t="n">
        <v>43.5118</v>
      </c>
      <c r="H74" s="114" t="n">
        <v>9258.89</v>
      </c>
      <c r="I74" s="114" t="n">
        <v>19.73</v>
      </c>
      <c r="J74" s="49" t="n">
        <f aca="false">H74/3600</f>
        <v>2.57191388888889</v>
      </c>
      <c r="L74" s="59"/>
      <c r="M74" s="60"/>
      <c r="N74" s="60"/>
      <c r="O74" s="60"/>
      <c r="P74" s="60"/>
      <c r="Q74" s="60"/>
      <c r="R74" s="49" t="n">
        <f aca="false">P74/3600</f>
        <v>0</v>
      </c>
      <c r="S74" s="44"/>
      <c r="T74" s="51"/>
      <c r="U74" s="52"/>
      <c r="V74" s="52"/>
      <c r="W74" s="51"/>
      <c r="X74" s="52"/>
      <c r="Y74" s="53"/>
    </row>
    <row r="75" customFormat="false" ht="12" hidden="false" customHeight="false" outlineLevel="0" collapsed="false">
      <c r="A75" s="13"/>
      <c r="B75" s="9" t="s">
        <v>69</v>
      </c>
      <c r="C75" s="9" t="n">
        <v>22</v>
      </c>
      <c r="D75" s="109" t="n">
        <v>3166.3896</v>
      </c>
      <c r="E75" s="110" t="n">
        <v>43.4935</v>
      </c>
      <c r="F75" s="110" t="n">
        <v>48.6448</v>
      </c>
      <c r="G75" s="110" t="n">
        <v>48.3537</v>
      </c>
      <c r="H75" s="110" t="n">
        <v>13294.67</v>
      </c>
      <c r="I75" s="110" t="n">
        <v>35.39</v>
      </c>
      <c r="J75" s="42" t="n">
        <f aca="false">H75/3600</f>
        <v>3.69296388888889</v>
      </c>
      <c r="L75" s="55"/>
      <c r="M75" s="56"/>
      <c r="N75" s="56"/>
      <c r="O75" s="56"/>
      <c r="P75" s="56"/>
      <c r="Q75" s="56"/>
      <c r="R75" s="42" t="n">
        <f aca="false">P75/3600</f>
        <v>0</v>
      </c>
      <c r="S75" s="4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111" t="n">
        <v>973.9688</v>
      </c>
      <c r="E76" s="112" t="n">
        <v>41.1543</v>
      </c>
      <c r="F76" s="112" t="n">
        <v>47.2021</v>
      </c>
      <c r="G76" s="112" t="n">
        <v>46.4588</v>
      </c>
      <c r="H76" s="112" t="n">
        <v>12382.99</v>
      </c>
      <c r="I76" s="112" t="n">
        <v>29.5</v>
      </c>
      <c r="J76" s="45" t="n">
        <f aca="false">H76/3600</f>
        <v>3.43971944444444</v>
      </c>
      <c r="L76" s="57"/>
      <c r="M76" s="58"/>
      <c r="N76" s="58"/>
      <c r="O76" s="58"/>
      <c r="P76" s="58"/>
      <c r="Q76" s="58"/>
      <c r="R76" s="45" t="n">
        <f aca="false">P76/3600</f>
        <v>0</v>
      </c>
      <c r="S76" s="44"/>
      <c r="T76" s="47"/>
      <c r="U76" s="28"/>
      <c r="V76" s="28"/>
      <c r="W76" s="47"/>
      <c r="X76" s="28"/>
      <c r="Y76" s="48"/>
    </row>
    <row r="77" customFormat="false" ht="12" hidden="false" customHeight="false" outlineLevel="0" collapsed="false">
      <c r="A77" s="13"/>
      <c r="B77" s="13"/>
      <c r="C77" s="13" t="n">
        <v>32</v>
      </c>
      <c r="D77" s="111" t="n">
        <v>431.4736</v>
      </c>
      <c r="E77" s="112" t="n">
        <v>38.655</v>
      </c>
      <c r="F77" s="112" t="n">
        <v>45.8935</v>
      </c>
      <c r="G77" s="112" t="n">
        <v>44.4432</v>
      </c>
      <c r="H77" s="112" t="n">
        <v>10845.91</v>
      </c>
      <c r="I77" s="112" t="n">
        <v>25.62</v>
      </c>
      <c r="J77" s="45" t="n">
        <f aca="false">H77/3600</f>
        <v>3.01275277777778</v>
      </c>
      <c r="L77" s="57"/>
      <c r="M77" s="58"/>
      <c r="N77" s="58"/>
      <c r="O77" s="58"/>
      <c r="P77" s="58"/>
      <c r="Q77" s="58"/>
      <c r="R77" s="45" t="n">
        <f aca="false">P77/3600</f>
        <v>0</v>
      </c>
      <c r="S77" s="44"/>
      <c r="T77" s="47"/>
      <c r="U77" s="28"/>
      <c r="V77" s="28"/>
      <c r="W77" s="47"/>
      <c r="X77" s="28"/>
      <c r="Y77" s="48"/>
    </row>
    <row r="78" customFormat="false" ht="12.75" hidden="false" customHeight="false" outlineLevel="0" collapsed="false">
      <c r="A78" s="13"/>
      <c r="B78" s="18"/>
      <c r="C78" s="18" t="n">
        <v>37</v>
      </c>
      <c r="D78" s="113" t="n">
        <v>223.2912</v>
      </c>
      <c r="E78" s="114" t="n">
        <v>35.7142</v>
      </c>
      <c r="F78" s="114" t="n">
        <v>45.0589</v>
      </c>
      <c r="G78" s="114" t="n">
        <v>43.0238</v>
      </c>
      <c r="H78" s="114" t="n">
        <v>10374.91</v>
      </c>
      <c r="I78" s="114" t="n">
        <v>22.99</v>
      </c>
      <c r="J78" s="49" t="n">
        <f aca="false">H78/3600</f>
        <v>2.88191944444444</v>
      </c>
      <c r="L78" s="59"/>
      <c r="M78" s="60"/>
      <c r="N78" s="60"/>
      <c r="O78" s="60"/>
      <c r="P78" s="60"/>
      <c r="Q78" s="60"/>
      <c r="R78" s="49" t="n">
        <f aca="false">P78/3600</f>
        <v>0</v>
      </c>
      <c r="S78" s="44"/>
      <c r="T78" s="51"/>
      <c r="U78" s="52"/>
      <c r="V78" s="52"/>
      <c r="W78" s="51"/>
      <c r="X78" s="52"/>
      <c r="Y78" s="53"/>
    </row>
    <row r="79" customFormat="false" ht="12" hidden="false" customHeight="false" outlineLevel="0" collapsed="false">
      <c r="A79" s="13"/>
      <c r="B79" s="9" t="s">
        <v>70</v>
      </c>
      <c r="C79" s="9" t="n">
        <v>22</v>
      </c>
      <c r="D79" s="109" t="n">
        <v>2632.7008</v>
      </c>
      <c r="E79" s="110" t="n">
        <v>43.3844</v>
      </c>
      <c r="F79" s="110" t="n">
        <v>48.4531</v>
      </c>
      <c r="G79" s="110" t="n">
        <v>48.6847</v>
      </c>
      <c r="H79" s="110" t="n">
        <v>13359.19</v>
      </c>
      <c r="I79" s="110" t="n">
        <v>32.66</v>
      </c>
      <c r="J79" s="42" t="n">
        <f aca="false">H79/3600</f>
        <v>3.71088611111111</v>
      </c>
      <c r="L79" s="55"/>
      <c r="M79" s="56"/>
      <c r="N79" s="56"/>
      <c r="O79" s="56"/>
      <c r="P79" s="56"/>
      <c r="Q79" s="56"/>
      <c r="R79" s="42" t="n">
        <f aca="false">P79/3600</f>
        <v>0</v>
      </c>
      <c r="S79" s="4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111" t="n">
        <v>780.708</v>
      </c>
      <c r="E80" s="112" t="n">
        <v>40.9683</v>
      </c>
      <c r="F80" s="112" t="n">
        <v>46.5704</v>
      </c>
      <c r="G80" s="112" t="n">
        <v>46.7235</v>
      </c>
      <c r="H80" s="112" t="n">
        <v>11737.12</v>
      </c>
      <c r="I80" s="112" t="n">
        <v>27.31</v>
      </c>
      <c r="J80" s="45" t="n">
        <f aca="false">H80/3600</f>
        <v>3.26031111111111</v>
      </c>
      <c r="L80" s="57"/>
      <c r="M80" s="58"/>
      <c r="N80" s="58"/>
      <c r="O80" s="58"/>
      <c r="P80" s="58"/>
      <c r="Q80" s="58"/>
      <c r="R80" s="45" t="n">
        <f aca="false">P80/3600</f>
        <v>0</v>
      </c>
      <c r="S80" s="44"/>
      <c r="T80" s="47"/>
      <c r="U80" s="28"/>
      <c r="V80" s="28"/>
      <c r="W80" s="47"/>
      <c r="X80" s="28"/>
      <c r="Y80" s="48"/>
    </row>
    <row r="81" customFormat="false" ht="12" hidden="false" customHeight="false" outlineLevel="0" collapsed="false">
      <c r="A81" s="13"/>
      <c r="B81" s="13"/>
      <c r="C81" s="13" t="n">
        <v>32</v>
      </c>
      <c r="D81" s="111" t="n">
        <v>329.2128</v>
      </c>
      <c r="E81" s="112" t="n">
        <v>38.4274</v>
      </c>
      <c r="F81" s="112" t="n">
        <v>44.888</v>
      </c>
      <c r="G81" s="112" t="n">
        <v>44.906</v>
      </c>
      <c r="H81" s="112" t="n">
        <v>10959.68</v>
      </c>
      <c r="I81" s="112" t="n">
        <v>24.39</v>
      </c>
      <c r="J81" s="45" t="n">
        <f aca="false">H81/3600</f>
        <v>3.04435555555556</v>
      </c>
      <c r="L81" s="57"/>
      <c r="M81" s="58"/>
      <c r="N81" s="58"/>
      <c r="O81" s="58"/>
      <c r="P81" s="58"/>
      <c r="Q81" s="58"/>
      <c r="R81" s="45" t="n">
        <f aca="false">P81/3600</f>
        <v>0</v>
      </c>
      <c r="S81" s="44"/>
      <c r="T81" s="47"/>
      <c r="U81" s="28"/>
      <c r="V81" s="28"/>
      <c r="W81" s="47"/>
      <c r="X81" s="28"/>
      <c r="Y81" s="48"/>
    </row>
    <row r="82" customFormat="false" ht="12.75" hidden="false" customHeight="false" outlineLevel="0" collapsed="false">
      <c r="A82" s="18"/>
      <c r="B82" s="18"/>
      <c r="C82" s="18" t="n">
        <v>37</v>
      </c>
      <c r="D82" s="113" t="n">
        <v>168.6008</v>
      </c>
      <c r="E82" s="114" t="n">
        <v>35.7556</v>
      </c>
      <c r="F82" s="114" t="n">
        <v>43.5544</v>
      </c>
      <c r="G82" s="114" t="n">
        <v>43.4954</v>
      </c>
      <c r="H82" s="114" t="n">
        <v>10503.16</v>
      </c>
      <c r="I82" s="114" t="n">
        <v>21.39</v>
      </c>
      <c r="J82" s="49" t="n">
        <f aca="false">H82/3600</f>
        <v>2.91754444444444</v>
      </c>
      <c r="L82" s="59"/>
      <c r="M82" s="60"/>
      <c r="N82" s="60"/>
      <c r="O82" s="60"/>
      <c r="P82" s="60"/>
      <c r="Q82" s="60"/>
      <c r="R82" s="49" t="n">
        <f aca="false">P82/3600</f>
        <v>0</v>
      </c>
      <c r="S82" s="44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9" t="s">
        <v>85</v>
      </c>
      <c r="B83" s="9" t="s">
        <v>40</v>
      </c>
      <c r="C83" s="9" t="n">
        <v>22</v>
      </c>
      <c r="D83" s="55"/>
      <c r="E83" s="56"/>
      <c r="F83" s="56"/>
      <c r="G83" s="56"/>
      <c r="H83" s="56"/>
      <c r="I83" s="56"/>
      <c r="J83" s="42"/>
      <c r="L83" s="55"/>
      <c r="M83" s="56"/>
      <c r="N83" s="56"/>
      <c r="O83" s="56"/>
      <c r="P83" s="56"/>
      <c r="Q83" s="56"/>
      <c r="R83" s="42"/>
      <c r="S83" s="44"/>
      <c r="T83" s="10"/>
      <c r="U83" s="11"/>
      <c r="V83" s="11"/>
      <c r="W83" s="14"/>
      <c r="X83" s="15"/>
      <c r="Y83" s="16"/>
    </row>
    <row r="84" customFormat="false" ht="12" hidden="false" customHeight="false" outlineLevel="0" collapsed="false">
      <c r="A84" s="13"/>
      <c r="B84" s="13"/>
      <c r="C84" s="13" t="n">
        <v>27</v>
      </c>
      <c r="D84" s="57"/>
      <c r="E84" s="58"/>
      <c r="F84" s="58"/>
      <c r="G84" s="58"/>
      <c r="H84" s="58"/>
      <c r="I84" s="58"/>
      <c r="J84" s="45"/>
      <c r="L84" s="57"/>
      <c r="M84" s="58"/>
      <c r="N84" s="58"/>
      <c r="O84" s="58"/>
      <c r="P84" s="58"/>
      <c r="Q84" s="58"/>
      <c r="R84" s="45"/>
      <c r="S84" s="44"/>
      <c r="T84" s="47"/>
      <c r="U84" s="28"/>
      <c r="V84" s="28"/>
      <c r="W84" s="47"/>
      <c r="X84" s="28"/>
      <c r="Y84" s="48"/>
    </row>
    <row r="85" customFormat="false" ht="12" hidden="false" customHeight="false" outlineLevel="0" collapsed="false">
      <c r="A85" s="13"/>
      <c r="B85" s="13"/>
      <c r="C85" s="13" t="n">
        <v>32</v>
      </c>
      <c r="D85" s="57"/>
      <c r="E85" s="58"/>
      <c r="F85" s="58"/>
      <c r="G85" s="58"/>
      <c r="H85" s="58"/>
      <c r="I85" s="58"/>
      <c r="J85" s="45"/>
      <c r="L85" s="57"/>
      <c r="M85" s="58"/>
      <c r="N85" s="58"/>
      <c r="O85" s="58"/>
      <c r="P85" s="58"/>
      <c r="Q85" s="58"/>
      <c r="R85" s="45"/>
      <c r="S85" s="44"/>
      <c r="T85" s="47"/>
      <c r="U85" s="28"/>
      <c r="V85" s="28"/>
      <c r="W85" s="47"/>
      <c r="X85" s="28"/>
      <c r="Y85" s="48"/>
    </row>
    <row r="86" customFormat="false" ht="12.75" hidden="false" customHeight="false" outlineLevel="0" collapsed="false">
      <c r="A86" s="13"/>
      <c r="B86" s="18"/>
      <c r="C86" s="18" t="n">
        <v>37</v>
      </c>
      <c r="D86" s="59"/>
      <c r="E86" s="60"/>
      <c r="F86" s="60"/>
      <c r="G86" s="60"/>
      <c r="H86" s="60"/>
      <c r="I86" s="60"/>
      <c r="J86" s="49"/>
      <c r="L86" s="59"/>
      <c r="M86" s="60"/>
      <c r="N86" s="60"/>
      <c r="O86" s="60"/>
      <c r="P86" s="60"/>
      <c r="Q86" s="60"/>
      <c r="R86" s="49"/>
      <c r="S86" s="44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3"/>
      <c r="B87" s="9" t="s">
        <v>32</v>
      </c>
      <c r="C87" s="9" t="n">
        <v>22</v>
      </c>
      <c r="D87" s="55"/>
      <c r="E87" s="56"/>
      <c r="F87" s="56"/>
      <c r="G87" s="56"/>
      <c r="H87" s="56"/>
      <c r="I87" s="56"/>
      <c r="J87" s="42"/>
      <c r="L87" s="55"/>
      <c r="M87" s="56"/>
      <c r="N87" s="56"/>
      <c r="O87" s="56"/>
      <c r="P87" s="56"/>
      <c r="Q87" s="56"/>
      <c r="R87" s="42"/>
      <c r="S87" s="44"/>
      <c r="T87" s="10"/>
      <c r="U87" s="11"/>
      <c r="V87" s="11"/>
      <c r="W87" s="14"/>
      <c r="X87" s="15"/>
      <c r="Y87" s="16"/>
    </row>
    <row r="88" customFormat="false" ht="12" hidden="false" customHeight="false" outlineLevel="0" collapsed="false">
      <c r="A88" s="13"/>
      <c r="B88" s="13"/>
      <c r="C88" s="13" t="n">
        <v>27</v>
      </c>
      <c r="D88" s="57"/>
      <c r="E88" s="58"/>
      <c r="F88" s="58"/>
      <c r="G88" s="58"/>
      <c r="H88" s="58"/>
      <c r="I88" s="58"/>
      <c r="J88" s="45"/>
      <c r="L88" s="57"/>
      <c r="M88" s="58"/>
      <c r="N88" s="58"/>
      <c r="O88" s="58"/>
      <c r="P88" s="58"/>
      <c r="Q88" s="58"/>
      <c r="R88" s="45"/>
      <c r="S88" s="44"/>
      <c r="T88" s="47"/>
      <c r="U88" s="28"/>
      <c r="V88" s="28"/>
      <c r="W88" s="47"/>
      <c r="X88" s="28"/>
      <c r="Y88" s="48"/>
    </row>
    <row r="89" customFormat="false" ht="12" hidden="false" customHeight="false" outlineLevel="0" collapsed="false">
      <c r="A89" s="13"/>
      <c r="B89" s="13"/>
      <c r="C89" s="13" t="n">
        <v>32</v>
      </c>
      <c r="D89" s="57"/>
      <c r="E89" s="58"/>
      <c r="F89" s="58"/>
      <c r="G89" s="58"/>
      <c r="H89" s="58"/>
      <c r="I89" s="58"/>
      <c r="J89" s="45"/>
      <c r="L89" s="57"/>
      <c r="M89" s="58"/>
      <c r="N89" s="58"/>
      <c r="O89" s="58"/>
      <c r="P89" s="58"/>
      <c r="Q89" s="58"/>
      <c r="R89" s="45"/>
      <c r="S89" s="44"/>
      <c r="T89" s="47"/>
      <c r="U89" s="28"/>
      <c r="V89" s="28"/>
      <c r="W89" s="47"/>
      <c r="X89" s="28"/>
      <c r="Y89" s="48"/>
    </row>
    <row r="90" customFormat="false" ht="12.75" hidden="false" customHeight="false" outlineLevel="0" collapsed="false">
      <c r="A90" s="13"/>
      <c r="B90" s="18"/>
      <c r="C90" s="18" t="n">
        <v>37</v>
      </c>
      <c r="D90" s="59"/>
      <c r="E90" s="60"/>
      <c r="F90" s="60"/>
      <c r="G90" s="60"/>
      <c r="H90" s="60"/>
      <c r="I90" s="60"/>
      <c r="J90" s="49"/>
      <c r="L90" s="59"/>
      <c r="M90" s="60"/>
      <c r="N90" s="60"/>
      <c r="O90" s="60"/>
      <c r="P90" s="60"/>
      <c r="Q90" s="60"/>
      <c r="R90" s="49"/>
      <c r="S90" s="44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3"/>
      <c r="B91" s="9" t="s">
        <v>64</v>
      </c>
      <c r="C91" s="9" t="n">
        <v>22</v>
      </c>
      <c r="D91" s="55"/>
      <c r="E91" s="56"/>
      <c r="F91" s="56"/>
      <c r="G91" s="56"/>
      <c r="H91" s="56"/>
      <c r="I91" s="56"/>
      <c r="J91" s="42"/>
      <c r="L91" s="55"/>
      <c r="M91" s="56"/>
      <c r="N91" s="56"/>
      <c r="O91" s="56"/>
      <c r="P91" s="56"/>
      <c r="Q91" s="56"/>
      <c r="R91" s="42"/>
      <c r="S91" s="44"/>
      <c r="T91" s="10"/>
      <c r="U91" s="11"/>
      <c r="V91" s="11"/>
      <c r="W91" s="14"/>
      <c r="X91" s="15"/>
      <c r="Y91" s="16"/>
    </row>
    <row r="92" customFormat="false" ht="12" hidden="false" customHeight="false" outlineLevel="0" collapsed="false">
      <c r="A92" s="13"/>
      <c r="B92" s="13"/>
      <c r="C92" s="13" t="n">
        <v>27</v>
      </c>
      <c r="D92" s="57"/>
      <c r="E92" s="58"/>
      <c r="F92" s="58"/>
      <c r="G92" s="58"/>
      <c r="H92" s="58"/>
      <c r="I92" s="58"/>
      <c r="J92" s="45"/>
      <c r="L92" s="57"/>
      <c r="M92" s="58"/>
      <c r="N92" s="58"/>
      <c r="O92" s="58"/>
      <c r="P92" s="58"/>
      <c r="Q92" s="58"/>
      <c r="R92" s="45"/>
      <c r="S92" s="44"/>
      <c r="T92" s="47"/>
      <c r="U92" s="28"/>
      <c r="V92" s="28"/>
      <c r="W92" s="47"/>
      <c r="X92" s="28"/>
      <c r="Y92" s="48"/>
    </row>
    <row r="93" customFormat="false" ht="12" hidden="false" customHeight="false" outlineLevel="0" collapsed="false">
      <c r="A93" s="13"/>
      <c r="B93" s="13"/>
      <c r="C93" s="13" t="n">
        <v>32</v>
      </c>
      <c r="D93" s="57"/>
      <c r="E93" s="58"/>
      <c r="F93" s="58"/>
      <c r="G93" s="58"/>
      <c r="H93" s="58"/>
      <c r="I93" s="58"/>
      <c r="J93" s="45"/>
      <c r="L93" s="57"/>
      <c r="M93" s="58"/>
      <c r="N93" s="58"/>
      <c r="O93" s="58"/>
      <c r="P93" s="58"/>
      <c r="Q93" s="58"/>
      <c r="R93" s="45"/>
      <c r="S93" s="44"/>
      <c r="T93" s="47"/>
      <c r="U93" s="28"/>
      <c r="V93" s="28"/>
      <c r="W93" s="47"/>
      <c r="X93" s="28"/>
      <c r="Y93" s="48"/>
    </row>
    <row r="94" customFormat="false" ht="12.75" hidden="false" customHeight="false" outlineLevel="0" collapsed="false">
      <c r="A94" s="13"/>
      <c r="B94" s="18"/>
      <c r="C94" s="18" t="n">
        <v>37</v>
      </c>
      <c r="D94" s="59"/>
      <c r="E94" s="60"/>
      <c r="F94" s="60"/>
      <c r="G94" s="60"/>
      <c r="H94" s="60"/>
      <c r="I94" s="60"/>
      <c r="J94" s="49"/>
      <c r="L94" s="59"/>
      <c r="M94" s="60"/>
      <c r="N94" s="60"/>
      <c r="O94" s="60"/>
      <c r="P94" s="60"/>
      <c r="Q94" s="60"/>
      <c r="R94" s="49"/>
      <c r="S94" s="44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3"/>
      <c r="B95" s="9" t="s">
        <v>65</v>
      </c>
      <c r="C95" s="9" t="n">
        <v>22</v>
      </c>
      <c r="D95" s="55"/>
      <c r="E95" s="56"/>
      <c r="F95" s="56"/>
      <c r="G95" s="56"/>
      <c r="H95" s="56"/>
      <c r="I95" s="56"/>
      <c r="J95" s="42"/>
      <c r="L95" s="55"/>
      <c r="M95" s="56"/>
      <c r="N95" s="56"/>
      <c r="O95" s="56"/>
      <c r="P95" s="56"/>
      <c r="Q95" s="56"/>
      <c r="R95" s="42"/>
      <c r="S95" s="44"/>
      <c r="T95" s="10"/>
      <c r="U95" s="11"/>
      <c r="V95" s="11"/>
      <c r="W95" s="14"/>
      <c r="X95" s="15"/>
      <c r="Y95" s="16"/>
    </row>
    <row r="96" customFormat="false" ht="12" hidden="false" customHeight="false" outlineLevel="0" collapsed="false">
      <c r="A96" s="13"/>
      <c r="B96" s="13"/>
      <c r="C96" s="13" t="n">
        <v>27</v>
      </c>
      <c r="D96" s="57"/>
      <c r="E96" s="58"/>
      <c r="F96" s="58"/>
      <c r="G96" s="58"/>
      <c r="H96" s="58"/>
      <c r="I96" s="58"/>
      <c r="J96" s="45"/>
      <c r="L96" s="57"/>
      <c r="M96" s="58"/>
      <c r="N96" s="58"/>
      <c r="O96" s="58"/>
      <c r="P96" s="58"/>
      <c r="Q96" s="58"/>
      <c r="R96" s="45"/>
      <c r="S96" s="44"/>
      <c r="T96" s="47"/>
      <c r="U96" s="28"/>
      <c r="V96" s="28"/>
      <c r="W96" s="47"/>
      <c r="X96" s="28"/>
      <c r="Y96" s="48"/>
    </row>
    <row r="97" customFormat="false" ht="12" hidden="false" customHeight="false" outlineLevel="0" collapsed="false">
      <c r="A97" s="13"/>
      <c r="B97" s="13"/>
      <c r="C97" s="13" t="n">
        <v>32</v>
      </c>
      <c r="D97" s="57"/>
      <c r="E97" s="58"/>
      <c r="F97" s="58"/>
      <c r="G97" s="58"/>
      <c r="H97" s="58"/>
      <c r="I97" s="58"/>
      <c r="J97" s="45"/>
      <c r="L97" s="57"/>
      <c r="M97" s="58"/>
      <c r="N97" s="58"/>
      <c r="O97" s="58"/>
      <c r="P97" s="58"/>
      <c r="Q97" s="58"/>
      <c r="R97" s="45"/>
      <c r="S97" s="44"/>
      <c r="T97" s="47"/>
      <c r="U97" s="28"/>
      <c r="V97" s="28"/>
      <c r="W97" s="47"/>
      <c r="X97" s="28"/>
      <c r="Y97" s="48"/>
    </row>
    <row r="98" customFormat="false" ht="12.75" hidden="false" customHeight="false" outlineLevel="0" collapsed="false">
      <c r="A98" s="18"/>
      <c r="B98" s="18"/>
      <c r="C98" s="18" t="n">
        <v>37</v>
      </c>
      <c r="D98" s="59"/>
      <c r="E98" s="60"/>
      <c r="F98" s="60"/>
      <c r="G98" s="60"/>
      <c r="H98" s="60"/>
      <c r="I98" s="60"/>
      <c r="J98" s="49"/>
      <c r="L98" s="59"/>
      <c r="M98" s="60"/>
      <c r="N98" s="60"/>
      <c r="O98" s="60"/>
      <c r="P98" s="60"/>
      <c r="Q98" s="60"/>
      <c r="R98" s="49"/>
      <c r="S98" s="44"/>
      <c r="T98" s="47"/>
      <c r="U98" s="28"/>
      <c r="V98" s="28"/>
      <c r="W98" s="47"/>
      <c r="X98" s="28"/>
      <c r="Y98" s="48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5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4" t="e">
        <f aca="false">AVERAGE(T39,T43,T47,T51)</f>
        <v>#VALUE!</v>
      </c>
      <c r="U101" s="15" t="e">
        <f aca="false">AVERAGE(U39,U43,U47,U51)</f>
        <v>#VALUE!</v>
      </c>
      <c r="V101" s="15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4" t="e">
        <f aca="false">AVERAGE(T55,T59,T63,T67)</f>
        <v>#VALUE!</v>
      </c>
      <c r="U102" s="15" t="e">
        <f aca="false">AVERAGE(U55,U59,U63,U67)</f>
        <v>#VALUE!</v>
      </c>
      <c r="V102" s="15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4" t="e">
        <f aca="false">AVERAGE(T71,T75,T79)</f>
        <v>#VALUE!</v>
      </c>
      <c r="U103" s="15" t="e">
        <f aca="false">AVERAGE(U71,U75,U79)</f>
        <v>#VALUE!</v>
      </c>
      <c r="V103" s="15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"/>
      <c r="U104" s="7"/>
      <c r="V104" s="7"/>
      <c r="W104" s="6"/>
      <c r="X104" s="7"/>
      <c r="Y104" s="8"/>
    </row>
    <row r="105" customFormat="false" ht="12.75" hidden="false" customHeight="false" outlineLevel="0" collapsed="false">
      <c r="A105" s="34"/>
      <c r="B105" s="35" t="s">
        <v>8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1" t="n">
        <f aca="false">GEOMEAN(I3:I98)</f>
        <v>19.4248228197793</v>
      </c>
      <c r="J106" s="61" t="n">
        <f aca="false">GEOMEAN(J3:J98)</f>
        <v>2.15582062303853</v>
      </c>
      <c r="Q106" s="61" t="e">
        <f aca="false">GEOMEAN(Q3:Q98)</f>
        <v>#NUM!</v>
      </c>
      <c r="R106" s="6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2" t="e">
        <f aca="false">Q106/I106</f>
        <v>#NUM!</v>
      </c>
      <c r="R107" s="6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1" t="n">
        <f aca="false">SUM(I3:I98)/3600</f>
        <v>0.614711111111111</v>
      </c>
      <c r="J108" s="61" t="n">
        <f aca="false">SUM(J3:J98)</f>
        <v>230.779202777778</v>
      </c>
      <c r="Q108" s="61" t="n">
        <f aca="false">SUM(Q3:Q98)/3600</f>
        <v>0</v>
      </c>
      <c r="R108" s="6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22T06:36:13Z</dcterms:modified>
  <cp:revision>0</cp:revision>
  <dc:subject/>
  <dc:title/>
</cp:coreProperties>
</file>