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L=3" sheetId="3" state="visible" r:id="rId4"/>
    <sheet name="AI-HE L=2" sheetId="4" state="visible" r:id="rId5"/>
    <sheet name="RA-HE L=3" sheetId="5" state="visible" r:id="rId6"/>
    <sheet name="RA-HE  L=2" sheetId="6" state="visible" r:id="rId7"/>
    <sheet name="LB-HE  L=3" sheetId="7" state="visible" r:id="rId8"/>
    <sheet name="LB-HE  L=2" sheetId="8" state="visible" r:id="rId9"/>
    <sheet name="LP-HE L=3" sheetId="9" state="visible" r:id="rId10"/>
    <sheet name="LP-HE  L=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0">
  <si>
    <t xml:space="preserve">L=3</t>
  </si>
  <si>
    <t xml:space="preserve">L=2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91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86792"/>
        <c:axId val="16348632"/>
      </c:scatterChart>
      <c:valAx>
        <c:axId val="3828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32"/>
        <c:crossesAt val="0"/>
        <c:crossBetween val="midCat"/>
      </c:valAx>
      <c:valAx>
        <c:axId val="163486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03363"/>
        <c:axId val="15736070"/>
      </c:scatterChart>
      <c:valAx>
        <c:axId val="9290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70"/>
        <c:crossesAt val="0"/>
        <c:crossBetween val="midCat"/>
      </c:valAx>
      <c:valAx>
        <c:axId val="157360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09904"/>
        <c:axId val="86204213"/>
      </c:scatterChart>
      <c:valAx>
        <c:axId val="580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213"/>
        <c:crossesAt val="0"/>
        <c:crossBetween val="midCat"/>
      </c:valAx>
      <c:valAx>
        <c:axId val="8620421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9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04433"/>
        <c:axId val="19092950"/>
      </c:scatterChart>
      <c:valAx>
        <c:axId val="737044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950"/>
        <c:crossesAt val="0"/>
        <c:crossBetween val="midCat"/>
      </c:valAx>
      <c:valAx>
        <c:axId val="190929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2" t="s">
        <v>0</v>
      </c>
      <c r="G1" s="2" t="s">
        <v>1</v>
      </c>
    </row>
    <row r="2" customFormat="false" ht="12" hidden="false" customHeight="false" outlineLevel="0" collapsed="false">
      <c r="C2" s="3" t="s">
        <v>2</v>
      </c>
      <c r="D2" s="3"/>
      <c r="E2" s="3"/>
      <c r="F2" s="3" t="s">
        <v>3</v>
      </c>
      <c r="G2" s="3"/>
      <c r="H2" s="3"/>
      <c r="J2" s="4" t="s">
        <v>4</v>
      </c>
      <c r="K2" s="4" t="s">
        <v>5</v>
      </c>
    </row>
    <row r="3" customFormat="false" ht="12.75" hidden="false" customHeight="false" outlineLevel="0" collapsed="false"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J3" s="4" t="s">
        <v>9</v>
      </c>
      <c r="K3" s="4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 L=3'!T99</f>
        <v>#VALUE!</v>
      </c>
      <c r="D4" s="10" t="e">
        <f aca="false">'AI-HE L=3'!U99</f>
        <v>#VALUE!</v>
      </c>
      <c r="E4" s="11" t="e">
        <f aca="false">'AI-HE L=3'!V99</f>
        <v>#VALUE!</v>
      </c>
      <c r="F4" s="9" t="e">
        <f aca="false">'AI-HE L=2'!T99</f>
        <v>#VALUE!</v>
      </c>
      <c r="G4" s="10" t="e">
        <f aca="false">'AI-HE L=2'!U99</f>
        <v>#VALUE!</v>
      </c>
      <c r="H4" s="11" t="e">
        <f aca="false">'AI-HE L=2'!V99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HE L=3'!T100</f>
        <v>#VALUE!</v>
      </c>
      <c r="D5" s="14" t="e">
        <f aca="false">'AI-HE L=3'!U100</f>
        <v>#VALUE!</v>
      </c>
      <c r="E5" s="15" t="e">
        <f aca="false">'AI-HE L=3'!V100</f>
        <v>#VALUE!</v>
      </c>
      <c r="F5" s="13" t="e">
        <f aca="false">'AI-HE L=2'!T100</f>
        <v>#VALUE!</v>
      </c>
      <c r="G5" s="14" t="e">
        <f aca="false">'AI-HE L=2'!U100</f>
        <v>#VALUE!</v>
      </c>
      <c r="H5" s="15" t="e">
        <f aca="false">'AI-HE L=2'!V100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HE L=3'!T101</f>
        <v>#VALUE!</v>
      </c>
      <c r="D6" s="14" t="e">
        <f aca="false">'AI-HE L=3'!U101</f>
        <v>#VALUE!</v>
      </c>
      <c r="E6" s="15" t="e">
        <f aca="false">'AI-HE L=3'!V101</f>
        <v>#VALUE!</v>
      </c>
      <c r="F6" s="13" t="e">
        <f aca="false">'AI-HE L=2'!T101</f>
        <v>#VALUE!</v>
      </c>
      <c r="G6" s="14" t="e">
        <f aca="false">'AI-HE L=2'!U101</f>
        <v>#VALUE!</v>
      </c>
      <c r="H6" s="15" t="e">
        <f aca="false">'AI-HE L=2'!V101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HE L=3'!T102</f>
        <v>#VALUE!</v>
      </c>
      <c r="D7" s="14" t="e">
        <f aca="false">'AI-HE L=3'!U102</f>
        <v>#VALUE!</v>
      </c>
      <c r="E7" s="15" t="e">
        <f aca="false">'AI-HE L=3'!V102</f>
        <v>#VALUE!</v>
      </c>
      <c r="F7" s="13" t="e">
        <f aca="false">'AI-HE L=2'!T102</f>
        <v>#VALUE!</v>
      </c>
      <c r="G7" s="14" t="e">
        <f aca="false">'AI-HE L=2'!U102</f>
        <v>#VALUE!</v>
      </c>
      <c r="H7" s="15" t="e">
        <f aca="false">'AI-HE L=2'!V102</f>
        <v>#VALUE!</v>
      </c>
    </row>
    <row r="8" customFormat="false" ht="12" hidden="false" customHeight="false" outlineLevel="0" collapsed="false">
      <c r="B8" s="12" t="s">
        <v>15</v>
      </c>
      <c r="C8" s="13" t="e">
        <f aca="false">'AI-HE L=3'!T103</f>
        <v>#VALUE!</v>
      </c>
      <c r="D8" s="14" t="e">
        <f aca="false">'AI-HE L=3'!U103</f>
        <v>#VALUE!</v>
      </c>
      <c r="E8" s="15" t="e">
        <f aca="false">'AI-HE L=3'!V103</f>
        <v>#VALUE!</v>
      </c>
      <c r="F8" s="13" t="e">
        <f aca="false">'AI-HE L=2'!T103</f>
        <v>#VALUE!</v>
      </c>
      <c r="G8" s="14" t="e">
        <f aca="false">'AI-HE L=2'!U103</f>
        <v>#VALUE!</v>
      </c>
      <c r="H8" s="15" t="e">
        <f aca="false">'AI-HE L=2'!V103</f>
        <v>#VALUE!</v>
      </c>
    </row>
    <row r="9" customFormat="false" ht="12.75" hidden="false" customHeight="false" outlineLevel="0" collapsed="false">
      <c r="B9" s="12" t="s">
        <v>16</v>
      </c>
      <c r="C9" s="13"/>
      <c r="D9" s="14"/>
      <c r="E9" s="15"/>
      <c r="F9" s="13"/>
      <c r="G9" s="14"/>
      <c r="H9" s="15"/>
    </row>
    <row r="10" customFormat="false" ht="12" hidden="false" customHeight="false" outlineLevel="0" collapsed="false">
      <c r="B10" s="16" t="s">
        <v>17</v>
      </c>
      <c r="C10" s="10" t="e">
        <f aca="false">'AI-HE L=3'!T105</f>
        <v>#VALUE!</v>
      </c>
      <c r="D10" s="10" t="e">
        <f aca="false">'AI-HE L=3'!U105</f>
        <v>#VALUE!</v>
      </c>
      <c r="E10" s="11" t="e">
        <f aca="false">'AI-HE L=3'!V105</f>
        <v>#VALUE!</v>
      </c>
      <c r="F10" s="10" t="e">
        <f aca="false">'AI-HE L=2'!T105</f>
        <v>#VALUE!</v>
      </c>
      <c r="G10" s="10" t="e">
        <f aca="false">'AI-HE L=2'!U105</f>
        <v>#VALUE!</v>
      </c>
      <c r="H10" s="11" t="e">
        <f aca="false">'AI-HE L=2'!V105</f>
        <v>#VALUE!</v>
      </c>
      <c r="J10" s="4" t="s">
        <v>18</v>
      </c>
    </row>
    <row r="11" customFormat="false" ht="12.75" hidden="false" customHeight="false" outlineLevel="0" collapsed="false">
      <c r="B11" s="17"/>
      <c r="C11" s="18" t="e">
        <f aca="false">'AI-HE L=3'!W105</f>
        <v>#VALUE!</v>
      </c>
      <c r="D11" s="18" t="e">
        <f aca="false">'AI-HE L=3'!X105</f>
        <v>#VALUE!</v>
      </c>
      <c r="E11" s="19" t="e">
        <f aca="false">'AI-HE L=3'!Y105</f>
        <v>#VALUE!</v>
      </c>
      <c r="F11" s="18" t="e">
        <f aca="false">'AI-HE L=2'!W105</f>
        <v>#VALUE!</v>
      </c>
      <c r="G11" s="18" t="e">
        <f aca="false">'AI-HE L=2'!X105</f>
        <v>#VALUE!</v>
      </c>
      <c r="H11" s="19" t="e">
        <f aca="false">'AI-HE L=2'!Y105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 L=3'!R107</f>
        <v>1.00199788406603</v>
      </c>
      <c r="D12" s="20"/>
      <c r="E12" s="20"/>
      <c r="F12" s="20" t="n">
        <f aca="false">'AI-HE L=2'!R107</f>
        <v>1.00267751950103</v>
      </c>
      <c r="G12" s="20"/>
      <c r="H12" s="20"/>
    </row>
    <row r="13" customFormat="false" ht="12.75" hidden="false" customHeight="false" outlineLevel="0" collapsed="false">
      <c r="B13" s="17" t="s">
        <v>21</v>
      </c>
      <c r="C13" s="21" t="n">
        <f aca="false">'AI-HE L=3'!Q107</f>
        <v>0.993769305987403</v>
      </c>
      <c r="D13" s="21"/>
      <c r="E13" s="21"/>
      <c r="F13" s="21" t="n">
        <f aca="false">'AI-HE L=2'!Q107</f>
        <v>1.00370884880726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13" t="s">
        <v>6</v>
      </c>
      <c r="D16" s="14" t="s">
        <v>7</v>
      </c>
      <c r="E16" s="15" t="s">
        <v>8</v>
      </c>
      <c r="F16" s="13" t="s">
        <v>6</v>
      </c>
      <c r="G16" s="14" t="s">
        <v>7</v>
      </c>
      <c r="H16" s="15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 L=3'!T99</f>
        <v>#VALUE!</v>
      </c>
      <c r="D17" s="10" t="e">
        <f aca="false">'RA-HE L=3'!U99</f>
        <v>#VALUE!</v>
      </c>
      <c r="E17" s="11" t="e">
        <f aca="false">'RA-HE L=3'!V99</f>
        <v>#VALUE!</v>
      </c>
      <c r="F17" s="9" t="e">
        <f aca="false">'RA-HE  L=2'!T99</f>
        <v>#VALUE!</v>
      </c>
      <c r="G17" s="10" t="e">
        <f aca="false">'RA-HE  L=2'!U99</f>
        <v>#VALUE!</v>
      </c>
      <c r="H17" s="11" t="e">
        <f aca="false">'RA-HE  L=2'!V99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HE L=3'!T100</f>
        <v>#VALUE!</v>
      </c>
      <c r="D18" s="14" t="e">
        <f aca="false">'RA-HE L=3'!U100</f>
        <v>#VALUE!</v>
      </c>
      <c r="E18" s="15" t="e">
        <f aca="false">'RA-HE L=3'!V100</f>
        <v>#VALUE!</v>
      </c>
      <c r="F18" s="13" t="e">
        <f aca="false">'RA-HE  L=2'!T100</f>
        <v>#VALUE!</v>
      </c>
      <c r="G18" s="14" t="e">
        <f aca="false">'RA-HE  L=2'!U100</f>
        <v>#VALUE!</v>
      </c>
      <c r="H18" s="15" t="e">
        <f aca="false">'RA-HE  L=2'!V100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HE L=3'!T101</f>
        <v>#VALUE!</v>
      </c>
      <c r="D19" s="14" t="e">
        <f aca="false">'RA-HE L=3'!U101</f>
        <v>#VALUE!</v>
      </c>
      <c r="E19" s="15" t="e">
        <f aca="false">'RA-HE L=3'!V101</f>
        <v>#VALUE!</v>
      </c>
      <c r="F19" s="13" t="e">
        <f aca="false">'RA-HE  L=2'!T101</f>
        <v>#VALUE!</v>
      </c>
      <c r="G19" s="14" t="e">
        <f aca="false">'RA-HE  L=2'!U101</f>
        <v>#VALUE!</v>
      </c>
      <c r="H19" s="15" t="e">
        <f aca="false">'RA-HE  L=2'!V101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HE L=3'!T102</f>
        <v>#VALUE!</v>
      </c>
      <c r="D20" s="14" t="e">
        <f aca="false">'RA-HE L=3'!U102</f>
        <v>#VALUE!</v>
      </c>
      <c r="E20" s="15" t="e">
        <f aca="false">'RA-HE L=3'!V102</f>
        <v>#VALUE!</v>
      </c>
      <c r="F20" s="13" t="e">
        <f aca="false">'RA-HE  L=2'!T102</f>
        <v>#VALUE!</v>
      </c>
      <c r="G20" s="14" t="e">
        <f aca="false">'RA-HE  L=2'!U102</f>
        <v>#VALUE!</v>
      </c>
      <c r="H20" s="15" t="e">
        <f aca="false">'RA-HE  L=2'!V102</f>
        <v>#VALUE!</v>
      </c>
    </row>
    <row r="21" customFormat="false" ht="12" hidden="false" customHeight="false" outlineLevel="0" collapsed="false">
      <c r="B21" s="12" t="s">
        <v>15</v>
      </c>
      <c r="C21" s="13"/>
      <c r="D21" s="14"/>
      <c r="E21" s="15"/>
      <c r="F21" s="13"/>
      <c r="G21" s="14"/>
      <c r="H21" s="15"/>
    </row>
    <row r="22" customFormat="false" ht="12.75" hidden="false" customHeight="false" outlineLevel="0" collapsed="false">
      <c r="B22" s="17" t="s">
        <v>16</v>
      </c>
      <c r="C22" s="5"/>
      <c r="D22" s="6"/>
      <c r="E22" s="7"/>
      <c r="F22" s="5"/>
      <c r="G22" s="6"/>
      <c r="H22" s="7"/>
    </row>
    <row r="23" customFormat="false" ht="12" hidden="false" customHeight="false" outlineLevel="0" collapsed="false">
      <c r="B23" s="22" t="s">
        <v>17</v>
      </c>
      <c r="C23" s="14" t="e">
        <f aca="false">'RA-HE L=3'!T105</f>
        <v>#VALUE!</v>
      </c>
      <c r="D23" s="14" t="e">
        <f aca="false">'RA-HE L=3'!U105</f>
        <v>#VALUE!</v>
      </c>
      <c r="E23" s="15" t="e">
        <f aca="false">'RA-HE L=3'!V105</f>
        <v>#VALUE!</v>
      </c>
      <c r="F23" s="14" t="e">
        <f aca="false">'RA-HE  L=2'!T105</f>
        <v>#VALUE!</v>
      </c>
      <c r="G23" s="14" t="e">
        <f aca="false">'RA-HE  L=2'!U105</f>
        <v>#VALUE!</v>
      </c>
      <c r="H23" s="15" t="e">
        <f aca="false">'RA-HE  L=2'!V105</f>
        <v>#VALUE!</v>
      </c>
    </row>
    <row r="24" customFormat="false" ht="12.75" hidden="false" customHeight="false" outlineLevel="0" collapsed="false">
      <c r="B24" s="17"/>
      <c r="C24" s="18" t="e">
        <f aca="false">'RA-HE L=3'!W105</f>
        <v>#VALUE!</v>
      </c>
      <c r="D24" s="18" t="e">
        <f aca="false">'RA-HE L=3'!X105</f>
        <v>#VALUE!</v>
      </c>
      <c r="E24" s="19" t="e">
        <f aca="false">'RA-HE L=3'!Y105</f>
        <v>#VALUE!</v>
      </c>
      <c r="F24" s="18" t="e">
        <f aca="false">'RA-HE  L=2'!W105</f>
        <v>#VALUE!</v>
      </c>
      <c r="G24" s="18" t="e">
        <f aca="false">'RA-HE  L=2'!X105</f>
        <v>#VALUE!</v>
      </c>
      <c r="H24" s="19" t="e">
        <f aca="false">'RA-HE  L=2'!Y105</f>
        <v>#VALUE!</v>
      </c>
    </row>
    <row r="25" customFormat="false" ht="12" hidden="false" customHeight="false" outlineLevel="0" collapsed="false">
      <c r="B25" s="8" t="s">
        <v>20</v>
      </c>
      <c r="C25" s="20" t="n">
        <f aca="false">'RA-HE L=3'!R107</f>
        <v>0.99891636766039</v>
      </c>
      <c r="D25" s="20"/>
      <c r="E25" s="20"/>
      <c r="F25" s="20" t="n">
        <f aca="false">'RA-HE  L=2'!R107</f>
        <v>0.999975420152642</v>
      </c>
      <c r="G25" s="20"/>
      <c r="H25" s="20"/>
    </row>
    <row r="26" customFormat="false" ht="12.75" hidden="false" customHeight="false" outlineLevel="0" collapsed="false">
      <c r="B26" s="17" t="s">
        <v>21</v>
      </c>
      <c r="C26" s="21" t="n">
        <f aca="false">'RA-HE L=3'!Q107</f>
        <v>0.989093537264981</v>
      </c>
      <c r="D26" s="21"/>
      <c r="E26" s="21"/>
      <c r="F26" s="21" t="n">
        <f aca="false">'RA-HE  L=2'!Q107</f>
        <v>1.00044046988276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13" t="s">
        <v>6</v>
      </c>
      <c r="D29" s="14" t="s">
        <v>7</v>
      </c>
      <c r="E29" s="15" t="s">
        <v>8</v>
      </c>
      <c r="F29" s="13" t="s">
        <v>6</v>
      </c>
      <c r="G29" s="14" t="s">
        <v>7</v>
      </c>
      <c r="H29" s="15" t="s">
        <v>8</v>
      </c>
    </row>
    <row r="30" customFormat="false" ht="12" hidden="false" customHeight="false" outlineLevel="0" collapsed="false">
      <c r="B30" s="8" t="s">
        <v>11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2</v>
      </c>
      <c r="C31" s="13" t="e">
        <f aca="false">'LB-HE  L=3'!T100</f>
        <v>#VALUE!</v>
      </c>
      <c r="D31" s="14" t="e">
        <f aca="false">'LB-HE  L=3'!U100</f>
        <v>#VALUE!</v>
      </c>
      <c r="E31" s="15" t="e">
        <f aca="false">'LB-HE  L=3'!V100</f>
        <v>#VALUE!</v>
      </c>
      <c r="F31" s="13" t="e">
        <f aca="false">'LB-HE  L=2'!T100</f>
        <v>#VALUE!</v>
      </c>
      <c r="G31" s="14" t="e">
        <f aca="false">'LB-HE  L=2'!U100</f>
        <v>#VALUE!</v>
      </c>
      <c r="H31" s="15" t="e">
        <f aca="false">'LB-HE  L=2'!V100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HE  L=3'!T101</f>
        <v>#VALUE!</v>
      </c>
      <c r="D32" s="14" t="e">
        <f aca="false">'LB-HE  L=3'!U101</f>
        <v>#VALUE!</v>
      </c>
      <c r="E32" s="15" t="e">
        <f aca="false">'LB-HE  L=3'!V101</f>
        <v>#VALUE!</v>
      </c>
      <c r="F32" s="13" t="e">
        <f aca="false">'LB-HE  L=2'!T101</f>
        <v>#VALUE!</v>
      </c>
      <c r="G32" s="14" t="e">
        <f aca="false">'LB-HE  L=2'!U101</f>
        <v>#VALUE!</v>
      </c>
      <c r="H32" s="15" t="e">
        <f aca="false">'LB-HE  L=2'!V101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HE  L=3'!T102</f>
        <v>#VALUE!</v>
      </c>
      <c r="D33" s="14" t="e">
        <f aca="false">'LB-HE  L=3'!U102</f>
        <v>#VALUE!</v>
      </c>
      <c r="E33" s="15" t="e">
        <f aca="false">'LB-HE  L=3'!V102</f>
        <v>#VALUE!</v>
      </c>
      <c r="F33" s="13" t="e">
        <f aca="false">'LB-HE  L=2'!T102</f>
        <v>#VALUE!</v>
      </c>
      <c r="G33" s="14" t="e">
        <f aca="false">'LB-HE  L=2'!U102</f>
        <v>#VALUE!</v>
      </c>
      <c r="H33" s="15" t="e">
        <f aca="false">'LB-HE  L=2'!V102</f>
        <v>#VALUE!</v>
      </c>
    </row>
    <row r="34" customFormat="false" ht="12" hidden="false" customHeight="false" outlineLevel="0" collapsed="false">
      <c r="B34" s="12" t="s">
        <v>15</v>
      </c>
      <c r="C34" s="13" t="e">
        <f aca="false">'LB-HE  L=3'!T103</f>
        <v>#VALUE!</v>
      </c>
      <c r="D34" s="14" t="e">
        <f aca="false">'LB-HE  L=3'!U103</f>
        <v>#VALUE!</v>
      </c>
      <c r="E34" s="15" t="e">
        <f aca="false">'LB-HE  L=3'!V103</f>
        <v>#VALUE!</v>
      </c>
      <c r="F34" s="13" t="e">
        <f aca="false">'LB-HE  L=2'!T103</f>
        <v>#VALUE!</v>
      </c>
      <c r="G34" s="14" t="e">
        <f aca="false">'LB-HE  L=2'!U103</f>
        <v>#VALUE!</v>
      </c>
      <c r="H34" s="15" t="e">
        <f aca="false">'LB-HE  L=2'!V103</f>
        <v>#VALUE!</v>
      </c>
    </row>
    <row r="35" customFormat="false" ht="12.75" hidden="false" customHeight="false" outlineLevel="0" collapsed="false">
      <c r="B35" s="17" t="s">
        <v>16</v>
      </c>
      <c r="C35" s="5"/>
      <c r="D35" s="6"/>
      <c r="E35" s="7"/>
      <c r="F35" s="5"/>
      <c r="G35" s="6"/>
      <c r="H35" s="7"/>
    </row>
    <row r="36" customFormat="false" ht="12" hidden="false" customHeight="false" outlineLevel="0" collapsed="false">
      <c r="B36" s="22" t="s">
        <v>17</v>
      </c>
      <c r="C36" s="14" t="e">
        <f aca="false">'LB-HE  L=3'!T105</f>
        <v>#VALUE!</v>
      </c>
      <c r="D36" s="14" t="e">
        <f aca="false">'LB-HE  L=3'!U105</f>
        <v>#VALUE!</v>
      </c>
      <c r="E36" s="15" t="e">
        <f aca="false">'LB-HE  L=3'!V105</f>
        <v>#VALUE!</v>
      </c>
      <c r="F36" s="14" t="e">
        <f aca="false">'LB-HE  L=2'!T105</f>
        <v>#VALUE!</v>
      </c>
      <c r="G36" s="14" t="e">
        <f aca="false">'LB-HE  L=2'!U105</f>
        <v>#VALUE!</v>
      </c>
      <c r="H36" s="15" t="e">
        <f aca="false">'LB-HE  L=2'!V105</f>
        <v>#VALUE!</v>
      </c>
    </row>
    <row r="37" customFormat="false" ht="12.75" hidden="false" customHeight="false" outlineLevel="0" collapsed="false">
      <c r="B37" s="17"/>
      <c r="C37" s="18" t="e">
        <f aca="false">'LB-HE  L=3'!W105</f>
        <v>#VALUE!</v>
      </c>
      <c r="D37" s="18" t="e">
        <f aca="false">'LB-HE  L=3'!X105</f>
        <v>#VALUE!</v>
      </c>
      <c r="E37" s="19" t="e">
        <f aca="false">'LB-HE  L=3'!Y105</f>
        <v>#VALUE!</v>
      </c>
      <c r="F37" s="18" t="e">
        <f aca="false">'LB-HE  L=2'!W105</f>
        <v>#VALUE!</v>
      </c>
      <c r="G37" s="18" t="e">
        <f aca="false">'LB-HE  L=2'!X105</f>
        <v>#VALUE!</v>
      </c>
      <c r="H37" s="19" t="e">
        <f aca="false">'LB-HE  L=2'!Y105</f>
        <v>#VALUE!</v>
      </c>
    </row>
    <row r="38" customFormat="false" ht="12" hidden="false" customHeight="false" outlineLevel="0" collapsed="false">
      <c r="B38" s="8" t="s">
        <v>20</v>
      </c>
      <c r="C38" s="20" t="n">
        <f aca="false">'LB-HE  L=3'!R107</f>
        <v>1.00063278093115</v>
      </c>
      <c r="D38" s="20"/>
      <c r="E38" s="20"/>
      <c r="F38" s="20" t="n">
        <f aca="false">'LB-HE  L=2'!R107</f>
        <v>1.00096820391809</v>
      </c>
      <c r="G38" s="20"/>
      <c r="H38" s="20"/>
    </row>
    <row r="39" customFormat="false" ht="12.75" hidden="false" customHeight="false" outlineLevel="0" collapsed="false">
      <c r="B39" s="17" t="s">
        <v>21</v>
      </c>
      <c r="C39" s="21" t="n">
        <f aca="false">'LB-HE  L=3'!Q107</f>
        <v>1.00355237085517</v>
      </c>
      <c r="D39" s="21"/>
      <c r="E39" s="21"/>
      <c r="F39" s="21" t="n">
        <f aca="false">'LB-HE  L=2'!Q107</f>
        <v>1.01171695914958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13" t="s">
        <v>6</v>
      </c>
      <c r="D42" s="14" t="s">
        <v>7</v>
      </c>
      <c r="E42" s="15" t="s">
        <v>8</v>
      </c>
      <c r="F42" s="13" t="s">
        <v>6</v>
      </c>
      <c r="G42" s="14" t="s">
        <v>7</v>
      </c>
      <c r="H42" s="15" t="s">
        <v>8</v>
      </c>
    </row>
    <row r="43" customFormat="false" ht="12" hidden="false" customHeight="false" outlineLevel="0" collapsed="false">
      <c r="B43" s="8" t="s">
        <v>11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2</v>
      </c>
      <c r="C44" s="13" t="e">
        <f aca="false">'LP-HE L=3'!T100</f>
        <v>#VALUE!</v>
      </c>
      <c r="D44" s="14" t="e">
        <f aca="false">'LP-HE L=3'!U100</f>
        <v>#VALUE!</v>
      </c>
      <c r="E44" s="15" t="e">
        <f aca="false">'LP-HE L=3'!V100</f>
        <v>#VALUE!</v>
      </c>
      <c r="F44" s="13" t="e">
        <f aca="false">'LP-HE  L=2'!T100</f>
        <v>#VALUE!</v>
      </c>
      <c r="G44" s="14" t="e">
        <f aca="false">'LP-HE  L=2'!U100</f>
        <v>#VALUE!</v>
      </c>
      <c r="H44" s="15" t="e">
        <f aca="false">'LP-HE  L=2'!V100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HE L=3'!T101</f>
        <v>#VALUE!</v>
      </c>
      <c r="D45" s="14" t="e">
        <f aca="false">'LP-HE L=3'!U101</f>
        <v>#VALUE!</v>
      </c>
      <c r="E45" s="15" t="e">
        <f aca="false">'LP-HE L=3'!V101</f>
        <v>#VALUE!</v>
      </c>
      <c r="F45" s="13" t="e">
        <f aca="false">'LP-HE  L=2'!T101</f>
        <v>#VALUE!</v>
      </c>
      <c r="G45" s="14" t="e">
        <f aca="false">'LP-HE  L=2'!U101</f>
        <v>#VALUE!</v>
      </c>
      <c r="H45" s="15" t="e">
        <f aca="false">'LP-HE  L=2'!V101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HE L=3'!T102</f>
        <v>#VALUE!</v>
      </c>
      <c r="D46" s="14" t="e">
        <f aca="false">'LP-HE L=3'!U102</f>
        <v>#VALUE!</v>
      </c>
      <c r="E46" s="15" t="e">
        <f aca="false">'LP-HE L=3'!V102</f>
        <v>#VALUE!</v>
      </c>
      <c r="F46" s="13" t="e">
        <f aca="false">'LP-HE  L=2'!T102</f>
        <v>#VALUE!</v>
      </c>
      <c r="G46" s="14" t="e">
        <f aca="false">'LP-HE  L=2'!U102</f>
        <v>#VALUE!</v>
      </c>
      <c r="H46" s="15" t="e">
        <f aca="false">'LP-HE  L=2'!V102</f>
        <v>#VALUE!</v>
      </c>
    </row>
    <row r="47" customFormat="false" ht="12" hidden="false" customHeight="false" outlineLevel="0" collapsed="false">
      <c r="B47" s="12" t="s">
        <v>15</v>
      </c>
      <c r="C47" s="13" t="e">
        <f aca="false">'LP-HE L=3'!T103</f>
        <v>#VALUE!</v>
      </c>
      <c r="D47" s="14" t="e">
        <f aca="false">'LP-HE L=3'!U103</f>
        <v>#VALUE!</v>
      </c>
      <c r="E47" s="15" t="e">
        <f aca="false">'LP-HE L=3'!V103</f>
        <v>#VALUE!</v>
      </c>
      <c r="F47" s="13" t="e">
        <f aca="false">'LP-HE  L=2'!T103</f>
        <v>#VALUE!</v>
      </c>
      <c r="G47" s="14" t="e">
        <f aca="false">'LP-HE  L=2'!U103</f>
        <v>#VALUE!</v>
      </c>
      <c r="H47" s="15" t="e">
        <f aca="false">'LP-HE  L=2'!V103</f>
        <v>#VALUE!</v>
      </c>
    </row>
    <row r="48" customFormat="false" ht="12.75" hidden="false" customHeight="false" outlineLevel="0" collapsed="false">
      <c r="B48" s="17" t="s">
        <v>16</v>
      </c>
      <c r="C48" s="5"/>
      <c r="D48" s="6"/>
      <c r="E48" s="7"/>
      <c r="F48" s="5"/>
      <c r="G48" s="6"/>
      <c r="H48" s="7"/>
    </row>
    <row r="49" customFormat="false" ht="12" hidden="false" customHeight="false" outlineLevel="0" collapsed="false">
      <c r="B49" s="22" t="s">
        <v>17</v>
      </c>
      <c r="C49" s="14" t="e">
        <f aca="false">'LP-HE L=3'!T105</f>
        <v>#VALUE!</v>
      </c>
      <c r="D49" s="14" t="e">
        <f aca="false">'LP-HE L=3'!U105</f>
        <v>#VALUE!</v>
      </c>
      <c r="E49" s="15" t="e">
        <f aca="false">'LP-HE L=3'!V105</f>
        <v>#VALUE!</v>
      </c>
      <c r="F49" s="14" t="e">
        <f aca="false">'LP-HE  L=2'!T105</f>
        <v>#VALUE!</v>
      </c>
      <c r="G49" s="14" t="e">
        <f aca="false">'LP-HE  L=2'!U105</f>
        <v>#VALUE!</v>
      </c>
      <c r="H49" s="15" t="e">
        <f aca="false">'LP-HE  L=2'!V105</f>
        <v>#VALUE!</v>
      </c>
    </row>
    <row r="50" customFormat="false" ht="12.75" hidden="false" customHeight="false" outlineLevel="0" collapsed="false">
      <c r="B50" s="17"/>
      <c r="C50" s="18" t="e">
        <f aca="false">'LP-HE L=3'!W105</f>
        <v>#VALUE!</v>
      </c>
      <c r="D50" s="18" t="e">
        <f aca="false">'LP-HE L=3'!X105</f>
        <v>#VALUE!</v>
      </c>
      <c r="E50" s="19" t="e">
        <f aca="false">'LP-HE L=3'!Y105</f>
        <v>#VALUE!</v>
      </c>
      <c r="F50" s="18" t="e">
        <f aca="false">'LP-HE  L=2'!W105</f>
        <v>#VALUE!</v>
      </c>
      <c r="G50" s="18" t="e">
        <f aca="false">'LP-HE  L=2'!X105</f>
        <v>#VALUE!</v>
      </c>
      <c r="H50" s="19" t="e">
        <f aca="false">'LP-HE  L=2'!Y105</f>
        <v>#VALUE!</v>
      </c>
    </row>
    <row r="51" customFormat="false" ht="12" hidden="false" customHeight="false" outlineLevel="0" collapsed="false">
      <c r="B51" s="8" t="s">
        <v>20</v>
      </c>
      <c r="C51" s="23" t="n">
        <f aca="false">'LP-HE L=3'!R107</f>
        <v>0</v>
      </c>
      <c r="D51" s="23"/>
      <c r="E51" s="23"/>
      <c r="F51" s="23" t="n">
        <f aca="false">'LP-HE  L=2'!R107</f>
        <v>0</v>
      </c>
      <c r="G51" s="23"/>
      <c r="H51" s="23"/>
    </row>
    <row r="52" customFormat="false" ht="12.75" hidden="false" customHeight="false" outlineLevel="0" collapsed="false">
      <c r="B52" s="17" t="s">
        <v>21</v>
      </c>
      <c r="C52" s="24" t="e">
        <f aca="false">'LP-HE L=3'!Q107</f>
        <v>#NUM!</v>
      </c>
      <c r="D52" s="24"/>
      <c r="E52" s="24"/>
      <c r="F52" s="24" t="e">
        <f aca="false">'LP-HE  L=2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64" t="s">
        <v>11</v>
      </c>
      <c r="B3" s="64" t="s">
        <v>67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9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61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8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6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103769.3344</v>
      </c>
      <c r="E19" s="0" t="n">
        <v>43.6969</v>
      </c>
      <c r="F19" s="0" t="n">
        <v>43.1012</v>
      </c>
      <c r="G19" s="0" t="n">
        <v>44.9995</v>
      </c>
      <c r="H19" s="0" t="n">
        <v>8754.386</v>
      </c>
      <c r="I19" s="0" t="n">
        <v>150.026</v>
      </c>
      <c r="J19" s="43" t="n">
        <f aca="false">H19/3600</f>
        <v>2.43177388888889</v>
      </c>
      <c r="L19" s="56"/>
      <c r="M19" s="57"/>
      <c r="N19" s="57"/>
      <c r="O19" s="57"/>
      <c r="P19" s="57"/>
      <c r="Q19" s="57"/>
      <c r="R19" s="43" t="n">
        <f aca="false">P19/3600</f>
        <v>0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58147.6256</v>
      </c>
      <c r="E20" s="0" t="n">
        <v>40.4819</v>
      </c>
      <c r="F20" s="0" t="n">
        <v>40.4513</v>
      </c>
      <c r="G20" s="0" t="n">
        <v>42.3804</v>
      </c>
      <c r="H20" s="0" t="n">
        <v>7983.133</v>
      </c>
      <c r="I20" s="0" t="n">
        <v>134.208</v>
      </c>
      <c r="J20" s="46" t="n">
        <f aca="false">H20/3600</f>
        <v>2.21753694444444</v>
      </c>
      <c r="L20" s="58"/>
      <c r="M20" s="59"/>
      <c r="N20" s="59"/>
      <c r="O20" s="59"/>
      <c r="P20" s="59"/>
      <c r="Q20" s="59"/>
      <c r="R20" s="46" t="n">
        <f aca="false">P20/3600</f>
        <v>0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32939.2976</v>
      </c>
      <c r="E21" s="0" t="n">
        <v>37.3971</v>
      </c>
      <c r="F21" s="0" t="n">
        <v>38.6893</v>
      </c>
      <c r="G21" s="0" t="n">
        <v>40.5303</v>
      </c>
      <c r="H21" s="0" t="n">
        <v>7467.908</v>
      </c>
      <c r="I21" s="0" t="n">
        <v>122.429</v>
      </c>
      <c r="J21" s="46" t="n">
        <f aca="false">H21/3600</f>
        <v>2.07441888888889</v>
      </c>
      <c r="L21" s="58"/>
      <c r="M21" s="59"/>
      <c r="N21" s="59"/>
      <c r="O21" s="59"/>
      <c r="P21" s="59"/>
      <c r="Q21" s="59"/>
      <c r="R21" s="46" t="n">
        <f aca="false">P21/3600</f>
        <v>0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18550.92</v>
      </c>
      <c r="E22" s="0" t="n">
        <v>34.3266</v>
      </c>
      <c r="F22" s="0" t="n">
        <v>37.482</v>
      </c>
      <c r="G22" s="0" t="n">
        <v>39.3378</v>
      </c>
      <c r="H22" s="0" t="n">
        <v>7035.551</v>
      </c>
      <c r="I22" s="0" t="n">
        <v>105.862</v>
      </c>
      <c r="J22" s="50" t="n">
        <f aca="false">H22/3600</f>
        <v>1.95431972222222</v>
      </c>
      <c r="L22" s="60"/>
      <c r="M22" s="61"/>
      <c r="N22" s="61"/>
      <c r="O22" s="61"/>
      <c r="P22" s="61"/>
      <c r="Q22" s="61"/>
      <c r="R22" s="50" t="n">
        <f aca="false">P22/3600</f>
        <v>0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106943.0016</v>
      </c>
      <c r="E23" s="0" t="n">
        <v>43.6042</v>
      </c>
      <c r="F23" s="0" t="n">
        <v>46.0006</v>
      </c>
      <c r="G23" s="0" t="n">
        <v>45.4643</v>
      </c>
      <c r="H23" s="0" t="n">
        <v>8486.189</v>
      </c>
      <c r="I23" s="0" t="n">
        <v>147.311</v>
      </c>
      <c r="J23" s="43" t="n">
        <f aca="false">H23/3600</f>
        <v>2.35727472222222</v>
      </c>
      <c r="L23" s="56"/>
      <c r="M23" s="57"/>
      <c r="N23" s="57"/>
      <c r="O23" s="57"/>
      <c r="P23" s="57"/>
      <c r="Q23" s="57"/>
      <c r="R23" s="43" t="n">
        <f aca="false">P23/3600</f>
        <v>0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62386.9424</v>
      </c>
      <c r="E24" s="0" t="n">
        <v>40.1679</v>
      </c>
      <c r="F24" s="0" t="n">
        <v>43.5987</v>
      </c>
      <c r="G24" s="0" t="n">
        <v>43.6155</v>
      </c>
      <c r="H24" s="0" t="n">
        <v>8045.595</v>
      </c>
      <c r="I24" s="0" t="n">
        <v>135.798</v>
      </c>
      <c r="J24" s="46" t="n">
        <f aca="false">H24/3600</f>
        <v>2.2348875</v>
      </c>
      <c r="L24" s="58"/>
      <c r="M24" s="59"/>
      <c r="N24" s="59"/>
      <c r="O24" s="59"/>
      <c r="P24" s="59"/>
      <c r="Q24" s="59"/>
      <c r="R24" s="46" t="n">
        <f aca="false">P24/3600</f>
        <v>0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35517.6736</v>
      </c>
      <c r="E25" s="0" t="n">
        <v>37.0436</v>
      </c>
      <c r="F25" s="0" t="n">
        <v>41.5664</v>
      </c>
      <c r="G25" s="0" t="n">
        <v>41.9236</v>
      </c>
      <c r="H25" s="0" t="n">
        <v>7550.588</v>
      </c>
      <c r="I25" s="0" t="n">
        <v>128.358</v>
      </c>
      <c r="J25" s="46" t="n">
        <f aca="false">H25/3600</f>
        <v>2.09738555555556</v>
      </c>
      <c r="L25" s="58"/>
      <c r="M25" s="59"/>
      <c r="N25" s="59"/>
      <c r="O25" s="59"/>
      <c r="P25" s="59"/>
      <c r="Q25" s="59"/>
      <c r="R25" s="46" t="n">
        <f aca="false">P25/3600</f>
        <v>0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20730.5392</v>
      </c>
      <c r="E26" s="0" t="n">
        <v>34.1873</v>
      </c>
      <c r="F26" s="0" t="n">
        <v>40.0681</v>
      </c>
      <c r="G26" s="0" t="n">
        <v>40.6275</v>
      </c>
      <c r="H26" s="0" t="n">
        <v>7154.861</v>
      </c>
      <c r="I26" s="0" t="n">
        <v>117.999</v>
      </c>
      <c r="J26" s="50" t="n">
        <f aca="false">H26/3600</f>
        <v>1.98746138888889</v>
      </c>
      <c r="L26" s="60"/>
      <c r="M26" s="61"/>
      <c r="N26" s="61"/>
      <c r="O26" s="61"/>
      <c r="P26" s="61"/>
      <c r="Q26" s="61"/>
      <c r="R26" s="50" t="n">
        <f aca="false">P26/3600</f>
        <v>0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383731.2176</v>
      </c>
      <c r="E27" s="0" t="n">
        <v>42.7996</v>
      </c>
      <c r="F27" s="0" t="n">
        <v>43.1514</v>
      </c>
      <c r="G27" s="0" t="n">
        <v>41.6176</v>
      </c>
      <c r="H27" s="0" t="n">
        <v>19368.974</v>
      </c>
      <c r="I27" s="0" t="n">
        <v>292.471</v>
      </c>
      <c r="J27" s="43" t="n">
        <f aca="false">H27/3600</f>
        <v>5.38027055555556</v>
      </c>
      <c r="L27" s="56"/>
      <c r="M27" s="57"/>
      <c r="N27" s="57"/>
      <c r="O27" s="57"/>
      <c r="P27" s="57"/>
      <c r="Q27" s="57"/>
      <c r="R27" s="43" t="n">
        <f aca="false">P27/3600</f>
        <v>0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246696.9968</v>
      </c>
      <c r="E28" s="0" t="n">
        <v>39.1568</v>
      </c>
      <c r="F28" s="0" t="n">
        <v>40.2945</v>
      </c>
      <c r="G28" s="0" t="n">
        <v>38.0167</v>
      </c>
      <c r="H28" s="0" t="n">
        <v>17193.494</v>
      </c>
      <c r="I28" s="0" t="n">
        <v>237.823</v>
      </c>
      <c r="J28" s="46" t="n">
        <f aca="false">H28/3600</f>
        <v>4.77597055555556</v>
      </c>
      <c r="L28" s="58"/>
      <c r="M28" s="59"/>
      <c r="N28" s="59"/>
      <c r="O28" s="59"/>
      <c r="P28" s="59"/>
      <c r="Q28" s="59"/>
      <c r="R28" s="46" t="n">
        <f aca="false">P28/3600</f>
        <v>0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153697.2224</v>
      </c>
      <c r="E29" s="0" t="n">
        <v>35.1302</v>
      </c>
      <c r="F29" s="0" t="n">
        <v>38.5624</v>
      </c>
      <c r="G29" s="0" t="n">
        <v>36.3502</v>
      </c>
      <c r="H29" s="0" t="n">
        <v>15906.985</v>
      </c>
      <c r="I29" s="0" t="n">
        <v>235.296</v>
      </c>
      <c r="J29" s="46" t="n">
        <f aca="false">H29/3600</f>
        <v>4.41860694444445</v>
      </c>
      <c r="L29" s="58"/>
      <c r="M29" s="59"/>
      <c r="N29" s="59"/>
      <c r="O29" s="59"/>
      <c r="P29" s="59"/>
      <c r="Q29" s="59"/>
      <c r="R29" s="46" t="n">
        <f aca="false">P29/3600</f>
        <v>0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82352.48</v>
      </c>
      <c r="E30" s="0" t="n">
        <v>30.9369</v>
      </c>
      <c r="F30" s="0" t="n">
        <v>37.185</v>
      </c>
      <c r="G30" s="0" t="n">
        <v>35.0406</v>
      </c>
      <c r="H30" s="0" t="n">
        <v>14463.055</v>
      </c>
      <c r="I30" s="0" t="n">
        <v>204.876</v>
      </c>
      <c r="J30" s="50" t="n">
        <f aca="false">H30/3600</f>
        <v>4.01751527777778</v>
      </c>
      <c r="L30" s="60"/>
      <c r="M30" s="61"/>
      <c r="N30" s="61"/>
      <c r="O30" s="61"/>
      <c r="P30" s="61"/>
      <c r="Q30" s="61"/>
      <c r="R30" s="50" t="n">
        <f aca="false">P30/3600</f>
        <v>0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99758.4976</v>
      </c>
      <c r="E31" s="0" t="n">
        <v>43.9923</v>
      </c>
      <c r="F31" s="0" t="n">
        <v>47.2127</v>
      </c>
      <c r="G31" s="0" t="n">
        <v>46.7485</v>
      </c>
      <c r="H31" s="0" t="n">
        <v>14436.831</v>
      </c>
      <c r="I31" s="0" t="n">
        <v>210.991</v>
      </c>
      <c r="J31" s="43" t="n">
        <f aca="false">H31/3600</f>
        <v>4.01023083333333</v>
      </c>
      <c r="L31" s="56"/>
      <c r="M31" s="57"/>
      <c r="N31" s="57"/>
      <c r="O31" s="57"/>
      <c r="P31" s="57"/>
      <c r="Q31" s="57"/>
      <c r="R31" s="43" t="n">
        <f aca="false">P31/3600</f>
        <v>0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47481.8768</v>
      </c>
      <c r="E32" s="0" t="n">
        <v>41.5774</v>
      </c>
      <c r="F32" s="0" t="n">
        <v>46.2043</v>
      </c>
      <c r="G32" s="0" t="n">
        <v>45.9149</v>
      </c>
      <c r="H32" s="0" t="n">
        <v>12876.587</v>
      </c>
      <c r="I32" s="0" t="n">
        <v>177.342</v>
      </c>
      <c r="J32" s="46" t="n">
        <f aca="false">H32/3600</f>
        <v>3.57682972222222</v>
      </c>
      <c r="L32" s="58"/>
      <c r="M32" s="59"/>
      <c r="N32" s="59"/>
      <c r="O32" s="59"/>
      <c r="P32" s="59"/>
      <c r="Q32" s="59"/>
      <c r="R32" s="46" t="n">
        <f aca="false">P32/3600</f>
        <v>0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6764.168</v>
      </c>
      <c r="E33" s="0" t="n">
        <v>40.0023</v>
      </c>
      <c r="F33" s="0" t="n">
        <v>45.4859</v>
      </c>
      <c r="G33" s="0" t="n">
        <v>45.3891</v>
      </c>
      <c r="H33" s="0" t="n">
        <v>12596.597</v>
      </c>
      <c r="I33" s="0" t="n">
        <v>167.482</v>
      </c>
      <c r="J33" s="46" t="n">
        <f aca="false">H33/3600</f>
        <v>3.49905472222222</v>
      </c>
      <c r="L33" s="58"/>
      <c r="M33" s="59"/>
      <c r="N33" s="59"/>
      <c r="O33" s="59"/>
      <c r="P33" s="59"/>
      <c r="Q33" s="59"/>
      <c r="R33" s="46" t="n">
        <f aca="false">P33/3600</f>
        <v>0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855.6896</v>
      </c>
      <c r="E34" s="0" t="n">
        <v>38.2778</v>
      </c>
      <c r="F34" s="0" t="n">
        <v>45.0029</v>
      </c>
      <c r="G34" s="0" t="n">
        <v>45.0414</v>
      </c>
      <c r="H34" s="0" t="n">
        <v>12211.789</v>
      </c>
      <c r="I34" s="0" t="n">
        <v>177.232</v>
      </c>
      <c r="J34" s="50" t="n">
        <f aca="false">H34/3600</f>
        <v>3.39216361111111</v>
      </c>
      <c r="L34" s="60"/>
      <c r="M34" s="61"/>
      <c r="N34" s="61"/>
      <c r="O34" s="61"/>
      <c r="P34" s="61"/>
      <c r="Q34" s="61"/>
      <c r="R34" s="50" t="n">
        <f aca="false">P34/3600</f>
        <v>0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22378.9424</v>
      </c>
      <c r="E35" s="0" t="n">
        <v>42.9038</v>
      </c>
      <c r="F35" s="0" t="n">
        <v>44.755</v>
      </c>
      <c r="G35" s="0" t="n">
        <v>46.267</v>
      </c>
      <c r="H35" s="0" t="n">
        <v>6209.651</v>
      </c>
      <c r="I35" s="0" t="n">
        <v>94.333</v>
      </c>
      <c r="J35" s="43" t="n">
        <f aca="false">H35/3600</f>
        <v>1.72490305555556</v>
      </c>
      <c r="L35" s="56"/>
      <c r="M35" s="57"/>
      <c r="N35" s="57"/>
      <c r="O35" s="57"/>
      <c r="P35" s="57"/>
      <c r="Q35" s="57"/>
      <c r="R35" s="43" t="n">
        <f aca="false">P35/3600</f>
        <v>0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2233.9448</v>
      </c>
      <c r="E36" s="0" t="n">
        <v>41.2255</v>
      </c>
      <c r="F36" s="0" t="n">
        <v>42.9519</v>
      </c>
      <c r="G36" s="0" t="n">
        <v>43.8378</v>
      </c>
      <c r="H36" s="0" t="n">
        <v>5633.43</v>
      </c>
      <c r="I36" s="0" t="n">
        <v>86.721</v>
      </c>
      <c r="J36" s="46" t="n">
        <f aca="false">H36/3600</f>
        <v>1.56484166666667</v>
      </c>
      <c r="L36" s="58"/>
      <c r="M36" s="59"/>
      <c r="N36" s="59"/>
      <c r="O36" s="59"/>
      <c r="P36" s="59"/>
      <c r="Q36" s="59"/>
      <c r="R36" s="46" t="n">
        <f aca="false">P36/3600</f>
        <v>0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6877.568</v>
      </c>
      <c r="E37" s="0" t="n">
        <v>39.1534</v>
      </c>
      <c r="F37" s="0" t="n">
        <v>41.5611</v>
      </c>
      <c r="G37" s="0" t="n">
        <v>42.2127</v>
      </c>
      <c r="H37" s="0" t="n">
        <v>5258.575</v>
      </c>
      <c r="I37" s="0" t="n">
        <v>72.728</v>
      </c>
      <c r="J37" s="46" t="n">
        <f aca="false">H37/3600</f>
        <v>1.46071527777778</v>
      </c>
      <c r="L37" s="58"/>
      <c r="M37" s="59"/>
      <c r="N37" s="59"/>
      <c r="O37" s="59"/>
      <c r="P37" s="59"/>
      <c r="Q37" s="59"/>
      <c r="R37" s="46" t="n">
        <f aca="false">P37/3600</f>
        <v>0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3826.3208</v>
      </c>
      <c r="E38" s="0" t="n">
        <v>36.6925</v>
      </c>
      <c r="F38" s="0" t="n">
        <v>40.5473</v>
      </c>
      <c r="G38" s="0" t="n">
        <v>41.2513</v>
      </c>
      <c r="H38" s="0" t="n">
        <v>5081.046</v>
      </c>
      <c r="I38" s="0" t="n">
        <v>69.685</v>
      </c>
      <c r="J38" s="50" t="n">
        <f aca="false">H38/3600</f>
        <v>1.41140166666667</v>
      </c>
      <c r="L38" s="60"/>
      <c r="M38" s="61"/>
      <c r="N38" s="61"/>
      <c r="O38" s="61"/>
      <c r="P38" s="61"/>
      <c r="Q38" s="61"/>
      <c r="R38" s="50" t="n">
        <f aca="false">P38/3600</f>
        <v>0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53356.6896</v>
      </c>
      <c r="E39" s="0" t="n">
        <v>41.9346</v>
      </c>
      <c r="F39" s="0" t="n">
        <v>43.6464</v>
      </c>
      <c r="G39" s="0" t="n">
        <v>44.301</v>
      </c>
      <c r="H39" s="0" t="n">
        <v>7086.907</v>
      </c>
      <c r="I39" s="0" t="n">
        <v>127.842</v>
      </c>
      <c r="J39" s="43" t="n">
        <f aca="false">H39/3600</f>
        <v>1.96858527777778</v>
      </c>
      <c r="L39" s="56"/>
      <c r="M39" s="57"/>
      <c r="N39" s="57"/>
      <c r="O39" s="57"/>
      <c r="P39" s="57"/>
      <c r="Q39" s="57"/>
      <c r="R39" s="43" t="n">
        <f aca="false">P39/3600</f>
        <v>0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28843.7656</v>
      </c>
      <c r="E40" s="0" t="n">
        <v>38.8259</v>
      </c>
      <c r="F40" s="0" t="n">
        <v>41.1506</v>
      </c>
      <c r="G40" s="0" t="n">
        <v>41.3767</v>
      </c>
      <c r="H40" s="0" t="n">
        <v>6235.515</v>
      </c>
      <c r="I40" s="0" t="n">
        <v>113.022</v>
      </c>
      <c r="J40" s="46" t="n">
        <f aca="false">H40/3600</f>
        <v>1.7320875</v>
      </c>
      <c r="L40" s="58"/>
      <c r="M40" s="59"/>
      <c r="N40" s="59"/>
      <c r="O40" s="59"/>
      <c r="P40" s="59"/>
      <c r="Q40" s="59"/>
      <c r="R40" s="46" t="n">
        <f aca="false">P40/3600</f>
        <v>0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4911.9584</v>
      </c>
      <c r="E41" s="0" t="n">
        <v>35.7688</v>
      </c>
      <c r="F41" s="0" t="n">
        <v>39.3373</v>
      </c>
      <c r="G41" s="0" t="n">
        <v>39.7007</v>
      </c>
      <c r="H41" s="0" t="n">
        <v>5757.528</v>
      </c>
      <c r="I41" s="0" t="n">
        <v>101.572</v>
      </c>
      <c r="J41" s="46" t="n">
        <f aca="false">H41/3600</f>
        <v>1.59931333333333</v>
      </c>
      <c r="L41" s="58"/>
      <c r="M41" s="59"/>
      <c r="N41" s="59"/>
      <c r="O41" s="59"/>
      <c r="P41" s="59"/>
      <c r="Q41" s="59"/>
      <c r="R41" s="46" t="n">
        <f aca="false">P41/3600</f>
        <v>0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7323.3568</v>
      </c>
      <c r="E42" s="0" t="n">
        <v>32.9</v>
      </c>
      <c r="F42" s="0" t="n">
        <v>38.0792</v>
      </c>
      <c r="G42" s="0" t="n">
        <v>38.8619</v>
      </c>
      <c r="H42" s="0" t="n">
        <v>5499.628</v>
      </c>
      <c r="I42" s="0" t="n">
        <v>86.128</v>
      </c>
      <c r="J42" s="50" t="n">
        <f aca="false">H42/3600</f>
        <v>1.52767444444444</v>
      </c>
      <c r="L42" s="60"/>
      <c r="M42" s="61"/>
      <c r="N42" s="61"/>
      <c r="O42" s="61"/>
      <c r="P42" s="61"/>
      <c r="Q42" s="61"/>
      <c r="R42" s="50" t="n">
        <f aca="false">P42/3600</f>
        <v>0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107110.012</v>
      </c>
      <c r="E43" s="0" t="n">
        <v>40.7179</v>
      </c>
      <c r="F43" s="0" t="n">
        <v>41.8887</v>
      </c>
      <c r="G43" s="0" t="n">
        <v>44.3638</v>
      </c>
      <c r="H43" s="0" t="n">
        <v>14807.708</v>
      </c>
      <c r="I43" s="0" t="n">
        <v>240.912</v>
      </c>
      <c r="J43" s="43" t="n">
        <f aca="false">H43/3600</f>
        <v>4.11325222222222</v>
      </c>
      <c r="L43" s="56"/>
      <c r="M43" s="57"/>
      <c r="N43" s="57"/>
      <c r="O43" s="57"/>
      <c r="P43" s="57"/>
      <c r="Q43" s="57"/>
      <c r="R43" s="43" t="n">
        <f aca="false">P43/3600</f>
        <v>0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49531.5664</v>
      </c>
      <c r="E44" s="0" t="n">
        <v>38.0849</v>
      </c>
      <c r="F44" s="0" t="n">
        <v>39.599</v>
      </c>
      <c r="G44" s="0" t="n">
        <v>42.2849</v>
      </c>
      <c r="H44" s="0" t="n">
        <v>12818.992</v>
      </c>
      <c r="I44" s="0" t="n">
        <v>203.862</v>
      </c>
      <c r="J44" s="46" t="n">
        <f aca="false">H44/3600</f>
        <v>3.56083111111111</v>
      </c>
      <c r="L44" s="58"/>
      <c r="M44" s="59"/>
      <c r="N44" s="59"/>
      <c r="O44" s="59"/>
      <c r="P44" s="59"/>
      <c r="Q44" s="59"/>
      <c r="R44" s="46" t="n">
        <f aca="false">P44/3600</f>
        <v>0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26757.5288</v>
      </c>
      <c r="E45" s="0" t="n">
        <v>35.8515</v>
      </c>
      <c r="F45" s="0" t="n">
        <v>38.518</v>
      </c>
      <c r="G45" s="0" t="n">
        <v>40.6135</v>
      </c>
      <c r="H45" s="0" t="n">
        <v>11675.083</v>
      </c>
      <c r="I45" s="0" t="n">
        <v>203.02</v>
      </c>
      <c r="J45" s="46" t="n">
        <f aca="false">H45/3600</f>
        <v>3.24307861111111</v>
      </c>
      <c r="L45" s="58"/>
      <c r="M45" s="59"/>
      <c r="N45" s="59"/>
      <c r="O45" s="59"/>
      <c r="P45" s="59"/>
      <c r="Q45" s="59"/>
      <c r="R45" s="46" t="n">
        <f aca="false">P45/3600</f>
        <v>0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14451.4528</v>
      </c>
      <c r="E46" s="0" t="n">
        <v>33.4151</v>
      </c>
      <c r="F46" s="0" t="n">
        <v>37.6851</v>
      </c>
      <c r="G46" s="0" t="n">
        <v>39.3554</v>
      </c>
      <c r="H46" s="0" t="n">
        <v>10765.223</v>
      </c>
      <c r="I46" s="0" t="n">
        <v>162.568</v>
      </c>
      <c r="J46" s="50" t="n">
        <f aca="false">H46/3600</f>
        <v>2.99033972222222</v>
      </c>
      <c r="L46" s="60"/>
      <c r="M46" s="61"/>
      <c r="N46" s="61"/>
      <c r="O46" s="61"/>
      <c r="P46" s="61"/>
      <c r="Q46" s="61"/>
      <c r="R46" s="50" t="n">
        <f aca="false">P46/3600</f>
        <v>0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2530.5992</v>
      </c>
      <c r="E47" s="0" t="n">
        <v>41.4308</v>
      </c>
      <c r="F47" s="0" t="n">
        <v>44.5358</v>
      </c>
      <c r="G47" s="0" t="n">
        <v>46.2269</v>
      </c>
      <c r="H47" s="0" t="n">
        <v>14106.937</v>
      </c>
      <c r="I47" s="0" t="n">
        <v>210.055</v>
      </c>
      <c r="J47" s="43" t="n">
        <f aca="false">H47/3600</f>
        <v>3.91859361111111</v>
      </c>
      <c r="L47" s="56"/>
      <c r="M47" s="57"/>
      <c r="N47" s="57"/>
      <c r="O47" s="57"/>
      <c r="P47" s="57"/>
      <c r="Q47" s="57"/>
      <c r="R47" s="43" t="n">
        <f aca="false">P47/3600</f>
        <v>0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9473.2</v>
      </c>
      <c r="E48" s="0" t="n">
        <v>38.8262</v>
      </c>
      <c r="F48" s="0" t="n">
        <v>43.0102</v>
      </c>
      <c r="G48" s="0" t="n">
        <v>44.0402</v>
      </c>
      <c r="H48" s="0" t="n">
        <v>12445.853</v>
      </c>
      <c r="I48" s="0" t="n">
        <v>178.745</v>
      </c>
      <c r="J48" s="46" t="n">
        <f aca="false">H48/3600</f>
        <v>3.45718138888889</v>
      </c>
      <c r="L48" s="58"/>
      <c r="M48" s="59"/>
      <c r="N48" s="59"/>
      <c r="O48" s="59"/>
      <c r="P48" s="59"/>
      <c r="Q48" s="59"/>
      <c r="R48" s="46" t="n">
        <f aca="false">P48/3600</f>
        <v>0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204.4216</v>
      </c>
      <c r="E49" s="0" t="n">
        <v>37.0567</v>
      </c>
      <c r="F49" s="0" t="n">
        <v>41.6524</v>
      </c>
      <c r="G49" s="0" t="n">
        <v>42.1673</v>
      </c>
      <c r="H49" s="0" t="n">
        <v>11352.192</v>
      </c>
      <c r="I49" s="0" t="n">
        <v>162.928</v>
      </c>
      <c r="J49" s="46" t="n">
        <f aca="false">H49/3600</f>
        <v>3.15338666666667</v>
      </c>
      <c r="L49" s="58"/>
      <c r="M49" s="59"/>
      <c r="N49" s="59"/>
      <c r="O49" s="59"/>
      <c r="P49" s="59"/>
      <c r="Q49" s="59"/>
      <c r="R49" s="46" t="n">
        <f aca="false">P49/3600</f>
        <v>0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464.628</v>
      </c>
      <c r="E50" s="0" t="n">
        <v>35.103</v>
      </c>
      <c r="F50" s="0" t="n">
        <v>40.5758</v>
      </c>
      <c r="G50" s="0" t="n">
        <v>40.7515</v>
      </c>
      <c r="H50" s="0" t="n">
        <v>10856.343</v>
      </c>
      <c r="I50" s="0" t="n">
        <v>166.624</v>
      </c>
      <c r="J50" s="50" t="n">
        <f aca="false">H50/3600</f>
        <v>3.01565083333333</v>
      </c>
      <c r="L50" s="60"/>
      <c r="M50" s="61"/>
      <c r="N50" s="61"/>
      <c r="O50" s="61"/>
      <c r="P50" s="61"/>
      <c r="Q50" s="61"/>
      <c r="R50" s="50" t="n">
        <f aca="false">P50/3600</f>
        <v>0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84083.2496</v>
      </c>
      <c r="E51" s="0" t="n">
        <v>42.7488</v>
      </c>
      <c r="F51" s="0" t="n">
        <v>42.8799</v>
      </c>
      <c r="G51" s="0" t="n">
        <v>44.5052</v>
      </c>
      <c r="H51" s="0" t="n">
        <v>19026.131</v>
      </c>
      <c r="I51" s="0" t="n">
        <v>300.925</v>
      </c>
      <c r="J51" s="43" t="n">
        <f aca="false">H51/3600</f>
        <v>5.28503638888889</v>
      </c>
      <c r="L51" s="56"/>
      <c r="M51" s="57"/>
      <c r="N51" s="57"/>
      <c r="O51" s="57"/>
      <c r="P51" s="57"/>
      <c r="Q51" s="57"/>
      <c r="R51" s="43" t="n">
        <f aca="false">P51/3600</f>
        <v>0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81372.0424</v>
      </c>
      <c r="E52" s="0" t="n">
        <v>37.2327</v>
      </c>
      <c r="F52" s="0" t="n">
        <v>40.9157</v>
      </c>
      <c r="G52" s="0" t="n">
        <v>42.9518</v>
      </c>
      <c r="H52" s="0" t="n">
        <v>16578.678</v>
      </c>
      <c r="I52" s="0" t="n">
        <v>253.876</v>
      </c>
      <c r="J52" s="46" t="n">
        <f aca="false">H52/3600</f>
        <v>4.60518833333333</v>
      </c>
      <c r="L52" s="58"/>
      <c r="M52" s="59"/>
      <c r="N52" s="59"/>
      <c r="O52" s="59"/>
      <c r="P52" s="59"/>
      <c r="Q52" s="59"/>
      <c r="R52" s="46" t="n">
        <f aca="false">P52/3600</f>
        <v>0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41109.9344</v>
      </c>
      <c r="E53" s="0" t="n">
        <v>34.6639</v>
      </c>
      <c r="F53" s="0" t="n">
        <v>39.4187</v>
      </c>
      <c r="G53" s="0" t="n">
        <v>41.7482</v>
      </c>
      <c r="H53" s="0" t="n">
        <v>15091.458</v>
      </c>
      <c r="I53" s="0" t="n">
        <v>226.841</v>
      </c>
      <c r="J53" s="46" t="n">
        <f aca="false">H53/3600</f>
        <v>4.19207166666667</v>
      </c>
      <c r="L53" s="58"/>
      <c r="M53" s="59"/>
      <c r="N53" s="59"/>
      <c r="O53" s="59"/>
      <c r="P53" s="59"/>
      <c r="Q53" s="59"/>
      <c r="R53" s="46" t="n">
        <f aca="false">P53/3600</f>
        <v>0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2086.3272</v>
      </c>
      <c r="E54" s="0" t="n">
        <v>32.2645</v>
      </c>
      <c r="F54" s="0" t="n">
        <v>38.3939</v>
      </c>
      <c r="G54" s="0" t="n">
        <v>40.8664</v>
      </c>
      <c r="H54" s="0" t="n">
        <v>14098.465</v>
      </c>
      <c r="I54" s="0" t="n">
        <v>201.163</v>
      </c>
      <c r="J54" s="50" t="n">
        <f aca="false">H54/3600</f>
        <v>3.91624027777778</v>
      </c>
      <c r="L54" s="60"/>
      <c r="M54" s="61"/>
      <c r="N54" s="61"/>
      <c r="O54" s="61"/>
      <c r="P54" s="61"/>
      <c r="Q54" s="61"/>
      <c r="R54" s="50" t="n">
        <f aca="false">P54/3600</f>
        <v>0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20900.176</v>
      </c>
      <c r="E55" s="0" t="n">
        <v>41.9547</v>
      </c>
      <c r="F55" s="0" t="n">
        <v>44.0728</v>
      </c>
      <c r="G55" s="0" t="n">
        <v>44.7691</v>
      </c>
      <c r="H55" s="0" t="n">
        <v>2974.159</v>
      </c>
      <c r="I55" s="0" t="n">
        <v>53.976</v>
      </c>
      <c r="J55" s="43" t="n">
        <f aca="false">H55/3600</f>
        <v>0.826155277777778</v>
      </c>
      <c r="L55" s="56"/>
      <c r="M55" s="57"/>
      <c r="N55" s="57"/>
      <c r="O55" s="57"/>
      <c r="P55" s="57"/>
      <c r="Q55" s="57"/>
      <c r="R55" s="43" t="n">
        <f aca="false">P55/3600</f>
        <v>0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11240.2024</v>
      </c>
      <c r="E56" s="0" t="n">
        <v>38.5274</v>
      </c>
      <c r="F56" s="0" t="n">
        <v>41.4007</v>
      </c>
      <c r="G56" s="0" t="n">
        <v>41.8265</v>
      </c>
      <c r="H56" s="0" t="n">
        <v>2717.319</v>
      </c>
      <c r="I56" s="0" t="n">
        <v>46.737</v>
      </c>
      <c r="J56" s="46" t="n">
        <f aca="false">H56/3600</f>
        <v>0.754810833333333</v>
      </c>
      <c r="L56" s="58"/>
      <c r="M56" s="59"/>
      <c r="N56" s="59"/>
      <c r="O56" s="59"/>
      <c r="P56" s="59"/>
      <c r="Q56" s="59"/>
      <c r="R56" s="46" t="n">
        <f aca="false">P56/3600</f>
        <v>0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5980.4408</v>
      </c>
      <c r="E57" s="0" t="n">
        <v>35.5544</v>
      </c>
      <c r="F57" s="0" t="n">
        <v>39.4671</v>
      </c>
      <c r="G57" s="0" t="n">
        <v>39.6604</v>
      </c>
      <c r="H57" s="0" t="n">
        <v>2491.351</v>
      </c>
      <c r="I57" s="0" t="n">
        <v>40.123</v>
      </c>
      <c r="J57" s="46" t="n">
        <f aca="false">H57/3600</f>
        <v>0.692041944444444</v>
      </c>
      <c r="L57" s="58"/>
      <c r="M57" s="59"/>
      <c r="N57" s="59"/>
      <c r="O57" s="59"/>
      <c r="P57" s="59"/>
      <c r="Q57" s="59"/>
      <c r="R57" s="46" t="n">
        <f aca="false">P57/3600</f>
        <v>0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3316.244</v>
      </c>
      <c r="E58" s="0" t="n">
        <v>32.9246</v>
      </c>
      <c r="F58" s="0" t="n">
        <v>37.9679</v>
      </c>
      <c r="G58" s="0" t="n">
        <v>37.9713</v>
      </c>
      <c r="H58" s="0" t="n">
        <v>2284.994</v>
      </c>
      <c r="I58" s="0" t="n">
        <v>35.88</v>
      </c>
      <c r="J58" s="50" t="n">
        <f aca="false">H58/3600</f>
        <v>0.634720555555556</v>
      </c>
      <c r="L58" s="60"/>
      <c r="M58" s="61"/>
      <c r="N58" s="61"/>
      <c r="O58" s="61"/>
      <c r="P58" s="61"/>
      <c r="Q58" s="61"/>
      <c r="R58" s="50" t="n">
        <f aca="false">P58/3600</f>
        <v>0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23710.8696</v>
      </c>
      <c r="E59" s="0" t="n">
        <v>42.1274</v>
      </c>
      <c r="F59" s="0" t="n">
        <v>44.279</v>
      </c>
      <c r="G59" s="0" t="n">
        <v>45.7359</v>
      </c>
      <c r="H59" s="0" t="n">
        <v>3434.315</v>
      </c>
      <c r="I59" s="0" t="n">
        <v>55.91</v>
      </c>
      <c r="J59" s="43" t="n">
        <f aca="false">H59/3600</f>
        <v>0.953976388888889</v>
      </c>
      <c r="L59" s="56"/>
      <c r="M59" s="57"/>
      <c r="N59" s="57"/>
      <c r="O59" s="57"/>
      <c r="P59" s="57"/>
      <c r="Q59" s="57"/>
      <c r="R59" s="43" t="n">
        <f aca="false">P59/3600</f>
        <v>0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4150.9328</v>
      </c>
      <c r="E60" s="0" t="n">
        <v>39.2106</v>
      </c>
      <c r="F60" s="0" t="n">
        <v>41.9041</v>
      </c>
      <c r="G60" s="0" t="n">
        <v>43.0736</v>
      </c>
      <c r="H60" s="0" t="n">
        <v>3125.105</v>
      </c>
      <c r="I60" s="0" t="n">
        <v>49.905</v>
      </c>
      <c r="J60" s="46" t="n">
        <f aca="false">H60/3600</f>
        <v>0.868084722222222</v>
      </c>
      <c r="L60" s="58"/>
      <c r="M60" s="59"/>
      <c r="N60" s="59"/>
      <c r="O60" s="59"/>
      <c r="P60" s="59"/>
      <c r="Q60" s="59"/>
      <c r="R60" s="46" t="n">
        <f aca="false">P60/3600</f>
        <v>0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8313.332</v>
      </c>
      <c r="E61" s="0" t="n">
        <v>36.1453</v>
      </c>
      <c r="F61" s="0" t="n">
        <v>40.0099</v>
      </c>
      <c r="G61" s="0" t="n">
        <v>40.9986</v>
      </c>
      <c r="H61" s="0" t="n">
        <v>2884.599</v>
      </c>
      <c r="I61" s="0" t="n">
        <v>44.975</v>
      </c>
      <c r="J61" s="46" t="n">
        <f aca="false">H61/3600</f>
        <v>0.8012775</v>
      </c>
      <c r="L61" s="58"/>
      <c r="M61" s="59"/>
      <c r="N61" s="59"/>
      <c r="O61" s="59"/>
      <c r="P61" s="59"/>
      <c r="Q61" s="59"/>
      <c r="R61" s="46" t="n">
        <f aca="false">P61/3600</f>
        <v>0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4732.5192</v>
      </c>
      <c r="E62" s="0" t="n">
        <v>33.0467</v>
      </c>
      <c r="F62" s="0" t="n">
        <v>38.5891</v>
      </c>
      <c r="G62" s="0" t="n">
        <v>39.4726</v>
      </c>
      <c r="H62" s="0" t="n">
        <v>2706.227</v>
      </c>
      <c r="I62" s="0" t="n">
        <v>40.919</v>
      </c>
      <c r="J62" s="50" t="n">
        <f aca="false">H62/3600</f>
        <v>0.751729722222222</v>
      </c>
      <c r="L62" s="60"/>
      <c r="M62" s="61"/>
      <c r="N62" s="61"/>
      <c r="O62" s="61"/>
      <c r="P62" s="61"/>
      <c r="Q62" s="61"/>
      <c r="R62" s="50" t="n">
        <f aca="false">P62/3600</f>
        <v>0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44324.0384</v>
      </c>
      <c r="E63" s="0" t="n">
        <v>41.212</v>
      </c>
      <c r="F63" s="0" t="n">
        <v>42.6821</v>
      </c>
      <c r="G63" s="0" t="n">
        <v>43.5705</v>
      </c>
      <c r="H63" s="0" t="n">
        <v>3342.805</v>
      </c>
      <c r="I63" s="0" t="n">
        <v>62.384</v>
      </c>
      <c r="J63" s="43" t="n">
        <f aca="false">H63/3600</f>
        <v>0.928556944444444</v>
      </c>
      <c r="L63" s="56"/>
      <c r="M63" s="57"/>
      <c r="N63" s="57"/>
      <c r="O63" s="57"/>
      <c r="P63" s="57"/>
      <c r="Q63" s="57"/>
      <c r="R63" s="43" t="n">
        <f aca="false">P63/3600</f>
        <v>0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27451.5576</v>
      </c>
      <c r="E64" s="0" t="n">
        <v>36.9816</v>
      </c>
      <c r="F64" s="0" t="n">
        <v>39.4746</v>
      </c>
      <c r="G64" s="0" t="n">
        <v>40.3082</v>
      </c>
      <c r="H64" s="0" t="n">
        <v>3012.504</v>
      </c>
      <c r="I64" s="0" t="n">
        <v>53.835</v>
      </c>
      <c r="J64" s="46" t="n">
        <f aca="false">H64/3600</f>
        <v>0.836806666666667</v>
      </c>
      <c r="L64" s="58"/>
      <c r="M64" s="59"/>
      <c r="N64" s="59"/>
      <c r="O64" s="59"/>
      <c r="P64" s="59"/>
      <c r="Q64" s="59"/>
      <c r="R64" s="46" t="n">
        <f aca="false">P64/3600</f>
        <v>0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6366.8632</v>
      </c>
      <c r="E65" s="0" t="n">
        <v>33.1776</v>
      </c>
      <c r="F65" s="0" t="n">
        <v>37.3599</v>
      </c>
      <c r="G65" s="0" t="n">
        <v>38.0689</v>
      </c>
      <c r="H65" s="0" t="n">
        <v>2721.687</v>
      </c>
      <c r="I65" s="0" t="n">
        <v>47.58</v>
      </c>
      <c r="J65" s="46" t="n">
        <f aca="false">H65/3600</f>
        <v>0.756024166666667</v>
      </c>
      <c r="L65" s="58"/>
      <c r="M65" s="59"/>
      <c r="N65" s="59"/>
      <c r="O65" s="59"/>
      <c r="P65" s="59"/>
      <c r="Q65" s="59"/>
      <c r="R65" s="46" t="n">
        <f aca="false">P65/3600</f>
        <v>0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8863.3904</v>
      </c>
      <c r="E66" s="0" t="n">
        <v>29.4895</v>
      </c>
      <c r="F66" s="0" t="n">
        <v>35.9098</v>
      </c>
      <c r="G66" s="0" t="n">
        <v>36.5494</v>
      </c>
      <c r="H66" s="0" t="n">
        <v>2456.984</v>
      </c>
      <c r="I66" s="0" t="n">
        <v>41.808</v>
      </c>
      <c r="J66" s="50" t="n">
        <f aca="false">H66/3600</f>
        <v>0.682495555555556</v>
      </c>
      <c r="L66" s="60"/>
      <c r="M66" s="61"/>
      <c r="N66" s="61"/>
      <c r="O66" s="61"/>
      <c r="P66" s="61"/>
      <c r="Q66" s="61"/>
      <c r="R66" s="50" t="n">
        <f aca="false">P66/3600</f>
        <v>0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5269.0144</v>
      </c>
      <c r="E67" s="0" t="n">
        <v>42.5894</v>
      </c>
      <c r="F67" s="0" t="n">
        <v>43.967</v>
      </c>
      <c r="G67" s="0" t="n">
        <v>44.743</v>
      </c>
      <c r="H67" s="0" t="n">
        <v>1772.515</v>
      </c>
      <c r="I67" s="0" t="n">
        <v>30.342</v>
      </c>
      <c r="J67" s="43" t="n">
        <f aca="false">H67/3600</f>
        <v>0.492365277777778</v>
      </c>
      <c r="L67" s="56"/>
      <c r="M67" s="57"/>
      <c r="N67" s="57"/>
      <c r="O67" s="57"/>
      <c r="P67" s="57"/>
      <c r="Q67" s="57"/>
      <c r="R67" s="43" t="n">
        <f aca="false">P67/3600</f>
        <v>0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9142.6832</v>
      </c>
      <c r="E68" s="0" t="n">
        <v>39.1823</v>
      </c>
      <c r="F68" s="0" t="n">
        <v>40.6054</v>
      </c>
      <c r="G68" s="0" t="n">
        <v>41.9349</v>
      </c>
      <c r="H68" s="0" t="n">
        <v>1601.022</v>
      </c>
      <c r="I68" s="0" t="n">
        <v>26.8</v>
      </c>
      <c r="J68" s="46" t="n">
        <f aca="false">H68/3600</f>
        <v>0.444728333333333</v>
      </c>
      <c r="L68" s="58"/>
      <c r="M68" s="59"/>
      <c r="N68" s="59"/>
      <c r="O68" s="59"/>
      <c r="P68" s="59"/>
      <c r="Q68" s="59"/>
      <c r="R68" s="46" t="n">
        <f aca="false">P68/3600</f>
        <v>0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5208.6736</v>
      </c>
      <c r="E69" s="0" t="n">
        <v>35.7452</v>
      </c>
      <c r="F69" s="0" t="n">
        <v>38.2472</v>
      </c>
      <c r="G69" s="0" t="n">
        <v>39.9918</v>
      </c>
      <c r="H69" s="0" t="n">
        <v>1461.729</v>
      </c>
      <c r="I69" s="0" t="n">
        <v>24.414</v>
      </c>
      <c r="J69" s="46" t="n">
        <f aca="false">H69/3600</f>
        <v>0.406035833333333</v>
      </c>
      <c r="L69" s="58"/>
      <c r="M69" s="59"/>
      <c r="N69" s="59"/>
      <c r="O69" s="59"/>
      <c r="P69" s="59"/>
      <c r="Q69" s="59"/>
      <c r="R69" s="46" t="n">
        <f aca="false">P69/3600</f>
        <v>0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614.14</v>
      </c>
      <c r="E70" s="0" t="n">
        <v>32.2801</v>
      </c>
      <c r="F70" s="0" t="n">
        <v>36.7814</v>
      </c>
      <c r="G70" s="0" t="n">
        <v>38.5375</v>
      </c>
      <c r="H70" s="0" t="n">
        <v>1339.705</v>
      </c>
      <c r="I70" s="0" t="n">
        <v>21.84</v>
      </c>
      <c r="J70" s="50" t="n">
        <f aca="false">H70/3600</f>
        <v>0.372140277777778</v>
      </c>
      <c r="L70" s="60"/>
      <c r="M70" s="61"/>
      <c r="N70" s="61"/>
      <c r="O70" s="61"/>
      <c r="P70" s="61"/>
      <c r="Q70" s="61"/>
      <c r="R70" s="50" t="n">
        <f aca="false">P70/3600</f>
        <v>0</v>
      </c>
      <c r="S70" s="45"/>
      <c r="T70" s="52"/>
      <c r="U70" s="53"/>
      <c r="V70" s="53"/>
      <c r="W70" s="52"/>
      <c r="X70" s="53"/>
      <c r="Y70" s="54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0" t="n">
        <v>5380.3696</v>
      </c>
      <c r="E71" s="0" t="n">
        <v>43.2391</v>
      </c>
      <c r="F71" s="0" t="n">
        <v>45.4106</v>
      </c>
      <c r="G71" s="0" t="n">
        <v>45.1979</v>
      </c>
      <c r="H71" s="0" t="n">
        <v>720.35</v>
      </c>
      <c r="I71" s="0" t="n">
        <v>11.419</v>
      </c>
      <c r="J71" s="43" t="n">
        <f aca="false">H71/3600</f>
        <v>0.200097222222222</v>
      </c>
      <c r="L71" s="56"/>
      <c r="M71" s="57"/>
      <c r="N71" s="57"/>
      <c r="O71" s="57"/>
      <c r="P71" s="57"/>
      <c r="Q71" s="57"/>
      <c r="R71" s="43" t="n">
        <f aca="false">P71/3600</f>
        <v>0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0" t="n">
        <v>3195.7992</v>
      </c>
      <c r="E72" s="0" t="n">
        <v>39.576</v>
      </c>
      <c r="F72" s="0" t="n">
        <v>42.3366</v>
      </c>
      <c r="G72" s="0" t="n">
        <v>41.8967</v>
      </c>
      <c r="H72" s="0" t="n">
        <v>652.677</v>
      </c>
      <c r="I72" s="0" t="n">
        <v>10.046</v>
      </c>
      <c r="J72" s="46" t="n">
        <f aca="false">H72/3600</f>
        <v>0.181299166666667</v>
      </c>
      <c r="L72" s="58"/>
      <c r="M72" s="59"/>
      <c r="N72" s="59"/>
      <c r="O72" s="59"/>
      <c r="P72" s="59"/>
      <c r="Q72" s="59"/>
      <c r="R72" s="46" t="n">
        <f aca="false">P72/3600</f>
        <v>0</v>
      </c>
      <c r="S72" s="45"/>
      <c r="T72" s="48"/>
      <c r="U72" s="29"/>
      <c r="V72" s="29"/>
      <c r="W72" s="48"/>
      <c r="X72" s="29"/>
      <c r="Y72" s="4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824.0344</v>
      </c>
      <c r="E73" s="0" t="n">
        <v>36.1211</v>
      </c>
      <c r="F73" s="0" t="n">
        <v>40.029</v>
      </c>
      <c r="G73" s="0" t="n">
        <v>39.4551</v>
      </c>
      <c r="H73" s="0" t="n">
        <v>599.121</v>
      </c>
      <c r="I73" s="0" t="n">
        <v>9.001</v>
      </c>
      <c r="J73" s="46" t="n">
        <f aca="false">H73/3600</f>
        <v>0.1664225</v>
      </c>
      <c r="L73" s="58"/>
      <c r="M73" s="59"/>
      <c r="N73" s="59"/>
      <c r="O73" s="59"/>
      <c r="P73" s="59"/>
      <c r="Q73" s="59"/>
      <c r="R73" s="46" t="n">
        <f aca="false">P73/3600</f>
        <v>0</v>
      </c>
      <c r="S73" s="45"/>
      <c r="T73" s="48"/>
      <c r="U73" s="29"/>
      <c r="V73" s="29"/>
      <c r="W73" s="48"/>
      <c r="X73" s="29"/>
      <c r="Y73" s="4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014.0632</v>
      </c>
      <c r="E74" s="0" t="n">
        <v>32.9186</v>
      </c>
      <c r="F74" s="0" t="n">
        <v>38.4125</v>
      </c>
      <c r="G74" s="0" t="n">
        <v>37.6972</v>
      </c>
      <c r="H74" s="0" t="n">
        <v>561.728</v>
      </c>
      <c r="I74" s="0" t="n">
        <v>8.206</v>
      </c>
      <c r="J74" s="50" t="n">
        <f aca="false">H74/3600</f>
        <v>0.156035555555556</v>
      </c>
      <c r="L74" s="60"/>
      <c r="M74" s="61"/>
      <c r="N74" s="61"/>
      <c r="O74" s="61"/>
      <c r="P74" s="61"/>
      <c r="Q74" s="61"/>
      <c r="R74" s="50" t="n">
        <f aca="false">P74/3600</f>
        <v>0</v>
      </c>
      <c r="S74" s="45"/>
      <c r="T74" s="52"/>
      <c r="U74" s="53"/>
      <c r="V74" s="53"/>
      <c r="W74" s="52"/>
      <c r="X74" s="53"/>
      <c r="Y74" s="54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0" t="n">
        <v>13246.1416</v>
      </c>
      <c r="E75" s="0" t="n">
        <v>41.3097</v>
      </c>
      <c r="F75" s="0" t="n">
        <v>43.38</v>
      </c>
      <c r="G75" s="0" t="n">
        <v>44.3117</v>
      </c>
      <c r="H75" s="0" t="n">
        <v>1012.587</v>
      </c>
      <c r="I75" s="0" t="n">
        <v>17.316</v>
      </c>
      <c r="J75" s="43" t="n">
        <f aca="false">H75/3600</f>
        <v>0.281274166666667</v>
      </c>
      <c r="L75" s="56"/>
      <c r="M75" s="57"/>
      <c r="N75" s="57"/>
      <c r="O75" s="57"/>
      <c r="P75" s="57"/>
      <c r="Q75" s="57"/>
      <c r="R75" s="43" t="n">
        <f aca="false">P75/3600</f>
        <v>0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435.9768</v>
      </c>
      <c r="E76" s="0" t="n">
        <v>36.9047</v>
      </c>
      <c r="F76" s="0" t="n">
        <v>40.673</v>
      </c>
      <c r="G76" s="0" t="n">
        <v>41.7323</v>
      </c>
      <c r="H76" s="0" t="n">
        <v>898.877</v>
      </c>
      <c r="I76" s="0" t="n">
        <v>15.802</v>
      </c>
      <c r="J76" s="46" t="n">
        <f aca="false">H76/3600</f>
        <v>0.249688055555556</v>
      </c>
      <c r="L76" s="58"/>
      <c r="M76" s="59"/>
      <c r="N76" s="59"/>
      <c r="O76" s="59"/>
      <c r="P76" s="59"/>
      <c r="Q76" s="59"/>
      <c r="R76" s="46" t="n">
        <f aca="false">P76/3600</f>
        <v>0</v>
      </c>
      <c r="S76" s="45"/>
      <c r="T76" s="48"/>
      <c r="U76" s="29"/>
      <c r="V76" s="29"/>
      <c r="W76" s="48"/>
      <c r="X76" s="29"/>
      <c r="Y76" s="4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5180.1656</v>
      </c>
      <c r="E77" s="0" t="n">
        <v>33.1221</v>
      </c>
      <c r="F77" s="0" t="n">
        <v>39.013</v>
      </c>
      <c r="G77" s="0" t="n">
        <v>39.9546</v>
      </c>
      <c r="H77" s="0" t="n">
        <v>819.332</v>
      </c>
      <c r="I77" s="0" t="n">
        <v>13.696</v>
      </c>
      <c r="J77" s="46" t="n">
        <f aca="false">H77/3600</f>
        <v>0.227592222222222</v>
      </c>
      <c r="L77" s="58"/>
      <c r="M77" s="59"/>
      <c r="N77" s="59"/>
      <c r="O77" s="59"/>
      <c r="P77" s="59"/>
      <c r="Q77" s="59"/>
      <c r="R77" s="46" t="n">
        <f aca="false">P77/3600</f>
        <v>0</v>
      </c>
      <c r="S77" s="45"/>
      <c r="T77" s="48"/>
      <c r="U77" s="29"/>
      <c r="V77" s="29"/>
      <c r="W77" s="48"/>
      <c r="X77" s="29"/>
      <c r="Y77" s="4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3076.6696</v>
      </c>
      <c r="E78" s="0" t="n">
        <v>29.6412</v>
      </c>
      <c r="F78" s="0" t="n">
        <v>37.9237</v>
      </c>
      <c r="G78" s="0" t="n">
        <v>38.7402</v>
      </c>
      <c r="H78" s="0" t="n">
        <v>756.994</v>
      </c>
      <c r="I78" s="0" t="n">
        <v>12.23</v>
      </c>
      <c r="J78" s="50" t="n">
        <f aca="false">H78/3600</f>
        <v>0.210276111111111</v>
      </c>
      <c r="L78" s="60"/>
      <c r="M78" s="61"/>
      <c r="N78" s="61"/>
      <c r="O78" s="61"/>
      <c r="P78" s="61"/>
      <c r="Q78" s="61"/>
      <c r="R78" s="50" t="n">
        <f aca="false">P78/3600</f>
        <v>0</v>
      </c>
      <c r="S78" s="45"/>
      <c r="T78" s="52"/>
      <c r="U78" s="53"/>
      <c r="V78" s="53"/>
      <c r="W78" s="52"/>
      <c r="X78" s="53"/>
      <c r="Y78" s="54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0" t="n">
        <v>11628.2232</v>
      </c>
      <c r="E79" s="0" t="n">
        <v>41.1882</v>
      </c>
      <c r="F79" s="0" t="n">
        <v>42.3414</v>
      </c>
      <c r="G79" s="0" t="n">
        <v>43.0701</v>
      </c>
      <c r="H79" s="0" t="n">
        <v>847.537</v>
      </c>
      <c r="I79" s="0" t="n">
        <v>16.177</v>
      </c>
      <c r="J79" s="43" t="n">
        <f aca="false">H79/3600</f>
        <v>0.235426944444444</v>
      </c>
      <c r="L79" s="56"/>
      <c r="M79" s="57"/>
      <c r="N79" s="57"/>
      <c r="O79" s="57"/>
      <c r="P79" s="57"/>
      <c r="Q79" s="57"/>
      <c r="R79" s="43" t="n">
        <f aca="false">P79/3600</f>
        <v>0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173.2072</v>
      </c>
      <c r="E80" s="0" t="n">
        <v>36.8543</v>
      </c>
      <c r="F80" s="0" t="n">
        <v>39.221</v>
      </c>
      <c r="G80" s="0" t="n">
        <v>39.7387</v>
      </c>
      <c r="H80" s="0" t="n">
        <v>769.786</v>
      </c>
      <c r="I80" s="0" t="n">
        <v>14.164</v>
      </c>
      <c r="J80" s="46" t="n">
        <f aca="false">H80/3600</f>
        <v>0.213829444444444</v>
      </c>
      <c r="L80" s="58"/>
      <c r="M80" s="59"/>
      <c r="N80" s="59"/>
      <c r="O80" s="59"/>
      <c r="P80" s="59"/>
      <c r="Q80" s="59"/>
      <c r="R80" s="46" t="n">
        <f aca="false">P80/3600</f>
        <v>0</v>
      </c>
      <c r="S80" s="45"/>
      <c r="T80" s="48"/>
      <c r="U80" s="29"/>
      <c r="V80" s="29"/>
      <c r="W80" s="48"/>
      <c r="X80" s="29"/>
      <c r="Y80" s="4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4075.1384</v>
      </c>
      <c r="E81" s="0" t="n">
        <v>32.8654</v>
      </c>
      <c r="F81" s="0" t="n">
        <v>36.9702</v>
      </c>
      <c r="G81" s="0" t="n">
        <v>37.4224</v>
      </c>
      <c r="H81" s="0" t="n">
        <v>691.053</v>
      </c>
      <c r="I81" s="0" t="n">
        <v>12.293</v>
      </c>
      <c r="J81" s="46" t="n">
        <f aca="false">H81/3600</f>
        <v>0.191959166666667</v>
      </c>
      <c r="L81" s="58"/>
      <c r="M81" s="59"/>
      <c r="N81" s="59"/>
      <c r="O81" s="59"/>
      <c r="P81" s="59"/>
      <c r="Q81" s="59"/>
      <c r="R81" s="46" t="n">
        <f aca="false">P81/3600</f>
        <v>0</v>
      </c>
      <c r="S81" s="45"/>
      <c r="T81" s="48"/>
      <c r="U81" s="29"/>
      <c r="V81" s="29"/>
      <c r="W81" s="48"/>
      <c r="X81" s="29"/>
      <c r="Y81" s="4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2097.4696</v>
      </c>
      <c r="E82" s="0" t="n">
        <v>29.3182</v>
      </c>
      <c r="F82" s="0" t="n">
        <v>35.4439</v>
      </c>
      <c r="G82" s="0" t="n">
        <v>35.8594</v>
      </c>
      <c r="H82" s="0" t="n">
        <v>616.032</v>
      </c>
      <c r="I82" s="0" t="n">
        <v>10.561</v>
      </c>
      <c r="J82" s="50" t="n">
        <f aca="false">H82/3600</f>
        <v>0.17112</v>
      </c>
      <c r="L82" s="60"/>
      <c r="M82" s="61"/>
      <c r="N82" s="61"/>
      <c r="O82" s="61"/>
      <c r="P82" s="61"/>
      <c r="Q82" s="61"/>
      <c r="R82" s="50" t="n">
        <f aca="false">P82/3600</f>
        <v>0</v>
      </c>
      <c r="S82" s="45"/>
      <c r="T82" s="52"/>
      <c r="U82" s="53"/>
      <c r="V82" s="53"/>
      <c r="W82" s="52"/>
      <c r="X82" s="53"/>
      <c r="Y82" s="54"/>
    </row>
    <row r="83" customFormat="false" ht="15.75" hidden="false" customHeight="false" outlineLevel="0" collapsed="false">
      <c r="A83" s="8" t="s">
        <v>85</v>
      </c>
      <c r="B83" s="8" t="s">
        <v>40</v>
      </c>
      <c r="C83" s="8" t="n">
        <v>22</v>
      </c>
      <c r="D83" s="0" t="n">
        <v>4553.5216</v>
      </c>
      <c r="E83" s="0" t="n">
        <v>42.7692</v>
      </c>
      <c r="F83" s="0" t="n">
        <v>43.4852</v>
      </c>
      <c r="G83" s="0" t="n">
        <v>44.3045</v>
      </c>
      <c r="H83" s="0" t="n">
        <v>459.422</v>
      </c>
      <c r="I83" s="0" t="n">
        <v>7.706</v>
      </c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2741.4856</v>
      </c>
      <c r="E84" s="0" t="n">
        <v>38.6831</v>
      </c>
      <c r="F84" s="0" t="n">
        <v>40.0819</v>
      </c>
      <c r="G84" s="0" t="n">
        <v>41.3067</v>
      </c>
      <c r="H84" s="0" t="n">
        <v>419.377</v>
      </c>
      <c r="I84" s="0" t="n">
        <v>6.77</v>
      </c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1500.8464</v>
      </c>
      <c r="E85" s="0" t="n">
        <v>34.7662</v>
      </c>
      <c r="F85" s="0" t="n">
        <v>37.8741</v>
      </c>
      <c r="G85" s="0" t="n">
        <v>39.0311</v>
      </c>
      <c r="H85" s="0" t="n">
        <v>379.27</v>
      </c>
      <c r="I85" s="0" t="n">
        <v>5.974</v>
      </c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6.5" hidden="false" customHeight="false" outlineLevel="0" collapsed="false">
      <c r="A86" s="12"/>
      <c r="B86" s="17"/>
      <c r="C86" s="17" t="n">
        <v>37</v>
      </c>
      <c r="D86" s="0" t="n">
        <v>755.8312</v>
      </c>
      <c r="E86" s="0" t="n">
        <v>31.433</v>
      </c>
      <c r="F86" s="0" t="n">
        <v>36.2946</v>
      </c>
      <c r="G86" s="0" t="n">
        <v>37.3082</v>
      </c>
      <c r="H86" s="0" t="n">
        <v>345.167</v>
      </c>
      <c r="I86" s="0" t="n">
        <v>5.21</v>
      </c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5.75" hidden="false" customHeight="false" outlineLevel="0" collapsed="false">
      <c r="A87" s="12"/>
      <c r="B87" s="8" t="s">
        <v>32</v>
      </c>
      <c r="C87" s="8" t="n">
        <v>22</v>
      </c>
      <c r="D87" s="0" t="n">
        <v>21465.2912</v>
      </c>
      <c r="E87" s="0" t="n">
        <v>44.9529</v>
      </c>
      <c r="F87" s="0" t="n">
        <v>47.6276</v>
      </c>
      <c r="G87" s="0" t="n">
        <v>48.5796</v>
      </c>
      <c r="H87" s="0" t="n">
        <v>6887.459</v>
      </c>
      <c r="I87" s="0" t="n">
        <v>101.884</v>
      </c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12545.4432</v>
      </c>
      <c r="E88" s="0" t="n">
        <v>42.5311</v>
      </c>
      <c r="F88" s="0" t="n">
        <v>45.8879</v>
      </c>
      <c r="G88" s="0" t="n">
        <v>46.5916</v>
      </c>
      <c r="H88" s="0" t="n">
        <v>6468.721</v>
      </c>
      <c r="I88" s="0" t="n">
        <v>94.645</v>
      </c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7473.712</v>
      </c>
      <c r="E89" s="0" t="n">
        <v>39.8349</v>
      </c>
      <c r="F89" s="0" t="n">
        <v>44.1969</v>
      </c>
      <c r="G89" s="0" t="n">
        <v>44.7704</v>
      </c>
      <c r="H89" s="0" t="n">
        <v>6120.606</v>
      </c>
      <c r="I89" s="0" t="n">
        <v>88.592</v>
      </c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6.5" hidden="false" customHeight="false" outlineLevel="0" collapsed="false">
      <c r="A90" s="12"/>
      <c r="B90" s="17"/>
      <c r="C90" s="17" t="n">
        <v>37</v>
      </c>
      <c r="D90" s="0" t="n">
        <v>4490.1968</v>
      </c>
      <c r="E90" s="0" t="n">
        <v>36.9106</v>
      </c>
      <c r="F90" s="0" t="n">
        <v>42.962</v>
      </c>
      <c r="G90" s="0" t="n">
        <v>43.4033</v>
      </c>
      <c r="H90" s="0" t="n">
        <v>5721.617</v>
      </c>
      <c r="I90" s="0" t="n">
        <v>83.101</v>
      </c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5.75" hidden="false" customHeight="false" outlineLevel="0" collapsed="false">
      <c r="A91" s="12"/>
      <c r="B91" s="8" t="s">
        <v>64</v>
      </c>
      <c r="C91" s="8" t="n">
        <v>22</v>
      </c>
      <c r="D91" s="0" t="n">
        <v>22292.5096</v>
      </c>
      <c r="E91" s="0" t="n">
        <v>44.9052</v>
      </c>
      <c r="F91" s="0" t="n">
        <v>48.8748</v>
      </c>
      <c r="G91" s="0" t="n">
        <v>48.8556</v>
      </c>
      <c r="H91" s="0" t="n">
        <v>6764.967</v>
      </c>
      <c r="I91" s="0" t="n">
        <v>98.857</v>
      </c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13548.8896</v>
      </c>
      <c r="E92" s="0" t="n">
        <v>42.4855</v>
      </c>
      <c r="F92" s="0" t="n">
        <v>47.0859</v>
      </c>
      <c r="G92" s="0" t="n">
        <v>46.4204</v>
      </c>
      <c r="H92" s="0" t="n">
        <v>6289.086</v>
      </c>
      <c r="I92" s="0" t="n">
        <v>92.196</v>
      </c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8360.968</v>
      </c>
      <c r="E93" s="0" t="n">
        <v>39.7073</v>
      </c>
      <c r="F93" s="0" t="n">
        <v>45.8016</v>
      </c>
      <c r="G93" s="0" t="n">
        <v>44.2673</v>
      </c>
      <c r="H93" s="0" t="n">
        <v>5920.44</v>
      </c>
      <c r="I93" s="0" t="n">
        <v>95.628</v>
      </c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6.5" hidden="false" customHeight="false" outlineLevel="0" collapsed="false">
      <c r="A94" s="12"/>
      <c r="B94" s="17"/>
      <c r="C94" s="17" t="n">
        <v>37</v>
      </c>
      <c r="D94" s="0" t="n">
        <v>5006.8528</v>
      </c>
      <c r="E94" s="0" t="n">
        <v>36.5786</v>
      </c>
      <c r="F94" s="0" t="n">
        <v>44.7452</v>
      </c>
      <c r="G94" s="0" t="n">
        <v>42.7235</v>
      </c>
      <c r="H94" s="0" t="n">
        <v>5617.252</v>
      </c>
      <c r="I94" s="0" t="n">
        <v>80.184</v>
      </c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5.75" hidden="false" customHeight="false" outlineLevel="0" collapsed="false">
      <c r="A95" s="12"/>
      <c r="B95" s="8" t="s">
        <v>65</v>
      </c>
      <c r="C95" s="8" t="n">
        <v>22</v>
      </c>
      <c r="D95" s="0" t="n">
        <v>23685.416</v>
      </c>
      <c r="E95" s="0" t="n">
        <v>44.9234</v>
      </c>
      <c r="F95" s="0" t="n">
        <v>48.9753</v>
      </c>
      <c r="G95" s="0" t="n">
        <v>49.1783</v>
      </c>
      <c r="H95" s="0" t="n">
        <v>6911.015</v>
      </c>
      <c r="I95" s="0" t="n">
        <v>109.512</v>
      </c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13629.0328</v>
      </c>
      <c r="E96" s="0" t="n">
        <v>42.147</v>
      </c>
      <c r="F96" s="0" t="n">
        <v>46.8572</v>
      </c>
      <c r="G96" s="0" t="n">
        <v>47.0762</v>
      </c>
      <c r="H96" s="0" t="n">
        <v>6412.655</v>
      </c>
      <c r="I96" s="0" t="n">
        <v>92.009</v>
      </c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7781.8864</v>
      </c>
      <c r="E97" s="0" t="n">
        <v>39.3112</v>
      </c>
      <c r="F97" s="0" t="n">
        <v>45.0402</v>
      </c>
      <c r="G97" s="0" t="n">
        <v>45.2087</v>
      </c>
      <c r="H97" s="0" t="n">
        <v>6045.522</v>
      </c>
      <c r="I97" s="0" t="n">
        <v>94.552</v>
      </c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6.5" hidden="false" customHeight="false" outlineLevel="0" collapsed="false">
      <c r="A98" s="17"/>
      <c r="B98" s="17"/>
      <c r="C98" s="17" t="n">
        <v>37</v>
      </c>
      <c r="D98" s="0" t="n">
        <v>4403.108</v>
      </c>
      <c r="E98" s="0" t="n">
        <v>36.4872</v>
      </c>
      <c r="F98" s="0" t="n">
        <v>43.5909</v>
      </c>
      <c r="G98" s="0" t="n">
        <v>43.7561</v>
      </c>
      <c r="H98" s="0" t="n">
        <v>5715.018</v>
      </c>
      <c r="I98" s="0" t="n">
        <v>88.748</v>
      </c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64.1528339514356</v>
      </c>
      <c r="J106" s="62" t="n">
        <f aca="false">GEOMEAN(J3:J98)</f>
        <v>1.20049028972034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2.21748916666667</v>
      </c>
      <c r="J108" s="62" t="n">
        <f aca="false">SUM(J3:J98)</f>
        <v>122.553044444444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6" t="s">
        <v>31</v>
      </c>
      <c r="B2" s="26" t="s">
        <v>32</v>
      </c>
      <c r="AD2" s="27" t="s">
        <v>33</v>
      </c>
      <c r="AE2" s="28" t="s">
        <v>34</v>
      </c>
      <c r="AF2" s="28" t="s">
        <v>35</v>
      </c>
      <c r="AG2" s="28" t="s">
        <v>36</v>
      </c>
      <c r="AI2" s="27" t="s">
        <v>33</v>
      </c>
      <c r="AJ2" s="28" t="s">
        <v>34</v>
      </c>
      <c r="AK2" s="28" t="s">
        <v>35</v>
      </c>
      <c r="AL2" s="28" t="s">
        <v>36</v>
      </c>
    </row>
    <row r="3" customFormat="false" ht="15.75" hidden="false" customHeight="false" outlineLevel="0" collapsed="false">
      <c r="Z3" s="0" t="s">
        <v>37</v>
      </c>
      <c r="AA3" s="29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29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29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29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2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29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29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29" t="s">
        <v>51</v>
      </c>
      <c r="AB10" s="0" t="n">
        <v>35</v>
      </c>
    </row>
    <row r="11" customFormat="false" ht="15.75" hidden="false" customHeight="false" outlineLevel="0" collapsed="false">
      <c r="AA11" s="2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29" t="s">
        <v>32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29" t="s">
        <v>57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29" t="s">
        <v>58</v>
      </c>
      <c r="AB14" s="0" t="n">
        <v>11</v>
      </c>
      <c r="AD14" s="31"/>
      <c r="AE14" s="31"/>
      <c r="AF14" s="31"/>
      <c r="AG14" s="31"/>
    </row>
    <row r="15" customFormat="false" ht="15.75" hidden="false" customHeight="false" outlineLevel="0" collapsed="false">
      <c r="AA15" s="29" t="s">
        <v>59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29" t="s">
        <v>60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29" t="s">
        <v>61</v>
      </c>
      <c r="AB17" s="0" t="n">
        <v>7</v>
      </c>
    </row>
    <row r="18" customFormat="false" ht="15.75" hidden="false" customHeight="false" outlineLevel="0" collapsed="false">
      <c r="AA18" s="29" t="s">
        <v>62</v>
      </c>
      <c r="AB18" s="0" t="n">
        <v>51</v>
      </c>
    </row>
    <row r="19" customFormat="false" ht="15.75" hidden="false" customHeight="false" outlineLevel="0" collapsed="false">
      <c r="AA19" s="29" t="s">
        <v>63</v>
      </c>
      <c r="AB19" s="0" t="n">
        <v>67</v>
      </c>
    </row>
    <row r="20" customFormat="false" ht="15.75" hidden="false" customHeight="false" outlineLevel="0" collapsed="false">
      <c r="AA20" s="29" t="s">
        <v>64</v>
      </c>
      <c r="AB20" s="0" t="n">
        <v>91</v>
      </c>
    </row>
    <row r="21" customFormat="false" ht="15.75" hidden="false" customHeight="false" outlineLevel="0" collapsed="false">
      <c r="AA21" s="29" t="s">
        <v>65</v>
      </c>
      <c r="AB21" s="0" t="n">
        <v>95</v>
      </c>
    </row>
    <row r="22" customFormat="false" ht="15.75" hidden="false" customHeight="false" outlineLevel="0" collapsed="false">
      <c r="AA22" s="29" t="s">
        <v>66</v>
      </c>
      <c r="AB22" s="0" t="n">
        <v>15</v>
      </c>
    </row>
    <row r="23" customFormat="false" ht="15.75" hidden="false" customHeight="false" outlineLevel="0" collapsed="false">
      <c r="AA23" s="29" t="s">
        <v>67</v>
      </c>
      <c r="AB23" s="0" t="n">
        <v>3</v>
      </c>
    </row>
    <row r="24" customFormat="false" ht="15.75" hidden="false" customHeight="false" outlineLevel="0" collapsed="false">
      <c r="AA24" s="29" t="s">
        <v>68</v>
      </c>
      <c r="AB24" s="0" t="n">
        <v>71</v>
      </c>
    </row>
    <row r="25" customFormat="false" ht="15.75" hidden="false" customHeight="false" outlineLevel="0" collapsed="false">
      <c r="AA25" s="29" t="s">
        <v>69</v>
      </c>
      <c r="AB25" s="0" t="n">
        <v>75</v>
      </c>
    </row>
    <row r="26" customFormat="false" ht="15.75" hidden="false" customHeight="false" outlineLevel="0" collapsed="false">
      <c r="AA26" s="29" t="s">
        <v>70</v>
      </c>
      <c r="AB26" s="0" t="n">
        <v>79</v>
      </c>
    </row>
    <row r="27" customFormat="false" ht="15.75" hidden="false" customHeight="false" outlineLevel="0" collapsed="false">
      <c r="AA27" s="29"/>
    </row>
    <row r="28" customFormat="false" ht="15.75" hidden="false" customHeight="false" outlineLevel="0" collapsed="false">
      <c r="AA28" s="29"/>
    </row>
    <row r="29" customFormat="false" ht="15.75" hidden="false" customHeight="false" outlineLevel="0" collapsed="false">
      <c r="AA29" s="29"/>
    </row>
    <row r="30" customFormat="false" ht="15.75" hidden="false" customHeight="false" outlineLevel="0" collapsed="false">
      <c r="AA30" s="29"/>
    </row>
    <row r="31" customFormat="false" ht="15.75" hidden="false" customHeight="false" outlineLevel="0" collapsed="false">
      <c r="AA31" s="29"/>
    </row>
    <row r="32" customFormat="false" ht="15.75" hidden="false" customHeight="false" outlineLevel="0" collapsed="false">
      <c r="AA32" s="29"/>
    </row>
    <row r="33" customFormat="false" ht="15.75" hidden="false" customHeight="false" outlineLevel="0" collapsed="false">
      <c r="AA33" s="29"/>
    </row>
    <row r="34" customFormat="false" ht="15.75" hidden="false" customHeight="false" outlineLevel="0" collapsed="false">
      <c r="AA34" s="29"/>
    </row>
    <row r="35" customFormat="false" ht="15.75" hidden="false" customHeight="false" outlineLevel="0" collapsed="false">
      <c r="AA35" s="29"/>
    </row>
    <row r="36" customFormat="false" ht="15.75" hidden="false" customHeight="false" outlineLevel="0" collapsed="false">
      <c r="AA36" s="29"/>
    </row>
    <row r="37" customFormat="false" ht="15.75" hidden="false" customHeight="false" outlineLevel="0" collapsed="false">
      <c r="AA37" s="29"/>
    </row>
    <row r="38" customFormat="false" ht="15.75" hidden="false" customHeight="false" outlineLevel="0" collapsed="false">
      <c r="AA38" s="29"/>
    </row>
    <row r="39" customFormat="false" ht="15.75" hidden="false" customHeight="false" outlineLevel="0" collapsed="false">
      <c r="AA39" s="29"/>
    </row>
    <row r="40" customFormat="false" ht="15.75" hidden="false" customHeight="false" outlineLevel="0" collapsed="false">
      <c r="AA40" s="29"/>
    </row>
    <row r="41" customFormat="false" ht="15.75" hidden="false" customHeight="false" outlineLevel="0" collapsed="false">
      <c r="AA41" s="29"/>
    </row>
    <row r="42" customFormat="false" ht="15.75" hidden="false" customHeight="false" outlineLevel="0" collapsed="false">
      <c r="AA42" s="29"/>
    </row>
    <row r="43" customFormat="false" ht="15.75" hidden="false" customHeight="false" outlineLevel="0" collapsed="false">
      <c r="AA43" s="29"/>
    </row>
    <row r="44" customFormat="false" ht="15.75" hidden="false" customHeight="false" outlineLevel="0" collapsed="false">
      <c r="AA44" s="29"/>
    </row>
    <row r="45" customFormat="false" ht="15.75" hidden="false" customHeight="false" outlineLevel="0" collapsed="false">
      <c r="AA45" s="29"/>
    </row>
    <row r="46" customFormat="false" ht="15.75" hidden="false" customHeight="false" outlineLevel="0" collapsed="false">
      <c r="AA46" s="29"/>
    </row>
    <row r="47" customFormat="false" ht="15.75" hidden="false" customHeight="false" outlineLevel="0" collapsed="false">
      <c r="AA47" s="29"/>
    </row>
    <row r="48" customFormat="false" ht="15.75" hidden="false" customHeight="false" outlineLevel="0" collapsed="false">
      <c r="AA48" s="29"/>
    </row>
    <row r="49" customFormat="false" ht="15.75" hidden="false" customHeight="false" outlineLevel="0" collapsed="false">
      <c r="AA49" s="29"/>
    </row>
    <row r="50" customFormat="false" ht="15.75" hidden="false" customHeight="false" outlineLevel="0" collapsed="false">
      <c r="AA50" s="29"/>
    </row>
    <row r="51" customFormat="false" ht="15.75" hidden="false" customHeight="false" outlineLevel="0" collapsed="false">
      <c r="AA51" s="29"/>
    </row>
    <row r="52" customFormat="false" ht="15.75" hidden="false" customHeight="false" outlineLevel="0" collapsed="false">
      <c r="AA52" s="29"/>
    </row>
    <row r="53" customFormat="false" ht="15.75" hidden="false" customHeight="false" outlineLevel="0" collapsed="false">
      <c r="AA53" s="29"/>
    </row>
    <row r="54" customFormat="false" ht="15.75" hidden="false" customHeight="false" outlineLevel="0" collapsed="false">
      <c r="AA54" s="29"/>
    </row>
    <row r="55" customFormat="false" ht="15.75" hidden="false" customHeight="false" outlineLevel="0" collapsed="false">
      <c r="AA55" s="29"/>
    </row>
    <row r="56" customFormat="false" ht="15.75" hidden="false" customHeight="false" outlineLevel="0" collapsed="false">
      <c r="AA56" s="29"/>
    </row>
    <row r="57" customFormat="false" ht="15.75" hidden="false" customHeight="false" outlineLevel="0" collapsed="false">
      <c r="AA57" s="29"/>
    </row>
    <row r="58" customFormat="false" ht="15.75" hidden="false" customHeight="false" outlineLevel="0" collapsed="false">
      <c r="AA58" s="29"/>
    </row>
    <row r="59" customFormat="false" ht="15.75" hidden="false" customHeight="false" outlineLevel="0" collapsed="false">
      <c r="AA59" s="29"/>
    </row>
    <row r="60" customFormat="false" ht="15.75" hidden="false" customHeight="false" outlineLevel="0" collapsed="false">
      <c r="AA60" s="29"/>
    </row>
    <row r="61" customFormat="false" ht="15.75" hidden="false" customHeight="false" outlineLevel="0" collapsed="false">
      <c r="AA61" s="29"/>
    </row>
    <row r="62" customFormat="false" ht="15.75" hidden="false" customHeight="false" outlineLevel="0" collapsed="false">
      <c r="AA62" s="29"/>
    </row>
    <row r="63" customFormat="false" ht="15.75" hidden="false" customHeight="false" outlineLevel="0" collapsed="false">
      <c r="AA63" s="29"/>
    </row>
    <row r="64" customFormat="false" ht="15.75" hidden="false" customHeight="false" outlineLevel="0" collapsed="false">
      <c r="AA64" s="29"/>
    </row>
    <row r="65" customFormat="false" ht="15.75" hidden="false" customHeight="false" outlineLevel="0" collapsed="false">
      <c r="AA65" s="29"/>
    </row>
    <row r="66" customFormat="false" ht="15.75" hidden="false" customHeight="false" outlineLevel="0" collapsed="false">
      <c r="AA66" s="29"/>
    </row>
    <row r="67" customFormat="false" ht="15.75" hidden="false" customHeight="false" outlineLevel="0" collapsed="false">
      <c r="AA67" s="29"/>
    </row>
    <row r="68" customFormat="false" ht="15.75" hidden="false" customHeight="false" outlineLevel="0" collapsed="false">
      <c r="AA68" s="29"/>
    </row>
    <row r="69" customFormat="false" ht="15.75" hidden="false" customHeight="false" outlineLevel="0" collapsed="false">
      <c r="AA69" s="29"/>
    </row>
    <row r="70" customFormat="false" ht="15.75" hidden="false" customHeight="false" outlineLevel="0" collapsed="false">
      <c r="AA70" s="29"/>
    </row>
    <row r="71" customFormat="false" ht="15.75" hidden="false" customHeight="false" outlineLevel="0" collapsed="false">
      <c r="AA71" s="29"/>
    </row>
    <row r="72" customFormat="false" ht="15.75" hidden="false" customHeight="false" outlineLevel="0" collapsed="false">
      <c r="AA72" s="29"/>
    </row>
    <row r="73" customFormat="false" ht="15.75" hidden="false" customHeight="false" outlineLevel="0" collapsed="false">
      <c r="AA73" s="29"/>
    </row>
    <row r="74" customFormat="false" ht="15.75" hidden="false" customHeight="false" outlineLevel="0" collapsed="false">
      <c r="AA74" s="29"/>
    </row>
    <row r="75" customFormat="false" ht="15.75" hidden="false" customHeight="false" outlineLevel="0" collapsed="false">
      <c r="AA75" s="29"/>
    </row>
    <row r="76" customFormat="false" ht="15.75" hidden="false" customHeight="false" outlineLevel="0" collapsed="false">
      <c r="AA76" s="29"/>
    </row>
    <row r="77" customFormat="false" ht="15.75" hidden="false" customHeight="false" outlineLevel="0" collapsed="false">
      <c r="AA77" s="29"/>
    </row>
    <row r="78" customFormat="false" ht="15.75" hidden="false" customHeight="false" outlineLevel="0" collapsed="false">
      <c r="AA78" s="29"/>
    </row>
    <row r="79" customFormat="false" ht="15.75" hidden="false" customHeight="false" outlineLevel="0" collapsed="false">
      <c r="AA79" s="29"/>
    </row>
    <row r="80" customFormat="false" ht="15.75" hidden="false" customHeight="false" outlineLevel="0" collapsed="false">
      <c r="AA80" s="29"/>
    </row>
    <row r="81" customFormat="false" ht="15.75" hidden="false" customHeight="false" outlineLevel="0" collapsed="false">
      <c r="AA81" s="29"/>
    </row>
    <row r="82" customFormat="false" ht="15.75" hidden="false" customHeight="false" outlineLevel="0" collapsed="false">
      <c r="AA82" s="29"/>
    </row>
    <row r="83" customFormat="false" ht="15.75" hidden="false" customHeight="false" outlineLevel="0" collapsed="false">
      <c r="AA83" s="29"/>
    </row>
    <row r="84" customFormat="false" ht="15.75" hidden="false" customHeight="false" outlineLevel="0" collapsed="false">
      <c r="AA84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3" t="n">
        <f aca="false">H3/3600</f>
        <v>2.43177388888889</v>
      </c>
      <c r="L3" s="0" t="n">
        <v>103771.7024</v>
      </c>
      <c r="M3" s="0" t="n">
        <v>43.6974</v>
      </c>
      <c r="N3" s="0" t="n">
        <v>43.1013</v>
      </c>
      <c r="O3" s="0" t="n">
        <v>44.9997</v>
      </c>
      <c r="P3" s="0" t="n">
        <v>8788.534</v>
      </c>
      <c r="Q3" s="0" t="n">
        <v>149.075</v>
      </c>
      <c r="R3" s="44" t="n">
        <f aca="false">P3/3600</f>
        <v>2.44125944444444</v>
      </c>
      <c r="S3" s="4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6" t="n">
        <f aca="false">H4/3600</f>
        <v>2.21753694444444</v>
      </c>
      <c r="L4" s="0" t="n">
        <v>58148.5312</v>
      </c>
      <c r="M4" s="0" t="n">
        <v>40.482</v>
      </c>
      <c r="N4" s="0" t="n">
        <v>40.4512</v>
      </c>
      <c r="O4" s="0" t="n">
        <v>42.3794</v>
      </c>
      <c r="P4" s="0" t="n">
        <v>7939.062</v>
      </c>
      <c r="Q4" s="0" t="n">
        <v>122.757</v>
      </c>
      <c r="R4" s="47" t="n">
        <f aca="false">P4/3600</f>
        <v>2.205295</v>
      </c>
      <c r="S4" s="45"/>
      <c r="T4" s="48"/>
      <c r="U4" s="29"/>
      <c r="V4" s="49"/>
      <c r="W4" s="48"/>
      <c r="X4" s="29"/>
      <c r="Y4" s="4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6" t="n">
        <f aca="false">H5/3600</f>
        <v>2.07441888888889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7455.943</v>
      </c>
      <c r="Q5" s="0" t="n">
        <v>122.928</v>
      </c>
      <c r="R5" s="47" t="n">
        <f aca="false">P5/3600</f>
        <v>2.07109527777778</v>
      </c>
      <c r="S5" s="45"/>
      <c r="T5" s="48"/>
      <c r="U5" s="29"/>
      <c r="V5" s="49"/>
      <c r="W5" s="48"/>
      <c r="X5" s="29"/>
      <c r="Y5" s="4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0" t="n">
        <f aca="false">H6/3600</f>
        <v>1.95431972222222</v>
      </c>
      <c r="L6" s="0" t="n">
        <v>18550.6608</v>
      </c>
      <c r="M6" s="0" t="n">
        <v>34.3266</v>
      </c>
      <c r="N6" s="0" t="n">
        <v>37.4818</v>
      </c>
      <c r="O6" s="0" t="n">
        <v>39.3376</v>
      </c>
      <c r="P6" s="0" t="n">
        <v>7068.982</v>
      </c>
      <c r="Q6" s="0" t="n">
        <v>106.143</v>
      </c>
      <c r="R6" s="51" t="n">
        <f aca="false">P6/3600</f>
        <v>1.96360611111111</v>
      </c>
      <c r="S6" s="45"/>
      <c r="T6" s="52"/>
      <c r="U6" s="53"/>
      <c r="V6" s="54"/>
      <c r="W6" s="52"/>
      <c r="X6" s="53"/>
      <c r="Y6" s="54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3" t="n">
        <f aca="false">H7/3600</f>
        <v>2.35727472222222</v>
      </c>
      <c r="L7" s="0" t="n">
        <v>106950.496</v>
      </c>
      <c r="M7" s="0" t="n">
        <v>43.6049</v>
      </c>
      <c r="N7" s="0" t="n">
        <v>46.0006</v>
      </c>
      <c r="O7" s="0" t="n">
        <v>45.4643</v>
      </c>
      <c r="P7" s="0" t="n">
        <v>8506.033</v>
      </c>
      <c r="Q7" s="0" t="n">
        <v>148.138</v>
      </c>
      <c r="R7" s="44" t="n">
        <f aca="false">P7/3600</f>
        <v>2.36278694444444</v>
      </c>
      <c r="S7" s="4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6" t="n">
        <f aca="false">H8/3600</f>
        <v>2.2348875</v>
      </c>
      <c r="L8" s="0" t="n">
        <v>62386.7488</v>
      </c>
      <c r="M8" s="0" t="n">
        <v>40.1679</v>
      </c>
      <c r="N8" s="0" t="n">
        <v>43.5987</v>
      </c>
      <c r="O8" s="0" t="n">
        <v>43.6153</v>
      </c>
      <c r="P8" s="0" t="n">
        <v>8015.69</v>
      </c>
      <c r="Q8" s="0" t="n">
        <v>137.312</v>
      </c>
      <c r="R8" s="47" t="n">
        <f aca="false">P8/3600</f>
        <v>2.22658055555556</v>
      </c>
      <c r="S8" s="45"/>
      <c r="T8" s="48"/>
      <c r="U8" s="29"/>
      <c r="V8" s="29"/>
      <c r="W8" s="48"/>
      <c r="X8" s="29"/>
      <c r="Y8" s="4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6" t="n">
        <f aca="false">H9/3600</f>
        <v>2.09738555555556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7503.71</v>
      </c>
      <c r="Q9" s="0" t="n">
        <v>116.251</v>
      </c>
      <c r="R9" s="47" t="n">
        <f aca="false">P9/3600</f>
        <v>2.08436388888889</v>
      </c>
      <c r="S9" s="45"/>
      <c r="T9" s="48"/>
      <c r="U9" s="55"/>
      <c r="V9" s="29"/>
      <c r="W9" s="48"/>
      <c r="X9" s="29"/>
      <c r="Y9" s="4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0" t="n">
        <f aca="false">H10/3600</f>
        <v>1.9874613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7060.137</v>
      </c>
      <c r="Q10" s="0" t="n">
        <v>106.923</v>
      </c>
      <c r="R10" s="51" t="n">
        <f aca="false">P10/3600</f>
        <v>1.96114916666667</v>
      </c>
      <c r="S10" s="45"/>
      <c r="T10" s="52"/>
      <c r="U10" s="53"/>
      <c r="V10" s="53"/>
      <c r="W10" s="52"/>
      <c r="X10" s="53"/>
      <c r="Y10" s="54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3" t="n">
        <f aca="false">H11/3600</f>
        <v>5.38027055555556</v>
      </c>
      <c r="L11" s="0" t="n">
        <v>383716.6304</v>
      </c>
      <c r="M11" s="0" t="n">
        <v>42.7994</v>
      </c>
      <c r="N11" s="0" t="n">
        <v>43.1506</v>
      </c>
      <c r="O11" s="0" t="n">
        <v>41.6177</v>
      </c>
      <c r="P11" s="0" t="n">
        <v>19309.724</v>
      </c>
      <c r="Q11" s="0" t="n">
        <v>267.962</v>
      </c>
      <c r="R11" s="44" t="n">
        <f aca="false">P11/3600</f>
        <v>5.36381222222222</v>
      </c>
      <c r="S11" s="4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6" t="n">
        <f aca="false">H12/3600</f>
        <v>4.77597055555556</v>
      </c>
      <c r="L12" s="0" t="n">
        <v>246698.2608</v>
      </c>
      <c r="M12" s="0" t="n">
        <v>39.1569</v>
      </c>
      <c r="N12" s="0" t="n">
        <v>40.2949</v>
      </c>
      <c r="O12" s="0" t="n">
        <v>38.0166</v>
      </c>
      <c r="P12" s="0" t="n">
        <v>17304.535</v>
      </c>
      <c r="Q12" s="0" t="n">
        <v>235.544</v>
      </c>
      <c r="R12" s="47" t="n">
        <f aca="false">P12/3600</f>
        <v>4.80681527777778</v>
      </c>
      <c r="S12" s="45"/>
      <c r="T12" s="48"/>
      <c r="U12" s="29"/>
      <c r="V12" s="29"/>
      <c r="W12" s="48"/>
      <c r="X12" s="29"/>
      <c r="Y12" s="4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6" t="n">
        <f aca="false">H13/3600</f>
        <v>4.41860694444445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5975.766</v>
      </c>
      <c r="Q13" s="0" t="n">
        <v>235.327</v>
      </c>
      <c r="R13" s="47" t="n">
        <f aca="false">P13/3600</f>
        <v>4.43771277777778</v>
      </c>
      <c r="S13" s="45"/>
      <c r="T13" s="48"/>
      <c r="U13" s="29"/>
      <c r="V13" s="29"/>
      <c r="W13" s="48"/>
      <c r="X13" s="29"/>
      <c r="Y13" s="49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0" t="n">
        <f aca="false">H14/3600</f>
        <v>4.01751527777778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4594.189</v>
      </c>
      <c r="Q14" s="0" t="n">
        <v>223.409</v>
      </c>
      <c r="R14" s="51" t="n">
        <f aca="false">P14/3600</f>
        <v>4.05394138888889</v>
      </c>
      <c r="S14" s="45"/>
      <c r="T14" s="52"/>
      <c r="U14" s="53"/>
      <c r="V14" s="53"/>
      <c r="W14" s="52"/>
      <c r="X14" s="53"/>
      <c r="Y14" s="54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3" t="n">
        <f aca="false">H15/3600</f>
        <v>4.01023083333333</v>
      </c>
      <c r="L15" s="0" t="n">
        <v>99757.9344</v>
      </c>
      <c r="M15" s="0" t="n">
        <v>43.9923</v>
      </c>
      <c r="N15" s="0" t="n">
        <v>47.2129</v>
      </c>
      <c r="O15" s="0" t="n">
        <v>46.7482</v>
      </c>
      <c r="P15" s="0" t="n">
        <v>14502.929</v>
      </c>
      <c r="Q15" s="0" t="n">
        <v>210.585</v>
      </c>
      <c r="R15" s="44" t="n">
        <f aca="false">P15/3600</f>
        <v>4.02859138888889</v>
      </c>
      <c r="S15" s="4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6" t="n">
        <f aca="false">H16/3600</f>
        <v>3.57682972222222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13086.627</v>
      </c>
      <c r="Q16" s="0" t="n">
        <v>194.268</v>
      </c>
      <c r="R16" s="47" t="n">
        <f aca="false">P16/3600</f>
        <v>3.63517416666667</v>
      </c>
      <c r="S16" s="45"/>
      <c r="T16" s="48"/>
      <c r="U16" s="29"/>
      <c r="V16" s="29"/>
      <c r="W16" s="48"/>
      <c r="X16" s="29"/>
      <c r="Y16" s="4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6" t="n">
        <f aca="false">H17/3600</f>
        <v>3.49905472222222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12812.955</v>
      </c>
      <c r="Q17" s="0" t="n">
        <v>184.907</v>
      </c>
      <c r="R17" s="47" t="n">
        <f aca="false">P17/3600</f>
        <v>3.55915416666667</v>
      </c>
      <c r="S17" s="45"/>
      <c r="T17" s="48"/>
      <c r="U17" s="29"/>
      <c r="V17" s="29"/>
      <c r="W17" s="48"/>
      <c r="X17" s="29"/>
      <c r="Y17" s="49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0" t="n">
        <f aca="false">H18/3600</f>
        <v>3.39216361111111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12160.059</v>
      </c>
      <c r="Q18" s="0" t="n">
        <v>159.682</v>
      </c>
      <c r="R18" s="51" t="n">
        <f aca="false">P18/3600</f>
        <v>3.37779416666667</v>
      </c>
      <c r="S18" s="45"/>
      <c r="T18" s="52"/>
      <c r="U18" s="53"/>
      <c r="V18" s="53"/>
      <c r="W18" s="52"/>
      <c r="X18" s="53"/>
      <c r="Y18" s="54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3" t="n">
        <f aca="false">H19/3600</f>
        <v>1.72490305555556</v>
      </c>
      <c r="L19" s="0" t="n">
        <v>22378.9624</v>
      </c>
      <c r="M19" s="0" t="n">
        <v>42.9038</v>
      </c>
      <c r="N19" s="0" t="n">
        <v>44.755</v>
      </c>
      <c r="O19" s="0" t="n">
        <v>46.2669</v>
      </c>
      <c r="P19" s="0" t="n">
        <v>6145.737</v>
      </c>
      <c r="Q19" s="0" t="n">
        <v>85.691</v>
      </c>
      <c r="R19" s="43" t="n">
        <f aca="false">P19/3600</f>
        <v>1.70714916666667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6" t="n">
        <f aca="false">H20/3600</f>
        <v>1.56484166666667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5619.78</v>
      </c>
      <c r="Q20" s="0" t="n">
        <v>87.173</v>
      </c>
      <c r="R20" s="46" t="n">
        <f aca="false">P20/3600</f>
        <v>1.56105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6" t="n">
        <f aca="false">H21/3600</f>
        <v>1.46071527777778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5250.525</v>
      </c>
      <c r="Q21" s="0" t="n">
        <v>72.821</v>
      </c>
      <c r="R21" s="46" t="n">
        <f aca="false">P21/3600</f>
        <v>1.45847916666667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0" t="n">
        <f aca="false">H22/3600</f>
        <v>1.41140166666667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5133.915</v>
      </c>
      <c r="Q22" s="0" t="n">
        <v>76.643</v>
      </c>
      <c r="R22" s="50" t="n">
        <f aca="false">P22/3600</f>
        <v>1.4260875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3" t="n">
        <f aca="false">H23/3600</f>
        <v>1.96858527777778</v>
      </c>
      <c r="L23" s="0" t="n">
        <v>53358.7816</v>
      </c>
      <c r="M23" s="0" t="n">
        <v>41.9347</v>
      </c>
      <c r="N23" s="0" t="n">
        <v>43.6459</v>
      </c>
      <c r="O23" s="0" t="n">
        <v>44.3004</v>
      </c>
      <c r="P23" s="0" t="n">
        <v>7001.169</v>
      </c>
      <c r="Q23" s="0" t="n">
        <v>117.406</v>
      </c>
      <c r="R23" s="43" t="n">
        <f aca="false">P23/3600</f>
        <v>1.94476916666667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6" t="n">
        <f aca="false">H24/3600</f>
        <v>1.7320875</v>
      </c>
      <c r="L24" s="0" t="n">
        <v>28844.096</v>
      </c>
      <c r="M24" s="0" t="n">
        <v>38.8259</v>
      </c>
      <c r="N24" s="0" t="n">
        <v>41.151</v>
      </c>
      <c r="O24" s="0" t="n">
        <v>41.3768</v>
      </c>
      <c r="P24" s="0" t="n">
        <v>6150.62</v>
      </c>
      <c r="Q24" s="0" t="n">
        <v>103.381</v>
      </c>
      <c r="R24" s="46" t="n">
        <f aca="false">P24/3600</f>
        <v>1.70850555555556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6" t="n">
        <f aca="false">H25/3600</f>
        <v>1.59931333333333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5717.312</v>
      </c>
      <c r="Q25" s="0" t="n">
        <v>101.681</v>
      </c>
      <c r="R25" s="46" t="n">
        <f aca="false">P25/3600</f>
        <v>1.58814222222222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0" t="n">
        <f aca="false">H26/3600</f>
        <v>1.52767444444444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5545.586</v>
      </c>
      <c r="Q26" s="0" t="n">
        <v>86.206</v>
      </c>
      <c r="R26" s="50" t="n">
        <f aca="false">P26/3600</f>
        <v>1.54044055555556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3" t="n">
        <f aca="false">H27/3600</f>
        <v>4.11325222222222</v>
      </c>
      <c r="L27" s="0" t="n">
        <v>107104.1152</v>
      </c>
      <c r="M27" s="0" t="n">
        <v>40.7177</v>
      </c>
      <c r="N27" s="0" t="n">
        <v>41.8883</v>
      </c>
      <c r="O27" s="0" t="n">
        <v>44.3638</v>
      </c>
      <c r="P27" s="0" t="n">
        <v>14970.041</v>
      </c>
      <c r="Q27" s="0" t="n">
        <v>240.335</v>
      </c>
      <c r="R27" s="43" t="n">
        <f aca="false">P27/3600</f>
        <v>4.15834472222222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6" t="n">
        <f aca="false">H28/3600</f>
        <v>3.56083111111111</v>
      </c>
      <c r="L28" s="0" t="n">
        <v>49532.1272</v>
      </c>
      <c r="M28" s="0" t="n">
        <v>38.0849</v>
      </c>
      <c r="N28" s="0" t="n">
        <v>39.5991</v>
      </c>
      <c r="O28" s="0" t="n">
        <v>42.285</v>
      </c>
      <c r="P28" s="0" t="n">
        <v>12802.181</v>
      </c>
      <c r="Q28" s="0" t="n">
        <v>203.079</v>
      </c>
      <c r="R28" s="46" t="n">
        <f aca="false">P28/3600</f>
        <v>3.55616138888889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6" t="n">
        <f aca="false">H29/3600</f>
        <v>3.24307861111111</v>
      </c>
      <c r="L29" s="0" t="n">
        <v>26757.3016</v>
      </c>
      <c r="M29" s="0" t="n">
        <v>35.8515</v>
      </c>
      <c r="N29" s="0" t="n">
        <v>38.518</v>
      </c>
      <c r="O29" s="0" t="n">
        <v>40.6133</v>
      </c>
      <c r="P29" s="0" t="n">
        <v>11749.729</v>
      </c>
      <c r="Q29" s="0" t="n">
        <v>202.391</v>
      </c>
      <c r="R29" s="46" t="n">
        <f aca="false">P29/3600</f>
        <v>3.26381361111111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0" t="n">
        <f aca="false">H30/3600</f>
        <v>2.99033972222222</v>
      </c>
      <c r="L30" s="0" t="n">
        <v>14451.4704</v>
      </c>
      <c r="M30" s="0" t="n">
        <v>33.4151</v>
      </c>
      <c r="N30" s="0" t="n">
        <v>37.6851</v>
      </c>
      <c r="O30" s="0" t="n">
        <v>39.3555</v>
      </c>
      <c r="P30" s="0" t="n">
        <v>10836.859</v>
      </c>
      <c r="Q30" s="0" t="n">
        <v>178.153</v>
      </c>
      <c r="R30" s="50" t="n">
        <f aca="false">P30/3600</f>
        <v>3.01023861111111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3" t="n">
        <f aca="false">H31/3600</f>
        <v>3.91859361111111</v>
      </c>
      <c r="L31" s="0" t="n">
        <v>72535.6392</v>
      </c>
      <c r="M31" s="0" t="n">
        <v>41.431</v>
      </c>
      <c r="N31" s="0" t="n">
        <v>44.536</v>
      </c>
      <c r="O31" s="0" t="n">
        <v>46.227</v>
      </c>
      <c r="P31" s="0" t="n">
        <v>14066.843</v>
      </c>
      <c r="Q31" s="0" t="n">
        <v>210.226</v>
      </c>
      <c r="R31" s="43" t="n">
        <f aca="false">P31/3600</f>
        <v>3.90745638888889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6" t="n">
        <f aca="false">H32/3600</f>
        <v>3.45718138888889</v>
      </c>
      <c r="L32" s="0" t="n">
        <v>29473.4872</v>
      </c>
      <c r="M32" s="0" t="n">
        <v>38.8262</v>
      </c>
      <c r="N32" s="0" t="n">
        <v>43.0113</v>
      </c>
      <c r="O32" s="0" t="n">
        <v>44.0404</v>
      </c>
      <c r="P32" s="0" t="n">
        <v>12345.812</v>
      </c>
      <c r="Q32" s="0" t="n">
        <v>178.932</v>
      </c>
      <c r="R32" s="46" t="n">
        <f aca="false">P32/3600</f>
        <v>3.42939222222222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6" t="n">
        <f aca="false">H33/3600</f>
        <v>3.15338666666667</v>
      </c>
      <c r="L33" s="0" t="n">
        <v>15204.4736</v>
      </c>
      <c r="M33" s="0" t="n">
        <v>37.0567</v>
      </c>
      <c r="N33" s="0" t="n">
        <v>41.6523</v>
      </c>
      <c r="O33" s="0" t="n">
        <v>42.1672</v>
      </c>
      <c r="P33" s="0" t="n">
        <v>11303.208</v>
      </c>
      <c r="Q33" s="0" t="n">
        <v>162.49</v>
      </c>
      <c r="R33" s="46" t="n">
        <f aca="false">P33/3600</f>
        <v>3.13978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0" t="n">
        <f aca="false">H34/3600</f>
        <v>3.01565083333333</v>
      </c>
      <c r="L34" s="0" t="n">
        <v>8464.5464</v>
      </c>
      <c r="M34" s="0" t="n">
        <v>35.103</v>
      </c>
      <c r="N34" s="0" t="n">
        <v>40.5757</v>
      </c>
      <c r="O34" s="0" t="n">
        <v>40.7515</v>
      </c>
      <c r="P34" s="0" t="n">
        <v>10706.941</v>
      </c>
      <c r="Q34" s="0" t="n">
        <v>151.445</v>
      </c>
      <c r="R34" s="50" t="n">
        <f aca="false">P34/3600</f>
        <v>2.97415027777778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3" t="n">
        <f aca="false">H35/3600</f>
        <v>5.28503638888889</v>
      </c>
      <c r="L35" s="0" t="n">
        <v>184088.6256</v>
      </c>
      <c r="M35" s="0" t="n">
        <v>42.7492</v>
      </c>
      <c r="N35" s="0" t="n">
        <v>42.8808</v>
      </c>
      <c r="O35" s="0" t="n">
        <v>44.5056</v>
      </c>
      <c r="P35" s="0" t="n">
        <v>19158.871</v>
      </c>
      <c r="Q35" s="0" t="n">
        <v>319.194</v>
      </c>
      <c r="R35" s="43" t="n">
        <f aca="false">P35/3600</f>
        <v>5.32190861111111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6" t="n">
        <f aca="false">H36/3600</f>
        <v>4.60518833333333</v>
      </c>
      <c r="L36" s="0" t="n">
        <v>81372.6296</v>
      </c>
      <c r="M36" s="0" t="n">
        <v>37.2327</v>
      </c>
      <c r="N36" s="0" t="n">
        <v>40.9157</v>
      </c>
      <c r="O36" s="0" t="n">
        <v>42.9517</v>
      </c>
      <c r="P36" s="0" t="n">
        <v>16648.784</v>
      </c>
      <c r="Q36" s="0" t="n">
        <v>251.926</v>
      </c>
      <c r="R36" s="46" t="n">
        <f aca="false">P36/3600</f>
        <v>4.62466222222222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6" t="n">
        <f aca="false">H37/3600</f>
        <v>4.19207166666667</v>
      </c>
      <c r="L37" s="0" t="n">
        <v>41110.5608</v>
      </c>
      <c r="M37" s="0" t="n">
        <v>34.664</v>
      </c>
      <c r="N37" s="0" t="n">
        <v>39.4185</v>
      </c>
      <c r="O37" s="0" t="n">
        <v>41.7481</v>
      </c>
      <c r="P37" s="0" t="n">
        <v>15369.014</v>
      </c>
      <c r="Q37" s="0" t="n">
        <v>246.902</v>
      </c>
      <c r="R37" s="46" t="n">
        <f aca="false">P37/3600</f>
        <v>4.26917055555556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0" t="n">
        <f aca="false">H38/3600</f>
        <v>3.91624027777778</v>
      </c>
      <c r="L38" s="0" t="n">
        <v>22086.1464</v>
      </c>
      <c r="M38" s="0" t="n">
        <v>32.2645</v>
      </c>
      <c r="N38" s="0" t="n">
        <v>38.3939</v>
      </c>
      <c r="O38" s="0" t="n">
        <v>40.8663</v>
      </c>
      <c r="P38" s="0" t="n">
        <v>14062.881</v>
      </c>
      <c r="Q38" s="0" t="n">
        <v>200.6</v>
      </c>
      <c r="R38" s="50" t="n">
        <f aca="false">P38/3600</f>
        <v>3.90635583333333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3" t="n">
        <f aca="false">H39/3600</f>
        <v>0.826155277777778</v>
      </c>
      <c r="L39" s="0" t="n">
        <v>20900.4608</v>
      </c>
      <c r="M39" s="0" t="n">
        <v>41.9543</v>
      </c>
      <c r="N39" s="0" t="n">
        <v>44.0738</v>
      </c>
      <c r="O39" s="0" t="n">
        <v>44.769</v>
      </c>
      <c r="P39" s="0" t="n">
        <v>2962.989</v>
      </c>
      <c r="Q39" s="0" t="n">
        <v>50.638</v>
      </c>
      <c r="R39" s="43" t="n">
        <f aca="false">P39/3600</f>
        <v>0.8230525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6" t="n">
        <f aca="false">H40/3600</f>
        <v>0.754810833333333</v>
      </c>
      <c r="L40" s="0" t="n">
        <v>11238.9632</v>
      </c>
      <c r="M40" s="0" t="n">
        <v>38.527</v>
      </c>
      <c r="N40" s="0" t="n">
        <v>41.3989</v>
      </c>
      <c r="O40" s="0" t="n">
        <v>41.8249</v>
      </c>
      <c r="P40" s="0" t="n">
        <v>2702.421</v>
      </c>
      <c r="Q40" s="0" t="n">
        <v>43.695</v>
      </c>
      <c r="R40" s="46" t="n">
        <f aca="false">P40/3600</f>
        <v>0.7506725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6" t="n">
        <f aca="false">H41/3600</f>
        <v>0.692041944444444</v>
      </c>
      <c r="L41" s="0" t="n">
        <v>5980.3888</v>
      </c>
      <c r="M41" s="0" t="n">
        <v>35.5544</v>
      </c>
      <c r="N41" s="0" t="n">
        <v>39.4671</v>
      </c>
      <c r="O41" s="0" t="n">
        <v>39.6604</v>
      </c>
      <c r="P41" s="0" t="n">
        <v>2505.235</v>
      </c>
      <c r="Q41" s="0" t="n">
        <v>40.217</v>
      </c>
      <c r="R41" s="46" t="n">
        <f aca="false">P41/3600</f>
        <v>0.695898611111111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0" t="n">
        <f aca="false">H42/3600</f>
        <v>0.634720555555556</v>
      </c>
      <c r="L42" s="0" t="n">
        <v>3316.2504</v>
      </c>
      <c r="M42" s="0" t="n">
        <v>32.9246</v>
      </c>
      <c r="N42" s="0" t="n">
        <v>37.9678</v>
      </c>
      <c r="O42" s="0" t="n">
        <v>37.9712</v>
      </c>
      <c r="P42" s="0" t="n">
        <v>2304.852</v>
      </c>
      <c r="Q42" s="0" t="n">
        <v>35.849</v>
      </c>
      <c r="R42" s="50" t="n">
        <f aca="false">P42/3600</f>
        <v>0.640236666666667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3" t="n">
        <f aca="false">H43/3600</f>
        <v>0.953976388888889</v>
      </c>
      <c r="L43" s="0" t="n">
        <v>23710.6152</v>
      </c>
      <c r="M43" s="0" t="n">
        <v>42.1272</v>
      </c>
      <c r="N43" s="0" t="n">
        <v>44.2794</v>
      </c>
      <c r="O43" s="0" t="n">
        <v>45.7352</v>
      </c>
      <c r="P43" s="0" t="n">
        <v>3473.643</v>
      </c>
      <c r="Q43" s="0" t="n">
        <v>59.514</v>
      </c>
      <c r="R43" s="43" t="n">
        <f aca="false">P43/3600</f>
        <v>0.964900833333333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6" t="n">
        <f aca="false">H44/3600</f>
        <v>0.868084722222222</v>
      </c>
      <c r="L44" s="0" t="n">
        <v>14150.8472</v>
      </c>
      <c r="M44" s="0" t="n">
        <v>39.2107</v>
      </c>
      <c r="N44" s="0" t="n">
        <v>41.904</v>
      </c>
      <c r="O44" s="0" t="n">
        <v>43.0732</v>
      </c>
      <c r="P44" s="0" t="n">
        <v>3150.003</v>
      </c>
      <c r="Q44" s="0" t="n">
        <v>50.076</v>
      </c>
      <c r="R44" s="46" t="n">
        <f aca="false">P44/3600</f>
        <v>0.875000833333333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6" t="n">
        <f aca="false">H45/3600</f>
        <v>0.8012775</v>
      </c>
      <c r="L45" s="0" t="n">
        <v>8313.2432</v>
      </c>
      <c r="M45" s="0" t="n">
        <v>36.1452</v>
      </c>
      <c r="N45" s="0" t="n">
        <v>40.0099</v>
      </c>
      <c r="O45" s="0" t="n">
        <v>40.9986</v>
      </c>
      <c r="P45" s="0" t="n">
        <v>2899.793</v>
      </c>
      <c r="Q45" s="0" t="n">
        <v>45.271</v>
      </c>
      <c r="R45" s="46" t="n">
        <f aca="false">P45/3600</f>
        <v>0.805498055555556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0" t="n">
        <f aca="false">H46/3600</f>
        <v>0.751729722222222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708.895</v>
      </c>
      <c r="Q46" s="0" t="n">
        <v>40.826</v>
      </c>
      <c r="R46" s="50" t="n">
        <f aca="false">P46/3600</f>
        <v>0.752470833333333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3" t="n">
        <f aca="false">H47/3600</f>
        <v>0.928556944444444</v>
      </c>
      <c r="L47" s="0" t="n">
        <v>44324.948</v>
      </c>
      <c r="M47" s="0" t="n">
        <v>41.212</v>
      </c>
      <c r="N47" s="0" t="n">
        <v>42.6832</v>
      </c>
      <c r="O47" s="0" t="n">
        <v>43.5711</v>
      </c>
      <c r="P47" s="0" t="n">
        <v>3357.89</v>
      </c>
      <c r="Q47" s="0" t="n">
        <v>61.807</v>
      </c>
      <c r="R47" s="43" t="n">
        <f aca="false">P47/3600</f>
        <v>0.932747222222222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6" t="n">
        <f aca="false">H48/3600</f>
        <v>0.836806666666667</v>
      </c>
      <c r="L48" s="0" t="n">
        <v>27451.2376</v>
      </c>
      <c r="M48" s="0" t="n">
        <v>36.9816</v>
      </c>
      <c r="N48" s="0" t="n">
        <v>39.4733</v>
      </c>
      <c r="O48" s="0" t="n">
        <v>40.3081</v>
      </c>
      <c r="P48" s="0" t="n">
        <v>3034.188</v>
      </c>
      <c r="Q48" s="0" t="n">
        <v>56.597</v>
      </c>
      <c r="R48" s="46" t="n">
        <f aca="false">P48/3600</f>
        <v>0.84283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6" t="n">
        <f aca="false">H49/3600</f>
        <v>0.756024166666667</v>
      </c>
      <c r="L49" s="0" t="n">
        <v>16366.4552</v>
      </c>
      <c r="M49" s="0" t="n">
        <v>33.1776</v>
      </c>
      <c r="N49" s="0" t="n">
        <v>37.3599</v>
      </c>
      <c r="O49" s="0" t="n">
        <v>38.0672</v>
      </c>
      <c r="P49" s="0" t="n">
        <v>2765.663</v>
      </c>
      <c r="Q49" s="0" t="n">
        <v>50.544</v>
      </c>
      <c r="R49" s="46" t="n">
        <f aca="false">P49/3600</f>
        <v>0.768239722222222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0" t="n">
        <f aca="false">H50/3600</f>
        <v>0.682495555555556</v>
      </c>
      <c r="L50" s="0" t="n">
        <v>8863.6208</v>
      </c>
      <c r="M50" s="0" t="n">
        <v>29.4897</v>
      </c>
      <c r="N50" s="0" t="n">
        <v>35.9089</v>
      </c>
      <c r="O50" s="0" t="n">
        <v>36.5484</v>
      </c>
      <c r="P50" s="0" t="n">
        <v>2484.331</v>
      </c>
      <c r="Q50" s="0" t="n">
        <v>44.756</v>
      </c>
      <c r="R50" s="50" t="n">
        <f aca="false">P50/3600</f>
        <v>0.690091944444444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3" t="n">
        <f aca="false">H51/3600</f>
        <v>0.492365277777778</v>
      </c>
      <c r="L51" s="0" t="n">
        <v>15269.6608</v>
      </c>
      <c r="M51" s="0" t="n">
        <v>42.5894</v>
      </c>
      <c r="N51" s="0" t="n">
        <v>43.9683</v>
      </c>
      <c r="O51" s="0" t="n">
        <v>44.7434</v>
      </c>
      <c r="P51" s="0" t="n">
        <v>1782.14</v>
      </c>
      <c r="Q51" s="0" t="n">
        <v>30.498</v>
      </c>
      <c r="R51" s="43" t="n">
        <f aca="false">P51/3600</f>
        <v>0.495038888888889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6" t="n">
        <f aca="false">H52/3600</f>
        <v>0.444728333333333</v>
      </c>
      <c r="L52" s="0" t="n">
        <v>9142.6936</v>
      </c>
      <c r="M52" s="0" t="n">
        <v>39.1824</v>
      </c>
      <c r="N52" s="0" t="n">
        <v>40.6055</v>
      </c>
      <c r="O52" s="0" t="n">
        <v>41.9352</v>
      </c>
      <c r="P52" s="0" t="n">
        <v>1608.042</v>
      </c>
      <c r="Q52" s="0" t="n">
        <v>26.832</v>
      </c>
      <c r="R52" s="46" t="n">
        <f aca="false">P52/3600</f>
        <v>0.446678333333333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6" t="n">
        <f aca="false">H53/3600</f>
        <v>0.406035833333333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1446.94</v>
      </c>
      <c r="Q53" s="0" t="n">
        <v>22.713</v>
      </c>
      <c r="R53" s="46" t="n">
        <f aca="false">P53/3600</f>
        <v>0.401927777777778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0" t="n">
        <f aca="false">H54/3600</f>
        <v>0.372140277777778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348.114</v>
      </c>
      <c r="Q54" s="0" t="n">
        <v>21.855</v>
      </c>
      <c r="R54" s="50" t="n">
        <f aca="false">P54/3600</f>
        <v>0.374476111111111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3" t="n">
        <f aca="false">H55/3600</f>
        <v>0.200097222222222</v>
      </c>
      <c r="L55" s="0" t="n">
        <v>5380.5104</v>
      </c>
      <c r="M55" s="0" t="n">
        <v>43.239</v>
      </c>
      <c r="N55" s="0" t="n">
        <v>45.4109</v>
      </c>
      <c r="O55" s="0" t="n">
        <v>45.1989</v>
      </c>
      <c r="P55" s="0" t="n">
        <v>727.136</v>
      </c>
      <c r="Q55" s="0" t="n">
        <v>11.466</v>
      </c>
      <c r="R55" s="43" t="n">
        <f aca="false">P55/3600</f>
        <v>0.201982222222222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6" t="n">
        <f aca="false">H56/3600</f>
        <v>0.181299166666667</v>
      </c>
      <c r="L56" s="0" t="n">
        <v>3195.8224</v>
      </c>
      <c r="M56" s="0" t="n">
        <v>39.576</v>
      </c>
      <c r="N56" s="0" t="n">
        <v>42.3362</v>
      </c>
      <c r="O56" s="0" t="n">
        <v>41.8967</v>
      </c>
      <c r="P56" s="0" t="n">
        <v>659.603</v>
      </c>
      <c r="Q56" s="0" t="n">
        <v>10.624</v>
      </c>
      <c r="R56" s="46" t="n">
        <f aca="false">P56/3600</f>
        <v>0.183223055555556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6" t="n">
        <f aca="false">H57/3600</f>
        <v>0.1664225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599.949</v>
      </c>
      <c r="Q57" s="0" t="n">
        <v>9.017</v>
      </c>
      <c r="R57" s="46" t="n">
        <f aca="false">P57/3600</f>
        <v>0.1666525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0" t="n">
        <f aca="false">H58/3600</f>
        <v>0.156035555555556</v>
      </c>
      <c r="L58" s="0" t="n">
        <v>1014.0504</v>
      </c>
      <c r="M58" s="0" t="n">
        <v>32.9185</v>
      </c>
      <c r="N58" s="0" t="n">
        <v>38.4125</v>
      </c>
      <c r="O58" s="0" t="n">
        <v>37.6975</v>
      </c>
      <c r="P58" s="0" t="n">
        <v>562.742</v>
      </c>
      <c r="Q58" s="0" t="n">
        <v>8.128</v>
      </c>
      <c r="R58" s="50" t="n">
        <f aca="false">P58/3600</f>
        <v>0.156317222222222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3" t="n">
        <f aca="false">H59/3600</f>
        <v>0.281274166666667</v>
      </c>
      <c r="L59" s="0" t="n">
        <v>13246.8088</v>
      </c>
      <c r="M59" s="0" t="n">
        <v>41.3099</v>
      </c>
      <c r="N59" s="0" t="n">
        <v>43.3812</v>
      </c>
      <c r="O59" s="0" t="n">
        <v>44.3125</v>
      </c>
      <c r="P59" s="0" t="n">
        <v>1006.753</v>
      </c>
      <c r="Q59" s="0" t="n">
        <v>16.785</v>
      </c>
      <c r="R59" s="43" t="n">
        <f aca="false">P59/3600</f>
        <v>0.279653611111111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6" t="n">
        <f aca="false">H60/3600</f>
        <v>0.249688055555556</v>
      </c>
      <c r="L60" s="0" t="n">
        <v>8435.5096</v>
      </c>
      <c r="M60" s="0" t="n">
        <v>36.9045</v>
      </c>
      <c r="N60" s="0" t="n">
        <v>40.6718</v>
      </c>
      <c r="O60" s="0" t="n">
        <v>41.7312</v>
      </c>
      <c r="P60" s="0" t="n">
        <v>904.135</v>
      </c>
      <c r="Q60" s="0" t="n">
        <v>15.117</v>
      </c>
      <c r="R60" s="46" t="n">
        <f aca="false">P60/3600</f>
        <v>0.251148611111111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6" t="n">
        <f aca="false">H61/3600</f>
        <v>0.227592222222222</v>
      </c>
      <c r="L61" s="0" t="n">
        <v>5180.2584</v>
      </c>
      <c r="M61" s="0" t="n">
        <v>33.1222</v>
      </c>
      <c r="N61" s="0" t="n">
        <v>39.0128</v>
      </c>
      <c r="O61" s="0" t="n">
        <v>39.9549</v>
      </c>
      <c r="P61" s="0" t="n">
        <v>817.086</v>
      </c>
      <c r="Q61" s="0" t="n">
        <v>13.072</v>
      </c>
      <c r="R61" s="46" t="n">
        <f aca="false">P61/3600</f>
        <v>0.226968333333333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0" t="n">
        <f aca="false">H62/3600</f>
        <v>0.210276111111111</v>
      </c>
      <c r="L62" s="0" t="n">
        <v>3076.6984</v>
      </c>
      <c r="M62" s="0" t="n">
        <v>29.6412</v>
      </c>
      <c r="N62" s="0" t="n">
        <v>37.9236</v>
      </c>
      <c r="O62" s="0" t="n">
        <v>38.7401</v>
      </c>
      <c r="P62" s="0" t="n">
        <v>756.324</v>
      </c>
      <c r="Q62" s="0" t="n">
        <v>11.653</v>
      </c>
      <c r="R62" s="50" t="n">
        <f aca="false">P62/3600</f>
        <v>0.21009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3" t="n">
        <f aca="false">H63/3600</f>
        <v>0.235426944444444</v>
      </c>
      <c r="L63" s="0" t="n">
        <v>11627.0712</v>
      </c>
      <c r="M63" s="0" t="n">
        <v>41.187</v>
      </c>
      <c r="N63" s="0" t="n">
        <v>42.3403</v>
      </c>
      <c r="O63" s="0" t="n">
        <v>43.0667</v>
      </c>
      <c r="P63" s="0" t="n">
        <v>842.733</v>
      </c>
      <c r="Q63" s="0" t="n">
        <v>15.46</v>
      </c>
      <c r="R63" s="43" t="n">
        <f aca="false">P63/3600</f>
        <v>0.2340925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6" t="n">
        <f aca="false">H64/3600</f>
        <v>0.213829444444444</v>
      </c>
      <c r="L64" s="0" t="n">
        <v>7173.9472</v>
      </c>
      <c r="M64" s="0" t="n">
        <v>36.8551</v>
      </c>
      <c r="N64" s="0" t="n">
        <v>39.2209</v>
      </c>
      <c r="O64" s="0" t="n">
        <v>39.7379</v>
      </c>
      <c r="P64" s="0" t="n">
        <v>770.676</v>
      </c>
      <c r="Q64" s="0" t="n">
        <v>13.556</v>
      </c>
      <c r="R64" s="46" t="n">
        <f aca="false">P64/3600</f>
        <v>0.214076666666667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6" t="n">
        <f aca="false">H65/3600</f>
        <v>0.191959166666667</v>
      </c>
      <c r="L65" s="0" t="n">
        <v>4074.9784</v>
      </c>
      <c r="M65" s="0" t="n">
        <v>32.8651</v>
      </c>
      <c r="N65" s="0" t="n">
        <v>36.9705</v>
      </c>
      <c r="O65" s="0" t="n">
        <v>37.4232</v>
      </c>
      <c r="P65" s="0" t="n">
        <v>687.122</v>
      </c>
      <c r="Q65" s="0" t="n">
        <v>11.668</v>
      </c>
      <c r="R65" s="46" t="n">
        <f aca="false">P65/3600</f>
        <v>0.190867222222222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0" t="n">
        <f aca="false">H66/3600</f>
        <v>0.17112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616.641</v>
      </c>
      <c r="Q66" s="0" t="n">
        <v>10.171</v>
      </c>
      <c r="R66" s="50" t="n">
        <f aca="false">P66/3600</f>
        <v>0.171289166666667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3" t="n">
        <f aca="false">H67/3600</f>
        <v>0.127617222222222</v>
      </c>
      <c r="L67" s="0" t="n">
        <v>4553.4616</v>
      </c>
      <c r="M67" s="0" t="n">
        <v>42.7692</v>
      </c>
      <c r="N67" s="0" t="n">
        <v>43.4848</v>
      </c>
      <c r="O67" s="0" t="n">
        <v>44.3045</v>
      </c>
      <c r="P67" s="0" t="n">
        <v>460.983</v>
      </c>
      <c r="Q67" s="0" t="n">
        <v>7.69</v>
      </c>
      <c r="R67" s="43" t="n">
        <f aca="false">P67/3600</f>
        <v>0.128050833333333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6" t="n">
        <f aca="false">H68/3600</f>
        <v>0.116493611111111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422.295</v>
      </c>
      <c r="Q68" s="0" t="n">
        <v>6.723</v>
      </c>
      <c r="R68" s="46" t="n">
        <f aca="false">P68/3600</f>
        <v>0.117304166666667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6" t="n">
        <f aca="false">H69/3600</f>
        <v>0.105352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380.877</v>
      </c>
      <c r="Q69" s="0" t="n">
        <v>5.99</v>
      </c>
      <c r="R69" s="46" t="n">
        <f aca="false">P69/3600</f>
        <v>0.105799166666667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0" t="n">
        <f aca="false">H70/3600</f>
        <v>0.0958797222222222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347.898</v>
      </c>
      <c r="Q70" s="0" t="n">
        <v>5.257</v>
      </c>
      <c r="R70" s="50" t="n">
        <f aca="false">P70/3600</f>
        <v>0.0966383333333333</v>
      </c>
      <c r="S70" s="45"/>
      <c r="T70" s="52"/>
      <c r="U70" s="53"/>
      <c r="V70" s="53"/>
      <c r="W70" s="52"/>
      <c r="X70" s="53"/>
      <c r="Y70" s="54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3" t="n">
        <f aca="false">H71/3600</f>
        <v>1.91318305555556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6907.864</v>
      </c>
      <c r="Q71" s="0" t="n">
        <v>101.884</v>
      </c>
      <c r="R71" s="43" t="n">
        <f aca="false">P71/3600</f>
        <v>1.91885111111111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6" t="n">
        <f aca="false">H72/3600</f>
        <v>1.79686694444444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6480.203</v>
      </c>
      <c r="Q72" s="0" t="n">
        <v>94.692</v>
      </c>
      <c r="R72" s="46" t="n">
        <f aca="false">P72/3600</f>
        <v>1.80005638888889</v>
      </c>
      <c r="S72" s="45"/>
      <c r="T72" s="48"/>
      <c r="U72" s="29"/>
      <c r="V72" s="29"/>
      <c r="W72" s="48"/>
      <c r="X72" s="29"/>
      <c r="Y72" s="4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6" t="n">
        <f aca="false">H73/3600</f>
        <v>1.70016833333333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6156.814</v>
      </c>
      <c r="Q73" s="0" t="n">
        <v>88.873</v>
      </c>
      <c r="R73" s="46" t="n">
        <f aca="false">P73/3600</f>
        <v>1.71022611111111</v>
      </c>
      <c r="S73" s="45"/>
      <c r="T73" s="48"/>
      <c r="U73" s="29"/>
      <c r="V73" s="29"/>
      <c r="W73" s="48"/>
      <c r="X73" s="29"/>
      <c r="Y73" s="4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0" t="n">
        <f aca="false">H74/3600</f>
        <v>1.58933805555556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735.486</v>
      </c>
      <c r="Q74" s="0" t="n">
        <v>83.273</v>
      </c>
      <c r="R74" s="50" t="n">
        <f aca="false">P74/3600</f>
        <v>1.59319055555556</v>
      </c>
      <c r="S74" s="45"/>
      <c r="T74" s="52"/>
      <c r="U74" s="53"/>
      <c r="V74" s="53"/>
      <c r="W74" s="52"/>
      <c r="X74" s="53"/>
      <c r="Y74" s="54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3" t="n">
        <f aca="false">H75/3600</f>
        <v>1.8791575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6789.32</v>
      </c>
      <c r="Q75" s="0" t="n">
        <v>99.185</v>
      </c>
      <c r="R75" s="43" t="n">
        <f aca="false">P75/3600</f>
        <v>1.88592222222222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6" t="n">
        <f aca="false">H76/3600</f>
        <v>1.746968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6279.321</v>
      </c>
      <c r="Q76" s="0" t="n">
        <v>92.18</v>
      </c>
      <c r="R76" s="46" t="n">
        <f aca="false">P76/3600</f>
        <v>1.74425583333333</v>
      </c>
      <c r="S76" s="45"/>
      <c r="T76" s="48"/>
      <c r="U76" s="29"/>
      <c r="V76" s="29"/>
      <c r="W76" s="48"/>
      <c r="X76" s="29"/>
      <c r="Y76" s="4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6" t="n">
        <f aca="false">H77/3600</f>
        <v>1.64456666666667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5887.057</v>
      </c>
      <c r="Q77" s="0" t="n">
        <v>86.378</v>
      </c>
      <c r="R77" s="46" t="n">
        <f aca="false">P77/3600</f>
        <v>1.63529361111111</v>
      </c>
      <c r="S77" s="45"/>
      <c r="T77" s="48"/>
      <c r="U77" s="29"/>
      <c r="V77" s="29"/>
      <c r="W77" s="48"/>
      <c r="X77" s="29"/>
      <c r="Y77" s="4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0" t="n">
        <f aca="false">H78/3600</f>
        <v>1.56034777777778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5631.496</v>
      </c>
      <c r="Q78" s="0" t="n">
        <v>80.512</v>
      </c>
      <c r="R78" s="50" t="n">
        <f aca="false">P78/3600</f>
        <v>1.56430444444444</v>
      </c>
      <c r="S78" s="45"/>
      <c r="T78" s="52"/>
      <c r="U78" s="53"/>
      <c r="V78" s="53"/>
      <c r="W78" s="52"/>
      <c r="X78" s="53"/>
      <c r="Y78" s="54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3" t="n">
        <f aca="false">H79/3600</f>
        <v>1.91972638888889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6915.134</v>
      </c>
      <c r="Q79" s="0" t="n">
        <v>109.356</v>
      </c>
      <c r="R79" s="43" t="n">
        <f aca="false">P79/3600</f>
        <v>1.92087055555556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6" t="n">
        <f aca="false">H80/3600</f>
        <v>1.78129305555556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6511.949</v>
      </c>
      <c r="Q80" s="0" t="n">
        <v>100.948</v>
      </c>
      <c r="R80" s="46" t="n">
        <f aca="false">P80/3600</f>
        <v>1.80887472222222</v>
      </c>
      <c r="S80" s="45"/>
      <c r="T80" s="48"/>
      <c r="U80" s="29"/>
      <c r="V80" s="29"/>
      <c r="W80" s="48"/>
      <c r="X80" s="29"/>
      <c r="Y80" s="4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6" t="n">
        <f aca="false">H81/3600</f>
        <v>1.67931166666667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6020.203</v>
      </c>
      <c r="Q81" s="0" t="n">
        <v>93.944</v>
      </c>
      <c r="R81" s="46" t="n">
        <f aca="false">P81/3600</f>
        <v>1.67227861111111</v>
      </c>
      <c r="S81" s="45"/>
      <c r="T81" s="48"/>
      <c r="U81" s="29"/>
      <c r="V81" s="29"/>
      <c r="W81" s="48"/>
      <c r="X81" s="29"/>
      <c r="Y81" s="4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0" t="n">
        <f aca="false">H82/3600</f>
        <v>1.587505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5745.969</v>
      </c>
      <c r="Q82" s="0" t="n">
        <v>88.561</v>
      </c>
      <c r="R82" s="50" t="n">
        <f aca="false">P82/3600</f>
        <v>1.5961025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64.1528339514356</v>
      </c>
      <c r="J106" s="62" t="n">
        <f aca="false">GEOMEAN(J3:J98)</f>
        <v>1.12553954720679</v>
      </c>
      <c r="Q106" s="62" t="n">
        <f aca="false">GEOMEAN(Q3:Q98)</f>
        <v>63.7531172730433</v>
      </c>
      <c r="R106" s="62" t="n">
        <f aca="false">GEOMEAN(R3:R98)</f>
        <v>1.12778824473385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0.993769305987403</v>
      </c>
      <c r="R107" s="63" t="n">
        <f aca="false">R106/J106</f>
        <v>1.00199788406603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2.21748916666667</v>
      </c>
      <c r="J108" s="62" t="n">
        <f aca="false">SUM(J3:J98)</f>
        <v>143.796820555556</v>
      </c>
      <c r="Q108" s="62" t="n">
        <f aca="false">SUM(Q3:Q98)/3600</f>
        <v>2.21437138888889</v>
      </c>
      <c r="R108" s="62" t="n">
        <f aca="false">SUM(R3:R98)</f>
        <v>144.1193308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3" t="n">
        <f aca="false">H3/3600</f>
        <v>2.43177388888889</v>
      </c>
      <c r="L3" s="0" t="n">
        <v>103771.4</v>
      </c>
      <c r="M3" s="0" t="n">
        <v>43.6969</v>
      </c>
      <c r="N3" s="0" t="n">
        <v>43.1015</v>
      </c>
      <c r="O3" s="0" t="n">
        <v>45.0005</v>
      </c>
      <c r="P3" s="0" t="n">
        <v>8674.444</v>
      </c>
      <c r="Q3" s="0" t="n">
        <v>138.528</v>
      </c>
      <c r="R3" s="44" t="n">
        <f aca="false">P3/3600</f>
        <v>2.40956777777778</v>
      </c>
      <c r="S3" s="4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6" t="n">
        <f aca="false">H4/3600</f>
        <v>2.21753694444444</v>
      </c>
      <c r="L4" s="0" t="n">
        <v>58147.8384</v>
      </c>
      <c r="M4" s="0" t="n">
        <v>40.4819</v>
      </c>
      <c r="N4" s="0" t="n">
        <v>40.4512</v>
      </c>
      <c r="O4" s="0" t="n">
        <v>42.3807</v>
      </c>
      <c r="P4" s="0" t="n">
        <v>7941.674</v>
      </c>
      <c r="Q4" s="0" t="n">
        <v>122.586</v>
      </c>
      <c r="R4" s="47" t="n">
        <f aca="false">P4/3600</f>
        <v>2.20602055555556</v>
      </c>
      <c r="S4" s="45"/>
      <c r="T4" s="48"/>
      <c r="U4" s="29"/>
      <c r="V4" s="49"/>
      <c r="W4" s="48"/>
      <c r="X4" s="29"/>
      <c r="Y4" s="4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6" t="n">
        <f aca="false">H5/3600</f>
        <v>2.07441888888889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7422.543</v>
      </c>
      <c r="Q5" s="0" t="n">
        <v>111.946</v>
      </c>
      <c r="R5" s="47" t="n">
        <f aca="false">P5/3600</f>
        <v>2.0618175</v>
      </c>
      <c r="S5" s="45"/>
      <c r="T5" s="48"/>
      <c r="U5" s="29"/>
      <c r="V5" s="49"/>
      <c r="W5" s="48"/>
      <c r="X5" s="29"/>
      <c r="Y5" s="4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0" t="n">
        <f aca="false">H6/3600</f>
        <v>1.95431972222222</v>
      </c>
      <c r="L6" s="0" t="n">
        <v>18550.6608</v>
      </c>
      <c r="M6" s="0" t="n">
        <v>34.3266</v>
      </c>
      <c r="N6" s="0" t="n">
        <v>37.4818</v>
      </c>
      <c r="O6" s="0" t="n">
        <v>39.3376</v>
      </c>
      <c r="P6" s="0" t="n">
        <v>6992.651</v>
      </c>
      <c r="Q6" s="0" t="n">
        <v>97.235</v>
      </c>
      <c r="R6" s="51" t="n">
        <f aca="false">P6/3600</f>
        <v>1.94240305555556</v>
      </c>
      <c r="S6" s="45"/>
      <c r="T6" s="52"/>
      <c r="U6" s="53"/>
      <c r="V6" s="54"/>
      <c r="W6" s="52"/>
      <c r="X6" s="53"/>
      <c r="Y6" s="54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3" t="n">
        <f aca="false">H7/3600</f>
        <v>2.35727472222222</v>
      </c>
      <c r="L7" s="0" t="n">
        <v>106945.552</v>
      </c>
      <c r="M7" s="0" t="n">
        <v>43.6043</v>
      </c>
      <c r="N7" s="0" t="n">
        <v>46.0009</v>
      </c>
      <c r="O7" s="0" t="n">
        <v>45.4651</v>
      </c>
      <c r="P7" s="0" t="n">
        <v>8450.392</v>
      </c>
      <c r="Q7" s="0" t="n">
        <v>147.264</v>
      </c>
      <c r="R7" s="44" t="n">
        <f aca="false">P7/3600</f>
        <v>2.34733111111111</v>
      </c>
      <c r="S7" s="4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6" t="n">
        <f aca="false">H8/3600</f>
        <v>2.2348875</v>
      </c>
      <c r="L8" s="0" t="n">
        <v>62386.9792</v>
      </c>
      <c r="M8" s="0" t="n">
        <v>40.1679</v>
      </c>
      <c r="N8" s="0" t="n">
        <v>43.5987</v>
      </c>
      <c r="O8" s="0" t="n">
        <v>43.6155</v>
      </c>
      <c r="P8" s="0" t="n">
        <v>7930.472</v>
      </c>
      <c r="Q8" s="0" t="n">
        <v>124.941</v>
      </c>
      <c r="R8" s="47" t="n">
        <f aca="false">P8/3600</f>
        <v>2.20290888888889</v>
      </c>
      <c r="S8" s="45"/>
      <c r="T8" s="48"/>
      <c r="U8" s="29"/>
      <c r="V8" s="29"/>
      <c r="W8" s="48"/>
      <c r="X8" s="29"/>
      <c r="Y8" s="4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6" t="n">
        <f aca="false">H9/3600</f>
        <v>2.09738555555556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7445.699</v>
      </c>
      <c r="Q9" s="0" t="n">
        <v>116.502</v>
      </c>
      <c r="R9" s="47" t="n">
        <f aca="false">P9/3600</f>
        <v>2.06824972222222</v>
      </c>
      <c r="S9" s="45"/>
      <c r="T9" s="48"/>
      <c r="U9" s="55"/>
      <c r="V9" s="29"/>
      <c r="W9" s="48"/>
      <c r="X9" s="29"/>
      <c r="Y9" s="4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0" t="n">
        <f aca="false">H10/3600</f>
        <v>1.9874613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7133.057</v>
      </c>
      <c r="Q10" s="0" t="n">
        <v>118.404</v>
      </c>
      <c r="R10" s="51" t="n">
        <f aca="false">P10/3600</f>
        <v>1.98140472222222</v>
      </c>
      <c r="S10" s="45"/>
      <c r="T10" s="52"/>
      <c r="U10" s="53"/>
      <c r="V10" s="53"/>
      <c r="W10" s="52"/>
      <c r="X10" s="53"/>
      <c r="Y10" s="54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3" t="n">
        <f aca="false">H11/3600</f>
        <v>5.38027055555556</v>
      </c>
      <c r="L11" s="0" t="n">
        <v>383726.8352</v>
      </c>
      <c r="M11" s="0" t="n">
        <v>42.7996</v>
      </c>
      <c r="N11" s="0" t="n">
        <v>43.1516</v>
      </c>
      <c r="O11" s="0" t="n">
        <v>41.6174</v>
      </c>
      <c r="P11" s="0" t="n">
        <v>19420.133</v>
      </c>
      <c r="Q11" s="0" t="n">
        <v>290.52</v>
      </c>
      <c r="R11" s="44" t="n">
        <f aca="false">P11/3600</f>
        <v>5.39448138888889</v>
      </c>
      <c r="S11" s="4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6" t="n">
        <f aca="false">H12/3600</f>
        <v>4.77597055555556</v>
      </c>
      <c r="L12" s="0" t="n">
        <v>246697.8496</v>
      </c>
      <c r="M12" s="0" t="n">
        <v>39.1568</v>
      </c>
      <c r="N12" s="0" t="n">
        <v>40.2947</v>
      </c>
      <c r="O12" s="0" t="n">
        <v>38.0166</v>
      </c>
      <c r="P12" s="0" t="n">
        <v>17204.341</v>
      </c>
      <c r="Q12" s="0" t="n">
        <v>238.416</v>
      </c>
      <c r="R12" s="47" t="n">
        <f aca="false">P12/3600</f>
        <v>4.77898361111111</v>
      </c>
      <c r="S12" s="45"/>
      <c r="T12" s="48"/>
      <c r="U12" s="29"/>
      <c r="V12" s="29"/>
      <c r="W12" s="48"/>
      <c r="X12" s="29"/>
      <c r="Y12" s="4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6" t="n">
        <f aca="false">H13/3600</f>
        <v>4.41860694444445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5879.409</v>
      </c>
      <c r="Q13" s="0" t="n">
        <v>236.107</v>
      </c>
      <c r="R13" s="47" t="n">
        <f aca="false">P13/3600</f>
        <v>4.41094694444444</v>
      </c>
      <c r="S13" s="45"/>
      <c r="T13" s="48"/>
      <c r="U13" s="29"/>
      <c r="V13" s="29"/>
      <c r="W13" s="48"/>
      <c r="X13" s="29"/>
      <c r="Y13" s="49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0" t="n">
        <f aca="false">H14/3600</f>
        <v>4.01751527777778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4558.143</v>
      </c>
      <c r="Q14" s="0" t="n">
        <v>204.08</v>
      </c>
      <c r="R14" s="51" t="n">
        <f aca="false">P14/3600</f>
        <v>4.04392861111111</v>
      </c>
      <c r="S14" s="45"/>
      <c r="T14" s="52"/>
      <c r="U14" s="53"/>
      <c r="V14" s="53"/>
      <c r="W14" s="52"/>
      <c r="X14" s="53"/>
      <c r="Y14" s="54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3" t="n">
        <f aca="false">H15/3600</f>
        <v>4.01023083333333</v>
      </c>
      <c r="L15" s="0" t="n">
        <v>99758.4976</v>
      </c>
      <c r="M15" s="0" t="n">
        <v>43.9923</v>
      </c>
      <c r="N15" s="0" t="n">
        <v>47.2127</v>
      </c>
      <c r="O15" s="0" t="n">
        <v>46.7485</v>
      </c>
      <c r="P15" s="0" t="n">
        <v>14399.272</v>
      </c>
      <c r="Q15" s="0" t="n">
        <v>191.397</v>
      </c>
      <c r="R15" s="44" t="n">
        <f aca="false">P15/3600</f>
        <v>3.99979777777778</v>
      </c>
      <c r="S15" s="4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6" t="n">
        <f aca="false">H16/3600</f>
        <v>3.57682972222222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13089.268</v>
      </c>
      <c r="Q16" s="0" t="n">
        <v>195.141</v>
      </c>
      <c r="R16" s="47" t="n">
        <f aca="false">P16/3600</f>
        <v>3.63590777777778</v>
      </c>
      <c r="S16" s="45"/>
      <c r="T16" s="48"/>
      <c r="U16" s="29"/>
      <c r="V16" s="29"/>
      <c r="W16" s="48"/>
      <c r="X16" s="29"/>
      <c r="Y16" s="4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6" t="n">
        <f aca="false">H17/3600</f>
        <v>3.49905472222222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12754.148</v>
      </c>
      <c r="Q17" s="0" t="n">
        <v>185.032</v>
      </c>
      <c r="R17" s="47" t="n">
        <f aca="false">P17/3600</f>
        <v>3.54281888888889</v>
      </c>
      <c r="S17" s="45"/>
      <c r="T17" s="48"/>
      <c r="U17" s="29"/>
      <c r="V17" s="29"/>
      <c r="W17" s="48"/>
      <c r="X17" s="29"/>
      <c r="Y17" s="49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0" t="n">
        <f aca="false">H18/3600</f>
        <v>3.39216361111111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12208.534</v>
      </c>
      <c r="Q18" s="0" t="n">
        <v>160.868</v>
      </c>
      <c r="R18" s="51" t="n">
        <f aca="false">P18/3600</f>
        <v>3.39125944444444</v>
      </c>
      <c r="S18" s="45"/>
      <c r="T18" s="52"/>
      <c r="U18" s="53"/>
      <c r="V18" s="53"/>
      <c r="W18" s="52"/>
      <c r="X18" s="53"/>
      <c r="Y18" s="54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3" t="n">
        <f aca="false">H19/3600</f>
        <v>1.72490305555556</v>
      </c>
      <c r="L19" s="0" t="n">
        <v>22378.9424</v>
      </c>
      <c r="M19" s="0" t="n">
        <v>42.9038</v>
      </c>
      <c r="N19" s="0" t="n">
        <v>44.755</v>
      </c>
      <c r="O19" s="0" t="n">
        <v>46.267</v>
      </c>
      <c r="P19" s="0" t="n">
        <v>6234.549</v>
      </c>
      <c r="Q19" s="0" t="n">
        <v>94.365</v>
      </c>
      <c r="R19" s="43" t="n">
        <f aca="false">P19/3600</f>
        <v>1.73181916666667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6" t="n">
        <f aca="false">H20/3600</f>
        <v>1.56484166666667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5624.319</v>
      </c>
      <c r="Q20" s="0" t="n">
        <v>86.736</v>
      </c>
      <c r="R20" s="46" t="n">
        <f aca="false">P20/3600</f>
        <v>1.56231083333333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6" t="n">
        <f aca="false">H21/3600</f>
        <v>1.46071527777778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5282.163</v>
      </c>
      <c r="Q21" s="0" t="n">
        <v>73.133</v>
      </c>
      <c r="R21" s="46" t="n">
        <f aca="false">P21/3600</f>
        <v>1.4672675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0" t="n">
        <f aca="false">H22/3600</f>
        <v>1.41140166666667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5148.595</v>
      </c>
      <c r="Q22" s="0" t="n">
        <v>76.705</v>
      </c>
      <c r="R22" s="50" t="n">
        <f aca="false">P22/3600</f>
        <v>1.43016527777778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3" t="n">
        <f aca="false">H23/3600</f>
        <v>1.96858527777778</v>
      </c>
      <c r="L23" s="0" t="n">
        <v>53357.0256</v>
      </c>
      <c r="M23" s="0" t="n">
        <v>41.9346</v>
      </c>
      <c r="N23" s="0" t="n">
        <v>43.6465</v>
      </c>
      <c r="O23" s="0" t="n">
        <v>44.3012</v>
      </c>
      <c r="P23" s="0" t="n">
        <v>6986.084</v>
      </c>
      <c r="Q23" s="0" t="n">
        <v>117.999</v>
      </c>
      <c r="R23" s="43" t="n">
        <f aca="false">P23/3600</f>
        <v>1.94057888888889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6" t="n">
        <f aca="false">H24/3600</f>
        <v>1.7320875</v>
      </c>
      <c r="L24" s="0" t="n">
        <v>28843.556</v>
      </c>
      <c r="M24" s="0" t="n">
        <v>38.8259</v>
      </c>
      <c r="N24" s="0" t="n">
        <v>41.1504</v>
      </c>
      <c r="O24" s="0" t="n">
        <v>41.3768</v>
      </c>
      <c r="P24" s="0" t="n">
        <v>6135.316</v>
      </c>
      <c r="Q24" s="0" t="n">
        <v>103.647</v>
      </c>
      <c r="R24" s="46" t="n">
        <f aca="false">P24/3600</f>
        <v>1.70425444444444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6" t="n">
        <f aca="false">H25/3600</f>
        <v>1.59931333333333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5733.458</v>
      </c>
      <c r="Q25" s="0" t="n">
        <v>101.868</v>
      </c>
      <c r="R25" s="46" t="n">
        <f aca="false">P25/3600</f>
        <v>1.59262722222222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0" t="n">
        <f aca="false">H26/3600</f>
        <v>1.52767444444444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5494.059</v>
      </c>
      <c r="Q26" s="0" t="n">
        <v>86.518</v>
      </c>
      <c r="R26" s="50" t="n">
        <f aca="false">P26/3600</f>
        <v>1.5261275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3" t="n">
        <f aca="false">H27/3600</f>
        <v>4.11325222222222</v>
      </c>
      <c r="L27" s="0" t="n">
        <v>107108.7576</v>
      </c>
      <c r="M27" s="0" t="n">
        <v>40.7178</v>
      </c>
      <c r="N27" s="0" t="n">
        <v>41.8886</v>
      </c>
      <c r="O27" s="0" t="n">
        <v>44.3638</v>
      </c>
      <c r="P27" s="0" t="n">
        <v>15021.633</v>
      </c>
      <c r="Q27" s="0" t="n">
        <v>242.285</v>
      </c>
      <c r="R27" s="43" t="n">
        <f aca="false">P27/3600</f>
        <v>4.17267583333333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6" t="n">
        <f aca="false">H28/3600</f>
        <v>3.56083111111111</v>
      </c>
      <c r="L28" s="0" t="n">
        <v>49531.5472</v>
      </c>
      <c r="M28" s="0" t="n">
        <v>38.0849</v>
      </c>
      <c r="N28" s="0" t="n">
        <v>39.599</v>
      </c>
      <c r="O28" s="0" t="n">
        <v>42.2849</v>
      </c>
      <c r="P28" s="0" t="n">
        <v>13040.342</v>
      </c>
      <c r="Q28" s="0" t="n">
        <v>223.44</v>
      </c>
      <c r="R28" s="46" t="n">
        <f aca="false">P28/3600</f>
        <v>3.62231722222222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6" t="n">
        <f aca="false">H29/3600</f>
        <v>3.24307861111111</v>
      </c>
      <c r="L29" s="0" t="n">
        <v>26757.4128</v>
      </c>
      <c r="M29" s="0" t="n">
        <v>35.8515</v>
      </c>
      <c r="N29" s="0" t="n">
        <v>38.518</v>
      </c>
      <c r="O29" s="0" t="n">
        <v>40.6134</v>
      </c>
      <c r="P29" s="0" t="n">
        <v>11742.086</v>
      </c>
      <c r="Q29" s="0" t="n">
        <v>204.548</v>
      </c>
      <c r="R29" s="46" t="n">
        <f aca="false">P29/3600</f>
        <v>3.26169055555556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0" t="n">
        <f aca="false">H30/3600</f>
        <v>2.99033972222222</v>
      </c>
      <c r="L30" s="0" t="n">
        <v>14451.4704</v>
      </c>
      <c r="M30" s="0" t="n">
        <v>33.4151</v>
      </c>
      <c r="N30" s="0" t="n">
        <v>37.6851</v>
      </c>
      <c r="O30" s="0" t="n">
        <v>39.3555</v>
      </c>
      <c r="P30" s="0" t="n">
        <v>10890.585</v>
      </c>
      <c r="Q30" s="0" t="n">
        <v>179.681</v>
      </c>
      <c r="R30" s="50" t="n">
        <f aca="false">P30/3600</f>
        <v>3.0251625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3" t="n">
        <f aca="false">H31/3600</f>
        <v>3.91859361111111</v>
      </c>
      <c r="L31" s="0" t="n">
        <v>72525.3208</v>
      </c>
      <c r="M31" s="0" t="n">
        <v>41.4306</v>
      </c>
      <c r="N31" s="0" t="n">
        <v>44.5357</v>
      </c>
      <c r="O31" s="0" t="n">
        <v>46.2266</v>
      </c>
      <c r="P31" s="0" t="n">
        <v>14226.074</v>
      </c>
      <c r="Q31" s="0" t="n">
        <v>230.522</v>
      </c>
      <c r="R31" s="43" t="n">
        <f aca="false">P31/3600</f>
        <v>3.95168722222222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6" t="n">
        <f aca="false">H32/3600</f>
        <v>3.45718138888889</v>
      </c>
      <c r="L32" s="0" t="n">
        <v>29472.2032</v>
      </c>
      <c r="M32" s="0" t="n">
        <v>38.8262</v>
      </c>
      <c r="N32" s="0" t="n">
        <v>43.0099</v>
      </c>
      <c r="O32" s="0" t="n">
        <v>44.0391</v>
      </c>
      <c r="P32" s="0" t="n">
        <v>12419.333</v>
      </c>
      <c r="Q32" s="0" t="n">
        <v>179.385</v>
      </c>
      <c r="R32" s="46" t="n">
        <f aca="false">P32/3600</f>
        <v>3.44981472222222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6" t="n">
        <f aca="false">H33/3600</f>
        <v>3.15338666666667</v>
      </c>
      <c r="L33" s="0" t="n">
        <v>15204.4096</v>
      </c>
      <c r="M33" s="0" t="n">
        <v>37.0567</v>
      </c>
      <c r="N33" s="0" t="n">
        <v>41.6524</v>
      </c>
      <c r="O33" s="0" t="n">
        <v>42.1673</v>
      </c>
      <c r="P33" s="0" t="n">
        <v>11372.363</v>
      </c>
      <c r="Q33" s="0" t="n">
        <v>164.066</v>
      </c>
      <c r="R33" s="46" t="n">
        <f aca="false">P33/3600</f>
        <v>3.15898972222222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0" t="n">
        <f aca="false">H34/3600</f>
        <v>3.01565083333333</v>
      </c>
      <c r="L34" s="0" t="n">
        <v>8464.5464</v>
      </c>
      <c r="M34" s="0" t="n">
        <v>35.103</v>
      </c>
      <c r="N34" s="0" t="n">
        <v>40.5757</v>
      </c>
      <c r="O34" s="0" t="n">
        <v>40.7515</v>
      </c>
      <c r="P34" s="0" t="n">
        <v>10860.509</v>
      </c>
      <c r="Q34" s="0" t="n">
        <v>167.669</v>
      </c>
      <c r="R34" s="50" t="n">
        <f aca="false">P34/3600</f>
        <v>3.01680805555556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3" t="n">
        <f aca="false">H35/3600</f>
        <v>5.28503638888889</v>
      </c>
      <c r="L35" s="0" t="n">
        <v>184091.3152</v>
      </c>
      <c r="M35" s="0" t="n">
        <v>42.7491</v>
      </c>
      <c r="N35" s="0" t="n">
        <v>42.8806</v>
      </c>
      <c r="O35" s="0" t="n">
        <v>44.5056</v>
      </c>
      <c r="P35" s="0" t="n">
        <v>19024.322</v>
      </c>
      <c r="Q35" s="0" t="n">
        <v>300.847</v>
      </c>
      <c r="R35" s="43" t="n">
        <f aca="false">P35/3600</f>
        <v>5.28453388888889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6" t="n">
        <f aca="false">H36/3600</f>
        <v>4.60518833333333</v>
      </c>
      <c r="L36" s="0" t="n">
        <v>81372.896</v>
      </c>
      <c r="M36" s="0" t="n">
        <v>37.2327</v>
      </c>
      <c r="N36" s="0" t="n">
        <v>40.9156</v>
      </c>
      <c r="O36" s="0" t="n">
        <v>42.952</v>
      </c>
      <c r="P36" s="0" t="n">
        <v>16940.944</v>
      </c>
      <c r="Q36" s="0" t="n">
        <v>277.182</v>
      </c>
      <c r="R36" s="46" t="n">
        <f aca="false">P36/3600</f>
        <v>4.70581777777778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6" t="n">
        <f aca="false">H37/3600</f>
        <v>4.19207166666667</v>
      </c>
      <c r="L37" s="0" t="n">
        <v>41110.2416</v>
      </c>
      <c r="M37" s="0" t="n">
        <v>34.6639</v>
      </c>
      <c r="N37" s="0" t="n">
        <v>39.4186</v>
      </c>
      <c r="O37" s="0" t="n">
        <v>41.7481</v>
      </c>
      <c r="P37" s="0" t="n">
        <v>15273.512</v>
      </c>
      <c r="Q37" s="0" t="n">
        <v>248.712</v>
      </c>
      <c r="R37" s="46" t="n">
        <f aca="false">P37/3600</f>
        <v>4.24264222222222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0" t="n">
        <f aca="false">H38/3600</f>
        <v>3.91624027777778</v>
      </c>
      <c r="L38" s="0" t="n">
        <v>22086.3256</v>
      </c>
      <c r="M38" s="0" t="n">
        <v>32.2645</v>
      </c>
      <c r="N38" s="0" t="n">
        <v>38.3939</v>
      </c>
      <c r="O38" s="0" t="n">
        <v>40.8664</v>
      </c>
      <c r="P38" s="0" t="n">
        <v>14130.352</v>
      </c>
      <c r="Q38" s="0" t="n">
        <v>201.522</v>
      </c>
      <c r="R38" s="50" t="n">
        <f aca="false">P38/3600</f>
        <v>3.92509777777778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3" t="n">
        <f aca="false">H39/3600</f>
        <v>0.826155277777778</v>
      </c>
      <c r="L39" s="0" t="n">
        <v>20899.5896</v>
      </c>
      <c r="M39" s="0" t="n">
        <v>41.9544</v>
      </c>
      <c r="N39" s="0" t="n">
        <v>44.0729</v>
      </c>
      <c r="O39" s="0" t="n">
        <v>44.7678</v>
      </c>
      <c r="P39" s="0" t="n">
        <v>3007.497</v>
      </c>
      <c r="Q39" s="0" t="n">
        <v>53.601</v>
      </c>
      <c r="R39" s="43" t="n">
        <f aca="false">P39/3600</f>
        <v>0.835415833333333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6" t="n">
        <f aca="false">H40/3600</f>
        <v>0.754810833333333</v>
      </c>
      <c r="L40" s="0" t="n">
        <v>11240.5424</v>
      </c>
      <c r="M40" s="0" t="n">
        <v>38.5278</v>
      </c>
      <c r="N40" s="0" t="n">
        <v>41.4003</v>
      </c>
      <c r="O40" s="0" t="n">
        <v>41.8265</v>
      </c>
      <c r="P40" s="0" t="n">
        <v>2711.984</v>
      </c>
      <c r="Q40" s="0" t="n">
        <v>46.691</v>
      </c>
      <c r="R40" s="46" t="n">
        <f aca="false">P40/3600</f>
        <v>0.753328888888889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6" t="n">
        <f aca="false">H41/3600</f>
        <v>0.692041944444444</v>
      </c>
      <c r="L41" s="0" t="n">
        <v>5980.4328</v>
      </c>
      <c r="M41" s="0" t="n">
        <v>35.5544</v>
      </c>
      <c r="N41" s="0" t="n">
        <v>39.4671</v>
      </c>
      <c r="O41" s="0" t="n">
        <v>39.6604</v>
      </c>
      <c r="P41" s="0" t="n">
        <v>2471.445</v>
      </c>
      <c r="Q41" s="0" t="n">
        <v>37.019</v>
      </c>
      <c r="R41" s="46" t="n">
        <f aca="false">P41/3600</f>
        <v>0.6865125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0" t="n">
        <f aca="false">H42/3600</f>
        <v>0.634720555555556</v>
      </c>
      <c r="L42" s="0" t="n">
        <v>3316.244</v>
      </c>
      <c r="M42" s="0" t="n">
        <v>32.9246</v>
      </c>
      <c r="N42" s="0" t="n">
        <v>37.9679</v>
      </c>
      <c r="O42" s="0" t="n">
        <v>37.9713</v>
      </c>
      <c r="P42" s="0" t="n">
        <v>2293.043</v>
      </c>
      <c r="Q42" s="0" t="n">
        <v>35.864</v>
      </c>
      <c r="R42" s="50" t="n">
        <f aca="false">P42/3600</f>
        <v>0.636956388888889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3" t="n">
        <f aca="false">H43/3600</f>
        <v>0.953976388888889</v>
      </c>
      <c r="L43" s="0" t="n">
        <v>23711.0256</v>
      </c>
      <c r="M43" s="0" t="n">
        <v>42.1273</v>
      </c>
      <c r="N43" s="0" t="n">
        <v>44.2795</v>
      </c>
      <c r="O43" s="0" t="n">
        <v>45.7356</v>
      </c>
      <c r="P43" s="0" t="n">
        <v>3469.478</v>
      </c>
      <c r="Q43" s="0" t="n">
        <v>59.405</v>
      </c>
      <c r="R43" s="43" t="n">
        <f aca="false">P43/3600</f>
        <v>0.963743888888889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6" t="n">
        <f aca="false">H44/3600</f>
        <v>0.868084722222222</v>
      </c>
      <c r="L44" s="0" t="n">
        <v>14150.9424</v>
      </c>
      <c r="M44" s="0" t="n">
        <v>39.2107</v>
      </c>
      <c r="N44" s="0" t="n">
        <v>41.9043</v>
      </c>
      <c r="O44" s="0" t="n">
        <v>43.0733</v>
      </c>
      <c r="P44" s="0" t="n">
        <v>3121.58</v>
      </c>
      <c r="Q44" s="0" t="n">
        <v>49.796</v>
      </c>
      <c r="R44" s="46" t="n">
        <f aca="false">P44/3600</f>
        <v>0.867105555555556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6" t="n">
        <f aca="false">H45/3600</f>
        <v>0.8012775</v>
      </c>
      <c r="L45" s="0" t="n">
        <v>8313.332</v>
      </c>
      <c r="M45" s="0" t="n">
        <v>36.1453</v>
      </c>
      <c r="N45" s="0" t="n">
        <v>40.0099</v>
      </c>
      <c r="O45" s="0" t="n">
        <v>40.9986</v>
      </c>
      <c r="P45" s="0" t="n">
        <v>2917.078</v>
      </c>
      <c r="Q45" s="0" t="n">
        <v>49.031</v>
      </c>
      <c r="R45" s="46" t="n">
        <f aca="false">P45/3600</f>
        <v>0.810299444444445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0" t="n">
        <f aca="false">H46/3600</f>
        <v>0.751729722222222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717.319</v>
      </c>
      <c r="Q46" s="0" t="n">
        <v>40.778</v>
      </c>
      <c r="R46" s="50" t="n">
        <f aca="false">P46/3600</f>
        <v>0.754810833333333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3" t="n">
        <f aca="false">H47/3600</f>
        <v>0.928556944444444</v>
      </c>
      <c r="L47" s="0" t="n">
        <v>44325.4008</v>
      </c>
      <c r="M47" s="0" t="n">
        <v>41.2122</v>
      </c>
      <c r="N47" s="0" t="n">
        <v>42.6821</v>
      </c>
      <c r="O47" s="0" t="n">
        <v>43.5706</v>
      </c>
      <c r="P47" s="0" t="n">
        <v>3369.2</v>
      </c>
      <c r="Q47" s="0" t="n">
        <v>64.709</v>
      </c>
      <c r="R47" s="43" t="n">
        <f aca="false">P47/3600</f>
        <v>0.935888888888889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6" t="n">
        <f aca="false">H48/3600</f>
        <v>0.836806666666667</v>
      </c>
      <c r="L48" s="0" t="n">
        <v>27450.9008</v>
      </c>
      <c r="M48" s="0" t="n">
        <v>36.9815</v>
      </c>
      <c r="N48" s="0" t="n">
        <v>39.4735</v>
      </c>
      <c r="O48" s="0" t="n">
        <v>40.308</v>
      </c>
      <c r="P48" s="0" t="n">
        <v>3002.177</v>
      </c>
      <c r="Q48" s="0" t="n">
        <v>53.508</v>
      </c>
      <c r="R48" s="46" t="n">
        <f aca="false">P48/3600</f>
        <v>0.833938055555556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6" t="n">
        <f aca="false">H49/3600</f>
        <v>0.756024166666667</v>
      </c>
      <c r="L49" s="0" t="n">
        <v>16366.82</v>
      </c>
      <c r="M49" s="0" t="n">
        <v>33.1776</v>
      </c>
      <c r="N49" s="0" t="n">
        <v>37.3601</v>
      </c>
      <c r="O49" s="0" t="n">
        <v>38.0679</v>
      </c>
      <c r="P49" s="0" t="n">
        <v>2743.387</v>
      </c>
      <c r="Q49" s="0" t="n">
        <v>50.451</v>
      </c>
      <c r="R49" s="46" t="n">
        <f aca="false">P49/3600</f>
        <v>0.762051944444445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0" t="n">
        <f aca="false">H50/3600</f>
        <v>0.682495555555556</v>
      </c>
      <c r="L50" s="0" t="n">
        <v>8863.3312</v>
      </c>
      <c r="M50" s="0" t="n">
        <v>29.4895</v>
      </c>
      <c r="N50" s="0" t="n">
        <v>35.91</v>
      </c>
      <c r="O50" s="0" t="n">
        <v>36.549</v>
      </c>
      <c r="P50" s="0" t="n">
        <v>2464.894</v>
      </c>
      <c r="Q50" s="0" t="n">
        <v>41.699</v>
      </c>
      <c r="R50" s="50" t="n">
        <f aca="false">P50/3600</f>
        <v>0.684692777777778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3" t="n">
        <f aca="false">H51/3600</f>
        <v>0.492365277777778</v>
      </c>
      <c r="L51" s="0" t="n">
        <v>15269.0032</v>
      </c>
      <c r="M51" s="0" t="n">
        <v>42.5894</v>
      </c>
      <c r="N51" s="0" t="n">
        <v>43.9669</v>
      </c>
      <c r="O51" s="0" t="n">
        <v>44.743</v>
      </c>
      <c r="P51" s="0" t="n">
        <v>1767.117</v>
      </c>
      <c r="Q51" s="0" t="n">
        <v>28.345</v>
      </c>
      <c r="R51" s="43" t="n">
        <f aca="false">P51/3600</f>
        <v>0.490865833333333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6" t="n">
        <f aca="false">H52/3600</f>
        <v>0.444728333333333</v>
      </c>
      <c r="L52" s="0" t="n">
        <v>9142.6832</v>
      </c>
      <c r="M52" s="0" t="n">
        <v>39.1823</v>
      </c>
      <c r="N52" s="0" t="n">
        <v>40.6054</v>
      </c>
      <c r="O52" s="0" t="n">
        <v>41.9349</v>
      </c>
      <c r="P52" s="0" t="n">
        <v>1600.024</v>
      </c>
      <c r="Q52" s="0" t="n">
        <v>26.676</v>
      </c>
      <c r="R52" s="46" t="n">
        <f aca="false">P52/3600</f>
        <v>0.444451111111111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6" t="n">
        <f aca="false">H53/3600</f>
        <v>0.406035833333333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1466.597</v>
      </c>
      <c r="Q53" s="0" t="n">
        <v>24.429</v>
      </c>
      <c r="R53" s="46" t="n">
        <f aca="false">P53/3600</f>
        <v>0.407388055555556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0" t="n">
        <f aca="false">H54/3600</f>
        <v>0.372140277777778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332.093</v>
      </c>
      <c r="Q54" s="0" t="n">
        <v>21.886</v>
      </c>
      <c r="R54" s="50" t="n">
        <f aca="false">P54/3600</f>
        <v>0.370025833333333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3" t="n">
        <f aca="false">H55/3600</f>
        <v>0.200097222222222</v>
      </c>
      <c r="L55" s="0" t="n">
        <v>5380.4648</v>
      </c>
      <c r="M55" s="0" t="n">
        <v>43.2392</v>
      </c>
      <c r="N55" s="0" t="n">
        <v>45.4109</v>
      </c>
      <c r="O55" s="0" t="n">
        <v>45.1984</v>
      </c>
      <c r="P55" s="0" t="n">
        <v>723.627</v>
      </c>
      <c r="Q55" s="0" t="n">
        <v>11.997</v>
      </c>
      <c r="R55" s="43" t="n">
        <f aca="false">P55/3600</f>
        <v>0.2010075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6" t="n">
        <f aca="false">H56/3600</f>
        <v>0.181299166666667</v>
      </c>
      <c r="L56" s="0" t="n">
        <v>3195.86</v>
      </c>
      <c r="M56" s="0" t="n">
        <v>39.5761</v>
      </c>
      <c r="N56" s="0" t="n">
        <v>42.3364</v>
      </c>
      <c r="O56" s="0" t="n">
        <v>41.897</v>
      </c>
      <c r="P56" s="0" t="n">
        <v>655.235</v>
      </c>
      <c r="Q56" s="0" t="n">
        <v>10.639</v>
      </c>
      <c r="R56" s="46" t="n">
        <f aca="false">P56/3600</f>
        <v>0.182009722222222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6" t="n">
        <f aca="false">H57/3600</f>
        <v>0.1664225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604.286</v>
      </c>
      <c r="Q57" s="0" t="n">
        <v>9.578</v>
      </c>
      <c r="R57" s="46" t="n">
        <f aca="false">P57/3600</f>
        <v>0.167857222222222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0" t="n">
        <f aca="false">H58/3600</f>
        <v>0.156035555555556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564.708</v>
      </c>
      <c r="Q58" s="0" t="n">
        <v>8.096</v>
      </c>
      <c r="R58" s="50" t="n">
        <f aca="false">P58/3600</f>
        <v>0.156863333333333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3" t="n">
        <f aca="false">H59/3600</f>
        <v>0.281274166666667</v>
      </c>
      <c r="L59" s="0" t="n">
        <v>13246.4128</v>
      </c>
      <c r="M59" s="0" t="n">
        <v>41.3098</v>
      </c>
      <c r="N59" s="0" t="n">
        <v>43.3804</v>
      </c>
      <c r="O59" s="0" t="n">
        <v>44.3121</v>
      </c>
      <c r="P59" s="0" t="n">
        <v>1012.306</v>
      </c>
      <c r="Q59" s="0" t="n">
        <v>16.941</v>
      </c>
      <c r="R59" s="43" t="n">
        <f aca="false">P59/3600</f>
        <v>0.281196111111111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6" t="n">
        <f aca="false">H60/3600</f>
        <v>0.249688055555556</v>
      </c>
      <c r="L60" s="0" t="n">
        <v>8435.9584</v>
      </c>
      <c r="M60" s="0" t="n">
        <v>36.9048</v>
      </c>
      <c r="N60" s="0" t="n">
        <v>40.6726</v>
      </c>
      <c r="O60" s="0" t="n">
        <v>41.7318</v>
      </c>
      <c r="P60" s="0" t="n">
        <v>898.94</v>
      </c>
      <c r="Q60" s="0" t="n">
        <v>15.163</v>
      </c>
      <c r="R60" s="46" t="n">
        <f aca="false">P60/3600</f>
        <v>0.249705555555556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6" t="n">
        <f aca="false">H61/3600</f>
        <v>0.227592222222222</v>
      </c>
      <c r="L61" s="0" t="n">
        <v>5180.1664</v>
      </c>
      <c r="M61" s="0" t="n">
        <v>33.1221</v>
      </c>
      <c r="N61" s="0" t="n">
        <v>39.0129</v>
      </c>
      <c r="O61" s="0" t="n">
        <v>39.954</v>
      </c>
      <c r="P61" s="0" t="n">
        <v>824.964</v>
      </c>
      <c r="Q61" s="0" t="n">
        <v>13.634</v>
      </c>
      <c r="R61" s="46" t="n">
        <f aca="false">P61/3600</f>
        <v>0.229156666666667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0" t="n">
        <f aca="false">H62/3600</f>
        <v>0.210276111111111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756.668</v>
      </c>
      <c r="Q62" s="0" t="n">
        <v>11.528</v>
      </c>
      <c r="R62" s="50" t="n">
        <f aca="false">P62/3600</f>
        <v>0.210185555555556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3" t="n">
        <f aca="false">H63/3600</f>
        <v>0.235426944444444</v>
      </c>
      <c r="L63" s="0" t="n">
        <v>11628.0664</v>
      </c>
      <c r="M63" s="0" t="n">
        <v>41.188</v>
      </c>
      <c r="N63" s="0" t="n">
        <v>42.3415</v>
      </c>
      <c r="O63" s="0" t="n">
        <v>43.0664</v>
      </c>
      <c r="P63" s="0" t="n">
        <v>845.697</v>
      </c>
      <c r="Q63" s="0" t="n">
        <v>15.397</v>
      </c>
      <c r="R63" s="43" t="n">
        <f aca="false">P63/3600</f>
        <v>0.234915833333333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6" t="n">
        <f aca="false">H64/3600</f>
        <v>0.213829444444444</v>
      </c>
      <c r="L64" s="0" t="n">
        <v>7173.3832</v>
      </c>
      <c r="M64" s="0" t="n">
        <v>36.8544</v>
      </c>
      <c r="N64" s="0" t="n">
        <v>39.2197</v>
      </c>
      <c r="O64" s="0" t="n">
        <v>39.7383</v>
      </c>
      <c r="P64" s="0" t="n">
        <v>771.784</v>
      </c>
      <c r="Q64" s="0" t="n">
        <v>14.008</v>
      </c>
      <c r="R64" s="46" t="n">
        <f aca="false">P64/3600</f>
        <v>0.214384444444444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6" t="n">
        <f aca="false">H65/3600</f>
        <v>0.191959166666667</v>
      </c>
      <c r="L65" s="0" t="n">
        <v>4075.1192</v>
      </c>
      <c r="M65" s="0" t="n">
        <v>32.8653</v>
      </c>
      <c r="N65" s="0" t="n">
        <v>36.9701</v>
      </c>
      <c r="O65" s="0" t="n">
        <v>37.4227</v>
      </c>
      <c r="P65" s="0" t="n">
        <v>690.367</v>
      </c>
      <c r="Q65" s="0" t="n">
        <v>11.668</v>
      </c>
      <c r="R65" s="46" t="n">
        <f aca="false">P65/3600</f>
        <v>0.191768611111111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0" t="n">
        <f aca="false">H66/3600</f>
        <v>0.17112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619.838</v>
      </c>
      <c r="Q66" s="0" t="n">
        <v>10.53</v>
      </c>
      <c r="R66" s="50" t="n">
        <f aca="false">P66/3600</f>
        <v>0.172177222222222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3" t="n">
        <f aca="false">H67/3600</f>
        <v>0.127617222222222</v>
      </c>
      <c r="L67" s="0" t="n">
        <v>4553.5008</v>
      </c>
      <c r="M67" s="0" t="n">
        <v>42.7693</v>
      </c>
      <c r="N67" s="0" t="n">
        <v>43.4849</v>
      </c>
      <c r="O67" s="0" t="n">
        <v>44.3042</v>
      </c>
      <c r="P67" s="0" t="n">
        <v>462.277</v>
      </c>
      <c r="Q67" s="0" t="n">
        <v>7.659</v>
      </c>
      <c r="R67" s="43" t="n">
        <f aca="false">P67/3600</f>
        <v>0.128410277777778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6" t="n">
        <f aca="false">H68/3600</f>
        <v>0.116493611111111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422.498</v>
      </c>
      <c r="Q68" s="0" t="n">
        <v>7.035</v>
      </c>
      <c r="R68" s="46" t="n">
        <f aca="false">P68/3600</f>
        <v>0.117360555555556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6" t="n">
        <f aca="false">H69/3600</f>
        <v>0.105352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381.999</v>
      </c>
      <c r="Q69" s="0" t="n">
        <v>6.271</v>
      </c>
      <c r="R69" s="46" t="n">
        <f aca="false">P69/3600</f>
        <v>0.106110833333333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0" t="n">
        <f aca="false">H70/3600</f>
        <v>0.0958797222222222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348.287</v>
      </c>
      <c r="Q70" s="0" t="n">
        <v>5.569</v>
      </c>
      <c r="R70" s="50" t="n">
        <f aca="false">P70/3600</f>
        <v>0.0967463888888889</v>
      </c>
      <c r="S70" s="45"/>
      <c r="T70" s="52"/>
      <c r="U70" s="53"/>
      <c r="V70" s="53"/>
      <c r="W70" s="52"/>
      <c r="X70" s="53"/>
      <c r="Y70" s="54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3" t="n">
        <f aca="false">H71/3600</f>
        <v>1.91318305555556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6931.566</v>
      </c>
      <c r="Q71" s="0" t="n">
        <v>101.962</v>
      </c>
      <c r="R71" s="43" t="n">
        <f aca="false">P71/3600</f>
        <v>1.925435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6" t="n">
        <f aca="false">H72/3600</f>
        <v>1.79686694444444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6474.078</v>
      </c>
      <c r="Q72" s="0" t="n">
        <v>94.334</v>
      </c>
      <c r="R72" s="46" t="n">
        <f aca="false">P72/3600</f>
        <v>1.798355</v>
      </c>
      <c r="S72" s="45"/>
      <c r="T72" s="48"/>
      <c r="U72" s="29"/>
      <c r="V72" s="29"/>
      <c r="W72" s="48"/>
      <c r="X72" s="29"/>
      <c r="Y72" s="4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6" t="n">
        <f aca="false">H73/3600</f>
        <v>1.70016833333333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6128.66</v>
      </c>
      <c r="Q73" s="0" t="n">
        <v>88.624</v>
      </c>
      <c r="R73" s="46" t="n">
        <f aca="false">P73/3600</f>
        <v>1.70240555555556</v>
      </c>
      <c r="S73" s="45"/>
      <c r="T73" s="48"/>
      <c r="U73" s="29"/>
      <c r="V73" s="29"/>
      <c r="W73" s="48"/>
      <c r="X73" s="29"/>
      <c r="Y73" s="4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0" t="n">
        <f aca="false">H74/3600</f>
        <v>1.58933805555556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807.283</v>
      </c>
      <c r="Q74" s="0" t="n">
        <v>91.261</v>
      </c>
      <c r="R74" s="50" t="n">
        <f aca="false">P74/3600</f>
        <v>1.61313416666667</v>
      </c>
      <c r="S74" s="45"/>
      <c r="T74" s="52"/>
      <c r="U74" s="53"/>
      <c r="V74" s="53"/>
      <c r="W74" s="52"/>
      <c r="X74" s="53"/>
      <c r="Y74" s="54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3" t="n">
        <f aca="false">H75/3600</f>
        <v>1.8791575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6859.322</v>
      </c>
      <c r="Q75" s="0" t="n">
        <v>107.375</v>
      </c>
      <c r="R75" s="43" t="n">
        <f aca="false">P75/3600</f>
        <v>1.90536722222222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6" t="n">
        <f aca="false">H76/3600</f>
        <v>1.746968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6377.17</v>
      </c>
      <c r="Q76" s="0" t="n">
        <v>101.245</v>
      </c>
      <c r="R76" s="46" t="n">
        <f aca="false">P76/3600</f>
        <v>1.77143611111111</v>
      </c>
      <c r="S76" s="45"/>
      <c r="T76" s="48"/>
      <c r="U76" s="29"/>
      <c r="V76" s="29"/>
      <c r="W76" s="48"/>
      <c r="X76" s="29"/>
      <c r="Y76" s="4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6" t="n">
        <f aca="false">H77/3600</f>
        <v>1.64456666666667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5911.397</v>
      </c>
      <c r="Q77" s="0" t="n">
        <v>94.583</v>
      </c>
      <c r="R77" s="46" t="n">
        <f aca="false">P77/3600</f>
        <v>1.64205472222222</v>
      </c>
      <c r="S77" s="45"/>
      <c r="T77" s="48"/>
      <c r="U77" s="29"/>
      <c r="V77" s="29"/>
      <c r="W77" s="48"/>
      <c r="X77" s="29"/>
      <c r="Y77" s="4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0" t="n">
        <f aca="false">H78/3600</f>
        <v>1.56034777777778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5653.809</v>
      </c>
      <c r="Q78" s="0" t="n">
        <v>80.247</v>
      </c>
      <c r="R78" s="50" t="n">
        <f aca="false">P78/3600</f>
        <v>1.5705025</v>
      </c>
      <c r="S78" s="45"/>
      <c r="T78" s="52"/>
      <c r="U78" s="53"/>
      <c r="V78" s="53"/>
      <c r="W78" s="52"/>
      <c r="X78" s="53"/>
      <c r="Y78" s="54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3" t="n">
        <f aca="false">H79/3600</f>
        <v>1.91972638888889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6860.086</v>
      </c>
      <c r="Q79" s="0" t="n">
        <v>100.573</v>
      </c>
      <c r="R79" s="43" t="n">
        <f aca="false">P79/3600</f>
        <v>1.90557944444444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6" t="n">
        <f aca="false">H80/3600</f>
        <v>1.78129305555556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6483.313</v>
      </c>
      <c r="Q80" s="0" t="n">
        <v>100.777</v>
      </c>
      <c r="R80" s="46" t="n">
        <f aca="false">P80/3600</f>
        <v>1.80092027777778</v>
      </c>
      <c r="S80" s="45"/>
      <c r="T80" s="48"/>
      <c r="U80" s="29"/>
      <c r="V80" s="29"/>
      <c r="W80" s="48"/>
      <c r="X80" s="29"/>
      <c r="Y80" s="4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6" t="n">
        <f aca="false">H81/3600</f>
        <v>1.67931166666667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6034.342</v>
      </c>
      <c r="Q81" s="0" t="n">
        <v>93.912</v>
      </c>
      <c r="R81" s="46" t="n">
        <f aca="false">P81/3600</f>
        <v>1.67620611111111</v>
      </c>
      <c r="S81" s="45"/>
      <c r="T81" s="48"/>
      <c r="U81" s="29"/>
      <c r="V81" s="29"/>
      <c r="W81" s="48"/>
      <c r="X81" s="29"/>
      <c r="Y81" s="4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0" t="n">
        <f aca="false">H82/3600</f>
        <v>1.587505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5741.232</v>
      </c>
      <c r="Q82" s="0" t="n">
        <v>88.483</v>
      </c>
      <c r="R82" s="50" t="n">
        <f aca="false">P82/3600</f>
        <v>1.59478666666667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64.1528339514356</v>
      </c>
      <c r="J106" s="62" t="n">
        <f aca="false">GEOMEAN(J3:J98)</f>
        <v>1.12553954720679</v>
      </c>
      <c r="Q106" s="62" t="n">
        <f aca="false">GEOMEAN(Q3:Q98)</f>
        <v>64.3907671131185</v>
      </c>
      <c r="R106" s="62" t="n">
        <f aca="false">GEOMEAN(R3:R98)</f>
        <v>1.12855320129362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1.00370884880726</v>
      </c>
      <c r="R107" s="63" t="n">
        <f aca="false">R106/J106</f>
        <v>1.00267751950103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2.21748916666667</v>
      </c>
      <c r="J108" s="62" t="n">
        <f aca="false">SUM(J3:J98)</f>
        <v>143.796820555556</v>
      </c>
      <c r="Q108" s="62" t="n">
        <f aca="false">SUM(Q3:Q98)/3600</f>
        <v>2.23410388888889</v>
      </c>
      <c r="R108" s="62" t="n">
        <f aca="false">SUM(R3:R98)</f>
        <v>144.2737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43" t="n">
        <f aca="false">H3/3600</f>
        <v>4.18887972222222</v>
      </c>
      <c r="L3" s="0" t="n">
        <v>13011.8688</v>
      </c>
      <c r="M3" s="0" t="n">
        <v>41.9009</v>
      </c>
      <c r="N3" s="0" t="n">
        <v>41.7188</v>
      </c>
      <c r="O3" s="0" t="n">
        <v>44.3991</v>
      </c>
      <c r="P3" s="0" t="n">
        <v>15125.734</v>
      </c>
      <c r="Q3" s="0" t="n">
        <v>40.609</v>
      </c>
      <c r="R3" s="44" t="n">
        <f aca="false">P3/3600</f>
        <v>4.20159277777778</v>
      </c>
      <c r="S3" s="4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46" t="n">
        <f aca="false">H4/3600</f>
        <v>3.68746555555556</v>
      </c>
      <c r="L4" s="0" t="n">
        <v>5289.8336</v>
      </c>
      <c r="M4" s="0" t="n">
        <v>39.3742</v>
      </c>
      <c r="N4" s="0" t="n">
        <v>40.0235</v>
      </c>
      <c r="O4" s="0" t="n">
        <v>42.4481</v>
      </c>
      <c r="P4" s="0" t="n">
        <v>13273.297</v>
      </c>
      <c r="Q4" s="0" t="n">
        <v>35.367</v>
      </c>
      <c r="R4" s="47" t="n">
        <f aca="false">P4/3600</f>
        <v>3.68702694444445</v>
      </c>
      <c r="S4" s="45"/>
      <c r="T4" s="48"/>
      <c r="U4" s="29"/>
      <c r="V4" s="49"/>
      <c r="W4" s="48"/>
      <c r="X4" s="29"/>
      <c r="Y4" s="4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46" t="n">
        <f aca="false">H5/3600</f>
        <v>3.42454444444444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2276.805</v>
      </c>
      <c r="Q5" s="0" t="n">
        <v>31.935</v>
      </c>
      <c r="R5" s="47" t="n">
        <f aca="false">P5/3600</f>
        <v>3.41022361111111</v>
      </c>
      <c r="S5" s="45"/>
      <c r="T5" s="48"/>
      <c r="U5" s="29"/>
      <c r="V5" s="49"/>
      <c r="W5" s="48"/>
      <c r="X5" s="29"/>
      <c r="Y5" s="4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50" t="n">
        <f aca="false">H6/3600</f>
        <v>3.23702388888889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1606.641</v>
      </c>
      <c r="Q6" s="0" t="n">
        <v>27.692</v>
      </c>
      <c r="R6" s="51" t="n">
        <f aca="false">P6/3600</f>
        <v>3.22406694444444</v>
      </c>
      <c r="S6" s="45"/>
      <c r="T6" s="52"/>
      <c r="U6" s="53"/>
      <c r="V6" s="54"/>
      <c r="W6" s="52"/>
      <c r="X6" s="53"/>
      <c r="Y6" s="54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43" t="n">
        <f aca="false">H7/3600</f>
        <v>5.88972611111111</v>
      </c>
      <c r="L7" s="0" t="n">
        <v>33106.8448</v>
      </c>
      <c r="M7" s="0" t="n">
        <v>40.5006</v>
      </c>
      <c r="N7" s="0" t="n">
        <v>45.2738</v>
      </c>
      <c r="O7" s="0" t="n">
        <v>44.8795</v>
      </c>
      <c r="P7" s="0" t="n">
        <v>21217.747</v>
      </c>
      <c r="Q7" s="0" t="n">
        <v>53.012</v>
      </c>
      <c r="R7" s="44" t="n">
        <f aca="false">P7/3600</f>
        <v>5.89381861111111</v>
      </c>
      <c r="S7" s="4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46" t="n">
        <f aca="false">H8/3600</f>
        <v>5.11515083333333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18446.049</v>
      </c>
      <c r="Q8" s="0" t="n">
        <v>45.025</v>
      </c>
      <c r="R8" s="47" t="n">
        <f aca="false">P8/3600</f>
        <v>5.1239025</v>
      </c>
      <c r="S8" s="45"/>
      <c r="T8" s="48"/>
      <c r="U8" s="29"/>
      <c r="V8" s="29"/>
      <c r="W8" s="48"/>
      <c r="X8" s="29"/>
      <c r="Y8" s="4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46" t="n">
        <f aca="false">H9/3600</f>
        <v>4.63282694444444</v>
      </c>
      <c r="L9" s="0" t="n">
        <v>8326.8624</v>
      </c>
      <c r="M9" s="0" t="n">
        <v>34.51</v>
      </c>
      <c r="N9" s="0" t="n">
        <v>41.7261</v>
      </c>
      <c r="O9" s="0" t="n">
        <v>42.1658</v>
      </c>
      <c r="P9" s="0" t="n">
        <v>16633.978</v>
      </c>
      <c r="Q9" s="0" t="n">
        <v>40.795</v>
      </c>
      <c r="R9" s="47" t="n">
        <f aca="false">P9/3600</f>
        <v>4.62054944444444</v>
      </c>
      <c r="S9" s="45"/>
      <c r="T9" s="48"/>
      <c r="U9" s="55"/>
      <c r="V9" s="29"/>
      <c r="W9" s="48"/>
      <c r="X9" s="29"/>
      <c r="Y9" s="4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50" t="n">
        <f aca="false">H10/3600</f>
        <v>4.28565805555556</v>
      </c>
      <c r="L10" s="0" t="n">
        <v>4661.904</v>
      </c>
      <c r="M10" s="0" t="n">
        <v>31.7381</v>
      </c>
      <c r="N10" s="0" t="n">
        <v>40.4708</v>
      </c>
      <c r="O10" s="0" t="n">
        <v>41.1187</v>
      </c>
      <c r="P10" s="0" t="n">
        <v>15389.595</v>
      </c>
      <c r="Q10" s="0" t="n">
        <v>37.926</v>
      </c>
      <c r="R10" s="51" t="n">
        <f aca="false">P10/3600</f>
        <v>4.2748875</v>
      </c>
      <c r="S10" s="45"/>
      <c r="T10" s="52"/>
      <c r="U10" s="53"/>
      <c r="V10" s="53"/>
      <c r="W10" s="52"/>
      <c r="X10" s="53"/>
      <c r="Y10" s="54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43" t="n">
        <f aca="false">H11/3600</f>
        <v>16.1181386111111</v>
      </c>
      <c r="L11" s="0" t="n">
        <v>218565.496</v>
      </c>
      <c r="M11" s="0" t="n">
        <v>39.6946</v>
      </c>
      <c r="N11" s="0" t="n">
        <v>39.8157</v>
      </c>
      <c r="O11" s="0" t="n">
        <v>38.1512</v>
      </c>
      <c r="P11" s="0" t="n">
        <v>57638.784</v>
      </c>
      <c r="Q11" s="0" t="n">
        <v>129.907</v>
      </c>
      <c r="R11" s="44" t="n">
        <f aca="false">P11/3600</f>
        <v>16.0107733333333</v>
      </c>
      <c r="S11" s="4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46" t="n">
        <f aca="false">H12/3600</f>
        <v>13.5322363888889</v>
      </c>
      <c r="L12" s="0" t="n">
        <v>94503.6448</v>
      </c>
      <c r="M12" s="0" t="n">
        <v>33.7541</v>
      </c>
      <c r="N12" s="0" t="n">
        <v>38.4259</v>
      </c>
      <c r="O12" s="0" t="n">
        <v>36.7571</v>
      </c>
      <c r="P12" s="0" t="n">
        <v>48183.318</v>
      </c>
      <c r="Q12" s="0" t="n">
        <v>116.384</v>
      </c>
      <c r="R12" s="47" t="n">
        <f aca="false">P12/3600</f>
        <v>13.384255</v>
      </c>
      <c r="S12" s="45"/>
      <c r="T12" s="48"/>
      <c r="U12" s="29"/>
      <c r="V12" s="29"/>
      <c r="W12" s="48"/>
      <c r="X12" s="29"/>
      <c r="Y12" s="4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46" t="n">
        <f aca="false">H13/3600</f>
        <v>9.95587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35789.51</v>
      </c>
      <c r="Q13" s="0" t="n">
        <v>90.673</v>
      </c>
      <c r="R13" s="47" t="n">
        <f aca="false">P13/3600</f>
        <v>9.94153055555556</v>
      </c>
      <c r="S13" s="45"/>
      <c r="T13" s="48"/>
      <c r="U13" s="29"/>
      <c r="V13" s="29"/>
      <c r="W13" s="48"/>
      <c r="X13" s="29"/>
      <c r="Y13" s="49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50" t="n">
        <f aca="false">H14/3600</f>
        <v>8.05641888888889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28918.578</v>
      </c>
      <c r="Q14" s="0" t="n">
        <v>68.425</v>
      </c>
      <c r="R14" s="51" t="n">
        <f aca="false">P14/3600</f>
        <v>8.03293833333333</v>
      </c>
      <c r="S14" s="45"/>
      <c r="T14" s="52"/>
      <c r="U14" s="53"/>
      <c r="V14" s="53"/>
      <c r="W14" s="52"/>
      <c r="X14" s="53"/>
      <c r="Y14" s="54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43" t="n">
        <f aca="false">H15/3600</f>
        <v>10.3180088888889</v>
      </c>
      <c r="L15" s="0" t="n">
        <v>23392.2864</v>
      </c>
      <c r="M15" s="0" t="n">
        <v>41.6688</v>
      </c>
      <c r="N15" s="0" t="n">
        <v>46.9181</v>
      </c>
      <c r="O15" s="0" t="n">
        <v>46.5329</v>
      </c>
      <c r="P15" s="0" t="n">
        <v>36780.056</v>
      </c>
      <c r="Q15" s="0" t="n">
        <v>78.239</v>
      </c>
      <c r="R15" s="44" t="n">
        <f aca="false">P15/3600</f>
        <v>10.2166822222222</v>
      </c>
      <c r="S15" s="4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46" t="n">
        <f aca="false">H16/3600</f>
        <v>8.57139527777778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30777.869</v>
      </c>
      <c r="Q16" s="0" t="n">
        <v>65.132</v>
      </c>
      <c r="R16" s="47" t="n">
        <f aca="false">P16/3600</f>
        <v>8.54940805555555</v>
      </c>
      <c r="S16" s="45"/>
      <c r="T16" s="48"/>
      <c r="U16" s="29"/>
      <c r="V16" s="29"/>
      <c r="W16" s="48"/>
      <c r="X16" s="29"/>
      <c r="Y16" s="4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46" t="n">
        <f aca="false">H17/3600</f>
        <v>7.82556805555556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27964.727</v>
      </c>
      <c r="Q17" s="0" t="n">
        <v>57.069</v>
      </c>
      <c r="R17" s="47" t="n">
        <f aca="false">P17/3600</f>
        <v>7.76797972222222</v>
      </c>
      <c r="S17" s="45"/>
      <c r="T17" s="48"/>
      <c r="U17" s="29"/>
      <c r="V17" s="29"/>
      <c r="W17" s="48"/>
      <c r="X17" s="29"/>
      <c r="Y17" s="49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50" t="n">
        <f aca="false">H18/3600</f>
        <v>7.35147138888889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26412.771</v>
      </c>
      <c r="Q18" s="0" t="n">
        <v>52.451</v>
      </c>
      <c r="R18" s="51" t="n">
        <f aca="false">P18/3600</f>
        <v>7.33688083333333</v>
      </c>
      <c r="S18" s="45"/>
      <c r="T18" s="52"/>
      <c r="U18" s="53"/>
      <c r="V18" s="53"/>
      <c r="W18" s="52"/>
      <c r="X18" s="53"/>
      <c r="Y18" s="54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43" t="n">
        <f aca="false">H19/3600</f>
        <v>3.78398694444444</v>
      </c>
      <c r="L19" s="0" t="n">
        <v>4785.4432</v>
      </c>
      <c r="M19" s="0" t="n">
        <v>41.87</v>
      </c>
      <c r="N19" s="0" t="n">
        <v>43.7786</v>
      </c>
      <c r="O19" s="0" t="n">
        <v>45.5801</v>
      </c>
      <c r="P19" s="0" t="n">
        <v>13630.718</v>
      </c>
      <c r="Q19" s="0" t="n">
        <v>33.683</v>
      </c>
      <c r="R19" s="43" t="n">
        <f aca="false">P19/3600</f>
        <v>3.78631055555556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46" t="n">
        <f aca="false">H20/3600</f>
        <v>3.35562805555556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2083.975</v>
      </c>
      <c r="Q20" s="0" t="n">
        <v>29.719</v>
      </c>
      <c r="R20" s="46" t="n">
        <f aca="false">P20/3600</f>
        <v>3.35665972222222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46" t="n">
        <f aca="false">H21/3600</f>
        <v>3.07452305555556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1076.738</v>
      </c>
      <c r="Q21" s="0" t="n">
        <v>26.147</v>
      </c>
      <c r="R21" s="46" t="n">
        <f aca="false">P21/3600</f>
        <v>3.07687166666667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50" t="n">
        <f aca="false">H22/3600</f>
        <v>2.87139638888889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0341.434</v>
      </c>
      <c r="Q22" s="0" t="n">
        <v>22.902</v>
      </c>
      <c r="R22" s="50" t="n">
        <f aca="false">P22/3600</f>
        <v>2.87262055555556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43" t="n">
        <f aca="false">H23/3600</f>
        <v>3.64442027777778</v>
      </c>
      <c r="L23" s="0" t="n">
        <v>7669.096</v>
      </c>
      <c r="M23" s="0" t="n">
        <v>40.2449</v>
      </c>
      <c r="N23" s="0" t="n">
        <v>42.6713</v>
      </c>
      <c r="O23" s="0" t="n">
        <v>44.0436</v>
      </c>
      <c r="P23" s="0" t="n">
        <v>13139.97</v>
      </c>
      <c r="Q23" s="0" t="n">
        <v>34.555</v>
      </c>
      <c r="R23" s="43" t="n">
        <f aca="false">P23/3600</f>
        <v>3.64999166666667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46" t="n">
        <f aca="false">H24/3600</f>
        <v>3.15562583333333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1356.654</v>
      </c>
      <c r="Q24" s="0" t="n">
        <v>30.328</v>
      </c>
      <c r="R24" s="46" t="n">
        <f aca="false">P24/3600</f>
        <v>3.15462611111111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46" t="n">
        <f aca="false">H25/3600</f>
        <v>2.88460944444444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0379.626</v>
      </c>
      <c r="Q25" s="0" t="n">
        <v>26.256</v>
      </c>
      <c r="R25" s="46" t="n">
        <f aca="false">P25/3600</f>
        <v>2.88322944444444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50" t="n">
        <f aca="false">H26/3600</f>
        <v>2.71574805555556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9791.905</v>
      </c>
      <c r="Q26" s="0" t="n">
        <v>22.684</v>
      </c>
      <c r="R26" s="50" t="n">
        <f aca="false">P26/3600</f>
        <v>2.71997361111111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43" t="n">
        <f aca="false">H27/3600</f>
        <v>8.05860166666667</v>
      </c>
      <c r="L27" s="0" t="n">
        <v>18127.4376</v>
      </c>
      <c r="M27" s="0" t="n">
        <v>38.6311</v>
      </c>
      <c r="N27" s="0" t="n">
        <v>40.2055</v>
      </c>
      <c r="O27" s="0" t="n">
        <v>43.7641</v>
      </c>
      <c r="P27" s="0" t="n">
        <v>28918.471</v>
      </c>
      <c r="Q27" s="0" t="n">
        <v>66.288</v>
      </c>
      <c r="R27" s="43" t="n">
        <f aca="false">P27/3600</f>
        <v>8.03290861111111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46" t="n">
        <f aca="false">H28/3600</f>
        <v>6.54615138888889</v>
      </c>
      <c r="L28" s="0" t="n">
        <v>5791.92</v>
      </c>
      <c r="M28" s="0" t="n">
        <v>37.0049</v>
      </c>
      <c r="N28" s="0" t="n">
        <v>39.2352</v>
      </c>
      <c r="O28" s="0" t="n">
        <v>42.0805</v>
      </c>
      <c r="P28" s="0" t="n">
        <v>23630.036</v>
      </c>
      <c r="Q28" s="0" t="n">
        <v>53.324</v>
      </c>
      <c r="R28" s="46" t="n">
        <f aca="false">P28/3600</f>
        <v>6.56389888888889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46" t="n">
        <f aca="false">H29/3600</f>
        <v>5.96030916666667</v>
      </c>
      <c r="L29" s="0" t="n">
        <v>2723.508</v>
      </c>
      <c r="M29" s="0" t="n">
        <v>35.0886</v>
      </c>
      <c r="N29" s="0" t="n">
        <v>38.4197</v>
      </c>
      <c r="O29" s="0" t="n">
        <v>40.563</v>
      </c>
      <c r="P29" s="0" t="n">
        <v>21402.845</v>
      </c>
      <c r="Q29" s="0" t="n">
        <v>46.334</v>
      </c>
      <c r="R29" s="46" t="n">
        <f aca="false">P29/3600</f>
        <v>5.94523472222222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50" t="n">
        <f aca="false">H30/3600</f>
        <v>5.59706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0099.389</v>
      </c>
      <c r="Q30" s="0" t="n">
        <v>41.389</v>
      </c>
      <c r="R30" s="50" t="n">
        <f aca="false">P30/3600</f>
        <v>5.58316361111111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43" t="n">
        <f aca="false">H31/3600</f>
        <v>9.46759194444444</v>
      </c>
      <c r="L31" s="0" t="n">
        <v>17380.0744</v>
      </c>
      <c r="M31" s="0" t="n">
        <v>39.3282</v>
      </c>
      <c r="N31" s="0" t="n">
        <v>44.0581</v>
      </c>
      <c r="O31" s="0" t="n">
        <v>45.4343</v>
      </c>
      <c r="P31" s="0" t="n">
        <v>33666.845</v>
      </c>
      <c r="Q31" s="0" t="n">
        <v>74.681</v>
      </c>
      <c r="R31" s="43" t="n">
        <f aca="false">P31/3600</f>
        <v>9.35190138888889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46" t="n">
        <f aca="false">H32/3600</f>
        <v>8.00987722222222</v>
      </c>
      <c r="L32" s="0" t="n">
        <v>6081.9544</v>
      </c>
      <c r="M32" s="0" t="n">
        <v>37.6464</v>
      </c>
      <c r="N32" s="0" t="n">
        <v>42.8076</v>
      </c>
      <c r="O32" s="0" t="n">
        <v>43.4671</v>
      </c>
      <c r="P32" s="0" t="n">
        <v>28815.317</v>
      </c>
      <c r="Q32" s="0" t="n">
        <v>63.792</v>
      </c>
      <c r="R32" s="46" t="n">
        <f aca="false">P32/3600</f>
        <v>8.00425472222222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46" t="n">
        <f aca="false">H33/3600</f>
        <v>7.24022972222222</v>
      </c>
      <c r="L33" s="0" t="n">
        <v>2848.7616</v>
      </c>
      <c r="M33" s="0" t="n">
        <v>35.8064</v>
      </c>
      <c r="N33" s="0" t="n">
        <v>41.5723</v>
      </c>
      <c r="O33" s="0" t="n">
        <v>41.628</v>
      </c>
      <c r="P33" s="0" t="n">
        <v>25955.653</v>
      </c>
      <c r="Q33" s="0" t="n">
        <v>56.944</v>
      </c>
      <c r="R33" s="46" t="n">
        <f aca="false">P33/3600</f>
        <v>7.20990361111111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50" t="n">
        <f aca="false">H34/3600</f>
        <v>6.74039194444444</v>
      </c>
      <c r="L34" s="0" t="n">
        <v>1492.0832</v>
      </c>
      <c r="M34" s="0" t="n">
        <v>33.831</v>
      </c>
      <c r="N34" s="0" t="n">
        <v>40.5875</v>
      </c>
      <c r="O34" s="0" t="n">
        <v>40.2609</v>
      </c>
      <c r="P34" s="0" t="n">
        <v>24266.112</v>
      </c>
      <c r="Q34" s="0" t="n">
        <v>54.479</v>
      </c>
      <c r="R34" s="50" t="n">
        <f aca="false">P34/3600</f>
        <v>6.74058666666667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43" t="n">
        <f aca="false">H35/3600</f>
        <v>11.2562844444444</v>
      </c>
      <c r="L35" s="0" t="n">
        <v>39744.9368</v>
      </c>
      <c r="M35" s="0" t="n">
        <v>37.5936</v>
      </c>
      <c r="N35" s="0" t="n">
        <v>42.3818</v>
      </c>
      <c r="O35" s="0" t="n">
        <v>44.4586</v>
      </c>
      <c r="P35" s="0" t="n">
        <v>40219.807</v>
      </c>
      <c r="Q35" s="0" t="n">
        <v>104.587</v>
      </c>
      <c r="R35" s="43" t="n">
        <f aca="false">P35/3600</f>
        <v>11.1721686111111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46" t="n">
        <f aca="false">H36/3600</f>
        <v>8.25365638888889</v>
      </c>
      <c r="L36" s="0" t="n">
        <v>7296.1032</v>
      </c>
      <c r="M36" s="0" t="n">
        <v>35.4255</v>
      </c>
      <c r="N36" s="0" t="n">
        <v>41.0954</v>
      </c>
      <c r="O36" s="0" t="n">
        <v>43.2635</v>
      </c>
      <c r="P36" s="0" t="n">
        <v>29549.923</v>
      </c>
      <c r="Q36" s="0" t="n">
        <v>69.828</v>
      </c>
      <c r="R36" s="46" t="n">
        <f aca="false">P36/3600</f>
        <v>8.20831194444445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46" t="n">
        <f aca="false">H37/3600</f>
        <v>7.2939125</v>
      </c>
      <c r="L37" s="0" t="n">
        <v>2274.3368</v>
      </c>
      <c r="M37" s="0" t="n">
        <v>33.9907</v>
      </c>
      <c r="N37" s="0" t="n">
        <v>39.8371</v>
      </c>
      <c r="O37" s="0" t="n">
        <v>42.2425</v>
      </c>
      <c r="P37" s="0" t="n">
        <v>26237.649</v>
      </c>
      <c r="Q37" s="0" t="n">
        <v>58.41</v>
      </c>
      <c r="R37" s="46" t="n">
        <f aca="false">P37/3600</f>
        <v>7.28823583333333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50" t="n">
        <f aca="false">H38/3600</f>
        <v>6.92205777777778</v>
      </c>
      <c r="L38" s="0" t="n">
        <v>980.8288</v>
      </c>
      <c r="M38" s="0" t="n">
        <v>32.1922</v>
      </c>
      <c r="N38" s="0" t="n">
        <v>38.8409</v>
      </c>
      <c r="O38" s="0" t="n">
        <v>41.4198</v>
      </c>
      <c r="P38" s="0" t="n">
        <v>24819.885</v>
      </c>
      <c r="Q38" s="0" t="n">
        <v>55.959</v>
      </c>
      <c r="R38" s="50" t="n">
        <f aca="false">P38/3600</f>
        <v>6.8944125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43" t="n">
        <f aca="false">H39/3600</f>
        <v>1.66955222222222</v>
      </c>
      <c r="L39" s="0" t="n">
        <v>3473.8248</v>
      </c>
      <c r="M39" s="0" t="n">
        <v>40.6485</v>
      </c>
      <c r="N39" s="0" t="n">
        <v>43.368</v>
      </c>
      <c r="O39" s="0" t="n">
        <v>44.0247</v>
      </c>
      <c r="P39" s="0" t="n">
        <v>6038.96</v>
      </c>
      <c r="Q39" s="0" t="n">
        <v>13.572</v>
      </c>
      <c r="R39" s="43" t="n">
        <f aca="false">P39/3600</f>
        <v>1.67748888888889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46" t="n">
        <f aca="false">H40/3600</f>
        <v>1.45457083333333</v>
      </c>
      <c r="L40" s="0" t="n">
        <v>1673.7168</v>
      </c>
      <c r="M40" s="0" t="n">
        <v>37.4871</v>
      </c>
      <c r="N40" s="0" t="n">
        <v>40.9845</v>
      </c>
      <c r="O40" s="0" t="n">
        <v>41.301</v>
      </c>
      <c r="P40" s="0" t="n">
        <v>5246.211</v>
      </c>
      <c r="Q40" s="0" t="n">
        <v>11.014</v>
      </c>
      <c r="R40" s="46" t="n">
        <f aca="false">P40/3600</f>
        <v>1.45728083333333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46" t="n">
        <f aca="false">H41/3600</f>
        <v>1.30037583333333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4681.798</v>
      </c>
      <c r="Q41" s="0" t="n">
        <v>9.188</v>
      </c>
      <c r="R41" s="46" t="n">
        <f aca="false">P41/3600</f>
        <v>1.30049944444444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50" t="n">
        <f aca="false">H42/3600</f>
        <v>1.1936180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4290.613</v>
      </c>
      <c r="Q42" s="0" t="n">
        <v>7.832</v>
      </c>
      <c r="R42" s="50" t="n">
        <f aca="false">P42/3600</f>
        <v>1.19183694444444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43" t="n">
        <f aca="false">H43/3600</f>
        <v>1.91635</v>
      </c>
      <c r="L43" s="0" t="n">
        <v>3652.3648</v>
      </c>
      <c r="M43" s="0" t="n">
        <v>40.4306</v>
      </c>
      <c r="N43" s="0" t="n">
        <v>43.8384</v>
      </c>
      <c r="O43" s="0" t="n">
        <v>45.4068</v>
      </c>
      <c r="P43" s="0" t="n">
        <v>6903.988</v>
      </c>
      <c r="Q43" s="0" t="n">
        <v>15.398</v>
      </c>
      <c r="R43" s="43" t="n">
        <f aca="false">P43/3600</f>
        <v>1.91777444444444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46" t="n">
        <f aca="false">H44/3600</f>
        <v>1.68661666666667</v>
      </c>
      <c r="L44" s="0" t="n">
        <v>1718.6144</v>
      </c>
      <c r="M44" s="0" t="n">
        <v>37.8944</v>
      </c>
      <c r="N44" s="0" t="n">
        <v>41.8746</v>
      </c>
      <c r="O44" s="0" t="n">
        <v>43.0681</v>
      </c>
      <c r="P44" s="0" t="n">
        <v>6070.598</v>
      </c>
      <c r="Q44" s="0" t="n">
        <v>12.933</v>
      </c>
      <c r="R44" s="46" t="n">
        <f aca="false">P44/3600</f>
        <v>1.68627722222222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46" t="n">
        <f aca="false">H45/3600</f>
        <v>1.53506527777778</v>
      </c>
      <c r="L45" s="0" t="n">
        <v>865.5872</v>
      </c>
      <c r="M45" s="0" t="n">
        <v>35.1157</v>
      </c>
      <c r="N45" s="0" t="n">
        <v>40.177</v>
      </c>
      <c r="O45" s="0" t="n">
        <v>41.1433</v>
      </c>
      <c r="P45" s="0" t="n">
        <v>5525.765</v>
      </c>
      <c r="Q45" s="0" t="n">
        <v>11.28</v>
      </c>
      <c r="R45" s="46" t="n">
        <f aca="false">P45/3600</f>
        <v>1.53493472222222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50" t="n">
        <f aca="false">H46/3600</f>
        <v>1.43374833333333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5154.393</v>
      </c>
      <c r="Q46" s="0" t="n">
        <v>9.563</v>
      </c>
      <c r="R46" s="50" t="n">
        <f aca="false">P46/3600</f>
        <v>1.43177583333333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43" t="n">
        <f aca="false">H47/3600</f>
        <v>1.85360583333333</v>
      </c>
      <c r="L47" s="0" t="n">
        <v>6869.528</v>
      </c>
      <c r="M47" s="0" t="n">
        <v>38.5262</v>
      </c>
      <c r="N47" s="0" t="n">
        <v>41.688</v>
      </c>
      <c r="O47" s="0" t="n">
        <v>42.7532</v>
      </c>
      <c r="P47" s="0" t="n">
        <v>6690.473</v>
      </c>
      <c r="Q47" s="0" t="n">
        <v>16.209</v>
      </c>
      <c r="R47" s="43" t="n">
        <f aca="false">P47/3600</f>
        <v>1.85846472222222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46" t="n">
        <f aca="false">H48/3600</f>
        <v>1.5588</v>
      </c>
      <c r="L48" s="0" t="n">
        <v>3125.8928</v>
      </c>
      <c r="M48" s="0" t="n">
        <v>34.9796</v>
      </c>
      <c r="N48" s="0" t="n">
        <v>39.0775</v>
      </c>
      <c r="O48" s="0" t="n">
        <v>39.999</v>
      </c>
      <c r="P48" s="0" t="n">
        <v>5612.163</v>
      </c>
      <c r="Q48" s="0" t="n">
        <v>13.167</v>
      </c>
      <c r="R48" s="46" t="n">
        <f aca="false">P48/3600</f>
        <v>1.55893416666667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46" t="n">
        <f aca="false">H49/3600</f>
        <v>1.36776111111111</v>
      </c>
      <c r="L49" s="0" t="n">
        <v>1478.2248</v>
      </c>
      <c r="M49" s="0" t="n">
        <v>31.762</v>
      </c>
      <c r="N49" s="0" t="n">
        <v>37.1891</v>
      </c>
      <c r="O49" s="0" t="n">
        <v>38.0188</v>
      </c>
      <c r="P49" s="0" t="n">
        <v>4918.605</v>
      </c>
      <c r="Q49" s="0" t="n">
        <v>11.56</v>
      </c>
      <c r="R49" s="46" t="n">
        <f aca="false">P49/3600</f>
        <v>1.36627916666667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50" t="n">
        <f aca="false">H50/3600</f>
        <v>1.24936111111111</v>
      </c>
      <c r="L50" s="0" t="n">
        <v>699.5096</v>
      </c>
      <c r="M50" s="0" t="n">
        <v>28.781</v>
      </c>
      <c r="N50" s="0" t="n">
        <v>35.889</v>
      </c>
      <c r="O50" s="0" t="n">
        <v>36.6252</v>
      </c>
      <c r="P50" s="0" t="n">
        <v>4478.555</v>
      </c>
      <c r="Q50" s="0" t="n">
        <v>9.656</v>
      </c>
      <c r="R50" s="50" t="n">
        <f aca="false">P50/3600</f>
        <v>1.24404305555556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43" t="n">
        <f aca="false">H51/3600</f>
        <v>1.33354361111111</v>
      </c>
      <c r="L51" s="0" t="n">
        <v>4846.8616</v>
      </c>
      <c r="M51" s="0" t="n">
        <v>39.233</v>
      </c>
      <c r="N51" s="0" t="n">
        <v>41.6684</v>
      </c>
      <c r="O51" s="0" t="n">
        <v>43.1291</v>
      </c>
      <c r="P51" s="0" t="n">
        <v>4815.888</v>
      </c>
      <c r="Q51" s="0" t="n">
        <v>11.155</v>
      </c>
      <c r="R51" s="43" t="n">
        <f aca="false">P51/3600</f>
        <v>1.33774666666667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46" t="n">
        <f aca="false">H52/3600</f>
        <v>1.12433222222222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4062.906</v>
      </c>
      <c r="Q52" s="0" t="n">
        <v>9.127</v>
      </c>
      <c r="R52" s="46" t="n">
        <f aca="false">P52/3600</f>
        <v>1.128585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46" t="n">
        <f aca="false">H53/3600</f>
        <v>0.978375</v>
      </c>
      <c r="L53" s="0" t="n">
        <v>961.3008</v>
      </c>
      <c r="M53" s="0" t="n">
        <v>33.1025</v>
      </c>
      <c r="N53" s="0" t="n">
        <v>37.5181</v>
      </c>
      <c r="O53" s="0" t="n">
        <v>39.2264</v>
      </c>
      <c r="P53" s="0" t="n">
        <v>3530.1</v>
      </c>
      <c r="Q53" s="0" t="n">
        <v>7.411</v>
      </c>
      <c r="R53" s="46" t="n">
        <f aca="false">P53/3600</f>
        <v>0.980583333333333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50" t="n">
        <f aca="false">H54/3600</f>
        <v>0.878185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3161.529</v>
      </c>
      <c r="Q54" s="0" t="n">
        <v>6.287</v>
      </c>
      <c r="R54" s="50" t="n">
        <f aca="false">P54/3600</f>
        <v>0.8782025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43" t="n">
        <f aca="false">H55/3600</f>
        <v>0.456626666666667</v>
      </c>
      <c r="L55" s="0" t="n">
        <v>1521.8744</v>
      </c>
      <c r="M55" s="0" t="n">
        <v>40.9131</v>
      </c>
      <c r="N55" s="0" t="n">
        <v>44.3095</v>
      </c>
      <c r="O55" s="0" t="n">
        <v>43.4462</v>
      </c>
      <c r="P55" s="0" t="n">
        <v>1643.409</v>
      </c>
      <c r="Q55" s="0" t="n">
        <v>3.776</v>
      </c>
      <c r="R55" s="43" t="n">
        <f aca="false">P55/3600</f>
        <v>0.4565025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46" t="n">
        <f aca="false">H56/3600</f>
        <v>0.401189166666667</v>
      </c>
      <c r="L56" s="0" t="n">
        <v>762.4816</v>
      </c>
      <c r="M56" s="0" t="n">
        <v>37.0809</v>
      </c>
      <c r="N56" s="0" t="n">
        <v>41.6143</v>
      </c>
      <c r="O56" s="0" t="n">
        <v>40.3917</v>
      </c>
      <c r="P56" s="0" t="n">
        <v>1444.169</v>
      </c>
      <c r="Q56" s="0" t="n">
        <v>3.088</v>
      </c>
      <c r="R56" s="46" t="n">
        <f aca="false">P56/3600</f>
        <v>0.401158055555556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46" t="n">
        <f aca="false">H57/3600</f>
        <v>0.357765277777778</v>
      </c>
      <c r="L57" s="0" t="n">
        <v>377.904</v>
      </c>
      <c r="M57" s="0" t="n">
        <v>33.6754</v>
      </c>
      <c r="N57" s="0" t="n">
        <v>39.5175</v>
      </c>
      <c r="O57" s="0" t="n">
        <v>38.0403</v>
      </c>
      <c r="P57" s="0" t="n">
        <v>1289.054</v>
      </c>
      <c r="Q57" s="0" t="n">
        <v>2.559</v>
      </c>
      <c r="R57" s="46" t="n">
        <f aca="false">P57/3600</f>
        <v>0.358070555555556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50" t="n">
        <f aca="false">H58/3600</f>
        <v>0.324565833333333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168.281</v>
      </c>
      <c r="Q58" s="0" t="n">
        <v>2.23</v>
      </c>
      <c r="R58" s="50" t="n">
        <f aca="false">P58/3600</f>
        <v>0.3245225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43" t="n">
        <f aca="false">H59/3600</f>
        <v>0.49874</v>
      </c>
      <c r="L59" s="0" t="n">
        <v>1616.8144</v>
      </c>
      <c r="M59" s="0" t="n">
        <v>38.3103</v>
      </c>
      <c r="N59" s="0" t="n">
        <v>43.3962</v>
      </c>
      <c r="O59" s="0" t="n">
        <v>44.5278</v>
      </c>
      <c r="P59" s="0" t="n">
        <v>1798.124</v>
      </c>
      <c r="Q59" s="0" t="n">
        <v>4.556</v>
      </c>
      <c r="R59" s="43" t="n">
        <f aca="false">P59/3600</f>
        <v>0.499478888888889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46" t="n">
        <f aca="false">H60/3600</f>
        <v>0.411472777777778</v>
      </c>
      <c r="L60" s="0" t="n">
        <v>633.1568</v>
      </c>
      <c r="M60" s="0" t="n">
        <v>35.0169</v>
      </c>
      <c r="N60" s="0" t="n">
        <v>41.1105</v>
      </c>
      <c r="O60" s="0" t="n">
        <v>42.1434</v>
      </c>
      <c r="P60" s="0" t="n">
        <v>1485.062</v>
      </c>
      <c r="Q60" s="0" t="n">
        <v>3.651</v>
      </c>
      <c r="R60" s="46" t="n">
        <f aca="false">P60/3600</f>
        <v>0.412517222222222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46" t="n">
        <f aca="false">H61/3600</f>
        <v>0.363728055555556</v>
      </c>
      <c r="L61" s="0" t="n">
        <v>285.7848</v>
      </c>
      <c r="M61" s="0" t="n">
        <v>32.1426</v>
      </c>
      <c r="N61" s="0" t="n">
        <v>39.5475</v>
      </c>
      <c r="O61" s="0" t="n">
        <v>40.4895</v>
      </c>
      <c r="P61" s="0" t="n">
        <v>1311.591</v>
      </c>
      <c r="Q61" s="0" t="n">
        <v>3.198</v>
      </c>
      <c r="R61" s="46" t="n">
        <f aca="false">P61/3600</f>
        <v>0.364330833333333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50" t="n">
        <f aca="false">H62/3600</f>
        <v>0.337401944444444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212.323</v>
      </c>
      <c r="Q62" s="0" t="n">
        <v>2.683</v>
      </c>
      <c r="R62" s="50" t="n">
        <f aca="false">P62/3600</f>
        <v>0.336756388888889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43" t="n">
        <f aca="false">H63/3600</f>
        <v>0.416129722222222</v>
      </c>
      <c r="L63" s="0" t="n">
        <v>1657.8016</v>
      </c>
      <c r="M63" s="0" t="n">
        <v>38.439</v>
      </c>
      <c r="N63" s="0" t="n">
        <v>41.5144</v>
      </c>
      <c r="O63" s="0" t="n">
        <v>42.4765</v>
      </c>
      <c r="P63" s="0" t="n">
        <v>1501.55</v>
      </c>
      <c r="Q63" s="0" t="n">
        <v>3.759</v>
      </c>
      <c r="R63" s="43" t="n">
        <f aca="false">P63/3600</f>
        <v>0.417097222222222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46" t="n">
        <f aca="false">H64/3600</f>
        <v>0.351949444444444</v>
      </c>
      <c r="L64" s="0" t="n">
        <v>761.6176</v>
      </c>
      <c r="M64" s="0" t="n">
        <v>35.0284</v>
      </c>
      <c r="N64" s="0" t="n">
        <v>38.8749</v>
      </c>
      <c r="O64" s="0" t="n">
        <v>39.5983</v>
      </c>
      <c r="P64" s="0" t="n">
        <v>1264.992</v>
      </c>
      <c r="Q64" s="0" t="n">
        <v>2.948</v>
      </c>
      <c r="R64" s="46" t="n">
        <f aca="false">P64/3600</f>
        <v>0.351386666666667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46" t="n">
        <f aca="false">H65/3600</f>
        <v>0.308586111111111</v>
      </c>
      <c r="L65" s="0" t="n">
        <v>356.264</v>
      </c>
      <c r="M65" s="0" t="n">
        <v>31.7605</v>
      </c>
      <c r="N65" s="0" t="n">
        <v>36.8711</v>
      </c>
      <c r="O65" s="0" t="n">
        <v>37.513</v>
      </c>
      <c r="P65" s="0" t="n">
        <v>1110.864</v>
      </c>
      <c r="Q65" s="0" t="n">
        <v>2.356</v>
      </c>
      <c r="R65" s="46" t="n">
        <f aca="false">P65/3600</f>
        <v>0.308573333333333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50" t="n">
        <f aca="false">H66/3600</f>
        <v>0.280827222222222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008.074</v>
      </c>
      <c r="Q66" s="0" t="n">
        <v>1.918</v>
      </c>
      <c r="R66" s="50" t="n">
        <f aca="false">P66/3600</f>
        <v>0.280020555555556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43" t="n">
        <f aca="false">H67/3600</f>
        <v>0.313678055555556</v>
      </c>
      <c r="L67" s="0" t="n">
        <v>1215.0144</v>
      </c>
      <c r="M67" s="0" t="n">
        <v>39.6816</v>
      </c>
      <c r="N67" s="0" t="n">
        <v>41.8003</v>
      </c>
      <c r="O67" s="0" t="n">
        <v>42.8728</v>
      </c>
      <c r="P67" s="0" t="n">
        <v>1128.826</v>
      </c>
      <c r="Q67" s="0" t="n">
        <v>2.698</v>
      </c>
      <c r="R67" s="43" t="n">
        <f aca="false">P67/3600</f>
        <v>0.313562777777778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46" t="n">
        <f aca="false">H68/3600</f>
        <v>0.2687713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969.74</v>
      </c>
      <c r="Q68" s="0" t="n">
        <v>2.215</v>
      </c>
      <c r="R68" s="46" t="n">
        <f aca="false">P68/3600</f>
        <v>0.269372222222222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46" t="n">
        <f aca="false">H69/3600</f>
        <v>0.233756111111111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842.158</v>
      </c>
      <c r="Q69" s="0" t="n">
        <v>1.794</v>
      </c>
      <c r="R69" s="46" t="n">
        <f aca="false">P69/3600</f>
        <v>0.233932777777778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50" t="n">
        <f aca="false">H70/3600</f>
        <v>0.208351666666667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749.206</v>
      </c>
      <c r="Q70" s="0" t="n">
        <v>1.497</v>
      </c>
      <c r="R70" s="50" t="n">
        <f aca="false">P70/3600</f>
        <v>0.208112777777778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</row>
    <row r="72" customFormat="false" ht="12" hidden="false" customHeight="false" outlineLevel="0" collapsed="false">
      <c r="A72" s="73" t="s">
        <v>84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</row>
    <row r="75" customFormat="false" ht="12" hidden="false" customHeight="false" outlineLevel="0" collapsed="false">
      <c r="A75" s="73"/>
      <c r="B75" s="64" t="s">
        <v>69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</row>
    <row r="79" customFormat="false" ht="12" hidden="false" customHeight="false" outlineLevel="0" collapsed="false">
      <c r="A79" s="73"/>
      <c r="B79" s="64" t="s">
        <v>70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17.42626586441</v>
      </c>
      <c r="J106" s="62" t="n">
        <f aca="false">GEOMEAN(J3:J98)</f>
        <v>2.1154148035773</v>
      </c>
      <c r="Q106" s="62" t="n">
        <f aca="false">GEOMEAN(Q3:Q98)</f>
        <v>17.2362069451492</v>
      </c>
      <c r="R106" s="62" t="n">
        <f aca="false">GEOMEAN(R3:R98)</f>
        <v>2.11312247168446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0.989093537264981</v>
      </c>
      <c r="R107" s="63" t="n">
        <f aca="false">R106/J106</f>
        <v>0.99891636766039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0.614715833333333</v>
      </c>
      <c r="J108" s="62" t="n">
        <f aca="false">SUM(J3:J98)</f>
        <v>261.089845833333</v>
      </c>
      <c r="Q108" s="62" t="n">
        <f aca="false">SUM(Q3:Q98)/3600</f>
        <v>0.600891111111111</v>
      </c>
      <c r="R108" s="62" t="n">
        <f aca="false">SUM(R3:R98)</f>
        <v>260.2578830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5.75" hidden="false" customHeight="false" outlineLevel="0" collapsed="false">
      <c r="A3" s="8" t="s">
        <v>11</v>
      </c>
      <c r="B3" s="8" t="s">
        <v>67</v>
      </c>
      <c r="C3" s="8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43" t="n">
        <f aca="false">H3/3600</f>
        <v>4.18887972222222</v>
      </c>
      <c r="L3" s="0" t="n">
        <v>13009.9824</v>
      </c>
      <c r="M3" s="0" t="n">
        <v>41.9005</v>
      </c>
      <c r="N3" s="0" t="n">
        <v>41.7157</v>
      </c>
      <c r="O3" s="0" t="n">
        <v>44.4038</v>
      </c>
      <c r="P3" s="0" t="n">
        <v>15075.332</v>
      </c>
      <c r="Q3" s="0" t="n">
        <v>40.001</v>
      </c>
      <c r="R3" s="44" t="n">
        <f aca="false">P3/3600</f>
        <v>4.18759222222222</v>
      </c>
      <c r="S3" s="4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9</v>
      </c>
      <c r="B4" s="12"/>
      <c r="C4" s="12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46" t="n">
        <f aca="false">H4/3600</f>
        <v>3.68746555555556</v>
      </c>
      <c r="L4" s="0" t="n">
        <v>5289.9952</v>
      </c>
      <c r="M4" s="0" t="n">
        <v>39.374</v>
      </c>
      <c r="N4" s="0" t="n">
        <v>40.0222</v>
      </c>
      <c r="O4" s="0" t="n">
        <v>42.4455</v>
      </c>
      <c r="P4" s="0" t="n">
        <v>13268.193</v>
      </c>
      <c r="Q4" s="0" t="n">
        <v>35.352</v>
      </c>
      <c r="R4" s="47" t="n">
        <f aca="false">P4/3600</f>
        <v>3.68560916666667</v>
      </c>
      <c r="S4" s="45"/>
      <c r="T4" s="48"/>
      <c r="U4" s="29"/>
      <c r="V4" s="49"/>
      <c r="W4" s="48"/>
      <c r="X4" s="29"/>
      <c r="Y4" s="4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46" t="n">
        <f aca="false">H5/3600</f>
        <v>3.42454444444444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2266.628</v>
      </c>
      <c r="Q5" s="0" t="n">
        <v>31.825</v>
      </c>
      <c r="R5" s="47" t="n">
        <f aca="false">P5/3600</f>
        <v>3.40739666666667</v>
      </c>
      <c r="S5" s="45"/>
      <c r="T5" s="48"/>
      <c r="U5" s="29"/>
      <c r="V5" s="49"/>
      <c r="W5" s="48"/>
      <c r="X5" s="29"/>
      <c r="Y5" s="4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50" t="n">
        <f aca="false">H6/3600</f>
        <v>3.23702388888889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1607.612</v>
      </c>
      <c r="Q6" s="0" t="n">
        <v>27.816</v>
      </c>
      <c r="R6" s="51" t="n">
        <f aca="false">P6/3600</f>
        <v>3.22433666666667</v>
      </c>
      <c r="S6" s="45"/>
      <c r="T6" s="52"/>
      <c r="U6" s="53"/>
      <c r="V6" s="54"/>
      <c r="W6" s="52"/>
      <c r="X6" s="53"/>
      <c r="Y6" s="54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43" t="n">
        <f aca="false">H7/3600</f>
        <v>5.88972611111111</v>
      </c>
      <c r="L7" s="0" t="n">
        <v>33109.4272</v>
      </c>
      <c r="M7" s="0" t="n">
        <v>40.5002</v>
      </c>
      <c r="N7" s="0" t="n">
        <v>45.2749</v>
      </c>
      <c r="O7" s="0" t="n">
        <v>44.8797</v>
      </c>
      <c r="P7" s="0" t="n">
        <v>21236.672</v>
      </c>
      <c r="Q7" s="0" t="n">
        <v>53.699</v>
      </c>
      <c r="R7" s="44" t="n">
        <f aca="false">P7/3600</f>
        <v>5.89907555555556</v>
      </c>
      <c r="S7" s="4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46" t="n">
        <f aca="false">H8/3600</f>
        <v>5.11515083333333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18460.271</v>
      </c>
      <c r="Q8" s="0" t="n">
        <v>45.414</v>
      </c>
      <c r="R8" s="47" t="n">
        <f aca="false">P8/3600</f>
        <v>5.12785305555556</v>
      </c>
      <c r="S8" s="45"/>
      <c r="T8" s="48"/>
      <c r="U8" s="29"/>
      <c r="V8" s="29"/>
      <c r="W8" s="48"/>
      <c r="X8" s="29"/>
      <c r="Y8" s="4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46" t="n">
        <f aca="false">H9/3600</f>
        <v>4.63282694444444</v>
      </c>
      <c r="L9" s="0" t="n">
        <v>8326.8624</v>
      </c>
      <c r="M9" s="0" t="n">
        <v>34.51</v>
      </c>
      <c r="N9" s="0" t="n">
        <v>41.7261</v>
      </c>
      <c r="O9" s="0" t="n">
        <v>42.1658</v>
      </c>
      <c r="P9" s="0" t="n">
        <v>16671.851</v>
      </c>
      <c r="Q9" s="0" t="n">
        <v>41.202</v>
      </c>
      <c r="R9" s="47" t="n">
        <f aca="false">P9/3600</f>
        <v>4.63106972222222</v>
      </c>
      <c r="S9" s="45"/>
      <c r="T9" s="48"/>
      <c r="U9" s="55"/>
      <c r="V9" s="29"/>
      <c r="W9" s="48"/>
      <c r="X9" s="29"/>
      <c r="Y9" s="4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50" t="n">
        <f aca="false">H10/3600</f>
        <v>4.28565805555556</v>
      </c>
      <c r="L10" s="0" t="n">
        <v>4661.904</v>
      </c>
      <c r="M10" s="0" t="n">
        <v>31.7381</v>
      </c>
      <c r="N10" s="0" t="n">
        <v>40.4708</v>
      </c>
      <c r="O10" s="0" t="n">
        <v>41.1187</v>
      </c>
      <c r="P10" s="0" t="n">
        <v>15433.911</v>
      </c>
      <c r="Q10" s="0" t="n">
        <v>37.989</v>
      </c>
      <c r="R10" s="51" t="n">
        <f aca="false">P10/3600</f>
        <v>4.2871975</v>
      </c>
      <c r="S10" s="45"/>
      <c r="T10" s="52"/>
      <c r="U10" s="53"/>
      <c r="V10" s="53"/>
      <c r="W10" s="52"/>
      <c r="X10" s="53"/>
      <c r="Y10" s="54"/>
    </row>
    <row r="11" customFormat="false" ht="15.75" hidden="false" customHeight="false" outlineLevel="0" collapsed="false">
      <c r="A11" s="12"/>
      <c r="B11" s="8" t="s">
        <v>58</v>
      </c>
      <c r="C11" s="8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43" t="n">
        <f aca="false">H11/3600</f>
        <v>16.1181386111111</v>
      </c>
      <c r="L11" s="0" t="n">
        <v>218564.4624</v>
      </c>
      <c r="M11" s="0" t="n">
        <v>39.6943</v>
      </c>
      <c r="N11" s="0" t="n">
        <v>39.8169</v>
      </c>
      <c r="O11" s="0" t="n">
        <v>38.151</v>
      </c>
      <c r="P11" s="0" t="n">
        <v>58481.151</v>
      </c>
      <c r="Q11" s="0" t="n">
        <v>130.718</v>
      </c>
      <c r="R11" s="44" t="n">
        <f aca="false">P11/3600</f>
        <v>16.2447641666667</v>
      </c>
      <c r="S11" s="4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46" t="n">
        <f aca="false">H12/3600</f>
        <v>13.5322363888889</v>
      </c>
      <c r="L12" s="0" t="n">
        <v>94505.2864</v>
      </c>
      <c r="M12" s="0" t="n">
        <v>33.7544</v>
      </c>
      <c r="N12" s="0" t="n">
        <v>38.4253</v>
      </c>
      <c r="O12" s="0" t="n">
        <v>36.7568</v>
      </c>
      <c r="P12" s="0" t="n">
        <v>48832.185</v>
      </c>
      <c r="Q12" s="0" t="n">
        <v>120.346</v>
      </c>
      <c r="R12" s="47" t="n">
        <f aca="false">P12/3600</f>
        <v>13.5644958333333</v>
      </c>
      <c r="S12" s="45"/>
      <c r="T12" s="48"/>
      <c r="U12" s="29"/>
      <c r="V12" s="29"/>
      <c r="W12" s="48"/>
      <c r="X12" s="29"/>
      <c r="Y12" s="4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46" t="n">
        <f aca="false">H13/3600</f>
        <v>9.95587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35817.349</v>
      </c>
      <c r="Q13" s="0" t="n">
        <v>92.918</v>
      </c>
      <c r="R13" s="47" t="n">
        <f aca="false">P13/3600</f>
        <v>9.94926361111111</v>
      </c>
      <c r="S13" s="45"/>
      <c r="T13" s="48"/>
      <c r="U13" s="29"/>
      <c r="V13" s="29"/>
      <c r="W13" s="48"/>
      <c r="X13" s="29"/>
      <c r="Y13" s="49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50" t="n">
        <f aca="false">H14/3600</f>
        <v>8.05641888888889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28993.023</v>
      </c>
      <c r="Q14" s="0" t="n">
        <v>70.343</v>
      </c>
      <c r="R14" s="51" t="n">
        <f aca="false">P14/3600</f>
        <v>8.0536175</v>
      </c>
      <c r="S14" s="45"/>
      <c r="T14" s="52"/>
      <c r="U14" s="53"/>
      <c r="V14" s="53"/>
      <c r="W14" s="52"/>
      <c r="X14" s="53"/>
      <c r="Y14" s="54"/>
    </row>
    <row r="15" customFormat="false" ht="15.75" hidden="false" customHeight="false" outlineLevel="0" collapsed="false">
      <c r="A15" s="12"/>
      <c r="B15" s="8" t="s">
        <v>66</v>
      </c>
      <c r="C15" s="8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43" t="n">
        <f aca="false">H15/3600</f>
        <v>10.3180088888889</v>
      </c>
      <c r="L15" s="0" t="n">
        <v>23392.2864</v>
      </c>
      <c r="M15" s="0" t="n">
        <v>41.6688</v>
      </c>
      <c r="N15" s="0" t="n">
        <v>46.9181</v>
      </c>
      <c r="O15" s="0" t="n">
        <v>46.5329</v>
      </c>
      <c r="P15" s="0" t="n">
        <v>37200.95</v>
      </c>
      <c r="Q15" s="0" t="n">
        <v>82.42</v>
      </c>
      <c r="R15" s="44" t="n">
        <f aca="false">P15/3600</f>
        <v>10.3335972222222</v>
      </c>
      <c r="S15" s="4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46" t="n">
        <f aca="false">H16/3600</f>
        <v>8.57139527777778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30877.388</v>
      </c>
      <c r="Q16" s="0" t="n">
        <v>67.599</v>
      </c>
      <c r="R16" s="47" t="n">
        <f aca="false">P16/3600</f>
        <v>8.57705222222222</v>
      </c>
      <c r="S16" s="45"/>
      <c r="T16" s="48"/>
      <c r="U16" s="29"/>
      <c r="V16" s="29"/>
      <c r="W16" s="48"/>
      <c r="X16" s="29"/>
      <c r="Y16" s="4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46" t="n">
        <f aca="false">H17/3600</f>
        <v>7.82556805555556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28094.06</v>
      </c>
      <c r="Q17" s="0" t="n">
        <v>59.892</v>
      </c>
      <c r="R17" s="47" t="n">
        <f aca="false">P17/3600</f>
        <v>7.80390555555556</v>
      </c>
      <c r="S17" s="45"/>
      <c r="T17" s="48"/>
      <c r="U17" s="29"/>
      <c r="V17" s="29"/>
      <c r="W17" s="48"/>
      <c r="X17" s="29"/>
      <c r="Y17" s="49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50" t="n">
        <f aca="false">H18/3600</f>
        <v>7.35147138888889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26357.674</v>
      </c>
      <c r="Q18" s="0" t="n">
        <v>53.12</v>
      </c>
      <c r="R18" s="51" t="n">
        <f aca="false">P18/3600</f>
        <v>7.32157611111111</v>
      </c>
      <c r="S18" s="45"/>
      <c r="T18" s="52"/>
      <c r="U18" s="53"/>
      <c r="V18" s="53"/>
      <c r="W18" s="52"/>
      <c r="X18" s="53"/>
      <c r="Y18" s="54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43" t="n">
        <f aca="false">H19/3600</f>
        <v>3.78398694444444</v>
      </c>
      <c r="L19" s="0" t="n">
        <v>4785.2</v>
      </c>
      <c r="M19" s="0" t="n">
        <v>41.8701</v>
      </c>
      <c r="N19" s="0" t="n">
        <v>43.7788</v>
      </c>
      <c r="O19" s="0" t="n">
        <v>45.5799</v>
      </c>
      <c r="P19" s="0" t="n">
        <v>13627.348</v>
      </c>
      <c r="Q19" s="0" t="n">
        <v>33.948</v>
      </c>
      <c r="R19" s="43" t="n">
        <f aca="false">P19/3600</f>
        <v>3.78537444444444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46" t="n">
        <f aca="false">H20/3600</f>
        <v>3.35562805555556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2096.516</v>
      </c>
      <c r="Q20" s="0" t="n">
        <v>30.063</v>
      </c>
      <c r="R20" s="46" t="n">
        <f aca="false">P20/3600</f>
        <v>3.36014333333333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46" t="n">
        <f aca="false">H21/3600</f>
        <v>3.07452305555556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1047.791</v>
      </c>
      <c r="Q21" s="0" t="n">
        <v>26.334</v>
      </c>
      <c r="R21" s="46" t="n">
        <f aca="false">P21/3600</f>
        <v>3.06883083333333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50" t="n">
        <f aca="false">H22/3600</f>
        <v>2.87139638888889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0350.484</v>
      </c>
      <c r="Q22" s="0" t="n">
        <v>23.042</v>
      </c>
      <c r="R22" s="50" t="n">
        <f aca="false">P22/3600</f>
        <v>2.87513444444444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43" t="n">
        <f aca="false">H23/3600</f>
        <v>3.64442027777778</v>
      </c>
      <c r="L23" s="0" t="n">
        <v>7669.9472</v>
      </c>
      <c r="M23" s="0" t="n">
        <v>40.2452</v>
      </c>
      <c r="N23" s="0" t="n">
        <v>42.6731</v>
      </c>
      <c r="O23" s="0" t="n">
        <v>44.0429</v>
      </c>
      <c r="P23" s="0" t="n">
        <v>13090.376</v>
      </c>
      <c r="Q23" s="0" t="n">
        <v>35.023</v>
      </c>
      <c r="R23" s="43" t="n">
        <f aca="false">P23/3600</f>
        <v>3.63621555555556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46" t="n">
        <f aca="false">H24/3600</f>
        <v>3.15562583333333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1360.617</v>
      </c>
      <c r="Q24" s="0" t="n">
        <v>31.123</v>
      </c>
      <c r="R24" s="46" t="n">
        <f aca="false">P24/3600</f>
        <v>3.15572694444444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46" t="n">
        <f aca="false">H25/3600</f>
        <v>2.88460944444444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0380.687</v>
      </c>
      <c r="Q25" s="0" t="n">
        <v>26.459</v>
      </c>
      <c r="R25" s="46" t="n">
        <f aca="false">P25/3600</f>
        <v>2.88352416666667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50" t="n">
        <f aca="false">H26/3600</f>
        <v>2.71574805555556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9762.575</v>
      </c>
      <c r="Q26" s="0" t="n">
        <v>22.98</v>
      </c>
      <c r="R26" s="50" t="n">
        <f aca="false">P26/3600</f>
        <v>2.71182638888889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43" t="n">
        <f aca="false">H27/3600</f>
        <v>8.05860166666667</v>
      </c>
      <c r="L27" s="0" t="n">
        <v>18127.0488</v>
      </c>
      <c r="M27" s="0" t="n">
        <v>38.6309</v>
      </c>
      <c r="N27" s="0" t="n">
        <v>40.2056</v>
      </c>
      <c r="O27" s="0" t="n">
        <v>43.7621</v>
      </c>
      <c r="P27" s="0" t="n">
        <v>29102.751</v>
      </c>
      <c r="Q27" s="0" t="n">
        <v>68.565</v>
      </c>
      <c r="R27" s="43" t="n">
        <f aca="false">P27/3600</f>
        <v>8.0840975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46" t="n">
        <f aca="false">H28/3600</f>
        <v>6.54615138888889</v>
      </c>
      <c r="L28" s="0" t="n">
        <v>5792.3096</v>
      </c>
      <c r="M28" s="0" t="n">
        <v>37.005</v>
      </c>
      <c r="N28" s="0" t="n">
        <v>39.2351</v>
      </c>
      <c r="O28" s="0" t="n">
        <v>42.0808</v>
      </c>
      <c r="P28" s="0" t="n">
        <v>23650.929</v>
      </c>
      <c r="Q28" s="0" t="n">
        <v>54.791</v>
      </c>
      <c r="R28" s="46" t="n">
        <f aca="false">P28/3600</f>
        <v>6.5697025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46" t="n">
        <f aca="false">H29/3600</f>
        <v>5.96030916666667</v>
      </c>
      <c r="L29" s="0" t="n">
        <v>2723.5088</v>
      </c>
      <c r="M29" s="0" t="n">
        <v>35.0886</v>
      </c>
      <c r="N29" s="0" t="n">
        <v>38.4197</v>
      </c>
      <c r="O29" s="0" t="n">
        <v>40.563</v>
      </c>
      <c r="P29" s="0" t="n">
        <v>21396.188</v>
      </c>
      <c r="Q29" s="0" t="n">
        <v>47.551</v>
      </c>
      <c r="R29" s="46" t="n">
        <f aca="false">P29/3600</f>
        <v>5.94338555555556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50" t="n">
        <f aca="false">H30/3600</f>
        <v>5.59706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0091.638</v>
      </c>
      <c r="Q30" s="0" t="n">
        <v>41.577</v>
      </c>
      <c r="R30" s="50" t="n">
        <f aca="false">P30/3600</f>
        <v>5.58101055555556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43" t="n">
        <f aca="false">H31/3600</f>
        <v>9.46759194444444</v>
      </c>
      <c r="L31" s="0" t="n">
        <v>17383.9712</v>
      </c>
      <c r="M31" s="0" t="n">
        <v>39.3278</v>
      </c>
      <c r="N31" s="0" t="n">
        <v>44.0581</v>
      </c>
      <c r="O31" s="0" t="n">
        <v>45.436</v>
      </c>
      <c r="P31" s="0" t="n">
        <v>34131.349</v>
      </c>
      <c r="Q31" s="0" t="n">
        <v>78.346</v>
      </c>
      <c r="R31" s="43" t="n">
        <f aca="false">P31/3600</f>
        <v>9.48093027777778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46" t="n">
        <f aca="false">H32/3600</f>
        <v>8.00987722222222</v>
      </c>
      <c r="L32" s="0" t="n">
        <v>6081.2256</v>
      </c>
      <c r="M32" s="0" t="n">
        <v>37.6464</v>
      </c>
      <c r="N32" s="0" t="n">
        <v>42.8086</v>
      </c>
      <c r="O32" s="0" t="n">
        <v>43.4625</v>
      </c>
      <c r="P32" s="0" t="n">
        <v>28796.89</v>
      </c>
      <c r="Q32" s="0" t="n">
        <v>65.173</v>
      </c>
      <c r="R32" s="46" t="n">
        <f aca="false">P32/3600</f>
        <v>7.99913611111111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46" t="n">
        <f aca="false">H33/3600</f>
        <v>7.24022972222222</v>
      </c>
      <c r="L33" s="0" t="n">
        <v>2848.7464</v>
      </c>
      <c r="M33" s="0" t="n">
        <v>35.8067</v>
      </c>
      <c r="N33" s="0" t="n">
        <v>41.5714</v>
      </c>
      <c r="O33" s="0" t="n">
        <v>41.6265</v>
      </c>
      <c r="P33" s="0" t="n">
        <v>26015.884</v>
      </c>
      <c r="Q33" s="0" t="n">
        <v>59.299</v>
      </c>
      <c r="R33" s="46" t="n">
        <f aca="false">P33/3600</f>
        <v>7.22663444444444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50" t="n">
        <f aca="false">H34/3600</f>
        <v>6.74039194444444</v>
      </c>
      <c r="L34" s="0" t="n">
        <v>1492.0824</v>
      </c>
      <c r="M34" s="0" t="n">
        <v>33.831</v>
      </c>
      <c r="N34" s="0" t="n">
        <v>40.5875</v>
      </c>
      <c r="O34" s="0" t="n">
        <v>40.2609</v>
      </c>
      <c r="P34" s="0" t="n">
        <v>24327.7</v>
      </c>
      <c r="Q34" s="0" t="n">
        <v>55.508</v>
      </c>
      <c r="R34" s="50" t="n">
        <f aca="false">P34/3600</f>
        <v>6.75769444444445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43" t="n">
        <f aca="false">H35/3600</f>
        <v>11.2562844444444</v>
      </c>
      <c r="L35" s="0" t="n">
        <v>39742.0392</v>
      </c>
      <c r="M35" s="0" t="n">
        <v>37.5933</v>
      </c>
      <c r="N35" s="0" t="n">
        <v>42.3808</v>
      </c>
      <c r="O35" s="0" t="n">
        <v>44.4561</v>
      </c>
      <c r="P35" s="0" t="n">
        <v>40514.718</v>
      </c>
      <c r="Q35" s="0" t="n">
        <v>108.162</v>
      </c>
      <c r="R35" s="43" t="n">
        <f aca="false">P35/3600</f>
        <v>11.2540883333333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46" t="n">
        <f aca="false">H36/3600</f>
        <v>8.25365638888889</v>
      </c>
      <c r="L36" s="0" t="n">
        <v>7295.9272</v>
      </c>
      <c r="M36" s="0" t="n">
        <v>35.4256</v>
      </c>
      <c r="N36" s="0" t="n">
        <v>41.0944</v>
      </c>
      <c r="O36" s="0" t="n">
        <v>43.2637</v>
      </c>
      <c r="P36" s="0" t="n">
        <v>29688.533</v>
      </c>
      <c r="Q36" s="0" t="n">
        <v>72.248</v>
      </c>
      <c r="R36" s="46" t="n">
        <f aca="false">P36/3600</f>
        <v>8.24681472222222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46" t="n">
        <f aca="false">H37/3600</f>
        <v>7.2939125</v>
      </c>
      <c r="L37" s="0" t="n">
        <v>2274.684</v>
      </c>
      <c r="M37" s="0" t="n">
        <v>33.9911</v>
      </c>
      <c r="N37" s="0" t="n">
        <v>39.8362</v>
      </c>
      <c r="O37" s="0" t="n">
        <v>42.2428</v>
      </c>
      <c r="P37" s="0" t="n">
        <v>26256.592</v>
      </c>
      <c r="Q37" s="0" t="n">
        <v>61.982</v>
      </c>
      <c r="R37" s="46" t="n">
        <f aca="false">P37/3600</f>
        <v>7.29349777777778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50" t="n">
        <f aca="false">H38/3600</f>
        <v>6.92205777777778</v>
      </c>
      <c r="L38" s="0" t="n">
        <v>980.8272</v>
      </c>
      <c r="M38" s="0" t="n">
        <v>32.1922</v>
      </c>
      <c r="N38" s="0" t="n">
        <v>38.8409</v>
      </c>
      <c r="O38" s="0" t="n">
        <v>41.4198</v>
      </c>
      <c r="P38" s="0" t="n">
        <v>24796.885</v>
      </c>
      <c r="Q38" s="0" t="n">
        <v>57.021</v>
      </c>
      <c r="R38" s="50" t="n">
        <f aca="false">P38/3600</f>
        <v>6.88802361111111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43" t="n">
        <f aca="false">H39/3600</f>
        <v>1.66955222222222</v>
      </c>
      <c r="L39" s="0" t="n">
        <v>3474.6304</v>
      </c>
      <c r="M39" s="0" t="n">
        <v>40.6487</v>
      </c>
      <c r="N39" s="0" t="n">
        <v>43.3665</v>
      </c>
      <c r="O39" s="0" t="n">
        <v>44.0243</v>
      </c>
      <c r="P39" s="0" t="n">
        <v>6030.247</v>
      </c>
      <c r="Q39" s="0" t="n">
        <v>13.604</v>
      </c>
      <c r="R39" s="43" t="n">
        <f aca="false">P39/3600</f>
        <v>1.67506861111111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46" t="n">
        <f aca="false">H40/3600</f>
        <v>1.45457083333333</v>
      </c>
      <c r="L40" s="0" t="n">
        <v>1674.9728</v>
      </c>
      <c r="M40" s="0" t="n">
        <v>37.4869</v>
      </c>
      <c r="N40" s="0" t="n">
        <v>40.9841</v>
      </c>
      <c r="O40" s="0" t="n">
        <v>41.3122</v>
      </c>
      <c r="P40" s="0" t="n">
        <v>5250.438</v>
      </c>
      <c r="Q40" s="0" t="n">
        <v>11.061</v>
      </c>
      <c r="R40" s="46" t="n">
        <f aca="false">P40/3600</f>
        <v>1.458455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46" t="n">
        <f aca="false">H41/3600</f>
        <v>1.30037583333333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4671.969</v>
      </c>
      <c r="Q41" s="0" t="n">
        <v>9.157</v>
      </c>
      <c r="R41" s="46" t="n">
        <f aca="false">P41/3600</f>
        <v>1.29776916666667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50" t="n">
        <f aca="false">H42/3600</f>
        <v>1.1936180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4286.905</v>
      </c>
      <c r="Q42" s="0" t="n">
        <v>7.753</v>
      </c>
      <c r="R42" s="50" t="n">
        <f aca="false">P42/3600</f>
        <v>1.19080694444444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43" t="n">
        <f aca="false">H43/3600</f>
        <v>1.91635</v>
      </c>
      <c r="L43" s="0" t="n">
        <v>3652.0272</v>
      </c>
      <c r="M43" s="0" t="n">
        <v>40.4302</v>
      </c>
      <c r="N43" s="0" t="n">
        <v>43.8402</v>
      </c>
      <c r="O43" s="0" t="n">
        <v>45.4057</v>
      </c>
      <c r="P43" s="0" t="n">
        <v>6905.704</v>
      </c>
      <c r="Q43" s="0" t="n">
        <v>15.648</v>
      </c>
      <c r="R43" s="43" t="n">
        <f aca="false">P43/3600</f>
        <v>1.91825111111111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46" t="n">
        <f aca="false">H44/3600</f>
        <v>1.68661666666667</v>
      </c>
      <c r="L44" s="0" t="n">
        <v>1719.0688</v>
      </c>
      <c r="M44" s="0" t="n">
        <v>37.8949</v>
      </c>
      <c r="N44" s="0" t="n">
        <v>41.873</v>
      </c>
      <c r="O44" s="0" t="n">
        <v>43.0685</v>
      </c>
      <c r="P44" s="0" t="n">
        <v>6065.763</v>
      </c>
      <c r="Q44" s="0" t="n">
        <v>12.98</v>
      </c>
      <c r="R44" s="46" t="n">
        <f aca="false">P44/3600</f>
        <v>1.68493416666667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46" t="n">
        <f aca="false">H45/3600</f>
        <v>1.53506527777778</v>
      </c>
      <c r="L45" s="0" t="n">
        <v>865.2192</v>
      </c>
      <c r="M45" s="0" t="n">
        <v>35.115</v>
      </c>
      <c r="N45" s="0" t="n">
        <v>40.1758</v>
      </c>
      <c r="O45" s="0" t="n">
        <v>41.1416</v>
      </c>
      <c r="P45" s="0" t="n">
        <v>5527.574</v>
      </c>
      <c r="Q45" s="0" t="n">
        <v>11.092</v>
      </c>
      <c r="R45" s="46" t="n">
        <f aca="false">P45/3600</f>
        <v>1.53543722222222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50" t="n">
        <f aca="false">H46/3600</f>
        <v>1.43374833333333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5167.395</v>
      </c>
      <c r="Q46" s="0" t="n">
        <v>9.579</v>
      </c>
      <c r="R46" s="50" t="n">
        <f aca="false">P46/3600</f>
        <v>1.4353875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43" t="n">
        <f aca="false">H47/3600</f>
        <v>1.85360583333333</v>
      </c>
      <c r="L47" s="0" t="n">
        <v>6869.3288</v>
      </c>
      <c r="M47" s="0" t="n">
        <v>38.527</v>
      </c>
      <c r="N47" s="0" t="n">
        <v>41.6897</v>
      </c>
      <c r="O47" s="0" t="n">
        <v>42.7566</v>
      </c>
      <c r="P47" s="0" t="n">
        <v>6693.094</v>
      </c>
      <c r="Q47" s="0" t="n">
        <v>16.178</v>
      </c>
      <c r="R47" s="43" t="n">
        <f aca="false">P47/3600</f>
        <v>1.85919277777778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46" t="n">
        <f aca="false">H48/3600</f>
        <v>1.5588</v>
      </c>
      <c r="L48" s="0" t="n">
        <v>3128.2696</v>
      </c>
      <c r="M48" s="0" t="n">
        <v>34.9803</v>
      </c>
      <c r="N48" s="0" t="n">
        <v>39.0774</v>
      </c>
      <c r="O48" s="0" t="n">
        <v>40.0011</v>
      </c>
      <c r="P48" s="0" t="n">
        <v>5611.072</v>
      </c>
      <c r="Q48" s="0" t="n">
        <v>13.261</v>
      </c>
      <c r="R48" s="46" t="n">
        <f aca="false">P48/3600</f>
        <v>1.55863111111111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46" t="n">
        <f aca="false">H49/3600</f>
        <v>1.36776111111111</v>
      </c>
      <c r="L49" s="0" t="n">
        <v>1478.6472</v>
      </c>
      <c r="M49" s="0" t="n">
        <v>31.7628</v>
      </c>
      <c r="N49" s="0" t="n">
        <v>37.1898</v>
      </c>
      <c r="O49" s="0" t="n">
        <v>38.0224</v>
      </c>
      <c r="P49" s="0" t="n">
        <v>4917.497</v>
      </c>
      <c r="Q49" s="0" t="n">
        <v>11.545</v>
      </c>
      <c r="R49" s="46" t="n">
        <f aca="false">P49/3600</f>
        <v>1.36597138888889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50" t="n">
        <f aca="false">H50/3600</f>
        <v>1.24936111111111</v>
      </c>
      <c r="L50" s="0" t="n">
        <v>699.2704</v>
      </c>
      <c r="M50" s="0" t="n">
        <v>28.7806</v>
      </c>
      <c r="N50" s="0" t="n">
        <v>35.8898</v>
      </c>
      <c r="O50" s="0" t="n">
        <v>36.6256</v>
      </c>
      <c r="P50" s="0" t="n">
        <v>4481.182</v>
      </c>
      <c r="Q50" s="0" t="n">
        <v>9.922</v>
      </c>
      <c r="R50" s="50" t="n">
        <f aca="false">P50/3600</f>
        <v>1.24477277777778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43" t="n">
        <f aca="false">H51/3600</f>
        <v>1.33354361111111</v>
      </c>
      <c r="L51" s="0" t="n">
        <v>4849.3848</v>
      </c>
      <c r="M51" s="0" t="n">
        <v>39.2348</v>
      </c>
      <c r="N51" s="0" t="n">
        <v>41.6705</v>
      </c>
      <c r="O51" s="0" t="n">
        <v>43.1281</v>
      </c>
      <c r="P51" s="0" t="n">
        <v>4818.211</v>
      </c>
      <c r="Q51" s="0" t="n">
        <v>11.124</v>
      </c>
      <c r="R51" s="43" t="n">
        <f aca="false">P51/3600</f>
        <v>1.33839194444444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46" t="n">
        <f aca="false">H52/3600</f>
        <v>1.12433222222222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4056.458</v>
      </c>
      <c r="Q52" s="0" t="n">
        <v>9.002</v>
      </c>
      <c r="R52" s="46" t="n">
        <f aca="false">P52/3600</f>
        <v>1.12679388888889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46" t="n">
        <f aca="false">H53/3600</f>
        <v>0.978375</v>
      </c>
      <c r="L53" s="0" t="n">
        <v>961.3008</v>
      </c>
      <c r="M53" s="0" t="n">
        <v>33.1025</v>
      </c>
      <c r="N53" s="0" t="n">
        <v>37.5181</v>
      </c>
      <c r="O53" s="0" t="n">
        <v>39.2264</v>
      </c>
      <c r="P53" s="0" t="n">
        <v>3521.088</v>
      </c>
      <c r="Q53" s="0" t="n">
        <v>7.379</v>
      </c>
      <c r="R53" s="46" t="n">
        <f aca="false">P53/3600</f>
        <v>0.97808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50" t="n">
        <f aca="false">H54/3600</f>
        <v>0.878185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3156.398</v>
      </c>
      <c r="Q54" s="0" t="n">
        <v>6.287</v>
      </c>
      <c r="R54" s="50" t="n">
        <f aca="false">P54/3600</f>
        <v>0.876777222222222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43" t="n">
        <f aca="false">H55/3600</f>
        <v>0.456626666666667</v>
      </c>
      <c r="L55" s="0" t="n">
        <v>1521.6168</v>
      </c>
      <c r="M55" s="0" t="n">
        <v>40.913</v>
      </c>
      <c r="N55" s="0" t="n">
        <v>44.316</v>
      </c>
      <c r="O55" s="0" t="n">
        <v>43.4431</v>
      </c>
      <c r="P55" s="0" t="n">
        <v>1645.5</v>
      </c>
      <c r="Q55" s="0" t="n">
        <v>3.791</v>
      </c>
      <c r="R55" s="43" t="n">
        <f aca="false">P55/3600</f>
        <v>0.457083333333333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46" t="n">
        <f aca="false">H56/3600</f>
        <v>0.401189166666667</v>
      </c>
      <c r="L56" s="0" t="n">
        <v>762.528</v>
      </c>
      <c r="M56" s="0" t="n">
        <v>37.0801</v>
      </c>
      <c r="N56" s="0" t="n">
        <v>41.6119</v>
      </c>
      <c r="O56" s="0" t="n">
        <v>40.39</v>
      </c>
      <c r="P56" s="0" t="n">
        <v>1444.543</v>
      </c>
      <c r="Q56" s="0" t="n">
        <v>3.135</v>
      </c>
      <c r="R56" s="46" t="n">
        <f aca="false">P56/3600</f>
        <v>0.401261944444444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46" t="n">
        <f aca="false">H57/3600</f>
        <v>0.357765277777778</v>
      </c>
      <c r="L57" s="0" t="n">
        <v>377.8984</v>
      </c>
      <c r="M57" s="0" t="n">
        <v>33.6748</v>
      </c>
      <c r="N57" s="0" t="n">
        <v>39.5172</v>
      </c>
      <c r="O57" s="0" t="n">
        <v>38.0402</v>
      </c>
      <c r="P57" s="0" t="n">
        <v>1289.969</v>
      </c>
      <c r="Q57" s="0" t="n">
        <v>2.543</v>
      </c>
      <c r="R57" s="46" t="n">
        <f aca="false">P57/3600</f>
        <v>0.358324722222222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50" t="n">
        <f aca="false">H58/3600</f>
        <v>0.324565833333333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169.903</v>
      </c>
      <c r="Q58" s="0" t="n">
        <v>2.247</v>
      </c>
      <c r="R58" s="50" t="n">
        <f aca="false">P58/3600</f>
        <v>0.324973055555556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43" t="n">
        <f aca="false">H59/3600</f>
        <v>0.49874</v>
      </c>
      <c r="L59" s="0" t="n">
        <v>1617.448</v>
      </c>
      <c r="M59" s="0" t="n">
        <v>38.3117</v>
      </c>
      <c r="N59" s="0" t="n">
        <v>43.4002</v>
      </c>
      <c r="O59" s="0" t="n">
        <v>44.5282</v>
      </c>
      <c r="P59" s="0" t="n">
        <v>1801.354</v>
      </c>
      <c r="Q59" s="0" t="n">
        <v>4.711</v>
      </c>
      <c r="R59" s="43" t="n">
        <f aca="false">P59/3600</f>
        <v>0.500376111111111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46" t="n">
        <f aca="false">H60/3600</f>
        <v>0.411472777777778</v>
      </c>
      <c r="L60" s="0" t="n">
        <v>632.9032</v>
      </c>
      <c r="M60" s="0" t="n">
        <v>35.0174</v>
      </c>
      <c r="N60" s="0" t="n">
        <v>41.1124</v>
      </c>
      <c r="O60" s="0" t="n">
        <v>42.1401</v>
      </c>
      <c r="P60" s="0" t="n">
        <v>1478.225</v>
      </c>
      <c r="Q60" s="0" t="n">
        <v>3.588</v>
      </c>
      <c r="R60" s="46" t="n">
        <f aca="false">P60/3600</f>
        <v>0.410618055555556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46" t="n">
        <f aca="false">H61/3600</f>
        <v>0.363728055555556</v>
      </c>
      <c r="L61" s="0" t="n">
        <v>285.8424</v>
      </c>
      <c r="M61" s="0" t="n">
        <v>32.1434</v>
      </c>
      <c r="N61" s="0" t="n">
        <v>39.5461</v>
      </c>
      <c r="O61" s="0" t="n">
        <v>40.4909</v>
      </c>
      <c r="P61" s="0" t="n">
        <v>1309.891</v>
      </c>
      <c r="Q61" s="0" t="n">
        <v>3.198</v>
      </c>
      <c r="R61" s="46" t="n">
        <f aca="false">P61/3600</f>
        <v>0.363858611111111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50" t="n">
        <f aca="false">H62/3600</f>
        <v>0.337401944444444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215.536</v>
      </c>
      <c r="Q62" s="0" t="n">
        <v>2.699</v>
      </c>
      <c r="R62" s="50" t="n">
        <f aca="false">P62/3600</f>
        <v>0.337648888888889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43" t="n">
        <f aca="false">H63/3600</f>
        <v>0.416129722222222</v>
      </c>
      <c r="L63" s="0" t="n">
        <v>1658.5208</v>
      </c>
      <c r="M63" s="0" t="n">
        <v>38.4414</v>
      </c>
      <c r="N63" s="0" t="n">
        <v>41.5154</v>
      </c>
      <c r="O63" s="0" t="n">
        <v>42.4758</v>
      </c>
      <c r="P63" s="0" t="n">
        <v>1500.613</v>
      </c>
      <c r="Q63" s="0" t="n">
        <v>3.822</v>
      </c>
      <c r="R63" s="43" t="n">
        <f aca="false">P63/3600</f>
        <v>0.416836944444444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46" t="n">
        <f aca="false">H64/3600</f>
        <v>0.351949444444444</v>
      </c>
      <c r="L64" s="0" t="n">
        <v>761.4928</v>
      </c>
      <c r="M64" s="0" t="n">
        <v>35.0292</v>
      </c>
      <c r="N64" s="0" t="n">
        <v>38.8715</v>
      </c>
      <c r="O64" s="0" t="n">
        <v>39.6034</v>
      </c>
      <c r="P64" s="0" t="n">
        <v>1264.383</v>
      </c>
      <c r="Q64" s="0" t="n">
        <v>2.964</v>
      </c>
      <c r="R64" s="46" t="n">
        <f aca="false">P64/3600</f>
        <v>0.3512175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46" t="n">
        <f aca="false">H65/3600</f>
        <v>0.308586111111111</v>
      </c>
      <c r="L65" s="0" t="n">
        <v>356.1288</v>
      </c>
      <c r="M65" s="0" t="n">
        <v>31.7597</v>
      </c>
      <c r="N65" s="0" t="n">
        <v>36.8712</v>
      </c>
      <c r="O65" s="0" t="n">
        <v>37.5127</v>
      </c>
      <c r="P65" s="0" t="n">
        <v>1107.936</v>
      </c>
      <c r="Q65" s="0" t="n">
        <v>2.325</v>
      </c>
      <c r="R65" s="46" t="n">
        <f aca="false">P65/3600</f>
        <v>0.30776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50" t="n">
        <f aca="false">H66/3600</f>
        <v>0.280827222222222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010.598</v>
      </c>
      <c r="Q66" s="0" t="n">
        <v>1.934</v>
      </c>
      <c r="R66" s="50" t="n">
        <f aca="false">P66/3600</f>
        <v>0.280721666666667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43" t="n">
        <f aca="false">H67/3600</f>
        <v>0.313678055555556</v>
      </c>
      <c r="L67" s="0" t="n">
        <v>1215.152</v>
      </c>
      <c r="M67" s="0" t="n">
        <v>39.6819</v>
      </c>
      <c r="N67" s="0" t="n">
        <v>41.7998</v>
      </c>
      <c r="O67" s="0" t="n">
        <v>42.8705</v>
      </c>
      <c r="P67" s="0" t="n">
        <v>1129.278</v>
      </c>
      <c r="Q67" s="0" t="n">
        <v>2.73</v>
      </c>
      <c r="R67" s="43" t="n">
        <f aca="false">P67/3600</f>
        <v>0.313688333333333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46" t="n">
        <f aca="false">H68/3600</f>
        <v>0.2687713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966.747</v>
      </c>
      <c r="Q68" s="0" t="n">
        <v>2.184</v>
      </c>
      <c r="R68" s="46" t="n">
        <f aca="false">P68/3600</f>
        <v>0.268540833333333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46" t="n">
        <f aca="false">H69/3600</f>
        <v>0.233756111111111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840.613</v>
      </c>
      <c r="Q69" s="0" t="n">
        <v>1.778</v>
      </c>
      <c r="R69" s="46" t="n">
        <f aca="false">P69/3600</f>
        <v>0.233503611111111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50" t="n">
        <f aca="false">H70/3600</f>
        <v>0.208351666666667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750.736</v>
      </c>
      <c r="Q70" s="0" t="n">
        <v>1.498</v>
      </c>
      <c r="R70" s="50" t="n">
        <f aca="false">P70/3600</f>
        <v>0.208537777777778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</row>
    <row r="72" customFormat="false" ht="12" hidden="false" customHeight="false" outlineLevel="0" collapsed="false">
      <c r="A72" s="73" t="s">
        <v>84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</row>
    <row r="75" customFormat="false" ht="12" hidden="false" customHeight="false" outlineLevel="0" collapsed="false">
      <c r="A75" s="73"/>
      <c r="B75" s="64" t="s">
        <v>69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</row>
    <row r="79" customFormat="false" ht="12" hidden="false" customHeight="false" outlineLevel="0" collapsed="false">
      <c r="A79" s="73"/>
      <c r="B79" s="64" t="s">
        <v>70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17.42626586441</v>
      </c>
      <c r="J106" s="62" t="n">
        <f aca="false">GEOMEAN(J3:J98)</f>
        <v>2.1154148035773</v>
      </c>
      <c r="Q106" s="62" t="n">
        <f aca="false">GEOMEAN(Q3:Q98)</f>
        <v>17.4339416096922</v>
      </c>
      <c r="R106" s="62" t="n">
        <f aca="false">GEOMEAN(R3:R98)</f>
        <v>2.11536280700433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1.00044046988276</v>
      </c>
      <c r="R107" s="63" t="n">
        <f aca="false">R106/J106</f>
        <v>0.999975420152642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0.614715833333333</v>
      </c>
      <c r="J108" s="62" t="n">
        <f aca="false">SUM(J3:J98)</f>
        <v>261.089845833333</v>
      </c>
      <c r="Q108" s="62" t="n">
        <f aca="false">SUM(Q3:Q98)/3600</f>
        <v>0.614046666666667</v>
      </c>
      <c r="R108" s="62" t="n">
        <f aca="false">SUM(R3:R98)</f>
        <v>261.1798669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0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64" t="s">
        <v>11</v>
      </c>
      <c r="B3" s="64" t="s">
        <v>67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9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61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8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6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43" t="n">
        <f aca="false">H19/3600</f>
        <v>5.95917694444445</v>
      </c>
      <c r="L19" s="0" t="n">
        <v>5204.7848</v>
      </c>
      <c r="M19" s="0" t="n">
        <v>41.9311</v>
      </c>
      <c r="N19" s="0" t="n">
        <v>43.5605</v>
      </c>
      <c r="O19" s="0" t="n">
        <v>45.0068</v>
      </c>
      <c r="P19" s="0" t="n">
        <v>21412.282</v>
      </c>
      <c r="Q19" s="0" t="n">
        <v>35.492</v>
      </c>
      <c r="R19" s="43" t="n">
        <f aca="false">P19/3600</f>
        <v>5.94785611111111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46" t="n">
        <f aca="false">H20/3600</f>
        <v>5.27352777777778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18935.077</v>
      </c>
      <c r="Q20" s="0" t="n">
        <v>31.373</v>
      </c>
      <c r="R20" s="46" t="n">
        <f aca="false">P20/3600</f>
        <v>5.25974361111111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46" t="n">
        <f aca="false">H21/3600</f>
        <v>4.738415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17076.932</v>
      </c>
      <c r="Q21" s="0" t="n">
        <v>28.175</v>
      </c>
      <c r="R21" s="46" t="n">
        <f aca="false">P21/3600</f>
        <v>4.74359222222222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50" t="n">
        <f aca="false">H22/3600</f>
        <v>4.337207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15669.887</v>
      </c>
      <c r="Q22" s="0" t="n">
        <v>25.819</v>
      </c>
      <c r="R22" s="50" t="n">
        <f aca="false">P22/3600</f>
        <v>4.35274638888889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43" t="n">
        <f aca="false">H23/3600</f>
        <v>5.84859361111111</v>
      </c>
      <c r="L23" s="0" t="n">
        <v>7909.4336</v>
      </c>
      <c r="M23" s="0" t="n">
        <v>40.0388</v>
      </c>
      <c r="N23" s="0" t="n">
        <v>42.1309</v>
      </c>
      <c r="O23" s="0" t="n">
        <v>43.2478</v>
      </c>
      <c r="P23" s="0" t="n">
        <v>20960.573</v>
      </c>
      <c r="Q23" s="0" t="n">
        <v>37.956</v>
      </c>
      <c r="R23" s="43" t="n">
        <f aca="false">P23/3600</f>
        <v>5.82238138888889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46" t="n">
        <f aca="false">H24/3600</f>
        <v>4.97680527777778</v>
      </c>
      <c r="L24" s="0" t="n">
        <v>3176.024</v>
      </c>
      <c r="M24" s="0" t="n">
        <v>37.0973</v>
      </c>
      <c r="N24" s="0" t="n">
        <v>39.9754</v>
      </c>
      <c r="O24" s="0" t="n">
        <v>40.8963</v>
      </c>
      <c r="P24" s="0" t="n">
        <v>17924.077</v>
      </c>
      <c r="Q24" s="0" t="n">
        <v>31.826</v>
      </c>
      <c r="R24" s="46" t="n">
        <f aca="false">P24/3600</f>
        <v>4.97891027777778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46" t="n">
        <f aca="false">H25/3600</f>
        <v>4.43938555555556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15957.833</v>
      </c>
      <c r="Q25" s="0" t="n">
        <v>28.051</v>
      </c>
      <c r="R25" s="46" t="n">
        <f aca="false">P25/3600</f>
        <v>4.43273138888889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50" t="n">
        <f aca="false">H26/3600</f>
        <v>4.07249777777778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4682.709</v>
      </c>
      <c r="Q26" s="0" t="n">
        <v>24.087</v>
      </c>
      <c r="R26" s="50" t="n">
        <f aca="false">P26/3600</f>
        <v>4.07853027777778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43" t="n">
        <f aca="false">H27/3600</f>
        <v>11.5966097222222</v>
      </c>
      <c r="L27" s="0" t="n">
        <v>19543.7352</v>
      </c>
      <c r="M27" s="0" t="n">
        <v>38.7891</v>
      </c>
      <c r="N27" s="0" t="n">
        <v>40.1971</v>
      </c>
      <c r="O27" s="0" t="n">
        <v>43.4362</v>
      </c>
      <c r="P27" s="0" t="n">
        <v>41712.412</v>
      </c>
      <c r="Q27" s="0" t="n">
        <v>74.51</v>
      </c>
      <c r="R27" s="43" t="n">
        <f aca="false">P27/3600</f>
        <v>11.5867811111111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46" t="n">
        <f aca="false">H28/3600</f>
        <v>9.52636583333333</v>
      </c>
      <c r="L28" s="0" t="n">
        <v>5763.5688</v>
      </c>
      <c r="M28" s="0" t="n">
        <v>36.8354</v>
      </c>
      <c r="N28" s="0" t="n">
        <v>38.9739</v>
      </c>
      <c r="O28" s="0" t="n">
        <v>41.4837</v>
      </c>
      <c r="P28" s="0" t="n">
        <v>34068.027</v>
      </c>
      <c r="Q28" s="0" t="n">
        <v>53.386</v>
      </c>
      <c r="R28" s="46" t="n">
        <f aca="false">P28/3600</f>
        <v>9.46334083333333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46" t="n">
        <f aca="false">H29/3600</f>
        <v>8.54704666666667</v>
      </c>
      <c r="L29" s="0" t="n">
        <v>2610.04</v>
      </c>
      <c r="M29" s="0" t="n">
        <v>34.6805</v>
      </c>
      <c r="N29" s="0" t="n">
        <v>38.0204</v>
      </c>
      <c r="O29" s="0" t="n">
        <v>39.8915</v>
      </c>
      <c r="P29" s="0" t="n">
        <v>30846.254</v>
      </c>
      <c r="Q29" s="0" t="n">
        <v>46.522</v>
      </c>
      <c r="R29" s="46" t="n">
        <f aca="false">P29/3600</f>
        <v>8.56840388888889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50" t="n">
        <f aca="false">H30/3600</f>
        <v>8.00535194444444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28789.672</v>
      </c>
      <c r="Q30" s="0" t="n">
        <v>42.777</v>
      </c>
      <c r="R30" s="50" t="n">
        <f aca="false">P30/3600</f>
        <v>7.99713111111111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43" t="n">
        <f aca="false">H31/3600</f>
        <v>13.8770533333333</v>
      </c>
      <c r="L31" s="0" t="n">
        <v>19732.0856</v>
      </c>
      <c r="M31" s="0" t="n">
        <v>39.5475</v>
      </c>
      <c r="N31" s="0" t="n">
        <v>43.9162</v>
      </c>
      <c r="O31" s="0" t="n">
        <v>45.2813</v>
      </c>
      <c r="P31" s="0" t="n">
        <v>49648.324</v>
      </c>
      <c r="Q31" s="0" t="n">
        <v>83.901</v>
      </c>
      <c r="R31" s="43" t="n">
        <f aca="false">P31/3600</f>
        <v>13.7912011111111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46" t="n">
        <f aca="false">H32/3600</f>
        <v>11.5355611111111</v>
      </c>
      <c r="L32" s="0" t="n">
        <v>6763.632</v>
      </c>
      <c r="M32" s="0" t="n">
        <v>37.6526</v>
      </c>
      <c r="N32" s="0" t="n">
        <v>42.5253</v>
      </c>
      <c r="O32" s="0" t="n">
        <v>43.1394</v>
      </c>
      <c r="P32" s="0" t="n">
        <v>41743.941</v>
      </c>
      <c r="Q32" s="0" t="n">
        <v>69.642</v>
      </c>
      <c r="R32" s="46" t="n">
        <f aca="false">P32/3600</f>
        <v>11.5955391666667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46" t="n">
        <f aca="false">H33/3600</f>
        <v>10.1946291666667</v>
      </c>
      <c r="L33" s="0" t="n">
        <v>3135.848</v>
      </c>
      <c r="M33" s="0" t="n">
        <v>35.6974</v>
      </c>
      <c r="N33" s="0" t="n">
        <v>41.239</v>
      </c>
      <c r="O33" s="0" t="n">
        <v>41.2608</v>
      </c>
      <c r="P33" s="0" t="n">
        <v>37447.141</v>
      </c>
      <c r="Q33" s="0" t="n">
        <v>62.638</v>
      </c>
      <c r="R33" s="46" t="n">
        <f aca="false">P33/3600</f>
        <v>10.4019836111111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50" t="n">
        <f aca="false">H34/3600</f>
        <v>9.49231722222222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34169.408</v>
      </c>
      <c r="Q34" s="0" t="n">
        <v>60.016</v>
      </c>
      <c r="R34" s="50" t="n">
        <f aca="false">P34/3600</f>
        <v>9.49150222222222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43" t="n">
        <f aca="false">H35/3600</f>
        <v>16.2389261111111</v>
      </c>
      <c r="L35" s="0" t="n">
        <v>52362.1544</v>
      </c>
      <c r="M35" s="0" t="n">
        <v>38.3295</v>
      </c>
      <c r="N35" s="0" t="n">
        <v>42.1595</v>
      </c>
      <c r="O35" s="0" t="n">
        <v>44.2497</v>
      </c>
      <c r="P35" s="0" t="n">
        <v>59207.743</v>
      </c>
      <c r="Q35" s="0" t="n">
        <v>121.64</v>
      </c>
      <c r="R35" s="43" t="n">
        <f aca="false">P35/3600</f>
        <v>16.4465952777778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46" t="n">
        <f aca="false">H36/3600</f>
        <v>12.0063111111111</v>
      </c>
      <c r="L36" s="0" t="n">
        <v>7413.036</v>
      </c>
      <c r="M36" s="0" t="n">
        <v>35.4827</v>
      </c>
      <c r="N36" s="0" t="n">
        <v>40.726</v>
      </c>
      <c r="O36" s="0" t="n">
        <v>43.0699</v>
      </c>
      <c r="P36" s="0" t="n">
        <v>43168.52</v>
      </c>
      <c r="Q36" s="0" t="n">
        <v>75.773</v>
      </c>
      <c r="R36" s="46" t="n">
        <f aca="false">P36/3600</f>
        <v>11.9912555555556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46" t="n">
        <f aca="false">H37/3600</f>
        <v>10.4604441666667</v>
      </c>
      <c r="L37" s="0" t="n">
        <v>1934.2272</v>
      </c>
      <c r="M37" s="0" t="n">
        <v>33.6988</v>
      </c>
      <c r="N37" s="0" t="n">
        <v>39.4796</v>
      </c>
      <c r="O37" s="0" t="n">
        <v>42.0218</v>
      </c>
      <c r="P37" s="0" t="n">
        <v>37548.048</v>
      </c>
      <c r="Q37" s="0" t="n">
        <v>62.535</v>
      </c>
      <c r="R37" s="46" t="n">
        <f aca="false">P37/3600</f>
        <v>10.4300133333333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50" t="n">
        <f aca="false">H38/3600</f>
        <v>9.79185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35251.198</v>
      </c>
      <c r="Q38" s="0" t="n">
        <v>56.802</v>
      </c>
      <c r="R38" s="50" t="n">
        <f aca="false">P38/3600</f>
        <v>9.79199944444444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43" t="n">
        <f aca="false">H39/3600</f>
        <v>2.37574111111111</v>
      </c>
      <c r="L39" s="0" t="n">
        <v>3664.8816</v>
      </c>
      <c r="M39" s="0" t="n">
        <v>40.3737</v>
      </c>
      <c r="N39" s="0" t="n">
        <v>43.0371</v>
      </c>
      <c r="O39" s="0" t="n">
        <v>43.6763</v>
      </c>
      <c r="P39" s="0" t="n">
        <v>8575.549</v>
      </c>
      <c r="Q39" s="0" t="n">
        <v>14.837</v>
      </c>
      <c r="R39" s="43" t="n">
        <f aca="false">P39/3600</f>
        <v>2.38209694444444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46" t="n">
        <f aca="false">H40/3600</f>
        <v>2.08629277777778</v>
      </c>
      <c r="L40" s="0" t="n">
        <v>1734.2736</v>
      </c>
      <c r="M40" s="0" t="n">
        <v>37.1551</v>
      </c>
      <c r="N40" s="0" t="n">
        <v>40.4482</v>
      </c>
      <c r="O40" s="0" t="n">
        <v>40.7981</v>
      </c>
      <c r="P40" s="0" t="n">
        <v>7524.236</v>
      </c>
      <c r="Q40" s="0" t="n">
        <v>12.684</v>
      </c>
      <c r="R40" s="46" t="n">
        <f aca="false">P40/3600</f>
        <v>2.09006555555556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46" t="n">
        <f aca="false">H41/3600</f>
        <v>1.85342861111111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6681.21</v>
      </c>
      <c r="Q41" s="0" t="n">
        <v>10.499</v>
      </c>
      <c r="R41" s="46" t="n">
        <f aca="false">P41/3600</f>
        <v>1.85589166666667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50" t="n">
        <f aca="false">H42/3600</f>
        <v>1.68710027777778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6075.942</v>
      </c>
      <c r="Q42" s="0" t="n">
        <v>9.126</v>
      </c>
      <c r="R42" s="50" t="n">
        <f aca="false">P42/3600</f>
        <v>1.68776166666667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43" t="n">
        <f aca="false">H43/3600</f>
        <v>2.97453805555556</v>
      </c>
      <c r="L43" s="0" t="n">
        <v>4155.1368</v>
      </c>
      <c r="M43" s="0" t="n">
        <v>40.3025</v>
      </c>
      <c r="N43" s="0" t="n">
        <v>43.3308</v>
      </c>
      <c r="O43" s="0" t="n">
        <v>44.7569</v>
      </c>
      <c r="P43" s="0" t="n">
        <v>10693.356</v>
      </c>
      <c r="Q43" s="0" t="n">
        <v>17.567</v>
      </c>
      <c r="R43" s="43" t="n">
        <f aca="false">P43/3600</f>
        <v>2.97037666666667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46" t="n">
        <f aca="false">H44/3600</f>
        <v>2.58827333333333</v>
      </c>
      <c r="L44" s="0" t="n">
        <v>1864.4256</v>
      </c>
      <c r="M44" s="0" t="n">
        <v>37.429</v>
      </c>
      <c r="N44" s="0" t="n">
        <v>41.2068</v>
      </c>
      <c r="O44" s="0" t="n">
        <v>42.3199</v>
      </c>
      <c r="P44" s="0" t="n">
        <v>9347.56</v>
      </c>
      <c r="Q44" s="0" t="n">
        <v>14.742</v>
      </c>
      <c r="R44" s="46" t="n">
        <f aca="false">P44/3600</f>
        <v>2.59654444444444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46" t="n">
        <f aca="false">H45/3600</f>
        <v>2.33229722222222</v>
      </c>
      <c r="L45" s="0" t="n">
        <v>906.4856</v>
      </c>
      <c r="M45" s="0" t="n">
        <v>34.4656</v>
      </c>
      <c r="N45" s="0" t="n">
        <v>39.3918</v>
      </c>
      <c r="O45" s="0" t="n">
        <v>40.3744</v>
      </c>
      <c r="P45" s="0" t="n">
        <v>8378.603</v>
      </c>
      <c r="Q45" s="0" t="n">
        <v>12.574</v>
      </c>
      <c r="R45" s="46" t="n">
        <f aca="false">P45/3600</f>
        <v>2.32738972222222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50" t="n">
        <f aca="false">H46/3600</f>
        <v>2.14597694444444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7709.839</v>
      </c>
      <c r="Q46" s="0" t="n">
        <v>11.95</v>
      </c>
      <c r="R46" s="50" t="n">
        <f aca="false">P46/3600</f>
        <v>2.14162194444444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43" t="n">
        <f aca="false">H47/3600</f>
        <v>2.76797694444444</v>
      </c>
      <c r="L47" s="0" t="n">
        <v>7967.8216</v>
      </c>
      <c r="M47" s="0" t="n">
        <v>38.4956</v>
      </c>
      <c r="N47" s="0" t="n">
        <v>41.1844</v>
      </c>
      <c r="O47" s="0" t="n">
        <v>42.1201</v>
      </c>
      <c r="P47" s="0" t="n">
        <v>9975.699</v>
      </c>
      <c r="Q47" s="0" t="n">
        <v>19.376</v>
      </c>
      <c r="R47" s="43" t="n">
        <f aca="false">P47/3600</f>
        <v>2.7710275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46" t="n">
        <f aca="false">H48/3600</f>
        <v>2.32343527777778</v>
      </c>
      <c r="L48" s="0" t="n">
        <v>3409.5392</v>
      </c>
      <c r="M48" s="0" t="n">
        <v>34.6296</v>
      </c>
      <c r="N48" s="0" t="n">
        <v>38.4172</v>
      </c>
      <c r="O48" s="0" t="n">
        <v>39.2616</v>
      </c>
      <c r="P48" s="0" t="n">
        <v>8378.557</v>
      </c>
      <c r="Q48" s="0" t="n">
        <v>15.305</v>
      </c>
      <c r="R48" s="46" t="n">
        <f aca="false">P48/3600</f>
        <v>2.32737694444444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46" t="n">
        <f aca="false">H49/3600</f>
        <v>1.99707972222222</v>
      </c>
      <c r="L49" s="0" t="n">
        <v>1489.9424</v>
      </c>
      <c r="M49" s="0" t="n">
        <v>31.1208</v>
      </c>
      <c r="N49" s="0" t="n">
        <v>36.455</v>
      </c>
      <c r="O49" s="0" t="n">
        <v>37.2279</v>
      </c>
      <c r="P49" s="0" t="n">
        <v>7198.988</v>
      </c>
      <c r="Q49" s="0" t="n">
        <v>12.668</v>
      </c>
      <c r="R49" s="46" t="n">
        <f aca="false">P49/3600</f>
        <v>1.99971888888889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50" t="n">
        <f aca="false">H50/3600</f>
        <v>1.76904083333333</v>
      </c>
      <c r="L50" s="0" t="n">
        <v>647.112</v>
      </c>
      <c r="M50" s="0" t="n">
        <v>27.9048</v>
      </c>
      <c r="N50" s="0" t="n">
        <v>35.0815</v>
      </c>
      <c r="O50" s="0" t="n">
        <v>35.8478</v>
      </c>
      <c r="P50" s="0" t="n">
        <v>6379.644</v>
      </c>
      <c r="Q50" s="0" t="n">
        <v>10.343</v>
      </c>
      <c r="R50" s="50" t="n">
        <f aca="false">P50/3600</f>
        <v>1.77212333333333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43" t="n">
        <f aca="false">H51/3600</f>
        <v>1.96796638888889</v>
      </c>
      <c r="L51" s="0" t="n">
        <v>5801.5344</v>
      </c>
      <c r="M51" s="0" t="n">
        <v>40.083</v>
      </c>
      <c r="N51" s="0" t="n">
        <v>41.6477</v>
      </c>
      <c r="O51" s="0" t="n">
        <v>42.9642</v>
      </c>
      <c r="P51" s="0" t="n">
        <v>7083.261</v>
      </c>
      <c r="Q51" s="0" t="n">
        <v>12.45</v>
      </c>
      <c r="R51" s="43" t="n">
        <f aca="false">P51/3600</f>
        <v>1.9675725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46" t="n">
        <f aca="false">H52/3600</f>
        <v>1.6880975</v>
      </c>
      <c r="L52" s="0" t="n">
        <v>2293.0848</v>
      </c>
      <c r="M52" s="0" t="n">
        <v>36.3392</v>
      </c>
      <c r="N52" s="0" t="n">
        <v>38.9736</v>
      </c>
      <c r="O52" s="0" t="n">
        <v>40.5534</v>
      </c>
      <c r="P52" s="0" t="n">
        <v>6065.879</v>
      </c>
      <c r="Q52" s="0" t="n">
        <v>10.078</v>
      </c>
      <c r="R52" s="46" t="n">
        <f aca="false">P52/3600</f>
        <v>1.68496638888889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46" t="n">
        <f aca="false">H53/3600</f>
        <v>1.4594425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5241.449</v>
      </c>
      <c r="Q53" s="0" t="n">
        <v>8.58</v>
      </c>
      <c r="R53" s="46" t="n">
        <f aca="false">P53/3600</f>
        <v>1.45595805555556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50" t="n">
        <f aca="false">H54/3600</f>
        <v>1.2906625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4648.881</v>
      </c>
      <c r="Q54" s="0" t="n">
        <v>7.16</v>
      </c>
      <c r="R54" s="50" t="n">
        <f aca="false">P54/3600</f>
        <v>1.29135583333333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43" t="n">
        <f aca="false">H55/3600</f>
        <v>0.6508175</v>
      </c>
      <c r="L55" s="0" t="n">
        <v>1752.276</v>
      </c>
      <c r="M55" s="0" t="n">
        <v>41.1026</v>
      </c>
      <c r="N55" s="0" t="n">
        <v>43.8253</v>
      </c>
      <c r="O55" s="0" t="n">
        <v>43.2295</v>
      </c>
      <c r="P55" s="0" t="n">
        <v>2346.281</v>
      </c>
      <c r="Q55" s="0" t="n">
        <v>4.259</v>
      </c>
      <c r="R55" s="43" t="n">
        <f aca="false">P55/3600</f>
        <v>0.651744722222222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46" t="n">
        <f aca="false">H56/3600</f>
        <v>0.577726666666667</v>
      </c>
      <c r="L56" s="0" t="n">
        <v>871.0856</v>
      </c>
      <c r="M56" s="0" t="n">
        <v>37.1308</v>
      </c>
      <c r="N56" s="0" t="n">
        <v>40.9319</v>
      </c>
      <c r="O56" s="0" t="n">
        <v>39.955</v>
      </c>
      <c r="P56" s="0" t="n">
        <v>2080.364</v>
      </c>
      <c r="Q56" s="0" t="n">
        <v>3.853</v>
      </c>
      <c r="R56" s="46" t="n">
        <f aca="false">P56/3600</f>
        <v>0.577878888888889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46" t="n">
        <f aca="false">H57/3600</f>
        <v>0.514105</v>
      </c>
      <c r="L57" s="0" t="n">
        <v>425.14</v>
      </c>
      <c r="M57" s="0" t="n">
        <v>33.6028</v>
      </c>
      <c r="N57" s="0" t="n">
        <v>38.8659</v>
      </c>
      <c r="O57" s="0" t="n">
        <v>37.5767</v>
      </c>
      <c r="P57" s="0" t="n">
        <v>1853.231</v>
      </c>
      <c r="Q57" s="0" t="n">
        <v>3.089</v>
      </c>
      <c r="R57" s="46" t="n">
        <f aca="false">P57/3600</f>
        <v>0.514786388888889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50" t="n">
        <f aca="false">H58/3600</f>
        <v>0.464688611111111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1671.995</v>
      </c>
      <c r="Q58" s="0" t="n">
        <v>2.558</v>
      </c>
      <c r="R58" s="50" t="n">
        <f aca="false">P58/3600</f>
        <v>0.464443055555556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43" t="n">
        <f aca="false">H59/3600</f>
        <v>0.754832777777778</v>
      </c>
      <c r="L59" s="0" t="n">
        <v>2174.1848</v>
      </c>
      <c r="M59" s="0" t="n">
        <v>38.4228</v>
      </c>
      <c r="N59" s="0" t="n">
        <v>42.8468</v>
      </c>
      <c r="O59" s="0" t="n">
        <v>43.9683</v>
      </c>
      <c r="P59" s="0" t="n">
        <v>2722.31</v>
      </c>
      <c r="Q59" s="0" t="n">
        <v>5.523</v>
      </c>
      <c r="R59" s="43" t="n">
        <f aca="false">P59/3600</f>
        <v>0.756197222222222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46" t="n">
        <f aca="false">H60/3600</f>
        <v>0.624651388888889</v>
      </c>
      <c r="L60" s="0" t="n">
        <v>755.2792</v>
      </c>
      <c r="M60" s="0" t="n">
        <v>34.6095</v>
      </c>
      <c r="N60" s="0" t="n">
        <v>40.7917</v>
      </c>
      <c r="O60" s="0" t="n">
        <v>41.7639</v>
      </c>
      <c r="P60" s="0" t="n">
        <v>2254.221</v>
      </c>
      <c r="Q60" s="0" t="n">
        <v>4.227</v>
      </c>
      <c r="R60" s="46" t="n">
        <f aca="false">P60/3600</f>
        <v>0.6261725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46" t="n">
        <f aca="false">H61/3600</f>
        <v>0.541519166666667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1949.831</v>
      </c>
      <c r="Q61" s="0" t="n">
        <v>3.65</v>
      </c>
      <c r="R61" s="46" t="n">
        <f aca="false">P61/3600</f>
        <v>0.541619722222222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50" t="n">
        <f aca="false">H62/3600</f>
        <v>0.483427222222222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1741.825</v>
      </c>
      <c r="Q62" s="0" t="n">
        <v>2.823</v>
      </c>
      <c r="R62" s="50" t="n">
        <f aca="false">P62/3600</f>
        <v>0.483840277777778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43" t="n">
        <f aca="false">H63/3600</f>
        <v>0.621261944444445</v>
      </c>
      <c r="L63" s="0" t="n">
        <v>1909.8552</v>
      </c>
      <c r="M63" s="0" t="n">
        <v>38.1687</v>
      </c>
      <c r="N63" s="0" t="n">
        <v>40.8395</v>
      </c>
      <c r="O63" s="0" t="n">
        <v>41.5673</v>
      </c>
      <c r="P63" s="0" t="n">
        <v>2237.154</v>
      </c>
      <c r="Q63" s="0" t="n">
        <v>4.555</v>
      </c>
      <c r="R63" s="43" t="n">
        <f aca="false">P63/3600</f>
        <v>0.621431666666667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46" t="n">
        <f aca="false">H64/3600</f>
        <v>0.520007222222222</v>
      </c>
      <c r="L64" s="0" t="n">
        <v>814.5264</v>
      </c>
      <c r="M64" s="0" t="n">
        <v>34.3897</v>
      </c>
      <c r="N64" s="0" t="n">
        <v>38.1033</v>
      </c>
      <c r="O64" s="0" t="n">
        <v>38.6444</v>
      </c>
      <c r="P64" s="0" t="n">
        <v>1877.724</v>
      </c>
      <c r="Q64" s="0" t="n">
        <v>3.479</v>
      </c>
      <c r="R64" s="46" t="n">
        <f aca="false">P64/3600</f>
        <v>0.52159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46" t="n">
        <f aca="false">H65/3600</f>
        <v>0.448534722222222</v>
      </c>
      <c r="L65" s="0" t="n">
        <v>350.1312</v>
      </c>
      <c r="M65" s="0" t="n">
        <v>30.911</v>
      </c>
      <c r="N65" s="0" t="n">
        <v>36.0799</v>
      </c>
      <c r="O65" s="0" t="n">
        <v>36.5581</v>
      </c>
      <c r="P65" s="0" t="n">
        <v>1616.268</v>
      </c>
      <c r="Q65" s="0" t="n">
        <v>2.761</v>
      </c>
      <c r="R65" s="46" t="n">
        <f aca="false">P65/3600</f>
        <v>0.448963333333333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50" t="n">
        <f aca="false">H66/3600</f>
        <v>0.397322777777778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432.771</v>
      </c>
      <c r="Q66" s="0" t="n">
        <v>2.168</v>
      </c>
      <c r="R66" s="50" t="n">
        <f aca="false">P66/3600</f>
        <v>0.397991944444444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43" t="n">
        <f aca="false">H67/3600</f>
        <v>0.466817777777778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1682.152</v>
      </c>
      <c r="Q67" s="0" t="n">
        <v>3.12</v>
      </c>
      <c r="R67" s="43" t="n">
        <f aca="false">P67/3600</f>
        <v>0.467264444444445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46" t="n">
        <f aca="false">H68/3600</f>
        <v>0.407350833333333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1467.389</v>
      </c>
      <c r="Q68" s="0" t="n">
        <v>2.59</v>
      </c>
      <c r="R68" s="46" t="n">
        <f aca="false">P68/3600</f>
        <v>0.407608055555556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46" t="n">
        <f aca="false">H69/3600</f>
        <v>0.354411111111111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278.181</v>
      </c>
      <c r="Q69" s="0" t="n">
        <v>2.137</v>
      </c>
      <c r="R69" s="46" t="n">
        <f aca="false">P69/3600</f>
        <v>0.355050277777778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50" t="n">
        <f aca="false">H70/3600</f>
        <v>0.311560555555556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122.89</v>
      </c>
      <c r="Q70" s="0" t="n">
        <v>1.7</v>
      </c>
      <c r="R70" s="50" t="n">
        <f aca="false">P70/3600</f>
        <v>0.311913888888889</v>
      </c>
      <c r="S70" s="45"/>
      <c r="T70" s="52"/>
      <c r="U70" s="53"/>
      <c r="V70" s="53"/>
      <c r="W70" s="52"/>
      <c r="X70" s="53"/>
      <c r="Y70" s="54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43" t="n">
        <f aca="false">H71/3600</f>
        <v>4.34917555555556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15655.267</v>
      </c>
      <c r="Q71" s="0" t="n">
        <v>26.084</v>
      </c>
      <c r="R71" s="43" t="n">
        <f aca="false">P71/3600</f>
        <v>4.34868527777778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46" t="n">
        <f aca="false">H72/3600</f>
        <v>3.97448527777778</v>
      </c>
      <c r="L72" s="0" t="n">
        <v>736.7968</v>
      </c>
      <c r="M72" s="0" t="n">
        <v>41.406</v>
      </c>
      <c r="N72" s="0" t="n">
        <v>45.7162</v>
      </c>
      <c r="O72" s="0" t="n">
        <v>46.3564</v>
      </c>
      <c r="P72" s="0" t="n">
        <v>14283.144</v>
      </c>
      <c r="Q72" s="0" t="n">
        <v>20.967</v>
      </c>
      <c r="R72" s="46" t="n">
        <f aca="false">P72/3600</f>
        <v>3.96754</v>
      </c>
      <c r="S72" s="45"/>
      <c r="T72" s="48"/>
      <c r="U72" s="29"/>
      <c r="V72" s="29"/>
      <c r="W72" s="48"/>
      <c r="X72" s="29"/>
      <c r="Y72" s="4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46" t="n">
        <f aca="false">H73/3600</f>
        <v>3.78584444444445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3602.119</v>
      </c>
      <c r="Q73" s="0" t="n">
        <v>18.394</v>
      </c>
      <c r="R73" s="46" t="n">
        <f aca="false">P73/3600</f>
        <v>3.77836638888889</v>
      </c>
      <c r="S73" s="45"/>
      <c r="T73" s="48"/>
      <c r="U73" s="29"/>
      <c r="V73" s="29"/>
      <c r="W73" s="48"/>
      <c r="X73" s="29"/>
      <c r="Y73" s="4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50" t="n">
        <f aca="false">H74/3600</f>
        <v>3.65598611111111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3166.128</v>
      </c>
      <c r="Q74" s="0" t="n">
        <v>16.24</v>
      </c>
      <c r="R74" s="50" t="n">
        <f aca="false">P74/3600</f>
        <v>3.65725777777778</v>
      </c>
      <c r="S74" s="45"/>
      <c r="T74" s="52"/>
      <c r="U74" s="53"/>
      <c r="V74" s="53"/>
      <c r="W74" s="52"/>
      <c r="X74" s="53"/>
      <c r="Y74" s="54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43" t="n">
        <f aca="false">H75/3600</f>
        <v>4.41956388888889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15903.945</v>
      </c>
      <c r="Q75" s="0" t="n">
        <v>26.63</v>
      </c>
      <c r="R75" s="43" t="n">
        <f aca="false">P75/3600</f>
        <v>4.4177625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46" t="n">
        <f aca="false">H76/3600</f>
        <v>4.01660305555556</v>
      </c>
      <c r="L76" s="0" t="n">
        <v>885.9488</v>
      </c>
      <c r="M76" s="0" t="n">
        <v>41.2395</v>
      </c>
      <c r="N76" s="0" t="n">
        <v>47.1722</v>
      </c>
      <c r="O76" s="0" t="n">
        <v>46.4238</v>
      </c>
      <c r="P76" s="0" t="n">
        <v>14463.248</v>
      </c>
      <c r="Q76" s="0" t="n">
        <v>22.341</v>
      </c>
      <c r="R76" s="46" t="n">
        <f aca="false">P76/3600</f>
        <v>4.01756888888889</v>
      </c>
      <c r="S76" s="45"/>
      <c r="T76" s="48"/>
      <c r="U76" s="29"/>
      <c r="V76" s="29"/>
      <c r="W76" s="48"/>
      <c r="X76" s="29"/>
      <c r="Y76" s="4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46" t="n">
        <f aca="false">H77/3600</f>
        <v>3.8116897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3730.966</v>
      </c>
      <c r="Q77" s="0" t="n">
        <v>19.719</v>
      </c>
      <c r="R77" s="46" t="n">
        <f aca="false">P77/3600</f>
        <v>3.81415722222222</v>
      </c>
      <c r="S77" s="45"/>
      <c r="T77" s="48"/>
      <c r="U77" s="29"/>
      <c r="V77" s="29"/>
      <c r="W77" s="48"/>
      <c r="X77" s="29"/>
      <c r="Y77" s="4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50" t="n">
        <f aca="false">H78/3600</f>
        <v>3.67395305555556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3211.253</v>
      </c>
      <c r="Q78" s="0" t="n">
        <v>17.458</v>
      </c>
      <c r="R78" s="50" t="n">
        <f aca="false">P78/3600</f>
        <v>3.6697925</v>
      </c>
      <c r="S78" s="45"/>
      <c r="T78" s="52"/>
      <c r="U78" s="53"/>
      <c r="V78" s="53"/>
      <c r="W78" s="52"/>
      <c r="X78" s="53"/>
      <c r="Y78" s="54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43" t="n">
        <f aca="false">H79/3600</f>
        <v>4.437619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15970.975</v>
      </c>
      <c r="Q79" s="0" t="n">
        <v>26.163</v>
      </c>
      <c r="R79" s="43" t="n">
        <f aca="false">P79/3600</f>
        <v>4.43638194444444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46" t="n">
        <f aca="false">H80/3600</f>
        <v>4.00507555555556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14452.359</v>
      </c>
      <c r="Q80" s="0" t="n">
        <v>22.153</v>
      </c>
      <c r="R80" s="46" t="n">
        <f aca="false">P80/3600</f>
        <v>4.01454416666667</v>
      </c>
      <c r="S80" s="45"/>
      <c r="T80" s="48"/>
      <c r="U80" s="29"/>
      <c r="V80" s="29"/>
      <c r="W80" s="48"/>
      <c r="X80" s="29"/>
      <c r="Y80" s="4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46" t="n">
        <f aca="false">H81/3600</f>
        <v>3.79008083333333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3657.899</v>
      </c>
      <c r="Q81" s="0" t="n">
        <v>19.033</v>
      </c>
      <c r="R81" s="46" t="n">
        <f aca="false">P81/3600</f>
        <v>3.79386083333333</v>
      </c>
      <c r="S81" s="45"/>
      <c r="T81" s="48"/>
      <c r="U81" s="29"/>
      <c r="V81" s="29"/>
      <c r="W81" s="48"/>
      <c r="X81" s="29"/>
      <c r="Y81" s="4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50" t="n">
        <f aca="false">H82/3600</f>
        <v>3.65246277777778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3147.415</v>
      </c>
      <c r="Q82" s="0" t="n">
        <v>16.443</v>
      </c>
      <c r="R82" s="50" t="n">
        <f aca="false">P82/3600</f>
        <v>3.65205972222222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14.6015435837076</v>
      </c>
      <c r="J106" s="62" t="n">
        <f aca="false">GEOMEAN(J3:J98)</f>
        <v>2.46903660085794</v>
      </c>
      <c r="Q106" s="62" t="n">
        <f aca="false">GEOMEAN(Q3:Q98)</f>
        <v>14.6534136815749</v>
      </c>
      <c r="R106" s="62" t="n">
        <f aca="false">GEOMEAN(R3:R98)</f>
        <v>2.47059896013726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1.00355237085517</v>
      </c>
      <c r="R107" s="63" t="n">
        <f aca="false">R106/J106</f>
        <v>1.00063278093115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0.431744722222222</v>
      </c>
      <c r="J108" s="62" t="n">
        <f aca="false">SUM(J3:J98)</f>
        <v>259.937000833333</v>
      </c>
      <c r="Q108" s="62" t="n">
        <f aca="false">SUM(Q3:Q98)/3600</f>
        <v>0.432493611111111</v>
      </c>
      <c r="R108" s="62" t="n">
        <f aca="false">SUM(R3:R98)</f>
        <v>260.210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64" t="s">
        <v>11</v>
      </c>
      <c r="B3" s="64" t="s">
        <v>67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9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61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8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6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8" t="s">
        <v>12</v>
      </c>
      <c r="B19" s="8" t="s">
        <v>57</v>
      </c>
      <c r="C19" s="8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43" t="n">
        <f aca="false">H19/3600</f>
        <v>5.95917694444445</v>
      </c>
      <c r="L19" s="0" t="n">
        <v>5206.3448</v>
      </c>
      <c r="M19" s="0" t="n">
        <v>41.9323</v>
      </c>
      <c r="N19" s="0" t="n">
        <v>43.5597</v>
      </c>
      <c r="O19" s="0" t="n">
        <v>45.0061</v>
      </c>
      <c r="P19" s="0" t="n">
        <v>21469.738</v>
      </c>
      <c r="Q19" s="0" t="n">
        <v>36.257</v>
      </c>
      <c r="R19" s="43" t="n">
        <f aca="false">P19/3600</f>
        <v>5.96381611111111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0</v>
      </c>
      <c r="B20" s="12"/>
      <c r="C20" s="12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46" t="n">
        <f aca="false">H20/3600</f>
        <v>5.27352777777778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18957.752</v>
      </c>
      <c r="Q20" s="0" t="n">
        <v>31.997</v>
      </c>
      <c r="R20" s="46" t="n">
        <f aca="false">P20/3600</f>
        <v>5.26604222222222</v>
      </c>
      <c r="S20" s="45"/>
      <c r="T20" s="48"/>
      <c r="U20" s="29"/>
      <c r="V20" s="29"/>
      <c r="W20" s="48"/>
      <c r="X20" s="29"/>
      <c r="Y20" s="4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46" t="n">
        <f aca="false">H21/3600</f>
        <v>4.738415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17029.556</v>
      </c>
      <c r="Q21" s="0" t="n">
        <v>28.284</v>
      </c>
      <c r="R21" s="46" t="n">
        <f aca="false">P21/3600</f>
        <v>4.73043222222222</v>
      </c>
      <c r="S21" s="45"/>
      <c r="T21" s="48"/>
      <c r="U21" s="29"/>
      <c r="V21" s="29"/>
      <c r="W21" s="48"/>
      <c r="X21" s="29"/>
      <c r="Y21" s="4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50" t="n">
        <f aca="false">H22/3600</f>
        <v>4.337207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15614.067</v>
      </c>
      <c r="Q22" s="0" t="n">
        <v>26.053</v>
      </c>
      <c r="R22" s="50" t="n">
        <f aca="false">P22/3600</f>
        <v>4.33724083333333</v>
      </c>
      <c r="S22" s="45"/>
      <c r="T22" s="52"/>
      <c r="U22" s="53"/>
      <c r="V22" s="53"/>
      <c r="W22" s="52"/>
      <c r="X22" s="53"/>
      <c r="Y22" s="54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43" t="n">
        <f aca="false">H23/3600</f>
        <v>5.84859361111111</v>
      </c>
      <c r="L23" s="0" t="n">
        <v>7904.9136</v>
      </c>
      <c r="M23" s="0" t="n">
        <v>40.0377</v>
      </c>
      <c r="N23" s="0" t="n">
        <v>42.1332</v>
      </c>
      <c r="O23" s="0" t="n">
        <v>43.2453</v>
      </c>
      <c r="P23" s="0" t="n">
        <v>20991.369</v>
      </c>
      <c r="Q23" s="0" t="n">
        <v>38.627</v>
      </c>
      <c r="R23" s="43" t="n">
        <f aca="false">P23/3600</f>
        <v>5.83093583333333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46" t="n">
        <f aca="false">H24/3600</f>
        <v>4.97680527777778</v>
      </c>
      <c r="L24" s="0" t="n">
        <v>3175.944</v>
      </c>
      <c r="M24" s="0" t="n">
        <v>37.0975</v>
      </c>
      <c r="N24" s="0" t="n">
        <v>39.9775</v>
      </c>
      <c r="O24" s="0" t="n">
        <v>40.9014</v>
      </c>
      <c r="P24" s="0" t="n">
        <v>17895.153</v>
      </c>
      <c r="Q24" s="0" t="n">
        <v>31.794</v>
      </c>
      <c r="R24" s="46" t="n">
        <f aca="false">P24/3600</f>
        <v>4.97087583333333</v>
      </c>
      <c r="S24" s="45"/>
      <c r="T24" s="48"/>
      <c r="U24" s="29"/>
      <c r="V24" s="29"/>
      <c r="W24" s="48"/>
      <c r="X24" s="29"/>
      <c r="Y24" s="4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46" t="n">
        <f aca="false">H25/3600</f>
        <v>4.43938555555556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15954.76</v>
      </c>
      <c r="Q25" s="0" t="n">
        <v>28.175</v>
      </c>
      <c r="R25" s="46" t="n">
        <f aca="false">P25/3600</f>
        <v>4.43187777777778</v>
      </c>
      <c r="S25" s="45"/>
      <c r="T25" s="48"/>
      <c r="U25" s="29"/>
      <c r="V25" s="29"/>
      <c r="W25" s="48"/>
      <c r="X25" s="29"/>
      <c r="Y25" s="4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50" t="n">
        <f aca="false">H26/3600</f>
        <v>4.07249777777778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4644.393</v>
      </c>
      <c r="Q26" s="0" t="n">
        <v>23.947</v>
      </c>
      <c r="R26" s="50" t="n">
        <f aca="false">P26/3600</f>
        <v>4.06788694444444</v>
      </c>
      <c r="S26" s="45"/>
      <c r="T26" s="52"/>
      <c r="U26" s="53"/>
      <c r="V26" s="53"/>
      <c r="W26" s="52"/>
      <c r="X26" s="53"/>
      <c r="Y26" s="54"/>
    </row>
    <row r="27" customFormat="false" ht="15.75" hidden="false" customHeight="false" outlineLevel="0" collapsed="false">
      <c r="A27" s="12"/>
      <c r="B27" s="8" t="s">
        <v>52</v>
      </c>
      <c r="C27" s="8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43" t="n">
        <f aca="false">H27/3600</f>
        <v>11.5966097222222</v>
      </c>
      <c r="L27" s="0" t="n">
        <v>19537.6176</v>
      </c>
      <c r="M27" s="0" t="n">
        <v>38.7894</v>
      </c>
      <c r="N27" s="0" t="n">
        <v>40.1977</v>
      </c>
      <c r="O27" s="0" t="n">
        <v>43.4399</v>
      </c>
      <c r="P27" s="0" t="n">
        <v>41803.303</v>
      </c>
      <c r="Q27" s="0" t="n">
        <v>75.898</v>
      </c>
      <c r="R27" s="43" t="n">
        <f aca="false">P27/3600</f>
        <v>11.6120286111111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46" t="n">
        <f aca="false">H28/3600</f>
        <v>9.52636583333333</v>
      </c>
      <c r="L28" s="0" t="n">
        <v>5763.268</v>
      </c>
      <c r="M28" s="0" t="n">
        <v>36.8361</v>
      </c>
      <c r="N28" s="0" t="n">
        <v>38.9716</v>
      </c>
      <c r="O28" s="0" t="n">
        <v>41.4843</v>
      </c>
      <c r="P28" s="0" t="n">
        <v>34345.442</v>
      </c>
      <c r="Q28" s="0" t="n">
        <v>56.085</v>
      </c>
      <c r="R28" s="46" t="n">
        <f aca="false">P28/3600</f>
        <v>9.54040055555556</v>
      </c>
      <c r="S28" s="45"/>
      <c r="T28" s="48"/>
      <c r="U28" s="29"/>
      <c r="V28" s="29"/>
      <c r="W28" s="48"/>
      <c r="X28" s="29"/>
      <c r="Y28" s="4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46" t="n">
        <f aca="false">H29/3600</f>
        <v>8.54704666666667</v>
      </c>
      <c r="L29" s="0" t="n">
        <v>2609.9864</v>
      </c>
      <c r="M29" s="0" t="n">
        <v>34.6818</v>
      </c>
      <c r="N29" s="0" t="n">
        <v>38.0224</v>
      </c>
      <c r="O29" s="0" t="n">
        <v>39.8969</v>
      </c>
      <c r="P29" s="0" t="n">
        <v>30977.036</v>
      </c>
      <c r="Q29" s="0" t="n">
        <v>49.19</v>
      </c>
      <c r="R29" s="46" t="n">
        <f aca="false">P29/3600</f>
        <v>8.60473222222222</v>
      </c>
      <c r="S29" s="45"/>
      <c r="T29" s="48"/>
      <c r="U29" s="29"/>
      <c r="V29" s="29"/>
      <c r="W29" s="48"/>
      <c r="X29" s="29"/>
      <c r="Y29" s="4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50" t="n">
        <f aca="false">H30/3600</f>
        <v>8.00535194444444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28830.648</v>
      </c>
      <c r="Q30" s="0" t="n">
        <v>43.792</v>
      </c>
      <c r="R30" s="50" t="n">
        <f aca="false">P30/3600</f>
        <v>8.00851333333333</v>
      </c>
      <c r="S30" s="45"/>
      <c r="T30" s="52"/>
      <c r="U30" s="53"/>
      <c r="V30" s="53"/>
      <c r="W30" s="52"/>
      <c r="X30" s="53"/>
      <c r="Y30" s="54"/>
    </row>
    <row r="31" customFormat="false" ht="15.75" hidden="false" customHeight="false" outlineLevel="0" collapsed="false">
      <c r="A31" s="12"/>
      <c r="B31" s="8" t="s">
        <v>42</v>
      </c>
      <c r="C31" s="8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43" t="n">
        <f aca="false">H31/3600</f>
        <v>13.8770533333333</v>
      </c>
      <c r="L31" s="0" t="n">
        <v>19737.2928</v>
      </c>
      <c r="M31" s="0" t="n">
        <v>39.548</v>
      </c>
      <c r="N31" s="0" t="n">
        <v>43.916</v>
      </c>
      <c r="O31" s="0" t="n">
        <v>45.2785</v>
      </c>
      <c r="P31" s="0" t="n">
        <v>50114.619</v>
      </c>
      <c r="Q31" s="0" t="n">
        <v>86.226</v>
      </c>
      <c r="R31" s="43" t="n">
        <f aca="false">P31/3600</f>
        <v>13.9207275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46" t="n">
        <f aca="false">H32/3600</f>
        <v>11.5355611111111</v>
      </c>
      <c r="L32" s="0" t="n">
        <v>6762.88</v>
      </c>
      <c r="M32" s="0" t="n">
        <v>37.6523</v>
      </c>
      <c r="N32" s="0" t="n">
        <v>42.5214</v>
      </c>
      <c r="O32" s="0" t="n">
        <v>43.1375</v>
      </c>
      <c r="P32" s="0" t="n">
        <v>42090.21</v>
      </c>
      <c r="Q32" s="0" t="n">
        <v>70.875</v>
      </c>
      <c r="R32" s="46" t="n">
        <f aca="false">P32/3600</f>
        <v>11.691725</v>
      </c>
      <c r="S32" s="45"/>
      <c r="T32" s="48"/>
      <c r="U32" s="29"/>
      <c r="V32" s="29"/>
      <c r="W32" s="48"/>
      <c r="X32" s="29"/>
      <c r="Y32" s="4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46" t="n">
        <f aca="false">H33/3600</f>
        <v>10.1946291666667</v>
      </c>
      <c r="L33" s="0" t="n">
        <v>3135.8472</v>
      </c>
      <c r="M33" s="0" t="n">
        <v>35.6974</v>
      </c>
      <c r="N33" s="0" t="n">
        <v>41.239</v>
      </c>
      <c r="O33" s="0" t="n">
        <v>41.2608</v>
      </c>
      <c r="P33" s="0" t="n">
        <v>37419.49</v>
      </c>
      <c r="Q33" s="0" t="n">
        <v>63.886</v>
      </c>
      <c r="R33" s="46" t="n">
        <f aca="false">P33/3600</f>
        <v>10.3943027777778</v>
      </c>
      <c r="S33" s="45"/>
      <c r="T33" s="48"/>
      <c r="U33" s="29"/>
      <c r="V33" s="29"/>
      <c r="W33" s="48"/>
      <c r="X33" s="29"/>
      <c r="Y33" s="4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50" t="n">
        <f aca="false">H34/3600</f>
        <v>9.49231722222222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34148.309</v>
      </c>
      <c r="Q34" s="0" t="n">
        <v>60.547</v>
      </c>
      <c r="R34" s="50" t="n">
        <f aca="false">P34/3600</f>
        <v>9.48564138888889</v>
      </c>
      <c r="S34" s="45"/>
      <c r="T34" s="52"/>
      <c r="U34" s="53"/>
      <c r="V34" s="53"/>
      <c r="W34" s="52"/>
      <c r="X34" s="53"/>
      <c r="Y34" s="54"/>
    </row>
    <row r="35" customFormat="false" ht="15.75" hidden="false" customHeight="false" outlineLevel="0" collapsed="false">
      <c r="A35" s="12"/>
      <c r="B35" s="8" t="s">
        <v>51</v>
      </c>
      <c r="C35" s="8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43" t="n">
        <f aca="false">H35/3600</f>
        <v>16.2389261111111</v>
      </c>
      <c r="L35" s="0" t="n">
        <v>52349.1976</v>
      </c>
      <c r="M35" s="0" t="n">
        <v>38.3288</v>
      </c>
      <c r="N35" s="0" t="n">
        <v>42.1635</v>
      </c>
      <c r="O35" s="0" t="n">
        <v>44.2469</v>
      </c>
      <c r="P35" s="0" t="n">
        <v>59294.117</v>
      </c>
      <c r="Q35" s="0" t="n">
        <v>121.609</v>
      </c>
      <c r="R35" s="43" t="n">
        <f aca="false">P35/3600</f>
        <v>16.4705880555556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46" t="n">
        <f aca="false">H36/3600</f>
        <v>12.0063111111111</v>
      </c>
      <c r="L36" s="0" t="n">
        <v>7410.5384</v>
      </c>
      <c r="M36" s="0" t="n">
        <v>35.4826</v>
      </c>
      <c r="N36" s="0" t="n">
        <v>40.7316</v>
      </c>
      <c r="O36" s="0" t="n">
        <v>43.0541</v>
      </c>
      <c r="P36" s="0" t="n">
        <v>43152.521</v>
      </c>
      <c r="Q36" s="0" t="n">
        <v>76.569</v>
      </c>
      <c r="R36" s="46" t="n">
        <f aca="false">P36/3600</f>
        <v>11.9868113888889</v>
      </c>
      <c r="S36" s="45"/>
      <c r="T36" s="48"/>
      <c r="U36" s="29"/>
      <c r="V36" s="29"/>
      <c r="W36" s="48"/>
      <c r="X36" s="29"/>
      <c r="Y36" s="4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46" t="n">
        <f aca="false">H37/3600</f>
        <v>10.4604441666667</v>
      </c>
      <c r="L37" s="0" t="n">
        <v>1934.7632</v>
      </c>
      <c r="M37" s="0" t="n">
        <v>33.6974</v>
      </c>
      <c r="N37" s="0" t="n">
        <v>39.481</v>
      </c>
      <c r="O37" s="0" t="n">
        <v>42.005</v>
      </c>
      <c r="P37" s="0" t="n">
        <v>37618.651</v>
      </c>
      <c r="Q37" s="0" t="n">
        <v>64.011</v>
      </c>
      <c r="R37" s="46" t="n">
        <f aca="false">P37/3600</f>
        <v>10.4496252777778</v>
      </c>
      <c r="S37" s="45"/>
      <c r="T37" s="48"/>
      <c r="U37" s="29"/>
      <c r="V37" s="29"/>
      <c r="W37" s="48"/>
      <c r="X37" s="29"/>
      <c r="Y37" s="4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50" t="n">
        <f aca="false">H38/3600</f>
        <v>9.79185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35286.145</v>
      </c>
      <c r="Q38" s="0" t="n">
        <v>57.13</v>
      </c>
      <c r="R38" s="50" t="n">
        <f aca="false">P38/3600</f>
        <v>9.80170694444444</v>
      </c>
      <c r="S38" s="45"/>
      <c r="T38" s="52"/>
      <c r="U38" s="53"/>
      <c r="V38" s="53"/>
      <c r="W38" s="52"/>
      <c r="X38" s="53"/>
      <c r="Y38" s="54"/>
    </row>
    <row r="39" customFormat="false" ht="15.75" hidden="false" customHeight="false" outlineLevel="0" collapsed="false">
      <c r="A39" s="8" t="s">
        <v>13</v>
      </c>
      <c r="B39" s="8" t="s">
        <v>38</v>
      </c>
      <c r="C39" s="8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43" t="n">
        <f aca="false">H39/3600</f>
        <v>2.37574111111111</v>
      </c>
      <c r="L39" s="0" t="n">
        <v>3664.6032</v>
      </c>
      <c r="M39" s="0" t="n">
        <v>40.3761</v>
      </c>
      <c r="N39" s="0" t="n">
        <v>43.0322</v>
      </c>
      <c r="O39" s="0" t="n">
        <v>43.6772</v>
      </c>
      <c r="P39" s="0" t="n">
        <v>8571.633</v>
      </c>
      <c r="Q39" s="0" t="n">
        <v>15.039</v>
      </c>
      <c r="R39" s="43" t="n">
        <f aca="false">P39/3600</f>
        <v>2.38100916666667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1</v>
      </c>
      <c r="B40" s="12"/>
      <c r="C40" s="12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46" t="n">
        <f aca="false">H40/3600</f>
        <v>2.08629277777778</v>
      </c>
      <c r="L40" s="0" t="n">
        <v>1735.452</v>
      </c>
      <c r="M40" s="0" t="n">
        <v>37.1533</v>
      </c>
      <c r="N40" s="0" t="n">
        <v>40.4353</v>
      </c>
      <c r="O40" s="0" t="n">
        <v>40.8125</v>
      </c>
      <c r="P40" s="0" t="n">
        <v>7509.477</v>
      </c>
      <c r="Q40" s="0" t="n">
        <v>12.667</v>
      </c>
      <c r="R40" s="46" t="n">
        <f aca="false">P40/3600</f>
        <v>2.08596583333333</v>
      </c>
      <c r="S40" s="45"/>
      <c r="T40" s="48"/>
      <c r="U40" s="29"/>
      <c r="V40" s="29"/>
      <c r="W40" s="48"/>
      <c r="X40" s="29"/>
      <c r="Y40" s="4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46" t="n">
        <f aca="false">H41/3600</f>
        <v>1.85342861111111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6675.843</v>
      </c>
      <c r="Q41" s="0" t="n">
        <v>10.39</v>
      </c>
      <c r="R41" s="46" t="n">
        <f aca="false">P41/3600</f>
        <v>1.85440083333333</v>
      </c>
      <c r="S41" s="45"/>
      <c r="T41" s="48"/>
      <c r="U41" s="29"/>
      <c r="V41" s="29"/>
      <c r="W41" s="48"/>
      <c r="X41" s="29"/>
      <c r="Y41" s="4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50" t="n">
        <f aca="false">H42/3600</f>
        <v>1.68710027777778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6078.235</v>
      </c>
      <c r="Q42" s="0" t="n">
        <v>9.049</v>
      </c>
      <c r="R42" s="50" t="n">
        <f aca="false">P42/3600</f>
        <v>1.68839861111111</v>
      </c>
      <c r="S42" s="45"/>
      <c r="T42" s="52"/>
      <c r="U42" s="53"/>
      <c r="V42" s="53"/>
      <c r="W42" s="52"/>
      <c r="X42" s="53"/>
      <c r="Y42" s="54"/>
    </row>
    <row r="43" customFormat="false" ht="15.75" hidden="false" customHeight="false" outlineLevel="0" collapsed="false">
      <c r="A43" s="12"/>
      <c r="B43" s="8" t="s">
        <v>48</v>
      </c>
      <c r="C43" s="8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43" t="n">
        <f aca="false">H43/3600</f>
        <v>2.97453805555556</v>
      </c>
      <c r="L43" s="0" t="n">
        <v>4156.1128</v>
      </c>
      <c r="M43" s="0" t="n">
        <v>40.3024</v>
      </c>
      <c r="N43" s="0" t="n">
        <v>43.3367</v>
      </c>
      <c r="O43" s="0" t="n">
        <v>44.7657</v>
      </c>
      <c r="P43" s="0" t="n">
        <v>10699.596</v>
      </c>
      <c r="Q43" s="0" t="n">
        <v>17.613</v>
      </c>
      <c r="R43" s="43" t="n">
        <f aca="false">P43/3600</f>
        <v>2.97211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46" t="n">
        <f aca="false">H44/3600</f>
        <v>2.58827333333333</v>
      </c>
      <c r="L44" s="0" t="n">
        <v>1863.6952</v>
      </c>
      <c r="M44" s="0" t="n">
        <v>37.4318</v>
      </c>
      <c r="N44" s="0" t="n">
        <v>41.1971</v>
      </c>
      <c r="O44" s="0" t="n">
        <v>42.3191</v>
      </c>
      <c r="P44" s="0" t="n">
        <v>9339.244</v>
      </c>
      <c r="Q44" s="0" t="n">
        <v>14.758</v>
      </c>
      <c r="R44" s="46" t="n">
        <f aca="false">P44/3600</f>
        <v>2.59423444444444</v>
      </c>
      <c r="S44" s="45"/>
      <c r="T44" s="48"/>
      <c r="U44" s="29"/>
      <c r="V44" s="29"/>
      <c r="W44" s="48"/>
      <c r="X44" s="29"/>
      <c r="Y44" s="4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46" t="n">
        <f aca="false">H45/3600</f>
        <v>2.33229722222222</v>
      </c>
      <c r="L45" s="0" t="n">
        <v>907.1016</v>
      </c>
      <c r="M45" s="0" t="n">
        <v>34.4613</v>
      </c>
      <c r="N45" s="0" t="n">
        <v>39.4103</v>
      </c>
      <c r="O45" s="0" t="n">
        <v>40.3859</v>
      </c>
      <c r="P45" s="0" t="n">
        <v>8390.429</v>
      </c>
      <c r="Q45" s="0" t="n">
        <v>12.684</v>
      </c>
      <c r="R45" s="46" t="n">
        <f aca="false">P45/3600</f>
        <v>2.33067472222222</v>
      </c>
      <c r="S45" s="45"/>
      <c r="T45" s="48"/>
      <c r="U45" s="29"/>
      <c r="V45" s="29"/>
      <c r="W45" s="48"/>
      <c r="X45" s="29"/>
      <c r="Y45" s="4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50" t="n">
        <f aca="false">H46/3600</f>
        <v>2.14597694444444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7732.211</v>
      </c>
      <c r="Q46" s="0" t="n">
        <v>10.952</v>
      </c>
      <c r="R46" s="50" t="n">
        <f aca="false">P46/3600</f>
        <v>2.14783638888889</v>
      </c>
      <c r="S46" s="45"/>
      <c r="T46" s="52"/>
      <c r="U46" s="53"/>
      <c r="V46" s="53"/>
      <c r="W46" s="52"/>
      <c r="X46" s="53"/>
      <c r="Y46" s="54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43" t="n">
        <f aca="false">H47/3600</f>
        <v>2.76797694444444</v>
      </c>
      <c r="L47" s="0" t="n">
        <v>7967.7088</v>
      </c>
      <c r="M47" s="0" t="n">
        <v>38.493</v>
      </c>
      <c r="N47" s="0" t="n">
        <v>41.19</v>
      </c>
      <c r="O47" s="0" t="n">
        <v>42.1209</v>
      </c>
      <c r="P47" s="0" t="n">
        <v>9976.978</v>
      </c>
      <c r="Q47" s="0" t="n">
        <v>19.361</v>
      </c>
      <c r="R47" s="43" t="n">
        <f aca="false">P47/3600</f>
        <v>2.77138277777778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46" t="n">
        <f aca="false">H48/3600</f>
        <v>2.32343527777778</v>
      </c>
      <c r="L48" s="0" t="n">
        <v>3407.8288</v>
      </c>
      <c r="M48" s="0" t="n">
        <v>34.6298</v>
      </c>
      <c r="N48" s="0" t="n">
        <v>38.4258</v>
      </c>
      <c r="O48" s="0" t="n">
        <v>39.2524</v>
      </c>
      <c r="P48" s="0" t="n">
        <v>8387.45</v>
      </c>
      <c r="Q48" s="0" t="n">
        <v>15.273</v>
      </c>
      <c r="R48" s="46" t="n">
        <f aca="false">P48/3600</f>
        <v>2.32984722222222</v>
      </c>
      <c r="S48" s="45"/>
      <c r="T48" s="48"/>
      <c r="U48" s="29"/>
      <c r="V48" s="29"/>
      <c r="W48" s="48"/>
      <c r="X48" s="29"/>
      <c r="Y48" s="4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46" t="n">
        <f aca="false">H49/3600</f>
        <v>1.99707972222222</v>
      </c>
      <c r="L49" s="0" t="n">
        <v>1489.632</v>
      </c>
      <c r="M49" s="0" t="n">
        <v>31.1198</v>
      </c>
      <c r="N49" s="0" t="n">
        <v>36.4553</v>
      </c>
      <c r="O49" s="0" t="n">
        <v>37.2157</v>
      </c>
      <c r="P49" s="0" t="n">
        <v>7202.608</v>
      </c>
      <c r="Q49" s="0" t="n">
        <v>13.354</v>
      </c>
      <c r="R49" s="46" t="n">
        <f aca="false">P49/3600</f>
        <v>2.00072444444444</v>
      </c>
      <c r="S49" s="45"/>
      <c r="T49" s="48"/>
      <c r="U49" s="29"/>
      <c r="V49" s="29"/>
      <c r="W49" s="48"/>
      <c r="X49" s="29"/>
      <c r="Y49" s="4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50" t="n">
        <f aca="false">H50/3600</f>
        <v>1.76904083333333</v>
      </c>
      <c r="L50" s="0" t="n">
        <v>646.2816</v>
      </c>
      <c r="M50" s="0" t="n">
        <v>27.9043</v>
      </c>
      <c r="N50" s="0" t="n">
        <v>35.0811</v>
      </c>
      <c r="O50" s="0" t="n">
        <v>35.8466</v>
      </c>
      <c r="P50" s="0" t="n">
        <v>6377.289</v>
      </c>
      <c r="Q50" s="0" t="n">
        <v>10.296</v>
      </c>
      <c r="R50" s="50" t="n">
        <f aca="false">P50/3600</f>
        <v>1.77146916666667</v>
      </c>
      <c r="S50" s="45"/>
      <c r="T50" s="52"/>
      <c r="U50" s="53"/>
      <c r="V50" s="53"/>
      <c r="W50" s="52"/>
      <c r="X50" s="53"/>
      <c r="Y50" s="54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43" t="n">
        <f aca="false">H51/3600</f>
        <v>1.96796638888889</v>
      </c>
      <c r="L51" s="0" t="n">
        <v>5799.6736</v>
      </c>
      <c r="M51" s="0" t="n">
        <v>40.0828</v>
      </c>
      <c r="N51" s="0" t="n">
        <v>41.6465</v>
      </c>
      <c r="O51" s="0" t="n">
        <v>42.9593</v>
      </c>
      <c r="P51" s="0" t="n">
        <v>7088.643</v>
      </c>
      <c r="Q51" s="0" t="n">
        <v>12.433</v>
      </c>
      <c r="R51" s="43" t="n">
        <f aca="false">P51/3600</f>
        <v>1.9690675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46" t="n">
        <f aca="false">H52/3600</f>
        <v>1.6880975</v>
      </c>
      <c r="L52" s="0" t="n">
        <v>2291.5664</v>
      </c>
      <c r="M52" s="0" t="n">
        <v>36.3368</v>
      </c>
      <c r="N52" s="0" t="n">
        <v>38.9719</v>
      </c>
      <c r="O52" s="0" t="n">
        <v>40.5388</v>
      </c>
      <c r="P52" s="0" t="n">
        <v>6058.765</v>
      </c>
      <c r="Q52" s="0" t="n">
        <v>10.063</v>
      </c>
      <c r="R52" s="46" t="n">
        <f aca="false">P52/3600</f>
        <v>1.68299027777778</v>
      </c>
      <c r="S52" s="45"/>
      <c r="T52" s="48"/>
      <c r="U52" s="29"/>
      <c r="V52" s="29"/>
      <c r="W52" s="48"/>
      <c r="X52" s="29"/>
      <c r="Y52" s="4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46" t="n">
        <f aca="false">H53/3600</f>
        <v>1.4594425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5252.105</v>
      </c>
      <c r="Q53" s="0" t="n">
        <v>8.72</v>
      </c>
      <c r="R53" s="46" t="n">
        <f aca="false">P53/3600</f>
        <v>1.45891805555556</v>
      </c>
      <c r="S53" s="45"/>
      <c r="T53" s="48"/>
      <c r="U53" s="29"/>
      <c r="V53" s="29"/>
      <c r="W53" s="48"/>
      <c r="X53" s="29"/>
      <c r="Y53" s="4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50" t="n">
        <f aca="false">H54/3600</f>
        <v>1.2906625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4630.004</v>
      </c>
      <c r="Q54" s="0" t="n">
        <v>7.114</v>
      </c>
      <c r="R54" s="50" t="n">
        <f aca="false">P54/3600</f>
        <v>1.28611222222222</v>
      </c>
      <c r="S54" s="45"/>
      <c r="T54" s="52"/>
      <c r="U54" s="53"/>
      <c r="V54" s="53"/>
      <c r="W54" s="52"/>
      <c r="X54" s="53"/>
      <c r="Y54" s="54"/>
    </row>
    <row r="55" customFormat="false" ht="15.75" hidden="false" customHeight="false" outlineLevel="0" collapsed="false">
      <c r="A55" s="8" t="s">
        <v>14</v>
      </c>
      <c r="B55" s="8" t="s">
        <v>44</v>
      </c>
      <c r="C55" s="8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43" t="n">
        <f aca="false">H55/3600</f>
        <v>0.6508175</v>
      </c>
      <c r="L55" s="0" t="n">
        <v>1753.6336</v>
      </c>
      <c r="M55" s="0" t="n">
        <v>41.109</v>
      </c>
      <c r="N55" s="0" t="n">
        <v>43.822</v>
      </c>
      <c r="O55" s="0" t="n">
        <v>43.236</v>
      </c>
      <c r="P55" s="0" t="n">
        <v>2341.008</v>
      </c>
      <c r="Q55" s="0" t="n">
        <v>4.321</v>
      </c>
      <c r="R55" s="43" t="n">
        <f aca="false">P55/3600</f>
        <v>0.65028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2</v>
      </c>
      <c r="B56" s="12"/>
      <c r="C56" s="12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46" t="n">
        <f aca="false">H56/3600</f>
        <v>0.577726666666667</v>
      </c>
      <c r="L56" s="0" t="n">
        <v>870.2312</v>
      </c>
      <c r="M56" s="0" t="n">
        <v>37.1303</v>
      </c>
      <c r="N56" s="0" t="n">
        <v>40.9384</v>
      </c>
      <c r="O56" s="0" t="n">
        <v>39.9579</v>
      </c>
      <c r="P56" s="0" t="n">
        <v>2080.005</v>
      </c>
      <c r="Q56" s="0" t="n">
        <v>3.557</v>
      </c>
      <c r="R56" s="46" t="n">
        <f aca="false">P56/3600</f>
        <v>0.577779166666667</v>
      </c>
      <c r="S56" s="45"/>
      <c r="T56" s="48"/>
      <c r="U56" s="29"/>
      <c r="V56" s="29"/>
      <c r="W56" s="48"/>
      <c r="X56" s="29"/>
      <c r="Y56" s="4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46" t="n">
        <f aca="false">H57/3600</f>
        <v>0.514105</v>
      </c>
      <c r="L57" s="0" t="n">
        <v>424.9408</v>
      </c>
      <c r="M57" s="0" t="n">
        <v>33.6049</v>
      </c>
      <c r="N57" s="0" t="n">
        <v>38.8487</v>
      </c>
      <c r="O57" s="0" t="n">
        <v>37.5806</v>
      </c>
      <c r="P57" s="0" t="n">
        <v>1850.547</v>
      </c>
      <c r="Q57" s="0" t="n">
        <v>3.526</v>
      </c>
      <c r="R57" s="46" t="n">
        <f aca="false">P57/3600</f>
        <v>0.514040833333333</v>
      </c>
      <c r="S57" s="45"/>
      <c r="T57" s="48"/>
      <c r="U57" s="29"/>
      <c r="V57" s="29"/>
      <c r="W57" s="48"/>
      <c r="X57" s="29"/>
      <c r="Y57" s="4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50" t="n">
        <f aca="false">H58/3600</f>
        <v>0.464688611111111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1675.568</v>
      </c>
      <c r="Q58" s="0" t="n">
        <v>2.589</v>
      </c>
      <c r="R58" s="50" t="n">
        <f aca="false">P58/3600</f>
        <v>0.465435555555556</v>
      </c>
      <c r="S58" s="45"/>
      <c r="T58" s="52"/>
      <c r="U58" s="53"/>
      <c r="V58" s="53"/>
      <c r="W58" s="52"/>
      <c r="X58" s="53"/>
      <c r="Y58" s="54"/>
    </row>
    <row r="59" customFormat="false" ht="15.75" hidden="false" customHeight="false" outlineLevel="0" collapsed="false">
      <c r="A59" s="12"/>
      <c r="B59" s="8" t="s">
        <v>50</v>
      </c>
      <c r="C59" s="8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43" t="n">
        <f aca="false">H59/3600</f>
        <v>0.754832777777778</v>
      </c>
      <c r="L59" s="0" t="n">
        <v>2173.804</v>
      </c>
      <c r="M59" s="0" t="n">
        <v>38.4234</v>
      </c>
      <c r="N59" s="0" t="n">
        <v>42.845</v>
      </c>
      <c r="O59" s="0" t="n">
        <v>43.9594</v>
      </c>
      <c r="P59" s="0" t="n">
        <v>2723.699</v>
      </c>
      <c r="Q59" s="0" t="n">
        <v>5.679</v>
      </c>
      <c r="R59" s="43" t="n">
        <f aca="false">P59/3600</f>
        <v>0.756583055555556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46" t="n">
        <f aca="false">H60/3600</f>
        <v>0.624651388888889</v>
      </c>
      <c r="L60" s="0" t="n">
        <v>754.344</v>
      </c>
      <c r="M60" s="0" t="n">
        <v>34.6054</v>
      </c>
      <c r="N60" s="0" t="n">
        <v>40.7838</v>
      </c>
      <c r="O60" s="0" t="n">
        <v>41.7474</v>
      </c>
      <c r="P60" s="0" t="n">
        <v>2252.801</v>
      </c>
      <c r="Q60" s="0" t="n">
        <v>4.227</v>
      </c>
      <c r="R60" s="46" t="n">
        <f aca="false">P60/3600</f>
        <v>0.625778055555556</v>
      </c>
      <c r="S60" s="45"/>
      <c r="T60" s="48"/>
      <c r="U60" s="29"/>
      <c r="V60" s="29"/>
      <c r="W60" s="48"/>
      <c r="X60" s="29"/>
      <c r="Y60" s="4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46" t="n">
        <f aca="false">H61/3600</f>
        <v>0.541519166666667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1952.047</v>
      </c>
      <c r="Q61" s="0" t="n">
        <v>3.635</v>
      </c>
      <c r="R61" s="46" t="n">
        <f aca="false">P61/3600</f>
        <v>0.542235277777778</v>
      </c>
      <c r="S61" s="45"/>
      <c r="T61" s="48"/>
      <c r="U61" s="29"/>
      <c r="V61" s="29"/>
      <c r="W61" s="48"/>
      <c r="X61" s="29"/>
      <c r="Y61" s="4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50" t="n">
        <f aca="false">H62/3600</f>
        <v>0.483427222222222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1737.565</v>
      </c>
      <c r="Q62" s="0" t="n">
        <v>2.823</v>
      </c>
      <c r="R62" s="50" t="n">
        <f aca="false">P62/3600</f>
        <v>0.482656944444444</v>
      </c>
      <c r="S62" s="45"/>
      <c r="T62" s="52"/>
      <c r="U62" s="53"/>
      <c r="V62" s="53"/>
      <c r="W62" s="52"/>
      <c r="X62" s="53"/>
      <c r="Y62" s="54"/>
    </row>
    <row r="63" customFormat="false" ht="15.75" hidden="false" customHeight="false" outlineLevel="0" collapsed="false">
      <c r="A63" s="12"/>
      <c r="B63" s="8" t="s">
        <v>46</v>
      </c>
      <c r="C63" s="8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43" t="n">
        <f aca="false">H63/3600</f>
        <v>0.621261944444445</v>
      </c>
      <c r="L63" s="0" t="n">
        <v>1909.356</v>
      </c>
      <c r="M63" s="0" t="n">
        <v>38.1628</v>
      </c>
      <c r="N63" s="0" t="n">
        <v>40.8395</v>
      </c>
      <c r="O63" s="0" t="n">
        <v>41.57</v>
      </c>
      <c r="P63" s="0" t="n">
        <v>2234.018</v>
      </c>
      <c r="Q63" s="0" t="n">
        <v>4.571</v>
      </c>
      <c r="R63" s="43" t="n">
        <f aca="false">P63/3600</f>
        <v>0.620560555555556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46" t="n">
        <f aca="false">H64/3600</f>
        <v>0.520007222222222</v>
      </c>
      <c r="L64" s="0" t="n">
        <v>814.74</v>
      </c>
      <c r="M64" s="0" t="n">
        <v>34.3905</v>
      </c>
      <c r="N64" s="0" t="n">
        <v>38.1027</v>
      </c>
      <c r="O64" s="0" t="n">
        <v>38.641</v>
      </c>
      <c r="P64" s="0" t="n">
        <v>1879.565</v>
      </c>
      <c r="Q64" s="0" t="n">
        <v>3.51</v>
      </c>
      <c r="R64" s="46" t="n">
        <f aca="false">P64/3600</f>
        <v>0.522101388888889</v>
      </c>
      <c r="S64" s="45"/>
      <c r="T64" s="48"/>
      <c r="U64" s="29"/>
      <c r="V64" s="29"/>
      <c r="W64" s="48"/>
      <c r="X64" s="29"/>
      <c r="Y64" s="4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46" t="n">
        <f aca="false">H65/3600</f>
        <v>0.448534722222222</v>
      </c>
      <c r="L65" s="0" t="n">
        <v>350.1832</v>
      </c>
      <c r="M65" s="0" t="n">
        <v>30.906</v>
      </c>
      <c r="N65" s="0" t="n">
        <v>36.0778</v>
      </c>
      <c r="O65" s="0" t="n">
        <v>36.5507</v>
      </c>
      <c r="P65" s="0" t="n">
        <v>1617.376</v>
      </c>
      <c r="Q65" s="0" t="n">
        <v>2.808</v>
      </c>
      <c r="R65" s="46" t="n">
        <f aca="false">P65/3600</f>
        <v>0.449271111111111</v>
      </c>
      <c r="S65" s="45"/>
      <c r="T65" s="48"/>
      <c r="U65" s="29"/>
      <c r="V65" s="29"/>
      <c r="W65" s="48"/>
      <c r="X65" s="29"/>
      <c r="Y65" s="4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50" t="n">
        <f aca="false">H66/3600</f>
        <v>0.397322777777778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432.506</v>
      </c>
      <c r="Q66" s="0" t="n">
        <v>2.262</v>
      </c>
      <c r="R66" s="50" t="n">
        <f aca="false">P66/3600</f>
        <v>0.397918333333333</v>
      </c>
      <c r="S66" s="45"/>
      <c r="T66" s="52"/>
      <c r="U66" s="53"/>
      <c r="V66" s="53"/>
      <c r="W66" s="52"/>
      <c r="X66" s="53"/>
      <c r="Y66" s="54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43" t="n">
        <f aca="false">H67/3600</f>
        <v>0.466817777777778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1686.457</v>
      </c>
      <c r="Q67" s="0" t="n">
        <v>3.135</v>
      </c>
      <c r="R67" s="43" t="n">
        <f aca="false">P67/3600</f>
        <v>0.468460277777778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46" t="n">
        <f aca="false">H68/3600</f>
        <v>0.407350833333333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1464.269</v>
      </c>
      <c r="Q68" s="0" t="n">
        <v>2.574</v>
      </c>
      <c r="R68" s="46" t="n">
        <f aca="false">P68/3600</f>
        <v>0.406741388888889</v>
      </c>
      <c r="S68" s="45"/>
      <c r="T68" s="48"/>
      <c r="U68" s="29"/>
      <c r="V68" s="29"/>
      <c r="W68" s="48"/>
      <c r="X68" s="29"/>
      <c r="Y68" s="4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46" t="n">
        <f aca="false">H69/3600</f>
        <v>0.354411111111111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276.34</v>
      </c>
      <c r="Q69" s="0" t="n">
        <v>2.121</v>
      </c>
      <c r="R69" s="46" t="n">
        <f aca="false">P69/3600</f>
        <v>0.354538888888889</v>
      </c>
      <c r="S69" s="45"/>
      <c r="T69" s="48"/>
      <c r="U69" s="29"/>
      <c r="V69" s="29"/>
      <c r="W69" s="48"/>
      <c r="X69" s="29"/>
      <c r="Y69" s="4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50" t="n">
        <f aca="false">H70/3600</f>
        <v>0.311560555555556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120.815</v>
      </c>
      <c r="Q70" s="0" t="n">
        <v>1.716</v>
      </c>
      <c r="R70" s="50" t="n">
        <f aca="false">P70/3600</f>
        <v>0.3113375</v>
      </c>
      <c r="S70" s="45"/>
      <c r="T70" s="52"/>
      <c r="U70" s="53"/>
      <c r="V70" s="53"/>
      <c r="W70" s="52"/>
      <c r="X70" s="53"/>
      <c r="Y70" s="54"/>
    </row>
    <row r="71" customFormat="false" ht="15.75" hidden="false" customHeight="false" outlineLevel="0" collapsed="false">
      <c r="A71" s="8" t="s">
        <v>83</v>
      </c>
      <c r="B71" s="8" t="s">
        <v>68</v>
      </c>
      <c r="C71" s="8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43" t="n">
        <f aca="false">H71/3600</f>
        <v>4.34917555555556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15623.965</v>
      </c>
      <c r="Q71" s="0" t="n">
        <v>25.995</v>
      </c>
      <c r="R71" s="43" t="n">
        <f aca="false">P71/3600</f>
        <v>4.33999027777778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4</v>
      </c>
      <c r="B72" s="12"/>
      <c r="C72" s="12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46" t="n">
        <f aca="false">H72/3600</f>
        <v>3.97448527777778</v>
      </c>
      <c r="L72" s="0" t="n">
        <v>736.7968</v>
      </c>
      <c r="M72" s="0" t="n">
        <v>41.406</v>
      </c>
      <c r="N72" s="0" t="n">
        <v>45.7162</v>
      </c>
      <c r="O72" s="0" t="n">
        <v>46.3564</v>
      </c>
      <c r="P72" s="0" t="n">
        <v>14299.363</v>
      </c>
      <c r="Q72" s="0" t="n">
        <v>21.076</v>
      </c>
      <c r="R72" s="46" t="n">
        <f aca="false">P72/3600</f>
        <v>3.97204527777778</v>
      </c>
      <c r="S72" s="45"/>
      <c r="T72" s="48"/>
      <c r="U72" s="29"/>
      <c r="V72" s="29"/>
      <c r="W72" s="48"/>
      <c r="X72" s="29"/>
      <c r="Y72" s="4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46" t="n">
        <f aca="false">H73/3600</f>
        <v>3.78584444444445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3624.531</v>
      </c>
      <c r="Q73" s="0" t="n">
        <v>18.611</v>
      </c>
      <c r="R73" s="46" t="n">
        <f aca="false">P73/3600</f>
        <v>3.78459194444444</v>
      </c>
      <c r="S73" s="45"/>
      <c r="T73" s="48"/>
      <c r="U73" s="29"/>
      <c r="V73" s="29"/>
      <c r="W73" s="48"/>
      <c r="X73" s="29"/>
      <c r="Y73" s="4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50" t="n">
        <f aca="false">H74/3600</f>
        <v>3.65598611111111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3149.386</v>
      </c>
      <c r="Q74" s="0" t="n">
        <v>16.313</v>
      </c>
      <c r="R74" s="50" t="n">
        <f aca="false">P74/3600</f>
        <v>3.65260722222222</v>
      </c>
      <c r="S74" s="45"/>
      <c r="T74" s="52"/>
      <c r="U74" s="53"/>
      <c r="V74" s="53"/>
      <c r="W74" s="52"/>
      <c r="X74" s="53"/>
      <c r="Y74" s="54"/>
    </row>
    <row r="75" customFormat="false" ht="15.75" hidden="false" customHeight="false" outlineLevel="0" collapsed="false">
      <c r="A75" s="12"/>
      <c r="B75" s="8" t="s">
        <v>69</v>
      </c>
      <c r="C75" s="8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43" t="n">
        <f aca="false">H75/3600</f>
        <v>4.41956388888889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15920.623</v>
      </c>
      <c r="Q75" s="0" t="n">
        <v>26.739</v>
      </c>
      <c r="R75" s="43" t="n">
        <f aca="false">P75/3600</f>
        <v>4.42239527777778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46" t="n">
        <f aca="false">H76/3600</f>
        <v>4.01660305555556</v>
      </c>
      <c r="L76" s="0" t="n">
        <v>885.9488</v>
      </c>
      <c r="M76" s="0" t="n">
        <v>41.2395</v>
      </c>
      <c r="N76" s="0" t="n">
        <v>47.1722</v>
      </c>
      <c r="O76" s="0" t="n">
        <v>46.4238</v>
      </c>
      <c r="P76" s="0" t="n">
        <v>14461.127</v>
      </c>
      <c r="Q76" s="0" t="n">
        <v>22.263</v>
      </c>
      <c r="R76" s="46" t="n">
        <f aca="false">P76/3600</f>
        <v>4.01697972222222</v>
      </c>
      <c r="S76" s="45"/>
      <c r="T76" s="48"/>
      <c r="U76" s="29"/>
      <c r="V76" s="29"/>
      <c r="W76" s="48"/>
      <c r="X76" s="29"/>
      <c r="Y76" s="4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46" t="n">
        <f aca="false">H77/3600</f>
        <v>3.8116897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3697.994</v>
      </c>
      <c r="Q77" s="0" t="n">
        <v>19.641</v>
      </c>
      <c r="R77" s="46" t="n">
        <f aca="false">P77/3600</f>
        <v>3.80499833333333</v>
      </c>
      <c r="S77" s="45"/>
      <c r="T77" s="48"/>
      <c r="U77" s="29"/>
      <c r="V77" s="29"/>
      <c r="W77" s="48"/>
      <c r="X77" s="29"/>
      <c r="Y77" s="4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50" t="n">
        <f aca="false">H78/3600</f>
        <v>3.67395305555556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3229.28</v>
      </c>
      <c r="Q78" s="0" t="n">
        <v>17.598</v>
      </c>
      <c r="R78" s="50" t="n">
        <f aca="false">P78/3600</f>
        <v>3.6748</v>
      </c>
      <c r="S78" s="45"/>
      <c r="T78" s="52"/>
      <c r="U78" s="53"/>
      <c r="V78" s="53"/>
      <c r="W78" s="52"/>
      <c r="X78" s="53"/>
      <c r="Y78" s="54"/>
    </row>
    <row r="79" customFormat="false" ht="15.75" hidden="false" customHeight="false" outlineLevel="0" collapsed="false">
      <c r="A79" s="12"/>
      <c r="B79" s="8" t="s">
        <v>70</v>
      </c>
      <c r="C79" s="8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43" t="n">
        <f aca="false">H79/3600</f>
        <v>4.437619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15973.12</v>
      </c>
      <c r="Q79" s="0" t="n">
        <v>26.163</v>
      </c>
      <c r="R79" s="43" t="n">
        <f aca="false">P79/3600</f>
        <v>4.43697777777778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46" t="n">
        <f aca="false">H80/3600</f>
        <v>4.00507555555556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14425.245</v>
      </c>
      <c r="Q80" s="0" t="n">
        <v>22.605</v>
      </c>
      <c r="R80" s="46" t="n">
        <f aca="false">P80/3600</f>
        <v>4.0070125</v>
      </c>
      <c r="S80" s="45"/>
      <c r="T80" s="48"/>
      <c r="U80" s="29"/>
      <c r="V80" s="29"/>
      <c r="W80" s="48"/>
      <c r="X80" s="29"/>
      <c r="Y80" s="4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46" t="n">
        <f aca="false">H81/3600</f>
        <v>3.79008083333333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3658.304</v>
      </c>
      <c r="Q81" s="0" t="n">
        <v>19.174</v>
      </c>
      <c r="R81" s="46" t="n">
        <f aca="false">P81/3600</f>
        <v>3.79397333333333</v>
      </c>
      <c r="S81" s="45"/>
      <c r="T81" s="48"/>
      <c r="U81" s="29"/>
      <c r="V81" s="29"/>
      <c r="W81" s="48"/>
      <c r="X81" s="29"/>
      <c r="Y81" s="4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50" t="n">
        <f aca="false">H82/3600</f>
        <v>3.65246277777778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3134.271</v>
      </c>
      <c r="Q82" s="0" t="n">
        <v>16.349</v>
      </c>
      <c r="R82" s="50" t="n">
        <f aca="false">P82/3600</f>
        <v>3.64840861111111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14.6015435837076</v>
      </c>
      <c r="J106" s="62" t="n">
        <f aca="false">GEOMEAN(J3:J98)</f>
        <v>2.46903660085794</v>
      </c>
      <c r="Q106" s="62" t="n">
        <f aca="false">GEOMEAN(Q3:Q98)</f>
        <v>14.7726292733987</v>
      </c>
      <c r="R106" s="62" t="n">
        <f aca="false">GEOMEAN(R3:R98)</f>
        <v>2.47142713176879</v>
      </c>
    </row>
    <row r="107" customFormat="false" ht="12" hidden="false" customHeight="false" outlineLevel="0" collapsed="false">
      <c r="B107" s="1" t="s">
        <v>88</v>
      </c>
      <c r="Q107" s="63" t="n">
        <f aca="false">Q106/I106</f>
        <v>1.01171695914958</v>
      </c>
      <c r="R107" s="63" t="n">
        <f aca="false">R106/J106</f>
        <v>1.00096820391809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0.431744722222222</v>
      </c>
      <c r="J108" s="62" t="n">
        <f aca="false">SUM(J3:J98)</f>
        <v>259.937000833333</v>
      </c>
      <c r="Q108" s="62" t="n">
        <f aca="false">SUM(Q3:Q98)/3600</f>
        <v>0.437860833333333</v>
      </c>
      <c r="R108" s="62" t="n">
        <f aca="false">SUM(R3:R98)</f>
        <v>260.59155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71</v>
      </c>
      <c r="E1" s="33"/>
      <c r="F1" s="33"/>
      <c r="G1" s="33"/>
      <c r="H1" s="33"/>
      <c r="I1" s="33"/>
      <c r="J1" s="33"/>
      <c r="L1" s="33" t="s">
        <v>72</v>
      </c>
      <c r="M1" s="33"/>
      <c r="N1" s="33"/>
      <c r="O1" s="33"/>
      <c r="P1" s="33"/>
      <c r="Q1" s="33"/>
      <c r="R1" s="33"/>
      <c r="S1" s="34"/>
      <c r="T1" s="33" t="s">
        <v>73</v>
      </c>
      <c r="U1" s="33"/>
      <c r="V1" s="33"/>
      <c r="W1" s="33" t="s">
        <v>7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5</v>
      </c>
      <c r="D2" s="27" t="s">
        <v>33</v>
      </c>
      <c r="E2" s="28" t="s">
        <v>34</v>
      </c>
      <c r="F2" s="28" t="s">
        <v>35</v>
      </c>
      <c r="G2" s="28" t="s">
        <v>36</v>
      </c>
      <c r="H2" s="28" t="s">
        <v>76</v>
      </c>
      <c r="I2" s="28" t="s">
        <v>77</v>
      </c>
      <c r="J2" s="38" t="s">
        <v>78</v>
      </c>
      <c r="K2" s="34"/>
      <c r="L2" s="27" t="s">
        <v>33</v>
      </c>
      <c r="M2" s="28" t="s">
        <v>34</v>
      </c>
      <c r="N2" s="28" t="s">
        <v>35</v>
      </c>
      <c r="O2" s="28" t="s">
        <v>36</v>
      </c>
      <c r="P2" s="28" t="s">
        <v>76</v>
      </c>
      <c r="Q2" s="28" t="s">
        <v>77</v>
      </c>
      <c r="R2" s="38" t="s">
        <v>78</v>
      </c>
      <c r="S2" s="39"/>
      <c r="T2" s="27" t="s">
        <v>6</v>
      </c>
      <c r="U2" s="28" t="s">
        <v>7</v>
      </c>
      <c r="V2" s="38" t="s">
        <v>8</v>
      </c>
      <c r="W2" s="40" t="s">
        <v>6</v>
      </c>
      <c r="X2" s="41" t="s">
        <v>7</v>
      </c>
      <c r="Y2" s="42" t="s">
        <v>8</v>
      </c>
    </row>
    <row r="3" customFormat="false" ht="12" hidden="false" customHeight="false" outlineLevel="0" collapsed="false">
      <c r="A3" s="64" t="s">
        <v>11</v>
      </c>
      <c r="B3" s="64" t="s">
        <v>67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9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61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8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6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8" t="s">
        <v>12</v>
      </c>
      <c r="B19" s="8" t="s">
        <v>57</v>
      </c>
      <c r="C19" s="8" t="n">
        <v>22</v>
      </c>
      <c r="D19" s="110" t="n">
        <v>5316.568</v>
      </c>
      <c r="E19" s="111" t="n">
        <v>41.9104</v>
      </c>
      <c r="F19" s="111" t="n">
        <v>43.5518</v>
      </c>
      <c r="G19" s="111" t="n">
        <v>44.9935</v>
      </c>
      <c r="H19" s="111" t="n">
        <v>19738.65</v>
      </c>
      <c r="I19" s="111" t="n">
        <v>45.28</v>
      </c>
      <c r="J19" s="43" t="n">
        <f aca="false">H19/3600</f>
        <v>5.48295833333333</v>
      </c>
      <c r="L19" s="56"/>
      <c r="M19" s="57"/>
      <c r="N19" s="57"/>
      <c r="O19" s="57"/>
      <c r="P19" s="57"/>
      <c r="Q19" s="57"/>
      <c r="R19" s="43" t="n">
        <f aca="false">P19/3600</f>
        <v>0</v>
      </c>
      <c r="S19" s="4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112" t="n">
        <v>2454.064</v>
      </c>
      <c r="E20" s="113" t="n">
        <v>39.889</v>
      </c>
      <c r="F20" s="113" t="n">
        <v>41.8965</v>
      </c>
      <c r="G20" s="113" t="n">
        <v>42.9539</v>
      </c>
      <c r="H20" s="113" t="n">
        <v>16753.97</v>
      </c>
      <c r="I20" s="113" t="n">
        <v>40.69</v>
      </c>
      <c r="J20" s="46" t="n">
        <f aca="false">H20/3600</f>
        <v>4.65388055555556</v>
      </c>
      <c r="L20" s="58"/>
      <c r="M20" s="59"/>
      <c r="N20" s="59"/>
      <c r="O20" s="59"/>
      <c r="P20" s="59"/>
      <c r="Q20" s="59"/>
      <c r="R20" s="46" t="n">
        <f aca="false">P20/3600</f>
        <v>0</v>
      </c>
      <c r="S20" s="45"/>
      <c r="T20" s="48"/>
      <c r="U20" s="29"/>
      <c r="V20" s="29"/>
      <c r="W20" s="48"/>
      <c r="X20" s="29"/>
      <c r="Y20" s="49"/>
    </row>
    <row r="21" customFormat="false" ht="12" hidden="false" customHeight="false" outlineLevel="0" collapsed="false">
      <c r="A21" s="12"/>
      <c r="B21" s="12"/>
      <c r="C21" s="12" t="n">
        <v>32</v>
      </c>
      <c r="D21" s="112" t="n">
        <v>1176.7928</v>
      </c>
      <c r="E21" s="113" t="n">
        <v>37.3214</v>
      </c>
      <c r="F21" s="113" t="n">
        <v>40.6482</v>
      </c>
      <c r="G21" s="113" t="n">
        <v>41.6497</v>
      </c>
      <c r="H21" s="113" t="n">
        <v>14988.28</v>
      </c>
      <c r="I21" s="113" t="n">
        <v>36.92</v>
      </c>
      <c r="J21" s="46" t="n">
        <f aca="false">H21/3600</f>
        <v>4.16341111111111</v>
      </c>
      <c r="L21" s="58"/>
      <c r="M21" s="59"/>
      <c r="N21" s="59"/>
      <c r="O21" s="59"/>
      <c r="P21" s="59"/>
      <c r="Q21" s="59"/>
      <c r="R21" s="46" t="n">
        <f aca="false">P21/3600</f>
        <v>0</v>
      </c>
      <c r="S21" s="45"/>
      <c r="T21" s="48"/>
      <c r="U21" s="29"/>
      <c r="V21" s="29"/>
      <c r="W21" s="48"/>
      <c r="X21" s="29"/>
      <c r="Y21" s="49"/>
    </row>
    <row r="22" customFormat="false" ht="12.75" hidden="false" customHeight="false" outlineLevel="0" collapsed="false">
      <c r="A22" s="12"/>
      <c r="B22" s="17"/>
      <c r="C22" s="17" t="n">
        <v>37</v>
      </c>
      <c r="D22" s="114" t="n">
        <v>571.5184</v>
      </c>
      <c r="E22" s="115" t="n">
        <v>34.6982</v>
      </c>
      <c r="F22" s="115" t="n">
        <v>39.7689</v>
      </c>
      <c r="G22" s="115" t="n">
        <v>40.8511</v>
      </c>
      <c r="H22" s="115" t="n">
        <v>16149.46</v>
      </c>
      <c r="I22" s="115" t="n">
        <v>34.88</v>
      </c>
      <c r="J22" s="50" t="n">
        <f aca="false">H22/3600</f>
        <v>4.48596111111111</v>
      </c>
      <c r="L22" s="60"/>
      <c r="M22" s="61"/>
      <c r="N22" s="61"/>
      <c r="O22" s="61"/>
      <c r="P22" s="61"/>
      <c r="Q22" s="61"/>
      <c r="R22" s="50" t="n">
        <f aca="false">P22/3600</f>
        <v>0</v>
      </c>
      <c r="S22" s="45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110" t="n">
        <v>8286.4368</v>
      </c>
      <c r="E23" s="111" t="n">
        <v>39.9855</v>
      </c>
      <c r="F23" s="111" t="n">
        <v>42.0911</v>
      </c>
      <c r="G23" s="111" t="n">
        <v>43.2016</v>
      </c>
      <c r="H23" s="111" t="n">
        <v>20214.41</v>
      </c>
      <c r="I23" s="111" t="n">
        <v>62.45</v>
      </c>
      <c r="J23" s="43" t="n">
        <f aca="false">H23/3600</f>
        <v>5.61511388888889</v>
      </c>
      <c r="L23" s="56"/>
      <c r="M23" s="57"/>
      <c r="N23" s="57"/>
      <c r="O23" s="57"/>
      <c r="P23" s="57"/>
      <c r="Q23" s="57"/>
      <c r="R23" s="43" t="n">
        <f aca="false">P23/3600</f>
        <v>0</v>
      </c>
      <c r="S23" s="4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2" t="n">
        <v>3235.3776</v>
      </c>
      <c r="E24" s="113" t="n">
        <v>37.0801</v>
      </c>
      <c r="F24" s="113" t="n">
        <v>39.9719</v>
      </c>
      <c r="G24" s="113" t="n">
        <v>40.8901</v>
      </c>
      <c r="H24" s="113" t="n">
        <v>16512.19</v>
      </c>
      <c r="I24" s="113" t="n">
        <v>49.93</v>
      </c>
      <c r="J24" s="46" t="n">
        <f aca="false">H24/3600</f>
        <v>4.58671944444444</v>
      </c>
      <c r="L24" s="58"/>
      <c r="M24" s="59"/>
      <c r="N24" s="59"/>
      <c r="O24" s="59"/>
      <c r="P24" s="59"/>
      <c r="Q24" s="59"/>
      <c r="R24" s="46" t="n">
        <f aca="false">P24/3600</f>
        <v>0</v>
      </c>
      <c r="S24" s="45"/>
      <c r="T24" s="48"/>
      <c r="U24" s="29"/>
      <c r="V24" s="29"/>
      <c r="W24" s="48"/>
      <c r="X24" s="29"/>
      <c r="Y24" s="49"/>
    </row>
    <row r="25" customFormat="false" ht="12" hidden="false" customHeight="false" outlineLevel="0" collapsed="false">
      <c r="A25" s="12"/>
      <c r="B25" s="12"/>
      <c r="C25" s="12" t="n">
        <v>32</v>
      </c>
      <c r="D25" s="112" t="n">
        <v>1356.6432</v>
      </c>
      <c r="E25" s="113" t="n">
        <v>34.282</v>
      </c>
      <c r="F25" s="113" t="n">
        <v>38.3622</v>
      </c>
      <c r="G25" s="113" t="n">
        <v>39.4845</v>
      </c>
      <c r="H25" s="113" t="n">
        <v>13966.86</v>
      </c>
      <c r="I25" s="113" t="n">
        <v>37.57</v>
      </c>
      <c r="J25" s="46" t="n">
        <f aca="false">H25/3600</f>
        <v>3.87968333333333</v>
      </c>
      <c r="L25" s="58"/>
      <c r="M25" s="59"/>
      <c r="N25" s="59"/>
      <c r="O25" s="59"/>
      <c r="P25" s="59"/>
      <c r="Q25" s="59"/>
      <c r="R25" s="46" t="n">
        <f aca="false">P25/3600</f>
        <v>0</v>
      </c>
      <c r="S25" s="45"/>
      <c r="T25" s="48"/>
      <c r="U25" s="29"/>
      <c r="V25" s="29"/>
      <c r="W25" s="48"/>
      <c r="X25" s="29"/>
      <c r="Y25" s="49"/>
    </row>
    <row r="26" customFormat="false" ht="12.75" hidden="false" customHeight="false" outlineLevel="0" collapsed="false">
      <c r="A26" s="12"/>
      <c r="B26" s="17"/>
      <c r="C26" s="17" t="n">
        <v>37</v>
      </c>
      <c r="D26" s="114" t="n">
        <v>583.4256</v>
      </c>
      <c r="E26" s="115" t="n">
        <v>31.6962</v>
      </c>
      <c r="F26" s="115" t="n">
        <v>37.2649</v>
      </c>
      <c r="G26" s="115" t="n">
        <v>38.7096</v>
      </c>
      <c r="H26" s="115" t="n">
        <v>12045.2</v>
      </c>
      <c r="I26" s="115" t="n">
        <v>31.79</v>
      </c>
      <c r="J26" s="50" t="n">
        <f aca="false">H26/3600</f>
        <v>3.34588888888889</v>
      </c>
      <c r="L26" s="60"/>
      <c r="M26" s="61"/>
      <c r="N26" s="61"/>
      <c r="O26" s="61"/>
      <c r="P26" s="61"/>
      <c r="Q26" s="61"/>
      <c r="R26" s="50" t="n">
        <f aca="false">P26/3600</f>
        <v>0</v>
      </c>
      <c r="S26" s="45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110" t="n">
        <v>21845.9352</v>
      </c>
      <c r="E27" s="111" t="n">
        <v>38.7269</v>
      </c>
      <c r="F27" s="111" t="n">
        <v>40.1529</v>
      </c>
      <c r="G27" s="111" t="n">
        <v>43.3487</v>
      </c>
      <c r="H27" s="111" t="n">
        <v>38027.61</v>
      </c>
      <c r="I27" s="111" t="n">
        <v>98.45</v>
      </c>
      <c r="J27" s="43" t="n">
        <f aca="false">H27/3600</f>
        <v>10.563225</v>
      </c>
      <c r="L27" s="56"/>
      <c r="M27" s="57"/>
      <c r="N27" s="57"/>
      <c r="O27" s="57"/>
      <c r="P27" s="57"/>
      <c r="Q27" s="57"/>
      <c r="R27" s="43" t="n">
        <f aca="false">P27/3600</f>
        <v>0</v>
      </c>
      <c r="S27" s="4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2" t="n">
        <v>6011.9776</v>
      </c>
      <c r="E28" s="113" t="n">
        <v>36.7784</v>
      </c>
      <c r="F28" s="113" t="n">
        <v>38.9548</v>
      </c>
      <c r="G28" s="113" t="n">
        <v>41.479</v>
      </c>
      <c r="H28" s="113" t="n">
        <v>30442.71</v>
      </c>
      <c r="I28" s="113" t="n">
        <v>71.09</v>
      </c>
      <c r="J28" s="46" t="n">
        <f aca="false">H28/3600</f>
        <v>8.45630833333333</v>
      </c>
      <c r="L28" s="58"/>
      <c r="M28" s="59"/>
      <c r="N28" s="59"/>
      <c r="O28" s="59"/>
      <c r="P28" s="59"/>
      <c r="Q28" s="59"/>
      <c r="R28" s="46" t="n">
        <f aca="false">P28/3600</f>
        <v>0</v>
      </c>
      <c r="S28" s="45"/>
      <c r="T28" s="48"/>
      <c r="U28" s="29"/>
      <c r="V28" s="29"/>
      <c r="W28" s="48"/>
      <c r="X28" s="29"/>
      <c r="Y28" s="49"/>
    </row>
    <row r="29" customFormat="false" ht="12" hidden="false" customHeight="false" outlineLevel="0" collapsed="false">
      <c r="A29" s="12"/>
      <c r="B29" s="12"/>
      <c r="C29" s="12" t="n">
        <v>32</v>
      </c>
      <c r="D29" s="112" t="n">
        <v>2663.2224</v>
      </c>
      <c r="E29" s="113" t="n">
        <v>34.6505</v>
      </c>
      <c r="F29" s="113" t="n">
        <v>38.0072</v>
      </c>
      <c r="G29" s="113" t="n">
        <v>39.8743</v>
      </c>
      <c r="H29" s="113" t="n">
        <v>28561.04</v>
      </c>
      <c r="I29" s="113" t="n">
        <v>98.13</v>
      </c>
      <c r="J29" s="46" t="n">
        <f aca="false">H29/3600</f>
        <v>7.93362222222222</v>
      </c>
      <c r="L29" s="58"/>
      <c r="M29" s="59"/>
      <c r="N29" s="59"/>
      <c r="O29" s="59"/>
      <c r="P29" s="59"/>
      <c r="Q29" s="59"/>
      <c r="R29" s="46" t="n">
        <f aca="false">P29/3600</f>
        <v>0</v>
      </c>
      <c r="S29" s="45"/>
      <c r="T29" s="48"/>
      <c r="U29" s="29"/>
      <c r="V29" s="29"/>
      <c r="W29" s="48"/>
      <c r="X29" s="29"/>
      <c r="Y29" s="49"/>
    </row>
    <row r="30" customFormat="false" ht="12.75" hidden="false" customHeight="false" outlineLevel="0" collapsed="false">
      <c r="A30" s="12"/>
      <c r="B30" s="17"/>
      <c r="C30" s="17" t="n">
        <v>37</v>
      </c>
      <c r="D30" s="114" t="n">
        <v>1307.992</v>
      </c>
      <c r="E30" s="115" t="n">
        <v>32.3659</v>
      </c>
      <c r="F30" s="115" t="n">
        <v>37.2754</v>
      </c>
      <c r="G30" s="115" t="n">
        <v>38.6772</v>
      </c>
      <c r="H30" s="115" t="n">
        <v>25733.68</v>
      </c>
      <c r="I30" s="115" t="n">
        <v>72.61</v>
      </c>
      <c r="J30" s="50" t="n">
        <f aca="false">H30/3600</f>
        <v>7.14824444444445</v>
      </c>
      <c r="L30" s="60"/>
      <c r="M30" s="61"/>
      <c r="N30" s="61"/>
      <c r="O30" s="61"/>
      <c r="P30" s="61"/>
      <c r="Q30" s="61"/>
      <c r="R30" s="50" t="n">
        <f aca="false">P30/3600</f>
        <v>0</v>
      </c>
      <c r="S30" s="45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110" t="n">
        <v>20864.9528</v>
      </c>
      <c r="E31" s="111" t="n">
        <v>39.5245</v>
      </c>
      <c r="F31" s="111" t="n">
        <v>43.8667</v>
      </c>
      <c r="G31" s="111" t="n">
        <v>45.2081</v>
      </c>
      <c r="H31" s="111" t="n">
        <v>42113.33</v>
      </c>
      <c r="I31" s="111" t="n">
        <v>95.51</v>
      </c>
      <c r="J31" s="43" t="n">
        <f aca="false">H31/3600</f>
        <v>11.6981472222222</v>
      </c>
      <c r="L31" s="56"/>
      <c r="M31" s="57"/>
      <c r="N31" s="57"/>
      <c r="O31" s="57"/>
      <c r="P31" s="57"/>
      <c r="Q31" s="57"/>
      <c r="R31" s="43" t="n">
        <f aca="false">P31/3600</f>
        <v>0</v>
      </c>
      <c r="S31" s="4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2" t="n">
        <v>7016.6992</v>
      </c>
      <c r="E32" s="113" t="n">
        <v>37.6149</v>
      </c>
      <c r="F32" s="113" t="n">
        <v>42.4817</v>
      </c>
      <c r="G32" s="113" t="n">
        <v>43.0821</v>
      </c>
      <c r="H32" s="113" t="n">
        <v>39389.74</v>
      </c>
      <c r="I32" s="113" t="n">
        <v>108.39</v>
      </c>
      <c r="J32" s="46" t="n">
        <f aca="false">H32/3600</f>
        <v>10.9415944444444</v>
      </c>
      <c r="L32" s="58"/>
      <c r="M32" s="59"/>
      <c r="N32" s="59"/>
      <c r="O32" s="59"/>
      <c r="P32" s="59"/>
      <c r="Q32" s="59"/>
      <c r="R32" s="46" t="n">
        <f aca="false">P32/3600</f>
        <v>0</v>
      </c>
      <c r="S32" s="45"/>
      <c r="T32" s="48"/>
      <c r="U32" s="29"/>
      <c r="V32" s="29"/>
      <c r="W32" s="48"/>
      <c r="X32" s="29"/>
      <c r="Y32" s="49"/>
    </row>
    <row r="33" customFormat="false" ht="12" hidden="false" customHeight="false" outlineLevel="0" collapsed="false">
      <c r="A33" s="12"/>
      <c r="B33" s="12"/>
      <c r="C33" s="12" t="n">
        <v>32</v>
      </c>
      <c r="D33" s="112" t="n">
        <v>3208.0896</v>
      </c>
      <c r="E33" s="113" t="n">
        <v>35.6578</v>
      </c>
      <c r="F33" s="113" t="n">
        <v>41.1996</v>
      </c>
      <c r="G33" s="113" t="n">
        <v>41.206</v>
      </c>
      <c r="H33" s="113" t="n">
        <v>29548.05</v>
      </c>
      <c r="I33" s="113" t="n">
        <v>71.9</v>
      </c>
      <c r="J33" s="46" t="n">
        <f aca="false">H33/3600</f>
        <v>8.20779166666667</v>
      </c>
      <c r="L33" s="58"/>
      <c r="M33" s="59"/>
      <c r="N33" s="59"/>
      <c r="O33" s="59"/>
      <c r="P33" s="59"/>
      <c r="Q33" s="59"/>
      <c r="R33" s="46" t="n">
        <f aca="false">P33/3600</f>
        <v>0</v>
      </c>
      <c r="S33" s="45"/>
      <c r="T33" s="48"/>
      <c r="U33" s="29"/>
      <c r="V33" s="29"/>
      <c r="W33" s="48"/>
      <c r="X33" s="29"/>
      <c r="Y33" s="49"/>
    </row>
    <row r="34" customFormat="false" ht="12.75" hidden="false" customHeight="false" outlineLevel="0" collapsed="false">
      <c r="A34" s="12"/>
      <c r="B34" s="17"/>
      <c r="C34" s="17" t="n">
        <v>37</v>
      </c>
      <c r="D34" s="114" t="n">
        <v>1624.1304</v>
      </c>
      <c r="E34" s="115" t="n">
        <v>33.5726</v>
      </c>
      <c r="F34" s="115" t="n">
        <v>40.145</v>
      </c>
      <c r="G34" s="115" t="n">
        <v>39.7617</v>
      </c>
      <c r="H34" s="115" t="n">
        <v>26957.19</v>
      </c>
      <c r="I34" s="115" t="n">
        <v>69.65</v>
      </c>
      <c r="J34" s="50" t="n">
        <f aca="false">H34/3600</f>
        <v>7.48810833333333</v>
      </c>
      <c r="L34" s="60"/>
      <c r="M34" s="61"/>
      <c r="N34" s="61"/>
      <c r="O34" s="61"/>
      <c r="P34" s="61"/>
      <c r="Q34" s="61"/>
      <c r="R34" s="50" t="n">
        <f aca="false">P34/3600</f>
        <v>0</v>
      </c>
      <c r="S34" s="45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110" t="n">
        <v>63008.5824</v>
      </c>
      <c r="E35" s="111" t="n">
        <v>38.4174</v>
      </c>
      <c r="F35" s="111" t="n">
        <v>41.986</v>
      </c>
      <c r="G35" s="111" t="n">
        <v>44.0984</v>
      </c>
      <c r="H35" s="111" t="n">
        <v>63229.64</v>
      </c>
      <c r="I35" s="111" t="n">
        <v>219</v>
      </c>
      <c r="J35" s="43" t="n">
        <f aca="false">H35/3600</f>
        <v>17.5637888888889</v>
      </c>
      <c r="L35" s="56"/>
      <c r="M35" s="57"/>
      <c r="N35" s="57"/>
      <c r="O35" s="57"/>
      <c r="P35" s="57"/>
      <c r="Q35" s="57"/>
      <c r="R35" s="43" t="n">
        <f aca="false">P35/3600</f>
        <v>0</v>
      </c>
      <c r="S35" s="4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2" t="n">
        <v>9236.4264</v>
      </c>
      <c r="E36" s="113" t="n">
        <v>35.2795</v>
      </c>
      <c r="F36" s="113" t="n">
        <v>40.6432</v>
      </c>
      <c r="G36" s="113" t="n">
        <v>42.9889</v>
      </c>
      <c r="H36" s="113" t="n">
        <v>40587.11</v>
      </c>
      <c r="I36" s="113" t="n">
        <v>133.05</v>
      </c>
      <c r="J36" s="46" t="n">
        <f aca="false">H36/3600</f>
        <v>11.2741972222222</v>
      </c>
      <c r="L36" s="58"/>
      <c r="M36" s="59"/>
      <c r="N36" s="59"/>
      <c r="O36" s="59"/>
      <c r="P36" s="59"/>
      <c r="Q36" s="59"/>
      <c r="R36" s="46" t="n">
        <f aca="false">P36/3600</f>
        <v>0</v>
      </c>
      <c r="S36" s="45"/>
      <c r="T36" s="48"/>
      <c r="U36" s="29"/>
      <c r="V36" s="29"/>
      <c r="W36" s="48"/>
      <c r="X36" s="29"/>
      <c r="Y36" s="49"/>
    </row>
    <row r="37" customFormat="false" ht="12" hidden="false" customHeight="false" outlineLevel="0" collapsed="false">
      <c r="A37" s="12"/>
      <c r="B37" s="12"/>
      <c r="C37" s="12" t="n">
        <v>32</v>
      </c>
      <c r="D37" s="112" t="n">
        <v>2249.4672</v>
      </c>
      <c r="E37" s="113" t="n">
        <v>33.5958</v>
      </c>
      <c r="F37" s="113" t="n">
        <v>39.46</v>
      </c>
      <c r="G37" s="113" t="n">
        <v>42.022</v>
      </c>
      <c r="H37" s="113" t="n">
        <v>31287.17</v>
      </c>
      <c r="I37" s="113" t="n">
        <v>80.22</v>
      </c>
      <c r="J37" s="46" t="n">
        <f aca="false">H37/3600</f>
        <v>8.69088055555556</v>
      </c>
      <c r="L37" s="58"/>
      <c r="M37" s="59"/>
      <c r="N37" s="59"/>
      <c r="O37" s="59"/>
      <c r="P37" s="59"/>
      <c r="Q37" s="59"/>
      <c r="R37" s="46" t="n">
        <f aca="false">P37/3600</f>
        <v>0</v>
      </c>
      <c r="S37" s="45"/>
      <c r="T37" s="48"/>
      <c r="U37" s="29"/>
      <c r="V37" s="29"/>
      <c r="W37" s="48"/>
      <c r="X37" s="29"/>
      <c r="Y37" s="49"/>
    </row>
    <row r="38" customFormat="false" ht="12.75" hidden="false" customHeight="false" outlineLevel="0" collapsed="false">
      <c r="A38" s="17"/>
      <c r="B38" s="17"/>
      <c r="C38" s="17" t="n">
        <v>37</v>
      </c>
      <c r="D38" s="114" t="n">
        <v>829.28</v>
      </c>
      <c r="E38" s="115" t="n">
        <v>31.5598</v>
      </c>
      <c r="F38" s="115" t="n">
        <v>38.5299</v>
      </c>
      <c r="G38" s="115" t="n">
        <v>41.2249</v>
      </c>
      <c r="H38" s="115" t="n">
        <v>28436.12</v>
      </c>
      <c r="I38" s="115" t="n">
        <v>70.7</v>
      </c>
      <c r="J38" s="50" t="n">
        <f aca="false">H38/3600</f>
        <v>7.89892222222222</v>
      </c>
      <c r="L38" s="60"/>
      <c r="M38" s="61"/>
      <c r="N38" s="61"/>
      <c r="O38" s="61"/>
      <c r="P38" s="61"/>
      <c r="Q38" s="61"/>
      <c r="R38" s="50" t="n">
        <f aca="false">P38/3600</f>
        <v>0</v>
      </c>
      <c r="S38" s="45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8" t="s">
        <v>13</v>
      </c>
      <c r="B39" s="8" t="s">
        <v>38</v>
      </c>
      <c r="C39" s="8" t="n">
        <v>22</v>
      </c>
      <c r="D39" s="110" t="n">
        <v>3916.2184</v>
      </c>
      <c r="E39" s="111" t="n">
        <v>40.2875</v>
      </c>
      <c r="F39" s="111" t="n">
        <v>42.971</v>
      </c>
      <c r="G39" s="111" t="n">
        <v>43.5668</v>
      </c>
      <c r="H39" s="111" t="n">
        <v>7826.26</v>
      </c>
      <c r="I39" s="111" t="n">
        <v>18.2</v>
      </c>
      <c r="J39" s="43" t="n">
        <f aca="false">H39/3600</f>
        <v>2.17396111111111</v>
      </c>
      <c r="L39" s="56"/>
      <c r="M39" s="57"/>
      <c r="N39" s="57"/>
      <c r="O39" s="57"/>
      <c r="P39" s="57"/>
      <c r="Q39" s="57"/>
      <c r="R39" s="43" t="n">
        <f aca="false">P39/3600</f>
        <v>0</v>
      </c>
      <c r="S39" s="4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112" t="n">
        <v>1812.3752</v>
      </c>
      <c r="E40" s="113" t="n">
        <v>37.073</v>
      </c>
      <c r="F40" s="113" t="n">
        <v>40.3834</v>
      </c>
      <c r="G40" s="113" t="n">
        <v>40.7028</v>
      </c>
      <c r="H40" s="113" t="n">
        <v>6848.23</v>
      </c>
      <c r="I40" s="113" t="n">
        <v>17.81</v>
      </c>
      <c r="J40" s="46" t="n">
        <f aca="false">H40/3600</f>
        <v>1.90228611111111</v>
      </c>
      <c r="L40" s="58"/>
      <c r="M40" s="59"/>
      <c r="N40" s="59"/>
      <c r="O40" s="59"/>
      <c r="P40" s="59"/>
      <c r="Q40" s="59"/>
      <c r="R40" s="46" t="n">
        <f aca="false">P40/3600</f>
        <v>0</v>
      </c>
      <c r="S40" s="45"/>
      <c r="T40" s="48"/>
      <c r="U40" s="29"/>
      <c r="V40" s="29"/>
      <c r="W40" s="48"/>
      <c r="X40" s="29"/>
      <c r="Y40" s="49"/>
    </row>
    <row r="41" customFormat="false" ht="12" hidden="false" customHeight="false" outlineLevel="0" collapsed="false">
      <c r="A41" s="12"/>
      <c r="B41" s="12"/>
      <c r="C41" s="12" t="n">
        <v>32</v>
      </c>
      <c r="D41" s="112" t="n">
        <v>860.6896</v>
      </c>
      <c r="E41" s="113" t="n">
        <v>34.2516</v>
      </c>
      <c r="F41" s="113" t="n">
        <v>38.3577</v>
      </c>
      <c r="G41" s="113" t="n">
        <v>38.4144</v>
      </c>
      <c r="H41" s="113" t="n">
        <v>5753.42</v>
      </c>
      <c r="I41" s="113" t="n">
        <v>13.11</v>
      </c>
      <c r="J41" s="46" t="n">
        <f aca="false">H41/3600</f>
        <v>1.59817222222222</v>
      </c>
      <c r="L41" s="58"/>
      <c r="M41" s="59"/>
      <c r="N41" s="59"/>
      <c r="O41" s="59"/>
      <c r="P41" s="59"/>
      <c r="Q41" s="59"/>
      <c r="R41" s="46" t="n">
        <f aca="false">P41/3600</f>
        <v>0</v>
      </c>
      <c r="S41" s="45"/>
      <c r="T41" s="48"/>
      <c r="U41" s="29"/>
      <c r="V41" s="29"/>
      <c r="W41" s="48"/>
      <c r="X41" s="29"/>
      <c r="Y41" s="49"/>
    </row>
    <row r="42" customFormat="false" ht="12.75" hidden="false" customHeight="false" outlineLevel="0" collapsed="false">
      <c r="A42" s="12"/>
      <c r="B42" s="17"/>
      <c r="C42" s="17" t="n">
        <v>37</v>
      </c>
      <c r="D42" s="114" t="n">
        <v>438.9568</v>
      </c>
      <c r="E42" s="115" t="n">
        <v>31.802</v>
      </c>
      <c r="F42" s="115" t="n">
        <v>36.7056</v>
      </c>
      <c r="G42" s="115" t="n">
        <v>36.7364</v>
      </c>
      <c r="H42" s="115" t="n">
        <v>5371.19</v>
      </c>
      <c r="I42" s="115" t="n">
        <v>14.18</v>
      </c>
      <c r="J42" s="50" t="n">
        <f aca="false">H42/3600</f>
        <v>1.49199722222222</v>
      </c>
      <c r="L42" s="60"/>
      <c r="M42" s="61"/>
      <c r="N42" s="61"/>
      <c r="O42" s="61"/>
      <c r="P42" s="61"/>
      <c r="Q42" s="61"/>
      <c r="R42" s="50" t="n">
        <f aca="false">P42/3600</f>
        <v>0</v>
      </c>
      <c r="S42" s="45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2"/>
      <c r="B43" s="8" t="s">
        <v>48</v>
      </c>
      <c r="C43" s="8" t="n">
        <v>22</v>
      </c>
      <c r="D43" s="110" t="n">
        <v>4527.9216</v>
      </c>
      <c r="E43" s="111" t="n">
        <v>40.2232</v>
      </c>
      <c r="F43" s="111" t="n">
        <v>43.2927</v>
      </c>
      <c r="G43" s="111" t="n">
        <v>44.7171</v>
      </c>
      <c r="H43" s="111" t="n">
        <v>9067.31</v>
      </c>
      <c r="I43" s="111" t="n">
        <v>20.03</v>
      </c>
      <c r="J43" s="43" t="n">
        <f aca="false">H43/3600</f>
        <v>2.51869722222222</v>
      </c>
      <c r="L43" s="56"/>
      <c r="M43" s="57"/>
      <c r="N43" s="57"/>
      <c r="O43" s="57"/>
      <c r="P43" s="57"/>
      <c r="Q43" s="57"/>
      <c r="R43" s="43" t="n">
        <f aca="false">P43/3600</f>
        <v>0</v>
      </c>
      <c r="S43" s="4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2" t="n">
        <v>1962.8176</v>
      </c>
      <c r="E44" s="113" t="n">
        <v>37.3486</v>
      </c>
      <c r="F44" s="113" t="n">
        <v>41.1929</v>
      </c>
      <c r="G44" s="113" t="n">
        <v>42.3193</v>
      </c>
      <c r="H44" s="113" t="n">
        <v>7548.09</v>
      </c>
      <c r="I44" s="113" t="n">
        <v>16.62</v>
      </c>
      <c r="J44" s="46" t="n">
        <f aca="false">H44/3600</f>
        <v>2.09669166666667</v>
      </c>
      <c r="L44" s="58"/>
      <c r="M44" s="59"/>
      <c r="N44" s="59"/>
      <c r="O44" s="59"/>
      <c r="P44" s="59"/>
      <c r="Q44" s="59"/>
      <c r="R44" s="46" t="n">
        <f aca="false">P44/3600</f>
        <v>0</v>
      </c>
      <c r="S44" s="45"/>
      <c r="T44" s="48"/>
      <c r="U44" s="29"/>
      <c r="V44" s="29"/>
      <c r="W44" s="48"/>
      <c r="X44" s="29"/>
      <c r="Y44" s="49"/>
    </row>
    <row r="45" customFormat="false" ht="12" hidden="false" customHeight="false" outlineLevel="0" collapsed="false">
      <c r="A45" s="12"/>
      <c r="B45" s="12"/>
      <c r="C45" s="12" t="n">
        <v>32</v>
      </c>
      <c r="D45" s="112" t="n">
        <v>932.2512</v>
      </c>
      <c r="E45" s="113" t="n">
        <v>34.4282</v>
      </c>
      <c r="F45" s="113" t="n">
        <v>39.4008</v>
      </c>
      <c r="G45" s="113" t="n">
        <v>40.3888</v>
      </c>
      <c r="H45" s="113" t="n">
        <v>6754</v>
      </c>
      <c r="I45" s="113" t="n">
        <v>15.32</v>
      </c>
      <c r="J45" s="46" t="n">
        <f aca="false">H45/3600</f>
        <v>1.87611111111111</v>
      </c>
      <c r="L45" s="58"/>
      <c r="M45" s="59"/>
      <c r="N45" s="59"/>
      <c r="O45" s="59"/>
      <c r="P45" s="59"/>
      <c r="Q45" s="59"/>
      <c r="R45" s="46" t="n">
        <f aca="false">P45/3600</f>
        <v>0</v>
      </c>
      <c r="S45" s="45"/>
      <c r="T45" s="48"/>
      <c r="U45" s="29"/>
      <c r="V45" s="29"/>
      <c r="W45" s="48"/>
      <c r="X45" s="29"/>
      <c r="Y45" s="49"/>
    </row>
    <row r="46" customFormat="false" ht="12.75" hidden="false" customHeight="false" outlineLevel="0" collapsed="false">
      <c r="A46" s="12"/>
      <c r="B46" s="17"/>
      <c r="C46" s="17" t="n">
        <v>37</v>
      </c>
      <c r="D46" s="114" t="n">
        <v>468.52</v>
      </c>
      <c r="E46" s="115" t="n">
        <v>31.5811</v>
      </c>
      <c r="F46" s="115" t="n">
        <v>38.0921</v>
      </c>
      <c r="G46" s="115" t="n">
        <v>38.9174</v>
      </c>
      <c r="H46" s="115" t="n">
        <v>6535.36</v>
      </c>
      <c r="I46" s="115" t="n">
        <v>15.46</v>
      </c>
      <c r="J46" s="50" t="n">
        <f aca="false">H46/3600</f>
        <v>1.81537777777778</v>
      </c>
      <c r="L46" s="60"/>
      <c r="M46" s="61"/>
      <c r="N46" s="61"/>
      <c r="O46" s="61"/>
      <c r="P46" s="61"/>
      <c r="Q46" s="61"/>
      <c r="R46" s="50" t="n">
        <f aca="false">P46/3600</f>
        <v>0</v>
      </c>
      <c r="S46" s="45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110" t="n">
        <v>9298.4584</v>
      </c>
      <c r="E47" s="111" t="n">
        <v>38.2994</v>
      </c>
      <c r="F47" s="111" t="n">
        <v>41.1168</v>
      </c>
      <c r="G47" s="111" t="n">
        <v>42.045</v>
      </c>
      <c r="H47" s="111" t="n">
        <v>8603.92</v>
      </c>
      <c r="I47" s="111" t="n">
        <v>23.23</v>
      </c>
      <c r="J47" s="43" t="n">
        <f aca="false">H47/3600</f>
        <v>2.38997777777778</v>
      </c>
      <c r="L47" s="56"/>
      <c r="M47" s="57"/>
      <c r="N47" s="57"/>
      <c r="O47" s="57"/>
      <c r="P47" s="57"/>
      <c r="Q47" s="57"/>
      <c r="R47" s="43" t="n">
        <f aca="false">P47/3600</f>
        <v>0</v>
      </c>
      <c r="S47" s="4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2" t="n">
        <v>3693.8504</v>
      </c>
      <c r="E48" s="113" t="n">
        <v>34.4131</v>
      </c>
      <c r="F48" s="113" t="n">
        <v>38.4077</v>
      </c>
      <c r="G48" s="113" t="n">
        <v>39.245</v>
      </c>
      <c r="H48" s="113" t="n">
        <v>7692.86</v>
      </c>
      <c r="I48" s="113" t="n">
        <v>19.99</v>
      </c>
      <c r="J48" s="46" t="n">
        <f aca="false">H48/3600</f>
        <v>2.13690555555556</v>
      </c>
      <c r="L48" s="58"/>
      <c r="M48" s="59"/>
      <c r="N48" s="59"/>
      <c r="O48" s="59"/>
      <c r="P48" s="59"/>
      <c r="Q48" s="59"/>
      <c r="R48" s="46" t="n">
        <f aca="false">P48/3600</f>
        <v>0</v>
      </c>
      <c r="S48" s="45"/>
      <c r="T48" s="48"/>
      <c r="U48" s="29"/>
      <c r="V48" s="29"/>
      <c r="W48" s="48"/>
      <c r="X48" s="29"/>
      <c r="Y48" s="49"/>
    </row>
    <row r="49" customFormat="false" ht="12" hidden="false" customHeight="false" outlineLevel="0" collapsed="false">
      <c r="A49" s="12"/>
      <c r="B49" s="12"/>
      <c r="C49" s="12" t="n">
        <v>32</v>
      </c>
      <c r="D49" s="112" t="n">
        <v>1555.792</v>
      </c>
      <c r="E49" s="113" t="n">
        <v>31.0472</v>
      </c>
      <c r="F49" s="113" t="n">
        <v>36.4597</v>
      </c>
      <c r="G49" s="113" t="n">
        <v>37.2186</v>
      </c>
      <c r="H49" s="113" t="n">
        <v>5459.05</v>
      </c>
      <c r="I49" s="113" t="n">
        <v>13.6</v>
      </c>
      <c r="J49" s="46" t="n">
        <f aca="false">H49/3600</f>
        <v>1.51640277777778</v>
      </c>
      <c r="L49" s="58"/>
      <c r="M49" s="59"/>
      <c r="N49" s="59"/>
      <c r="O49" s="59"/>
      <c r="P49" s="59"/>
      <c r="Q49" s="59"/>
      <c r="R49" s="46" t="n">
        <f aca="false">P49/3600</f>
        <v>0</v>
      </c>
      <c r="S49" s="45"/>
      <c r="T49" s="48"/>
      <c r="U49" s="29"/>
      <c r="V49" s="29"/>
      <c r="W49" s="48"/>
      <c r="X49" s="29"/>
      <c r="Y49" s="49"/>
    </row>
    <row r="50" customFormat="false" ht="12.75" hidden="false" customHeight="false" outlineLevel="0" collapsed="false">
      <c r="A50" s="12"/>
      <c r="B50" s="17"/>
      <c r="C50" s="17" t="n">
        <v>37</v>
      </c>
      <c r="D50" s="114" t="n">
        <v>657.3576</v>
      </c>
      <c r="E50" s="115" t="n">
        <v>27.8947</v>
      </c>
      <c r="F50" s="115" t="n">
        <v>35.0893</v>
      </c>
      <c r="G50" s="115" t="n">
        <v>35.8424</v>
      </c>
      <c r="H50" s="115" t="n">
        <v>4723.05</v>
      </c>
      <c r="I50" s="115" t="n">
        <v>10.88</v>
      </c>
      <c r="J50" s="50" t="n">
        <f aca="false">H50/3600</f>
        <v>1.31195833333333</v>
      </c>
      <c r="L50" s="60"/>
      <c r="M50" s="61"/>
      <c r="N50" s="61"/>
      <c r="O50" s="61"/>
      <c r="P50" s="61"/>
      <c r="Q50" s="61"/>
      <c r="R50" s="50" t="n">
        <f aca="false">P50/3600</f>
        <v>0</v>
      </c>
      <c r="S50" s="45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110" t="n">
        <v>6113.4512</v>
      </c>
      <c r="E51" s="111" t="n">
        <v>40.1003</v>
      </c>
      <c r="F51" s="111" t="n">
        <v>41.5718</v>
      </c>
      <c r="G51" s="111" t="n">
        <v>42.9067</v>
      </c>
      <c r="H51" s="111" t="n">
        <v>15225.43</v>
      </c>
      <c r="I51" s="111" t="n">
        <v>45.35</v>
      </c>
      <c r="J51" s="43" t="n">
        <f aca="false">H51/3600</f>
        <v>4.22928611111111</v>
      </c>
      <c r="L51" s="56"/>
      <c r="M51" s="57"/>
      <c r="N51" s="57"/>
      <c r="O51" s="57"/>
      <c r="P51" s="57"/>
      <c r="Q51" s="57"/>
      <c r="R51" s="43" t="n">
        <f aca="false">P51/3600</f>
        <v>0</v>
      </c>
      <c r="S51" s="4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2" t="n">
        <v>2373.4152</v>
      </c>
      <c r="E52" s="113" t="n">
        <v>36.2574</v>
      </c>
      <c r="F52" s="113" t="n">
        <v>38.9262</v>
      </c>
      <c r="G52" s="113" t="n">
        <v>40.506</v>
      </c>
      <c r="H52" s="113" t="n">
        <v>5711.84</v>
      </c>
      <c r="I52" s="113" t="n">
        <v>13.93</v>
      </c>
      <c r="J52" s="46" t="n">
        <f aca="false">H52/3600</f>
        <v>1.58662222222222</v>
      </c>
      <c r="L52" s="58"/>
      <c r="M52" s="59"/>
      <c r="N52" s="59"/>
      <c r="O52" s="59"/>
      <c r="P52" s="59"/>
      <c r="Q52" s="59"/>
      <c r="R52" s="46" t="n">
        <f aca="false">P52/3600</f>
        <v>0</v>
      </c>
      <c r="S52" s="45"/>
      <c r="T52" s="48"/>
      <c r="U52" s="29"/>
      <c r="V52" s="29"/>
      <c r="W52" s="48"/>
      <c r="X52" s="29"/>
      <c r="Y52" s="49"/>
    </row>
    <row r="53" customFormat="false" ht="12" hidden="false" customHeight="false" outlineLevel="0" collapsed="false">
      <c r="A53" s="12"/>
      <c r="B53" s="12"/>
      <c r="C53" s="12" t="n">
        <v>32</v>
      </c>
      <c r="D53" s="112" t="n">
        <v>1021.5072</v>
      </c>
      <c r="E53" s="113" t="n">
        <v>33.0837</v>
      </c>
      <c r="F53" s="113" t="n">
        <v>37.0402</v>
      </c>
      <c r="G53" s="113" t="n">
        <v>38.7287</v>
      </c>
      <c r="H53" s="113" t="n">
        <v>4841.42</v>
      </c>
      <c r="I53" s="113" t="n">
        <v>11.01</v>
      </c>
      <c r="J53" s="46" t="n">
        <f aca="false">H53/3600</f>
        <v>1.34483888888889</v>
      </c>
      <c r="L53" s="58"/>
      <c r="M53" s="59"/>
      <c r="N53" s="59"/>
      <c r="O53" s="59"/>
      <c r="P53" s="59"/>
      <c r="Q53" s="59"/>
      <c r="R53" s="46" t="n">
        <f aca="false">P53/3600</f>
        <v>0</v>
      </c>
      <c r="S53" s="45"/>
      <c r="T53" s="48"/>
      <c r="U53" s="29"/>
      <c r="V53" s="29"/>
      <c r="W53" s="48"/>
      <c r="X53" s="29"/>
      <c r="Y53" s="49"/>
    </row>
    <row r="54" customFormat="false" ht="12.75" hidden="false" customHeight="false" outlineLevel="0" collapsed="false">
      <c r="A54" s="17"/>
      <c r="B54" s="17"/>
      <c r="C54" s="17" t="n">
        <v>37</v>
      </c>
      <c r="D54" s="114" t="n">
        <v>462.1928</v>
      </c>
      <c r="E54" s="115" t="n">
        <v>30.2384</v>
      </c>
      <c r="F54" s="115" t="n">
        <v>35.7318</v>
      </c>
      <c r="G54" s="115" t="n">
        <v>37.4441</v>
      </c>
      <c r="H54" s="115" t="n">
        <v>4204.74</v>
      </c>
      <c r="I54" s="115" t="n">
        <v>9.63</v>
      </c>
      <c r="J54" s="50" t="n">
        <f aca="false">H54/3600</f>
        <v>1.16798333333333</v>
      </c>
      <c r="L54" s="60"/>
      <c r="M54" s="61"/>
      <c r="N54" s="61"/>
      <c r="O54" s="61"/>
      <c r="P54" s="61"/>
      <c r="Q54" s="61"/>
      <c r="R54" s="50" t="n">
        <f aca="false">P54/3600</f>
        <v>0</v>
      </c>
      <c r="S54" s="45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8" t="s">
        <v>14</v>
      </c>
      <c r="B55" s="8" t="s">
        <v>44</v>
      </c>
      <c r="C55" s="8" t="n">
        <v>22</v>
      </c>
      <c r="D55" s="110" t="n">
        <v>1787.3728</v>
      </c>
      <c r="E55" s="111" t="n">
        <v>41.0718</v>
      </c>
      <c r="F55" s="111" t="n">
        <v>43.8174</v>
      </c>
      <c r="G55" s="111" t="n">
        <v>43.1969</v>
      </c>
      <c r="H55" s="111" t="n">
        <v>2242.13</v>
      </c>
      <c r="I55" s="111" t="n">
        <v>5.42</v>
      </c>
      <c r="J55" s="43" t="n">
        <f aca="false">H55/3600</f>
        <v>0.622813888888889</v>
      </c>
      <c r="L55" s="56"/>
      <c r="M55" s="57"/>
      <c r="N55" s="57"/>
      <c r="O55" s="57"/>
      <c r="P55" s="57"/>
      <c r="Q55" s="57"/>
      <c r="R55" s="43" t="n">
        <f aca="false">P55/3600</f>
        <v>0</v>
      </c>
      <c r="S55" s="4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112" t="n">
        <v>882.06</v>
      </c>
      <c r="E56" s="113" t="n">
        <v>37.1146</v>
      </c>
      <c r="F56" s="113" t="n">
        <v>40.9623</v>
      </c>
      <c r="G56" s="113" t="n">
        <v>39.9566</v>
      </c>
      <c r="H56" s="113" t="n">
        <v>1707.88</v>
      </c>
      <c r="I56" s="113" t="n">
        <v>4.2</v>
      </c>
      <c r="J56" s="46" t="n">
        <f aca="false">H56/3600</f>
        <v>0.474411111111111</v>
      </c>
      <c r="L56" s="58"/>
      <c r="M56" s="59"/>
      <c r="N56" s="59"/>
      <c r="O56" s="59"/>
      <c r="P56" s="59"/>
      <c r="Q56" s="59"/>
      <c r="R56" s="46" t="n">
        <f aca="false">P56/3600</f>
        <v>0</v>
      </c>
      <c r="S56" s="45"/>
      <c r="T56" s="48"/>
      <c r="U56" s="29"/>
      <c r="V56" s="29"/>
      <c r="W56" s="48"/>
      <c r="X56" s="29"/>
      <c r="Y56" s="49"/>
    </row>
    <row r="57" customFormat="false" ht="12" hidden="false" customHeight="false" outlineLevel="0" collapsed="false">
      <c r="A57" s="12"/>
      <c r="B57" s="12"/>
      <c r="C57" s="12" t="n">
        <v>32</v>
      </c>
      <c r="D57" s="112" t="n">
        <v>428.3024</v>
      </c>
      <c r="E57" s="113" t="n">
        <v>33.615</v>
      </c>
      <c r="F57" s="113" t="n">
        <v>38.8558</v>
      </c>
      <c r="G57" s="113" t="n">
        <v>37.5814</v>
      </c>
      <c r="H57" s="113" t="n">
        <v>1660.12</v>
      </c>
      <c r="I57" s="113" t="n">
        <v>3.68</v>
      </c>
      <c r="J57" s="46" t="n">
        <f aca="false">H57/3600</f>
        <v>0.461144444444444</v>
      </c>
      <c r="L57" s="58"/>
      <c r="M57" s="59"/>
      <c r="N57" s="59"/>
      <c r="O57" s="59"/>
      <c r="P57" s="59"/>
      <c r="Q57" s="59"/>
      <c r="R57" s="46" t="n">
        <f aca="false">P57/3600</f>
        <v>0</v>
      </c>
      <c r="S57" s="45"/>
      <c r="T57" s="48"/>
      <c r="U57" s="29"/>
      <c r="V57" s="29"/>
      <c r="W57" s="48"/>
      <c r="X57" s="29"/>
      <c r="Y57" s="49"/>
    </row>
    <row r="58" customFormat="false" ht="12.75" hidden="false" customHeight="false" outlineLevel="0" collapsed="false">
      <c r="A58" s="12"/>
      <c r="B58" s="17"/>
      <c r="C58" s="17" t="n">
        <v>37</v>
      </c>
      <c r="D58" s="114" t="n">
        <v>216.2912</v>
      </c>
      <c r="E58" s="115" t="n">
        <v>30.6722</v>
      </c>
      <c r="F58" s="115" t="n">
        <v>37.3577</v>
      </c>
      <c r="G58" s="115" t="n">
        <v>35.9099</v>
      </c>
      <c r="H58" s="115" t="n">
        <v>1454.21</v>
      </c>
      <c r="I58" s="115" t="n">
        <v>3.63</v>
      </c>
      <c r="J58" s="50" t="n">
        <f aca="false">H58/3600</f>
        <v>0.403947222222222</v>
      </c>
      <c r="L58" s="60"/>
      <c r="M58" s="61"/>
      <c r="N58" s="61"/>
      <c r="O58" s="61"/>
      <c r="P58" s="61"/>
      <c r="Q58" s="61"/>
      <c r="R58" s="50" t="n">
        <f aca="false">P58/3600</f>
        <v>0</v>
      </c>
      <c r="S58" s="45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2"/>
      <c r="B59" s="8" t="s">
        <v>50</v>
      </c>
      <c r="C59" s="8" t="n">
        <v>22</v>
      </c>
      <c r="D59" s="110" t="n">
        <v>2741.108</v>
      </c>
      <c r="E59" s="111" t="n">
        <v>38.2993</v>
      </c>
      <c r="F59" s="111" t="n">
        <v>42.7672</v>
      </c>
      <c r="G59" s="111" t="n">
        <v>43.8357</v>
      </c>
      <c r="H59" s="111" t="n">
        <v>2281.45</v>
      </c>
      <c r="I59" s="111" t="n">
        <v>5.98</v>
      </c>
      <c r="J59" s="43" t="n">
        <f aca="false">H59/3600</f>
        <v>0.633736111111111</v>
      </c>
      <c r="L59" s="56"/>
      <c r="M59" s="57"/>
      <c r="N59" s="57"/>
      <c r="O59" s="57"/>
      <c r="P59" s="57"/>
      <c r="Q59" s="57"/>
      <c r="R59" s="43" t="n">
        <f aca="false">P59/3600</f>
        <v>0</v>
      </c>
      <c r="S59" s="4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2" t="n">
        <v>904.5872</v>
      </c>
      <c r="E60" s="113" t="n">
        <v>34.273</v>
      </c>
      <c r="F60" s="113" t="n">
        <v>40.7504</v>
      </c>
      <c r="G60" s="113" t="n">
        <v>41.6336</v>
      </c>
      <c r="H60" s="113" t="n">
        <v>2007.58</v>
      </c>
      <c r="I60" s="113" t="n">
        <v>5.33</v>
      </c>
      <c r="J60" s="46" t="n">
        <f aca="false">H60/3600</f>
        <v>0.557661111111111</v>
      </c>
      <c r="L60" s="58"/>
      <c r="M60" s="59"/>
      <c r="N60" s="59"/>
      <c r="O60" s="59"/>
      <c r="P60" s="59"/>
      <c r="Q60" s="59"/>
      <c r="R60" s="46" t="n">
        <f aca="false">P60/3600</f>
        <v>0</v>
      </c>
      <c r="S60" s="45"/>
      <c r="T60" s="48"/>
      <c r="U60" s="29"/>
      <c r="V60" s="29"/>
      <c r="W60" s="48"/>
      <c r="X60" s="29"/>
      <c r="Y60" s="49"/>
    </row>
    <row r="61" customFormat="false" ht="12" hidden="false" customHeight="false" outlineLevel="0" collapsed="false">
      <c r="A61" s="12"/>
      <c r="B61" s="12"/>
      <c r="C61" s="12" t="n">
        <v>32</v>
      </c>
      <c r="D61" s="112" t="n">
        <v>327.8128</v>
      </c>
      <c r="E61" s="113" t="n">
        <v>31.2088</v>
      </c>
      <c r="F61" s="113" t="n">
        <v>39.292</v>
      </c>
      <c r="G61" s="113" t="n">
        <v>40.2601</v>
      </c>
      <c r="H61" s="113" t="n">
        <v>1682.21</v>
      </c>
      <c r="I61" s="113" t="n">
        <v>4.46</v>
      </c>
      <c r="J61" s="46" t="n">
        <f aca="false">H61/3600</f>
        <v>0.467280555555556</v>
      </c>
      <c r="L61" s="58"/>
      <c r="M61" s="59"/>
      <c r="N61" s="59"/>
      <c r="O61" s="59"/>
      <c r="P61" s="59"/>
      <c r="Q61" s="59"/>
      <c r="R61" s="46" t="n">
        <f aca="false">P61/3600</f>
        <v>0</v>
      </c>
      <c r="S61" s="45"/>
      <c r="T61" s="48"/>
      <c r="U61" s="29"/>
      <c r="V61" s="29"/>
      <c r="W61" s="48"/>
      <c r="X61" s="29"/>
      <c r="Y61" s="49"/>
    </row>
    <row r="62" customFormat="false" ht="12.75" hidden="false" customHeight="false" outlineLevel="0" collapsed="false">
      <c r="A62" s="12"/>
      <c r="B62" s="17"/>
      <c r="C62" s="17" t="n">
        <v>37</v>
      </c>
      <c r="D62" s="114" t="n">
        <v>130.2008</v>
      </c>
      <c r="E62" s="115" t="n">
        <v>28.3613</v>
      </c>
      <c r="F62" s="115" t="n">
        <v>38.3072</v>
      </c>
      <c r="G62" s="115" t="n">
        <v>39.1672</v>
      </c>
      <c r="H62" s="115" t="n">
        <v>1411.33</v>
      </c>
      <c r="I62" s="115" t="n">
        <v>3.25</v>
      </c>
      <c r="J62" s="50" t="n">
        <f aca="false">H62/3600</f>
        <v>0.392036111111111</v>
      </c>
      <c r="L62" s="60"/>
      <c r="M62" s="61"/>
      <c r="N62" s="61"/>
      <c r="O62" s="61"/>
      <c r="P62" s="61"/>
      <c r="Q62" s="61"/>
      <c r="R62" s="50" t="n">
        <f aca="false">P62/3600</f>
        <v>0</v>
      </c>
      <c r="S62" s="45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2"/>
      <c r="B63" s="8" t="s">
        <v>46</v>
      </c>
      <c r="C63" s="8" t="n">
        <v>22</v>
      </c>
      <c r="D63" s="110" t="n">
        <v>2137.4272</v>
      </c>
      <c r="E63" s="111" t="n">
        <v>38.0206</v>
      </c>
      <c r="F63" s="111" t="n">
        <v>40.7959</v>
      </c>
      <c r="G63" s="111" t="n">
        <v>41.5189</v>
      </c>
      <c r="H63" s="111" t="n">
        <v>1842.45</v>
      </c>
      <c r="I63" s="111" t="n">
        <v>4.78</v>
      </c>
      <c r="J63" s="43" t="n">
        <f aca="false">H63/3600</f>
        <v>0.511791666666667</v>
      </c>
      <c r="L63" s="56"/>
      <c r="M63" s="57"/>
      <c r="N63" s="57"/>
      <c r="O63" s="57"/>
      <c r="P63" s="57"/>
      <c r="Q63" s="57"/>
      <c r="R63" s="43" t="n">
        <f aca="false">P63/3600</f>
        <v>0</v>
      </c>
      <c r="S63" s="4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2" t="n">
        <v>857.9632</v>
      </c>
      <c r="E64" s="113" t="n">
        <v>34.2739</v>
      </c>
      <c r="F64" s="113" t="n">
        <v>38.0733</v>
      </c>
      <c r="G64" s="113" t="n">
        <v>38.6583</v>
      </c>
      <c r="H64" s="113" t="n">
        <v>1456.96</v>
      </c>
      <c r="I64" s="113" t="n">
        <v>3.93</v>
      </c>
      <c r="J64" s="46" t="n">
        <f aca="false">H64/3600</f>
        <v>0.404711111111111</v>
      </c>
      <c r="L64" s="58"/>
      <c r="M64" s="59"/>
      <c r="N64" s="59"/>
      <c r="O64" s="59"/>
      <c r="P64" s="59"/>
      <c r="Q64" s="59"/>
      <c r="R64" s="46" t="n">
        <f aca="false">P64/3600</f>
        <v>0</v>
      </c>
      <c r="S64" s="45"/>
      <c r="T64" s="48"/>
      <c r="U64" s="29"/>
      <c r="V64" s="29"/>
      <c r="W64" s="48"/>
      <c r="X64" s="29"/>
      <c r="Y64" s="49"/>
    </row>
    <row r="65" customFormat="false" ht="12" hidden="false" customHeight="false" outlineLevel="0" collapsed="false">
      <c r="A65" s="12"/>
      <c r="B65" s="12"/>
      <c r="C65" s="12" t="n">
        <v>32</v>
      </c>
      <c r="D65" s="112" t="n">
        <v>358.3552</v>
      </c>
      <c r="E65" s="113" t="n">
        <v>30.8786</v>
      </c>
      <c r="F65" s="113" t="n">
        <v>36.0678</v>
      </c>
      <c r="G65" s="113" t="n">
        <v>36.5703</v>
      </c>
      <c r="H65" s="113" t="n">
        <v>1380.89</v>
      </c>
      <c r="I65" s="113" t="n">
        <v>3.37</v>
      </c>
      <c r="J65" s="46" t="n">
        <f aca="false">H65/3600</f>
        <v>0.383580555555556</v>
      </c>
      <c r="L65" s="58"/>
      <c r="M65" s="59"/>
      <c r="N65" s="59"/>
      <c r="O65" s="59"/>
      <c r="P65" s="59"/>
      <c r="Q65" s="59"/>
      <c r="R65" s="46" t="n">
        <f aca="false">P65/3600</f>
        <v>0</v>
      </c>
      <c r="S65" s="45"/>
      <c r="T65" s="48"/>
      <c r="U65" s="29"/>
      <c r="V65" s="29"/>
      <c r="W65" s="48"/>
      <c r="X65" s="29"/>
      <c r="Y65" s="49"/>
    </row>
    <row r="66" customFormat="false" ht="12.75" hidden="false" customHeight="false" outlineLevel="0" collapsed="false">
      <c r="A66" s="12"/>
      <c r="B66" s="17"/>
      <c r="C66" s="17" t="n">
        <v>37</v>
      </c>
      <c r="D66" s="114" t="n">
        <v>151.2656</v>
      </c>
      <c r="E66" s="115" t="n">
        <v>27.8746</v>
      </c>
      <c r="F66" s="115" t="n">
        <v>34.6358</v>
      </c>
      <c r="G66" s="115" t="n">
        <v>35.1842</v>
      </c>
      <c r="H66" s="115" t="n">
        <v>1041.1</v>
      </c>
      <c r="I66" s="115" t="n">
        <v>2.47</v>
      </c>
      <c r="J66" s="50" t="n">
        <f aca="false">H66/3600</f>
        <v>0.289194444444444</v>
      </c>
      <c r="L66" s="60"/>
      <c r="M66" s="61"/>
      <c r="N66" s="61"/>
      <c r="O66" s="61"/>
      <c r="P66" s="61"/>
      <c r="Q66" s="61"/>
      <c r="R66" s="50" t="n">
        <f aca="false">P66/3600</f>
        <v>0</v>
      </c>
      <c r="S66" s="45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110" t="n">
        <v>1389.4432</v>
      </c>
      <c r="E67" s="111" t="n">
        <v>39.9888</v>
      </c>
      <c r="F67" s="111" t="n">
        <v>41.3756</v>
      </c>
      <c r="G67" s="111" t="n">
        <v>42.4132</v>
      </c>
      <c r="H67" s="111" t="n">
        <v>1630.76</v>
      </c>
      <c r="I67" s="111" t="n">
        <v>4.08</v>
      </c>
      <c r="J67" s="43" t="n">
        <f aca="false">H67/3600</f>
        <v>0.452988888888889</v>
      </c>
      <c r="L67" s="56"/>
      <c r="M67" s="57"/>
      <c r="N67" s="57"/>
      <c r="O67" s="57"/>
      <c r="P67" s="57"/>
      <c r="Q67" s="57"/>
      <c r="R67" s="43" t="n">
        <f aca="false">P67/3600</f>
        <v>0</v>
      </c>
      <c r="S67" s="4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2" t="n">
        <v>650.7992</v>
      </c>
      <c r="E68" s="113" t="n">
        <v>35.8842</v>
      </c>
      <c r="F68" s="113" t="n">
        <v>38.4822</v>
      </c>
      <c r="G68" s="113" t="n">
        <v>39.6494</v>
      </c>
      <c r="H68" s="113" t="n">
        <v>1367.91</v>
      </c>
      <c r="I68" s="113" t="n">
        <v>3.23</v>
      </c>
      <c r="J68" s="46" t="n">
        <f aca="false">H68/3600</f>
        <v>0.379975</v>
      </c>
      <c r="L68" s="58"/>
      <c r="M68" s="59"/>
      <c r="N68" s="59"/>
      <c r="O68" s="59"/>
      <c r="P68" s="59"/>
      <c r="Q68" s="59"/>
      <c r="R68" s="46" t="n">
        <f aca="false">P68/3600</f>
        <v>0</v>
      </c>
      <c r="S68" s="45"/>
      <c r="T68" s="48"/>
      <c r="U68" s="29"/>
      <c r="V68" s="29"/>
      <c r="W68" s="48"/>
      <c r="X68" s="29"/>
      <c r="Y68" s="49"/>
    </row>
    <row r="69" customFormat="false" ht="12" hidden="false" customHeight="false" outlineLevel="0" collapsed="false">
      <c r="A69" s="12"/>
      <c r="B69" s="12"/>
      <c r="C69" s="12" t="n">
        <v>32</v>
      </c>
      <c r="D69" s="112" t="n">
        <v>303.5944</v>
      </c>
      <c r="E69" s="113" t="n">
        <v>32.2706</v>
      </c>
      <c r="F69" s="113" t="n">
        <v>36.4631</v>
      </c>
      <c r="G69" s="113" t="n">
        <v>37.5627</v>
      </c>
      <c r="H69" s="113" t="n">
        <v>1155.28</v>
      </c>
      <c r="I69" s="113" t="n">
        <v>2.72</v>
      </c>
      <c r="J69" s="46" t="n">
        <f aca="false">H69/3600</f>
        <v>0.320911111111111</v>
      </c>
      <c r="L69" s="58"/>
      <c r="M69" s="59"/>
      <c r="N69" s="59"/>
      <c r="O69" s="59"/>
      <c r="P69" s="59"/>
      <c r="Q69" s="59"/>
      <c r="R69" s="46" t="n">
        <f aca="false">P69/3600</f>
        <v>0</v>
      </c>
      <c r="S69" s="45"/>
      <c r="T69" s="48"/>
      <c r="U69" s="29"/>
      <c r="V69" s="29"/>
      <c r="W69" s="48"/>
      <c r="X69" s="29"/>
      <c r="Y69" s="49"/>
    </row>
    <row r="70" customFormat="false" ht="12.75" hidden="false" customHeight="false" outlineLevel="0" collapsed="false">
      <c r="A70" s="17"/>
      <c r="B70" s="17"/>
      <c r="C70" s="17" t="n">
        <v>37</v>
      </c>
      <c r="D70" s="114" t="n">
        <v>145.568</v>
      </c>
      <c r="E70" s="115" t="n">
        <v>29.4238</v>
      </c>
      <c r="F70" s="115" t="n">
        <v>35.0191</v>
      </c>
      <c r="G70" s="115" t="n">
        <v>36.0859</v>
      </c>
      <c r="H70" s="115" t="n">
        <v>977.88</v>
      </c>
      <c r="I70" s="115" t="n">
        <v>2.07</v>
      </c>
      <c r="J70" s="50" t="n">
        <f aca="false">H70/3600</f>
        <v>0.271633333333333</v>
      </c>
      <c r="L70" s="60"/>
      <c r="M70" s="61"/>
      <c r="N70" s="61"/>
      <c r="O70" s="61"/>
      <c r="P70" s="61"/>
      <c r="Q70" s="61"/>
      <c r="R70" s="50" t="n">
        <f aca="false">P70/3600</f>
        <v>0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110" t="n">
        <v>2247.6936</v>
      </c>
      <c r="E71" s="111" t="n">
        <v>43.6397</v>
      </c>
      <c r="F71" s="111" t="n">
        <v>47.066</v>
      </c>
      <c r="G71" s="111" t="n">
        <v>48.0464</v>
      </c>
      <c r="H71" s="111" t="n">
        <v>12916.97</v>
      </c>
      <c r="I71" s="111" t="n">
        <v>49.51</v>
      </c>
      <c r="J71" s="43" t="n">
        <f aca="false">H71/3600</f>
        <v>3.58804722222222</v>
      </c>
      <c r="L71" s="56"/>
      <c r="M71" s="57"/>
      <c r="N71" s="57"/>
      <c r="O71" s="57"/>
      <c r="P71" s="57"/>
      <c r="Q71" s="57"/>
      <c r="R71" s="43" t="n">
        <f aca="false">P71/3600</f>
        <v>0</v>
      </c>
      <c r="S71" s="4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112" t="n">
        <v>776.5288</v>
      </c>
      <c r="E72" s="113" t="n">
        <v>41.3438</v>
      </c>
      <c r="F72" s="113" t="n">
        <v>45.7163</v>
      </c>
      <c r="G72" s="113" t="n">
        <v>46.3672</v>
      </c>
      <c r="H72" s="113" t="n">
        <v>12166.4</v>
      </c>
      <c r="I72" s="113" t="n">
        <v>30.3</v>
      </c>
      <c r="J72" s="46" t="n">
        <f aca="false">H72/3600</f>
        <v>3.37955555555556</v>
      </c>
      <c r="L72" s="58"/>
      <c r="M72" s="59"/>
      <c r="N72" s="59"/>
      <c r="O72" s="59"/>
      <c r="P72" s="59"/>
      <c r="Q72" s="59"/>
      <c r="R72" s="46" t="n">
        <f aca="false">P72/3600</f>
        <v>0</v>
      </c>
      <c r="S72" s="45"/>
      <c r="T72" s="48"/>
      <c r="U72" s="29"/>
      <c r="V72" s="29"/>
      <c r="W72" s="48"/>
      <c r="X72" s="29"/>
      <c r="Y72" s="49"/>
    </row>
    <row r="73" customFormat="false" ht="12" hidden="false" customHeight="false" outlineLevel="0" collapsed="false">
      <c r="A73" s="12"/>
      <c r="B73" s="12"/>
      <c r="C73" s="12" t="n">
        <v>32</v>
      </c>
      <c r="D73" s="112" t="n">
        <v>360.6424</v>
      </c>
      <c r="E73" s="113" t="n">
        <v>38.8366</v>
      </c>
      <c r="F73" s="113" t="n">
        <v>44.3613</v>
      </c>
      <c r="G73" s="113" t="n">
        <v>44.7335</v>
      </c>
      <c r="H73" s="113" t="n">
        <v>10856.52</v>
      </c>
      <c r="I73" s="113" t="n">
        <v>25.01</v>
      </c>
      <c r="J73" s="46" t="n">
        <f aca="false">H73/3600</f>
        <v>3.0157</v>
      </c>
      <c r="L73" s="58"/>
      <c r="M73" s="59"/>
      <c r="N73" s="59"/>
      <c r="O73" s="59"/>
      <c r="P73" s="59"/>
      <c r="Q73" s="59"/>
      <c r="R73" s="46" t="n">
        <f aca="false">P73/3600</f>
        <v>0</v>
      </c>
      <c r="S73" s="45"/>
      <c r="T73" s="48"/>
      <c r="U73" s="29"/>
      <c r="V73" s="29"/>
      <c r="W73" s="48"/>
      <c r="X73" s="29"/>
      <c r="Y73" s="49"/>
    </row>
    <row r="74" customFormat="false" ht="12.75" hidden="false" customHeight="false" outlineLevel="0" collapsed="false">
      <c r="A74" s="12"/>
      <c r="B74" s="17"/>
      <c r="C74" s="17" t="n">
        <v>37</v>
      </c>
      <c r="D74" s="114" t="n">
        <v>189.8008</v>
      </c>
      <c r="E74" s="115" t="n">
        <v>36.1124</v>
      </c>
      <c r="F74" s="115" t="n">
        <v>43.2339</v>
      </c>
      <c r="G74" s="115" t="n">
        <v>43.5118</v>
      </c>
      <c r="H74" s="115" t="n">
        <v>9258.89</v>
      </c>
      <c r="I74" s="115" t="n">
        <v>19.73</v>
      </c>
      <c r="J74" s="50" t="n">
        <f aca="false">H74/3600</f>
        <v>2.57191388888889</v>
      </c>
      <c r="L74" s="60"/>
      <c r="M74" s="61"/>
      <c r="N74" s="61"/>
      <c r="O74" s="61"/>
      <c r="P74" s="61"/>
      <c r="Q74" s="61"/>
      <c r="R74" s="50" t="n">
        <f aca="false">P74/3600</f>
        <v>0</v>
      </c>
      <c r="S74" s="45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110" t="n">
        <v>3166.3896</v>
      </c>
      <c r="E75" s="111" t="n">
        <v>43.4935</v>
      </c>
      <c r="F75" s="111" t="n">
        <v>48.6448</v>
      </c>
      <c r="G75" s="111" t="n">
        <v>48.3537</v>
      </c>
      <c r="H75" s="111" t="n">
        <v>13294.67</v>
      </c>
      <c r="I75" s="111" t="n">
        <v>35.39</v>
      </c>
      <c r="J75" s="43" t="n">
        <f aca="false">H75/3600</f>
        <v>3.69296388888889</v>
      </c>
      <c r="L75" s="56"/>
      <c r="M75" s="57"/>
      <c r="N75" s="57"/>
      <c r="O75" s="57"/>
      <c r="P75" s="57"/>
      <c r="Q75" s="57"/>
      <c r="R75" s="43" t="n">
        <f aca="false">P75/3600</f>
        <v>0</v>
      </c>
      <c r="S75" s="4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2" t="n">
        <v>973.9688</v>
      </c>
      <c r="E76" s="113" t="n">
        <v>41.1543</v>
      </c>
      <c r="F76" s="113" t="n">
        <v>47.2021</v>
      </c>
      <c r="G76" s="113" t="n">
        <v>46.4588</v>
      </c>
      <c r="H76" s="113" t="n">
        <v>12382.99</v>
      </c>
      <c r="I76" s="113" t="n">
        <v>29.5</v>
      </c>
      <c r="J76" s="46" t="n">
        <f aca="false">H76/3600</f>
        <v>3.43971944444444</v>
      </c>
      <c r="L76" s="58"/>
      <c r="M76" s="59"/>
      <c r="N76" s="59"/>
      <c r="O76" s="59"/>
      <c r="P76" s="59"/>
      <c r="Q76" s="59"/>
      <c r="R76" s="46" t="n">
        <f aca="false">P76/3600</f>
        <v>0</v>
      </c>
      <c r="S76" s="45"/>
      <c r="T76" s="48"/>
      <c r="U76" s="29"/>
      <c r="V76" s="29"/>
      <c r="W76" s="48"/>
      <c r="X76" s="29"/>
      <c r="Y76" s="49"/>
    </row>
    <row r="77" customFormat="false" ht="12" hidden="false" customHeight="false" outlineLevel="0" collapsed="false">
      <c r="A77" s="12"/>
      <c r="B77" s="12"/>
      <c r="C77" s="12" t="n">
        <v>32</v>
      </c>
      <c r="D77" s="112" t="n">
        <v>431.4736</v>
      </c>
      <c r="E77" s="113" t="n">
        <v>38.655</v>
      </c>
      <c r="F77" s="113" t="n">
        <v>45.8935</v>
      </c>
      <c r="G77" s="113" t="n">
        <v>44.4432</v>
      </c>
      <c r="H77" s="113" t="n">
        <v>10845.91</v>
      </c>
      <c r="I77" s="113" t="n">
        <v>25.62</v>
      </c>
      <c r="J77" s="46" t="n">
        <f aca="false">H77/3600</f>
        <v>3.01275277777778</v>
      </c>
      <c r="L77" s="58"/>
      <c r="M77" s="59"/>
      <c r="N77" s="59"/>
      <c r="O77" s="59"/>
      <c r="P77" s="59"/>
      <c r="Q77" s="59"/>
      <c r="R77" s="46" t="n">
        <f aca="false">P77/3600</f>
        <v>0</v>
      </c>
      <c r="S77" s="45"/>
      <c r="T77" s="48"/>
      <c r="U77" s="29"/>
      <c r="V77" s="29"/>
      <c r="W77" s="48"/>
      <c r="X77" s="29"/>
      <c r="Y77" s="49"/>
    </row>
    <row r="78" customFormat="false" ht="12.75" hidden="false" customHeight="false" outlineLevel="0" collapsed="false">
      <c r="A78" s="12"/>
      <c r="B78" s="17"/>
      <c r="C78" s="17" t="n">
        <v>37</v>
      </c>
      <c r="D78" s="114" t="n">
        <v>223.2912</v>
      </c>
      <c r="E78" s="115" t="n">
        <v>35.7142</v>
      </c>
      <c r="F78" s="115" t="n">
        <v>45.0589</v>
      </c>
      <c r="G78" s="115" t="n">
        <v>43.0238</v>
      </c>
      <c r="H78" s="115" t="n">
        <v>10374.91</v>
      </c>
      <c r="I78" s="115" t="n">
        <v>22.99</v>
      </c>
      <c r="J78" s="50" t="n">
        <f aca="false">H78/3600</f>
        <v>2.88191944444444</v>
      </c>
      <c r="L78" s="60"/>
      <c r="M78" s="61"/>
      <c r="N78" s="61"/>
      <c r="O78" s="61"/>
      <c r="P78" s="61"/>
      <c r="Q78" s="61"/>
      <c r="R78" s="50" t="n">
        <f aca="false">P78/3600</f>
        <v>0</v>
      </c>
      <c r="S78" s="45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110" t="n">
        <v>2632.7008</v>
      </c>
      <c r="E79" s="111" t="n">
        <v>43.3844</v>
      </c>
      <c r="F79" s="111" t="n">
        <v>48.4531</v>
      </c>
      <c r="G79" s="111" t="n">
        <v>48.6847</v>
      </c>
      <c r="H79" s="111" t="n">
        <v>13359.19</v>
      </c>
      <c r="I79" s="111" t="n">
        <v>32.66</v>
      </c>
      <c r="J79" s="43" t="n">
        <f aca="false">H79/3600</f>
        <v>3.71088611111111</v>
      </c>
      <c r="L79" s="56"/>
      <c r="M79" s="57"/>
      <c r="N79" s="57"/>
      <c r="O79" s="57"/>
      <c r="P79" s="57"/>
      <c r="Q79" s="57"/>
      <c r="R79" s="43" t="n">
        <f aca="false">P79/3600</f>
        <v>0</v>
      </c>
      <c r="S79" s="4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2" t="n">
        <v>780.708</v>
      </c>
      <c r="E80" s="113" t="n">
        <v>40.9683</v>
      </c>
      <c r="F80" s="113" t="n">
        <v>46.5704</v>
      </c>
      <c r="G80" s="113" t="n">
        <v>46.7235</v>
      </c>
      <c r="H80" s="113" t="n">
        <v>11737.12</v>
      </c>
      <c r="I80" s="113" t="n">
        <v>27.31</v>
      </c>
      <c r="J80" s="46" t="n">
        <f aca="false">H80/3600</f>
        <v>3.26031111111111</v>
      </c>
      <c r="L80" s="58"/>
      <c r="M80" s="59"/>
      <c r="N80" s="59"/>
      <c r="O80" s="59"/>
      <c r="P80" s="59"/>
      <c r="Q80" s="59"/>
      <c r="R80" s="46" t="n">
        <f aca="false">P80/3600</f>
        <v>0</v>
      </c>
      <c r="S80" s="45"/>
      <c r="T80" s="48"/>
      <c r="U80" s="29"/>
      <c r="V80" s="29"/>
      <c r="W80" s="48"/>
      <c r="X80" s="29"/>
      <c r="Y80" s="49"/>
    </row>
    <row r="81" customFormat="false" ht="12" hidden="false" customHeight="false" outlineLevel="0" collapsed="false">
      <c r="A81" s="12"/>
      <c r="B81" s="12"/>
      <c r="C81" s="12" t="n">
        <v>32</v>
      </c>
      <c r="D81" s="112" t="n">
        <v>329.2128</v>
      </c>
      <c r="E81" s="113" t="n">
        <v>38.4274</v>
      </c>
      <c r="F81" s="113" t="n">
        <v>44.888</v>
      </c>
      <c r="G81" s="113" t="n">
        <v>44.906</v>
      </c>
      <c r="H81" s="113" t="n">
        <v>10959.68</v>
      </c>
      <c r="I81" s="113" t="n">
        <v>24.39</v>
      </c>
      <c r="J81" s="46" t="n">
        <f aca="false">H81/3600</f>
        <v>3.04435555555556</v>
      </c>
      <c r="L81" s="58"/>
      <c r="M81" s="59"/>
      <c r="N81" s="59"/>
      <c r="O81" s="59"/>
      <c r="P81" s="59"/>
      <c r="Q81" s="59"/>
      <c r="R81" s="46" t="n">
        <f aca="false">P81/3600</f>
        <v>0</v>
      </c>
      <c r="S81" s="45"/>
      <c r="T81" s="48"/>
      <c r="U81" s="29"/>
      <c r="V81" s="29"/>
      <c r="W81" s="48"/>
      <c r="X81" s="29"/>
      <c r="Y81" s="49"/>
    </row>
    <row r="82" customFormat="false" ht="12.75" hidden="false" customHeight="false" outlineLevel="0" collapsed="false">
      <c r="A82" s="17"/>
      <c r="B82" s="17"/>
      <c r="C82" s="17" t="n">
        <v>37</v>
      </c>
      <c r="D82" s="114" t="n">
        <v>168.6008</v>
      </c>
      <c r="E82" s="115" t="n">
        <v>35.7556</v>
      </c>
      <c r="F82" s="115" t="n">
        <v>43.5544</v>
      </c>
      <c r="G82" s="115" t="n">
        <v>43.4954</v>
      </c>
      <c r="H82" s="115" t="n">
        <v>10503.16</v>
      </c>
      <c r="I82" s="115" t="n">
        <v>21.39</v>
      </c>
      <c r="J82" s="50" t="n">
        <f aca="false">H82/3600</f>
        <v>2.91754444444444</v>
      </c>
      <c r="L82" s="60"/>
      <c r="M82" s="61"/>
      <c r="N82" s="61"/>
      <c r="O82" s="61"/>
      <c r="P82" s="61"/>
      <c r="Q82" s="61"/>
      <c r="R82" s="50" t="n">
        <f aca="false">P82/3600</f>
        <v>0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8" t="s">
        <v>85</v>
      </c>
      <c r="B83" s="8" t="s">
        <v>40</v>
      </c>
      <c r="C83" s="8" t="n">
        <v>22</v>
      </c>
      <c r="D83" s="56"/>
      <c r="E83" s="57"/>
      <c r="F83" s="57"/>
      <c r="G83" s="57"/>
      <c r="H83" s="57"/>
      <c r="I83" s="57"/>
      <c r="J83" s="43"/>
      <c r="L83" s="56"/>
      <c r="M83" s="57"/>
      <c r="N83" s="57"/>
      <c r="O83" s="57"/>
      <c r="P83" s="57"/>
      <c r="Q83" s="57"/>
      <c r="R83" s="43"/>
      <c r="S83" s="45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8"/>
      <c r="E84" s="59"/>
      <c r="F84" s="59"/>
      <c r="G84" s="59"/>
      <c r="H84" s="59"/>
      <c r="I84" s="59"/>
      <c r="J84" s="46"/>
      <c r="L84" s="58"/>
      <c r="M84" s="59"/>
      <c r="N84" s="59"/>
      <c r="O84" s="59"/>
      <c r="P84" s="59"/>
      <c r="Q84" s="59"/>
      <c r="R84" s="46"/>
      <c r="S84" s="45"/>
      <c r="T84" s="48"/>
      <c r="U84" s="29"/>
      <c r="V84" s="29"/>
      <c r="W84" s="48"/>
      <c r="X84" s="29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58"/>
      <c r="E85" s="59"/>
      <c r="F85" s="59"/>
      <c r="G85" s="59"/>
      <c r="H85" s="59"/>
      <c r="I85" s="59"/>
      <c r="J85" s="46"/>
      <c r="L85" s="58"/>
      <c r="M85" s="59"/>
      <c r="N85" s="59"/>
      <c r="O85" s="59"/>
      <c r="P85" s="59"/>
      <c r="Q85" s="59"/>
      <c r="R85" s="46"/>
      <c r="S85" s="45"/>
      <c r="T85" s="48"/>
      <c r="U85" s="29"/>
      <c r="V85" s="29"/>
      <c r="W85" s="48"/>
      <c r="X85" s="29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60"/>
      <c r="E86" s="61"/>
      <c r="F86" s="61"/>
      <c r="G86" s="61"/>
      <c r="H86" s="61"/>
      <c r="I86" s="61"/>
      <c r="J86" s="50"/>
      <c r="L86" s="60"/>
      <c r="M86" s="61"/>
      <c r="N86" s="61"/>
      <c r="O86" s="61"/>
      <c r="P86" s="61"/>
      <c r="Q86" s="61"/>
      <c r="R86" s="50"/>
      <c r="S86" s="45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2"/>
      <c r="B87" s="8" t="s">
        <v>32</v>
      </c>
      <c r="C87" s="8" t="n">
        <v>22</v>
      </c>
      <c r="D87" s="56"/>
      <c r="E87" s="57"/>
      <c r="F87" s="57"/>
      <c r="G87" s="57"/>
      <c r="H87" s="57"/>
      <c r="I87" s="57"/>
      <c r="J87" s="43"/>
      <c r="L87" s="56"/>
      <c r="M87" s="57"/>
      <c r="N87" s="57"/>
      <c r="O87" s="57"/>
      <c r="P87" s="57"/>
      <c r="Q87" s="57"/>
      <c r="R87" s="43"/>
      <c r="S87" s="45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8"/>
      <c r="E88" s="59"/>
      <c r="F88" s="59"/>
      <c r="G88" s="59"/>
      <c r="H88" s="59"/>
      <c r="I88" s="59"/>
      <c r="J88" s="46"/>
      <c r="L88" s="58"/>
      <c r="M88" s="59"/>
      <c r="N88" s="59"/>
      <c r="O88" s="59"/>
      <c r="P88" s="59"/>
      <c r="Q88" s="59"/>
      <c r="R88" s="46"/>
      <c r="S88" s="45"/>
      <c r="T88" s="48"/>
      <c r="U88" s="29"/>
      <c r="V88" s="29"/>
      <c r="W88" s="48"/>
      <c r="X88" s="29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58"/>
      <c r="E89" s="59"/>
      <c r="F89" s="59"/>
      <c r="G89" s="59"/>
      <c r="H89" s="59"/>
      <c r="I89" s="59"/>
      <c r="J89" s="46"/>
      <c r="L89" s="58"/>
      <c r="M89" s="59"/>
      <c r="N89" s="59"/>
      <c r="O89" s="59"/>
      <c r="P89" s="59"/>
      <c r="Q89" s="59"/>
      <c r="R89" s="46"/>
      <c r="S89" s="45"/>
      <c r="T89" s="48"/>
      <c r="U89" s="29"/>
      <c r="V89" s="29"/>
      <c r="W89" s="48"/>
      <c r="X89" s="29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60"/>
      <c r="E90" s="61"/>
      <c r="F90" s="61"/>
      <c r="G90" s="61"/>
      <c r="H90" s="61"/>
      <c r="I90" s="61"/>
      <c r="J90" s="50"/>
      <c r="L90" s="60"/>
      <c r="M90" s="61"/>
      <c r="N90" s="61"/>
      <c r="O90" s="61"/>
      <c r="P90" s="61"/>
      <c r="Q90" s="61"/>
      <c r="R90" s="50"/>
      <c r="S90" s="45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2"/>
      <c r="B91" s="8" t="s">
        <v>64</v>
      </c>
      <c r="C91" s="8" t="n">
        <v>22</v>
      </c>
      <c r="D91" s="56"/>
      <c r="E91" s="57"/>
      <c r="F91" s="57"/>
      <c r="G91" s="57"/>
      <c r="H91" s="57"/>
      <c r="I91" s="57"/>
      <c r="J91" s="43"/>
      <c r="L91" s="56"/>
      <c r="M91" s="57"/>
      <c r="N91" s="57"/>
      <c r="O91" s="57"/>
      <c r="P91" s="57"/>
      <c r="Q91" s="57"/>
      <c r="R91" s="43"/>
      <c r="S91" s="45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8"/>
      <c r="E92" s="59"/>
      <c r="F92" s="59"/>
      <c r="G92" s="59"/>
      <c r="H92" s="59"/>
      <c r="I92" s="59"/>
      <c r="J92" s="46"/>
      <c r="L92" s="58"/>
      <c r="M92" s="59"/>
      <c r="N92" s="59"/>
      <c r="O92" s="59"/>
      <c r="P92" s="59"/>
      <c r="Q92" s="59"/>
      <c r="R92" s="46"/>
      <c r="S92" s="45"/>
      <c r="T92" s="48"/>
      <c r="U92" s="29"/>
      <c r="V92" s="29"/>
      <c r="W92" s="48"/>
      <c r="X92" s="29"/>
      <c r="Y92" s="49"/>
    </row>
    <row r="93" customFormat="false" ht="12" hidden="false" customHeight="false" outlineLevel="0" collapsed="false">
      <c r="A93" s="12"/>
      <c r="B93" s="12"/>
      <c r="C93" s="12" t="n">
        <v>32</v>
      </c>
      <c r="D93" s="58"/>
      <c r="E93" s="59"/>
      <c r="F93" s="59"/>
      <c r="G93" s="59"/>
      <c r="H93" s="59"/>
      <c r="I93" s="59"/>
      <c r="J93" s="46"/>
      <c r="L93" s="58"/>
      <c r="M93" s="59"/>
      <c r="N93" s="59"/>
      <c r="O93" s="59"/>
      <c r="P93" s="59"/>
      <c r="Q93" s="59"/>
      <c r="R93" s="46"/>
      <c r="S93" s="45"/>
      <c r="T93" s="48"/>
      <c r="U93" s="29"/>
      <c r="V93" s="29"/>
      <c r="W93" s="48"/>
      <c r="X93" s="29"/>
      <c r="Y93" s="49"/>
    </row>
    <row r="94" customFormat="false" ht="12.75" hidden="false" customHeight="false" outlineLevel="0" collapsed="false">
      <c r="A94" s="12"/>
      <c r="B94" s="17"/>
      <c r="C94" s="17" t="n">
        <v>37</v>
      </c>
      <c r="D94" s="60"/>
      <c r="E94" s="61"/>
      <c r="F94" s="61"/>
      <c r="G94" s="61"/>
      <c r="H94" s="61"/>
      <c r="I94" s="61"/>
      <c r="J94" s="50"/>
      <c r="L94" s="60"/>
      <c r="M94" s="61"/>
      <c r="N94" s="61"/>
      <c r="O94" s="61"/>
      <c r="P94" s="61"/>
      <c r="Q94" s="61"/>
      <c r="R94" s="50"/>
      <c r="S94" s="45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2"/>
      <c r="B95" s="8" t="s">
        <v>65</v>
      </c>
      <c r="C95" s="8" t="n">
        <v>22</v>
      </c>
      <c r="D95" s="56"/>
      <c r="E95" s="57"/>
      <c r="F95" s="57"/>
      <c r="G95" s="57"/>
      <c r="H95" s="57"/>
      <c r="I95" s="57"/>
      <c r="J95" s="43"/>
      <c r="L95" s="56"/>
      <c r="M95" s="57"/>
      <c r="N95" s="57"/>
      <c r="O95" s="57"/>
      <c r="P95" s="57"/>
      <c r="Q95" s="57"/>
      <c r="R95" s="43"/>
      <c r="S95" s="45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8"/>
      <c r="E96" s="59"/>
      <c r="F96" s="59"/>
      <c r="G96" s="59"/>
      <c r="H96" s="59"/>
      <c r="I96" s="59"/>
      <c r="J96" s="46"/>
      <c r="L96" s="58"/>
      <c r="M96" s="59"/>
      <c r="N96" s="59"/>
      <c r="O96" s="59"/>
      <c r="P96" s="59"/>
      <c r="Q96" s="59"/>
      <c r="R96" s="46"/>
      <c r="S96" s="45"/>
      <c r="T96" s="48"/>
      <c r="U96" s="29"/>
      <c r="V96" s="29"/>
      <c r="W96" s="48"/>
      <c r="X96" s="29"/>
      <c r="Y96" s="49"/>
    </row>
    <row r="97" customFormat="false" ht="12" hidden="false" customHeight="false" outlineLevel="0" collapsed="false">
      <c r="A97" s="12"/>
      <c r="B97" s="12"/>
      <c r="C97" s="12" t="n">
        <v>32</v>
      </c>
      <c r="D97" s="58"/>
      <c r="E97" s="59"/>
      <c r="F97" s="59"/>
      <c r="G97" s="59"/>
      <c r="H97" s="59"/>
      <c r="I97" s="59"/>
      <c r="J97" s="46"/>
      <c r="L97" s="58"/>
      <c r="M97" s="59"/>
      <c r="N97" s="59"/>
      <c r="O97" s="59"/>
      <c r="P97" s="59"/>
      <c r="Q97" s="59"/>
      <c r="R97" s="46"/>
      <c r="S97" s="45"/>
      <c r="T97" s="48"/>
      <c r="U97" s="29"/>
      <c r="V97" s="29"/>
      <c r="W97" s="48"/>
      <c r="X97" s="29"/>
      <c r="Y97" s="49"/>
    </row>
    <row r="98" customFormat="false" ht="12.75" hidden="false" customHeight="false" outlineLevel="0" collapsed="false">
      <c r="A98" s="17"/>
      <c r="B98" s="17"/>
      <c r="C98" s="17" t="n">
        <v>37</v>
      </c>
      <c r="D98" s="60"/>
      <c r="E98" s="61"/>
      <c r="F98" s="61"/>
      <c r="G98" s="61"/>
      <c r="H98" s="61"/>
      <c r="I98" s="61"/>
      <c r="J98" s="50"/>
      <c r="L98" s="60"/>
      <c r="M98" s="61"/>
      <c r="N98" s="61"/>
      <c r="O98" s="61"/>
      <c r="P98" s="61"/>
      <c r="Q98" s="61"/>
      <c r="R98" s="50"/>
      <c r="S98" s="45"/>
      <c r="T98" s="48"/>
      <c r="U98" s="29"/>
      <c r="V98" s="29"/>
      <c r="W98" s="48"/>
      <c r="X98" s="29"/>
      <c r="Y98" s="49"/>
    </row>
    <row r="99" customFormat="false" ht="12" hidden="false" customHeight="false" outlineLevel="0" collapsed="false">
      <c r="B99" s="1" t="s">
        <v>11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5"/>
      <c r="U104" s="6"/>
      <c r="V104" s="6"/>
      <c r="W104" s="5"/>
      <c r="X104" s="6"/>
      <c r="Y104" s="7"/>
    </row>
    <row r="105" customFormat="false" ht="12.75" hidden="false" customHeight="false" outlineLevel="0" collapsed="false">
      <c r="A105" s="35"/>
      <c r="B105" s="36" t="s">
        <v>86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2" t="n">
        <f aca="false">GEOMEAN(I3:I98)</f>
        <v>19.4248228197793</v>
      </c>
      <c r="J106" s="62" t="n">
        <f aca="false">GEOMEAN(J3:J98)</f>
        <v>2.15582062303853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2" t="n">
        <f aca="false">SUM(I3:I98)/3600</f>
        <v>0.614711111111111</v>
      </c>
      <c r="J108" s="62" t="n">
        <f aca="false">SUM(J3:J98)</f>
        <v>230.779202777778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2T06:36:44Z</dcterms:modified>
  <cp:revision>0</cp:revision>
  <dc:subject/>
  <dc:title/>
</cp:coreProperties>
</file>