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874637"/>
        <c:axId val="68128672"/>
      </c:scatterChart>
      <c:valAx>
        <c:axId val="8787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672"/>
        <c:crossesAt val="0"/>
        <c:crossBetween val="midCat"/>
      </c:valAx>
      <c:valAx>
        <c:axId val="6812867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6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977824"/>
        <c:axId val="49707124"/>
      </c:scatterChart>
      <c:valAx>
        <c:axId val="6097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124"/>
        <c:crossesAt val="0"/>
        <c:crossBetween val="midCat"/>
      </c:valAx>
      <c:valAx>
        <c:axId val="4970712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8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285536"/>
        <c:axId val="50021965"/>
      </c:scatterChart>
      <c:valAx>
        <c:axId val="5928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965"/>
        <c:crossesAt val="0"/>
        <c:crossBetween val="midCat"/>
      </c:valAx>
      <c:valAx>
        <c:axId val="5002196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5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662860"/>
        <c:axId val="71358406"/>
      </c:scatterChart>
      <c:valAx>
        <c:axId val="5666286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406"/>
        <c:crossesAt val="0"/>
        <c:crossBetween val="midCat"/>
      </c:valAx>
      <c:valAx>
        <c:axId val="7135840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8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1161949388996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98574080146232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e">
        <f aca="false">'RA-LC'!R107</f>
        <v>#NUM!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e">
        <f aca="false">'LB-HE'!R107</f>
        <v>#NUM!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67" activeCellId="0" sqref="F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20356.75</v>
      </c>
      <c r="I19" s="46" t="n">
        <v>34.35</v>
      </c>
      <c r="J19" s="47" t="n">
        <f aca="false">H19/3600</f>
        <v>5.65465277777778</v>
      </c>
      <c r="L19" s="45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7027.43</v>
      </c>
      <c r="I20" s="53" t="n">
        <v>29.654</v>
      </c>
      <c r="J20" s="54" t="n">
        <f aca="false">H20/3600</f>
        <v>4.72984166666667</v>
      </c>
      <c r="L20" s="52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4622.99</v>
      </c>
      <c r="I21" s="53" t="n">
        <v>26.566</v>
      </c>
      <c r="J21" s="54" t="n">
        <f aca="false">H21/3600</f>
        <v>4.06194166666667</v>
      </c>
      <c r="L21" s="52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927.63</v>
      </c>
      <c r="I22" s="61" t="n">
        <v>23.929</v>
      </c>
      <c r="J22" s="62" t="n">
        <f aca="false">H22/3600</f>
        <v>3.59100833333333</v>
      </c>
      <c r="L22" s="60" t="n">
        <v>0</v>
      </c>
      <c r="M22" s="61" t="n">
        <v>0</v>
      </c>
      <c r="N22" s="61" t="n">
        <v>0</v>
      </c>
      <c r="O22" s="61"/>
      <c r="P22" s="61" t="n">
        <v>0</v>
      </c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9588.19</v>
      </c>
      <c r="I23" s="46" t="n">
        <v>35.816</v>
      </c>
      <c r="J23" s="47" t="n">
        <f aca="false">H23/3600</f>
        <v>5.44116388888889</v>
      </c>
      <c r="L23" s="45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3935.39</v>
      </c>
      <c r="I24" s="53" t="n">
        <v>28.094</v>
      </c>
      <c r="J24" s="54" t="n">
        <f aca="false">H24/3600</f>
        <v>3.87094166666667</v>
      </c>
      <c r="L24" s="52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3266.53</v>
      </c>
      <c r="I25" s="53" t="n">
        <v>23.976</v>
      </c>
      <c r="J25" s="54" t="n">
        <f aca="false">H25/3600</f>
        <v>3.68514722222222</v>
      </c>
      <c r="L25" s="52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248.56</v>
      </c>
      <c r="I26" s="61" t="n">
        <v>21.449</v>
      </c>
      <c r="J26" s="62" t="n">
        <f aca="false">H26/3600</f>
        <v>2.84682222222222</v>
      </c>
      <c r="L26" s="60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9472.33</v>
      </c>
      <c r="I27" s="46" t="n">
        <v>69.747</v>
      </c>
      <c r="J27" s="47" t="n">
        <f aca="false">H27/3600</f>
        <v>10.9645361111111</v>
      </c>
      <c r="L27" s="45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30367.36</v>
      </c>
      <c r="I28" s="53" t="n">
        <v>49.327</v>
      </c>
      <c r="J28" s="54" t="n">
        <f aca="false">H28/3600</f>
        <v>8.43537777777778</v>
      </c>
      <c r="L28" s="52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5921.67</v>
      </c>
      <c r="I29" s="53" t="n">
        <v>42.822</v>
      </c>
      <c r="J29" s="54" t="n">
        <f aca="false">H29/3600</f>
        <v>7.20046388888889</v>
      </c>
      <c r="L29" s="52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3482.98</v>
      </c>
      <c r="I30" s="61" t="n">
        <v>38.734</v>
      </c>
      <c r="J30" s="62" t="n">
        <f aca="false">H30/3600</f>
        <v>6.52305</v>
      </c>
      <c r="L30" s="60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8247.37</v>
      </c>
      <c r="I31" s="46" t="n">
        <v>79.481</v>
      </c>
      <c r="J31" s="47" t="n">
        <f aca="false">H31/3600</f>
        <v>13.4020472222222</v>
      </c>
      <c r="L31" s="45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8478.65</v>
      </c>
      <c r="I32" s="53" t="n">
        <v>64.256</v>
      </c>
      <c r="J32" s="54" t="n">
        <f aca="false">H32/3600</f>
        <v>10.6885138888889</v>
      </c>
      <c r="L32" s="52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2333.37</v>
      </c>
      <c r="I33" s="53" t="n">
        <v>55.848</v>
      </c>
      <c r="J33" s="54" t="n">
        <f aca="false">H33/3600</f>
        <v>8.98149166666667</v>
      </c>
      <c r="L33" s="52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4963.19</v>
      </c>
      <c r="I34" s="61" t="n">
        <v>50.824</v>
      </c>
      <c r="J34" s="62" t="n">
        <f aca="false">H34/3600</f>
        <v>6.93421944444444</v>
      </c>
      <c r="L34" s="60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1291.13</v>
      </c>
      <c r="I35" s="46" t="n">
        <v>120.775</v>
      </c>
      <c r="J35" s="47" t="n">
        <f aca="false">H35/3600</f>
        <v>14.2475361111111</v>
      </c>
      <c r="L35" s="45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8068.08</v>
      </c>
      <c r="I36" s="53" t="n">
        <v>66.362</v>
      </c>
      <c r="J36" s="54" t="n">
        <f aca="false">H36/3600</f>
        <v>10.5744666666667</v>
      </c>
      <c r="L36" s="52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30572.77</v>
      </c>
      <c r="I37" s="53" t="n">
        <v>51.417</v>
      </c>
      <c r="J37" s="54" t="n">
        <f aca="false">H37/3600</f>
        <v>8.49243611111111</v>
      </c>
      <c r="L37" s="52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8538.9</v>
      </c>
      <c r="I38" s="61" t="n">
        <v>47.018</v>
      </c>
      <c r="J38" s="62" t="n">
        <f aca="false">H38/3600</f>
        <v>7.92747222222222</v>
      </c>
      <c r="L38" s="60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991.09</v>
      </c>
      <c r="I39" s="46" t="n">
        <v>14.919</v>
      </c>
      <c r="J39" s="47" t="n">
        <f aca="false">H39/3600</f>
        <v>2.21974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6655.68</v>
      </c>
      <c r="I40" s="53" t="n">
        <v>12.458</v>
      </c>
      <c r="J40" s="54" t="n">
        <f aca="false">H40/3600</f>
        <v>1.8488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687.95</v>
      </c>
      <c r="I41" s="53" t="n">
        <v>10.468</v>
      </c>
      <c r="J41" s="54" t="n">
        <f aca="false">H41/3600</f>
        <v>1.579986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5167.14</v>
      </c>
      <c r="I42" s="61" t="n">
        <v>8.878</v>
      </c>
      <c r="J42" s="62" t="n">
        <f aca="false">H42/3600</f>
        <v>1.43531666666667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10584.69</v>
      </c>
      <c r="I43" s="46" t="n">
        <v>16.583</v>
      </c>
      <c r="J43" s="47" t="n">
        <f aca="false">H43/3600</f>
        <v>2.94019166666667</v>
      </c>
      <c r="L43" s="45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8979.27</v>
      </c>
      <c r="I44" s="53" t="n">
        <v>13.439</v>
      </c>
      <c r="J44" s="54" t="n">
        <f aca="false">H44/3600</f>
        <v>2.49424166666667</v>
      </c>
      <c r="L44" s="52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852.73</v>
      </c>
      <c r="I45" s="53" t="n">
        <v>11.224</v>
      </c>
      <c r="J45" s="54" t="n">
        <f aca="false">H45/3600</f>
        <v>2.18131388888889</v>
      </c>
      <c r="L45" s="52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7395.52</v>
      </c>
      <c r="I46" s="61" t="n">
        <v>9.916</v>
      </c>
      <c r="J46" s="62" t="n">
        <f aca="false">H46/3600</f>
        <v>2.05431111111111</v>
      </c>
      <c r="L46" s="60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10167.17</v>
      </c>
      <c r="I47" s="46" t="n">
        <v>19.621</v>
      </c>
      <c r="J47" s="47" t="n">
        <f aca="false">H47/3600</f>
        <v>2.82421388888889</v>
      </c>
      <c r="L47" s="45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580.52</v>
      </c>
      <c r="I48" s="53" t="n">
        <v>14.697</v>
      </c>
      <c r="J48" s="54" t="n">
        <f aca="false">H48/3600</f>
        <v>1.82792222222222</v>
      </c>
      <c r="L48" s="52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6057.3</v>
      </c>
      <c r="I49" s="53" t="n">
        <v>11.807</v>
      </c>
      <c r="J49" s="54" t="n">
        <f aca="false">H49/3600</f>
        <v>1.68258333333333</v>
      </c>
      <c r="L49" s="52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5210.02</v>
      </c>
      <c r="I50" s="61" t="n">
        <v>10.233</v>
      </c>
      <c r="J50" s="62" t="n">
        <f aca="false">H50/3600</f>
        <v>1.44722777777778</v>
      </c>
      <c r="L50" s="60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7520.21</v>
      </c>
      <c r="I51" s="46" t="n">
        <v>13.099</v>
      </c>
      <c r="J51" s="47" t="n">
        <f aca="false">H51/3600</f>
        <v>2.08894722222222</v>
      </c>
      <c r="L51" s="45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973.83</v>
      </c>
      <c r="I52" s="53" t="n">
        <v>10.318</v>
      </c>
      <c r="J52" s="54" t="n">
        <f aca="false">H52/3600</f>
        <v>1.65939722222222</v>
      </c>
      <c r="L52" s="52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5058.39</v>
      </c>
      <c r="I53" s="53" t="n">
        <v>8.741</v>
      </c>
      <c r="J53" s="54" t="n">
        <f aca="false">H53/3600</f>
        <v>1.40510833333333</v>
      </c>
      <c r="L53" s="52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4146.66</v>
      </c>
      <c r="I54" s="61" t="n">
        <v>7.359</v>
      </c>
      <c r="J54" s="62" t="n">
        <f aca="false">H54/3600</f>
        <v>1.15185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2353.98</v>
      </c>
      <c r="I55" s="46" t="n">
        <v>4.612</v>
      </c>
      <c r="J55" s="47" t="n">
        <f aca="false">H55/3600</f>
        <v>0.653883333333333</v>
      </c>
      <c r="L55" s="45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953.89</v>
      </c>
      <c r="I56" s="53" t="n">
        <v>3.93</v>
      </c>
      <c r="J56" s="54" t="n">
        <f aca="false">H56/3600</f>
        <v>0.542747222222222</v>
      </c>
      <c r="L56" s="52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613.68</v>
      </c>
      <c r="I57" s="53" t="n">
        <v>3.181</v>
      </c>
      <c r="J57" s="54" t="n">
        <f aca="false">H57/3600</f>
        <v>0.448244444444444</v>
      </c>
      <c r="L57" s="52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21.9</v>
      </c>
      <c r="I58" s="61" t="n">
        <v>2.796</v>
      </c>
      <c r="J58" s="62" t="n">
        <f aca="false">H58/3600</f>
        <v>0.394972222222222</v>
      </c>
      <c r="L58" s="60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242.27</v>
      </c>
      <c r="I59" s="46" t="n">
        <v>5.819</v>
      </c>
      <c r="J59" s="47" t="n">
        <f aca="false">H59/3600</f>
        <v>0.622852777777778</v>
      </c>
      <c r="L59" s="45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721.27</v>
      </c>
      <c r="I60" s="53" t="n">
        <v>4.149</v>
      </c>
      <c r="J60" s="54" t="n">
        <f aca="false">H60/3600</f>
        <v>0.478130555555556</v>
      </c>
      <c r="L60" s="52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389.02</v>
      </c>
      <c r="I61" s="53" t="n">
        <v>3.255</v>
      </c>
      <c r="J61" s="54" t="n">
        <f aca="false">H61/3600</f>
        <v>0.385838888888889</v>
      </c>
      <c r="L61" s="52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376.11</v>
      </c>
      <c r="I62" s="61" t="n">
        <v>2.732</v>
      </c>
      <c r="J62" s="62" t="n">
        <f aca="false">H62/3600</f>
        <v>0.382252777777778</v>
      </c>
      <c r="L62" s="60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2149.7</v>
      </c>
      <c r="I63" s="46" t="n">
        <v>5.127</v>
      </c>
      <c r="J63" s="47" t="n">
        <f aca="false">H63/3600</f>
        <v>0.597138888888889</v>
      </c>
      <c r="L63" s="45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667.07</v>
      </c>
      <c r="I64" s="53" t="n">
        <v>3.641</v>
      </c>
      <c r="J64" s="54" t="n">
        <f aca="false">H64/3600</f>
        <v>0.463075</v>
      </c>
      <c r="L64" s="52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316.55</v>
      </c>
      <c r="I65" s="53" t="n">
        <v>2.961</v>
      </c>
      <c r="J65" s="54" t="n">
        <f aca="false">H65/3600</f>
        <v>0.365708333333333</v>
      </c>
      <c r="L65" s="52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115.16</v>
      </c>
      <c r="I66" s="61" t="n">
        <v>2.372</v>
      </c>
      <c r="J66" s="62" t="n">
        <f aca="false">H66/3600</f>
        <v>0.309766666666667</v>
      </c>
      <c r="L66" s="60" t="n">
        <v>0</v>
      </c>
      <c r="M66" s="61" t="n">
        <v>0</v>
      </c>
      <c r="N66" s="61" t="n">
        <v>0</v>
      </c>
      <c r="O66" s="61" t="n">
        <v>0</v>
      </c>
      <c r="P66" s="61" t="n">
        <v>0</v>
      </c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745.15</v>
      </c>
      <c r="I67" s="46" t="n">
        <v>3.583</v>
      </c>
      <c r="J67" s="47" t="n">
        <f aca="false">H67/3600</f>
        <v>0.484763888888889</v>
      </c>
      <c r="L67" s="45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29.38</v>
      </c>
      <c r="I68" s="53" t="n">
        <v>2.726</v>
      </c>
      <c r="J68" s="54" t="n">
        <f aca="false">H68/3600</f>
        <v>0.341494444444445</v>
      </c>
      <c r="L68" s="52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36.51</v>
      </c>
      <c r="I69" s="53" t="n">
        <v>2.363</v>
      </c>
      <c r="J69" s="54" t="n">
        <f aca="false">H69/3600</f>
        <v>0.287919444444444</v>
      </c>
      <c r="L69" s="52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46.67</v>
      </c>
      <c r="I70" s="61" t="n">
        <v>1.977</v>
      </c>
      <c r="J70" s="62" t="n">
        <f aca="false">H70/3600</f>
        <v>0.235186111111111</v>
      </c>
      <c r="L70" s="60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2823.28</v>
      </c>
      <c r="I71" s="46" t="n">
        <v>21.458</v>
      </c>
      <c r="J71" s="47" t="n">
        <f aca="false">H71/3600</f>
        <v>3.56202222222222</v>
      </c>
      <c r="L71" s="45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1991.5</v>
      </c>
      <c r="I72" s="53" t="n">
        <v>17.704</v>
      </c>
      <c r="J72" s="54" t="n">
        <f aca="false">H72/3600</f>
        <v>3.33097222222222</v>
      </c>
      <c r="L72" s="52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10811.43</v>
      </c>
      <c r="I73" s="53" t="n">
        <v>15.676</v>
      </c>
      <c r="J73" s="54" t="n">
        <f aca="false">H73/3600</f>
        <v>3.003175</v>
      </c>
      <c r="L73" s="52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10747.71</v>
      </c>
      <c r="I74" s="61" t="n">
        <v>14.444</v>
      </c>
      <c r="J74" s="62" t="n">
        <f aca="false">H74/3600</f>
        <v>2.985475</v>
      </c>
      <c r="L74" s="60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3711.91</v>
      </c>
      <c r="I75" s="46" t="n">
        <v>21.401</v>
      </c>
      <c r="J75" s="47" t="n">
        <f aca="false">H75/3600</f>
        <v>3.80886388888889</v>
      </c>
      <c r="L75" s="45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342.7</v>
      </c>
      <c r="I76" s="53" t="n">
        <v>17.174</v>
      </c>
      <c r="J76" s="54" t="n">
        <f aca="false">H76/3600</f>
        <v>3.15075</v>
      </c>
      <c r="L76" s="52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9327.14</v>
      </c>
      <c r="I77" s="53" t="n">
        <v>15.427</v>
      </c>
      <c r="J77" s="54" t="n">
        <f aca="false">H77/3600</f>
        <v>2.59087222222222</v>
      </c>
      <c r="L77" s="52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10218.9</v>
      </c>
      <c r="I78" s="61" t="n">
        <v>14.382</v>
      </c>
      <c r="J78" s="62" t="n">
        <f aca="false">H78/3600</f>
        <v>2.83858333333333</v>
      </c>
      <c r="L78" s="60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3386.32</v>
      </c>
      <c r="I79" s="46" t="n">
        <v>20.856</v>
      </c>
      <c r="J79" s="47" t="n">
        <f aca="false">H79/3600</f>
        <v>3.71842222222222</v>
      </c>
      <c r="L79" s="45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1365.15</v>
      </c>
      <c r="I80" s="53" t="n">
        <v>17.112</v>
      </c>
      <c r="J80" s="54" t="n">
        <f aca="false">H80/3600</f>
        <v>3.15698611111111</v>
      </c>
      <c r="L80" s="52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10796.9</v>
      </c>
      <c r="I81" s="53" t="n">
        <v>15.162</v>
      </c>
      <c r="J81" s="54" t="n">
        <f aca="false">H81/3600</f>
        <v>2.99913888888889</v>
      </c>
      <c r="L81" s="52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10183.41</v>
      </c>
      <c r="I82" s="61" t="n">
        <v>14.133</v>
      </c>
      <c r="J82" s="62" t="n">
        <f aca="false">H82/3600</f>
        <v>2.828725</v>
      </c>
      <c r="L82" s="60" t="n">
        <v>0</v>
      </c>
      <c r="M82" s="61" t="n">
        <v>0</v>
      </c>
      <c r="N82" s="61" t="n">
        <v>0</v>
      </c>
      <c r="O82" s="61" t="n">
        <v>0</v>
      </c>
      <c r="P82" s="61" t="n">
        <v>0</v>
      </c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7074.03</v>
      </c>
      <c r="I83" s="46" t="n">
        <v>0</v>
      </c>
      <c r="J83" s="47" t="n">
        <f aca="false">H83/3600</f>
        <v>1.96500833333333</v>
      </c>
      <c r="L83" s="45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7083.97</v>
      </c>
      <c r="I84" s="53" t="n">
        <v>0</v>
      </c>
      <c r="J84" s="54" t="n">
        <f aca="false">H84/3600</f>
        <v>1.96776944444444</v>
      </c>
      <c r="L84" s="52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6082.35</v>
      </c>
      <c r="I85" s="53" t="n">
        <v>0</v>
      </c>
      <c r="J85" s="54" t="n">
        <f aca="false">H85/3600</f>
        <v>1.68954166666667</v>
      </c>
      <c r="L85" s="52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973.97</v>
      </c>
      <c r="I86" s="61" t="n">
        <v>0</v>
      </c>
      <c r="J86" s="62" t="n">
        <f aca="false">H86/3600</f>
        <v>1.38165833333333</v>
      </c>
      <c r="L86" s="60" t="n">
        <v>0</v>
      </c>
      <c r="M86" s="61" t="n">
        <v>0</v>
      </c>
      <c r="N86" s="61" t="n">
        <v>0</v>
      </c>
      <c r="O86" s="61" t="n">
        <v>0</v>
      </c>
      <c r="P86" s="61" t="n">
        <v>0</v>
      </c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9038.39</v>
      </c>
      <c r="I87" s="46" t="n">
        <v>0</v>
      </c>
      <c r="J87" s="47" t="n">
        <f aca="false">H87/3600</f>
        <v>5.28844166666667</v>
      </c>
      <c r="L87" s="45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4580.79</v>
      </c>
      <c r="I88" s="53" t="n">
        <v>0</v>
      </c>
      <c r="J88" s="54" t="n">
        <f aca="false">H88/3600</f>
        <v>4.05021944444445</v>
      </c>
      <c r="L88" s="52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12211.61</v>
      </c>
      <c r="I89" s="53" t="n">
        <v>0</v>
      </c>
      <c r="J89" s="54" t="n">
        <f aca="false">H89/3600</f>
        <v>3.39211388888889</v>
      </c>
      <c r="L89" s="52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10405.99</v>
      </c>
      <c r="I90" s="61" t="n">
        <v>0</v>
      </c>
      <c r="J90" s="62" t="n">
        <f aca="false">H90/3600</f>
        <v>2.89055277777778</v>
      </c>
      <c r="L90" s="60" t="n">
        <v>0</v>
      </c>
      <c r="M90" s="61" t="n">
        <v>0</v>
      </c>
      <c r="N90" s="61" t="n">
        <v>0</v>
      </c>
      <c r="O90" s="61" t="n">
        <v>0</v>
      </c>
      <c r="P90" s="61" t="n">
        <v>0</v>
      </c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4586.94</v>
      </c>
      <c r="I91" s="46" t="n">
        <v>0</v>
      </c>
      <c r="J91" s="47" t="n">
        <f aca="false">H91/3600</f>
        <v>1.27415</v>
      </c>
      <c r="L91" s="45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4551.76</v>
      </c>
      <c r="I92" s="53" t="n">
        <v>0</v>
      </c>
      <c r="J92" s="54" t="n">
        <f aca="false">H92/3600</f>
        <v>1.26437777777778</v>
      </c>
      <c r="L92" s="52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4447.17</v>
      </c>
      <c r="I93" s="53" t="n">
        <v>0</v>
      </c>
      <c r="J93" s="54" t="n">
        <f aca="false">H93/3600</f>
        <v>1.235325</v>
      </c>
      <c r="L93" s="52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936.76</v>
      </c>
      <c r="I94" s="61" t="n">
        <v>0</v>
      </c>
      <c r="J94" s="62" t="n">
        <f aca="false">H94/3600</f>
        <v>1.09354444444444</v>
      </c>
      <c r="L94" s="60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8659.52</v>
      </c>
      <c r="I95" s="46" t="n">
        <v>0</v>
      </c>
      <c r="J95" s="47" t="n">
        <f aca="false">H95/3600</f>
        <v>2.40542222222222</v>
      </c>
      <c r="L95" s="45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9587.7</v>
      </c>
      <c r="I96" s="53" t="n">
        <v>0</v>
      </c>
      <c r="J96" s="54" t="n">
        <f aca="false">H96/3600</f>
        <v>2.66325</v>
      </c>
      <c r="L96" s="52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8027.56</v>
      </c>
      <c r="I97" s="53" t="n">
        <v>0</v>
      </c>
      <c r="J97" s="54" t="n">
        <f aca="false">H97/3600</f>
        <v>2.22987777777778</v>
      </c>
      <c r="L97" s="52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8717.98</v>
      </c>
      <c r="I98" s="61" t="n">
        <v>0</v>
      </c>
      <c r="J98" s="62" t="n">
        <f aca="false">H98/3600</f>
        <v>2.42166111111111</v>
      </c>
      <c r="L98" s="60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0</v>
      </c>
      <c r="J106" s="70" t="n">
        <f aca="false">GEOMEAN(J3:J98)</f>
        <v>2.11200248799007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392877222222222</v>
      </c>
      <c r="J108" s="70" t="n">
        <f aca="false">SUM(J3:J98)</f>
        <v>261.275163888889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24">
      <formula>0.03</formula>
    </cfRule>
    <cfRule type="cellIs" priority="3" operator="lessThan" aboveAverage="0" equalAverage="0" bottom="0" percent="0" rank="0" text="" dxfId="1225">
      <formula>-0.03</formula>
    </cfRule>
  </conditionalFormatting>
  <conditionalFormatting sqref="T3:V82">
    <cfRule type="cellIs" priority="4" operator="greaterThan" aboveAverage="0" equalAverage="0" bottom="0" percent="0" rank="0" text="" dxfId="1226">
      <formula>0.03</formula>
    </cfRule>
    <cfRule type="cellIs" priority="5" operator="lessThan" aboveAverage="0" equalAverage="0" bottom="0" percent="0" rank="0" text="" dxfId="1227">
      <formula>-0.03</formula>
    </cfRule>
  </conditionalFormatting>
  <conditionalFormatting sqref="W3">
    <cfRule type="cellIs" priority="6" operator="greaterThan" aboveAverage="0" equalAverage="0" bottom="0" percent="0" rank="0" text="" dxfId="1228">
      <formula>0.03</formula>
    </cfRule>
    <cfRule type="cellIs" priority="7" operator="lessThan" aboveAverage="0" equalAverage="0" bottom="0" percent="0" rank="0" text="" dxfId="1229">
      <formula>-0.03</formula>
    </cfRule>
  </conditionalFormatting>
  <conditionalFormatting sqref="X3">
    <cfRule type="cellIs" priority="8" operator="greaterThan" aboveAverage="0" equalAverage="0" bottom="0" percent="0" rank="0" text="" dxfId="1230">
      <formula>0.03</formula>
    </cfRule>
    <cfRule type="cellIs" priority="9" operator="lessThan" aboveAverage="0" equalAverage="0" bottom="0" percent="0" rank="0" text="" dxfId="1231">
      <formula>-0.03</formula>
    </cfRule>
  </conditionalFormatting>
  <conditionalFormatting sqref="Y3">
    <cfRule type="cellIs" priority="10" operator="greaterThan" aboveAverage="0" equalAverage="0" bottom="0" percent="0" rank="0" text="" dxfId="1232">
      <formula>0.03</formula>
    </cfRule>
    <cfRule type="cellIs" priority="11" operator="lessThan" aboveAverage="0" equalAverage="0" bottom="0" percent="0" rank="0" text="" dxfId="1233">
      <formula>-0.03</formula>
    </cfRule>
  </conditionalFormatting>
  <conditionalFormatting sqref="W7">
    <cfRule type="cellIs" priority="12" operator="greaterThan" aboveAverage="0" equalAverage="0" bottom="0" percent="0" rank="0" text="" dxfId="1234">
      <formula>0.03</formula>
    </cfRule>
    <cfRule type="cellIs" priority="13" operator="lessThan" aboveAverage="0" equalAverage="0" bottom="0" percent="0" rank="0" text="" dxfId="1235">
      <formula>-0.03</formula>
    </cfRule>
  </conditionalFormatting>
  <conditionalFormatting sqref="X7">
    <cfRule type="cellIs" priority="14" operator="greaterThan" aboveAverage="0" equalAverage="0" bottom="0" percent="0" rank="0" text="" dxfId="1236">
      <formula>0.03</formula>
    </cfRule>
    <cfRule type="cellIs" priority="15" operator="lessThan" aboveAverage="0" equalAverage="0" bottom="0" percent="0" rank="0" text="" dxfId="1237">
      <formula>-0.03</formula>
    </cfRule>
  </conditionalFormatting>
  <conditionalFormatting sqref="Y7">
    <cfRule type="cellIs" priority="16" operator="greaterThan" aboveAverage="0" equalAverage="0" bottom="0" percent="0" rank="0" text="" dxfId="1238">
      <formula>0.03</formula>
    </cfRule>
    <cfRule type="cellIs" priority="17" operator="lessThan" aboveAverage="0" equalAverage="0" bottom="0" percent="0" rank="0" text="" dxfId="1239">
      <formula>-0.03</formula>
    </cfRule>
  </conditionalFormatting>
  <conditionalFormatting sqref="W11">
    <cfRule type="cellIs" priority="18" operator="greaterThan" aboveAverage="0" equalAverage="0" bottom="0" percent="0" rank="0" text="" dxfId="1240">
      <formula>0.03</formula>
    </cfRule>
    <cfRule type="cellIs" priority="19" operator="lessThan" aboveAverage="0" equalAverage="0" bottom="0" percent="0" rank="0" text="" dxfId="1241">
      <formula>-0.03</formula>
    </cfRule>
  </conditionalFormatting>
  <conditionalFormatting sqref="X11">
    <cfRule type="cellIs" priority="20" operator="greaterThan" aboveAverage="0" equalAverage="0" bottom="0" percent="0" rank="0" text="" dxfId="1242">
      <formula>0.03</formula>
    </cfRule>
    <cfRule type="cellIs" priority="21" operator="lessThan" aboveAverage="0" equalAverage="0" bottom="0" percent="0" rank="0" text="" dxfId="1243">
      <formula>-0.03</formula>
    </cfRule>
  </conditionalFormatting>
  <conditionalFormatting sqref="Y11">
    <cfRule type="cellIs" priority="22" operator="greaterThan" aboveAverage="0" equalAverage="0" bottom="0" percent="0" rank="0" text="" dxfId="1244">
      <formula>0.03</formula>
    </cfRule>
    <cfRule type="cellIs" priority="23" operator="lessThan" aboveAverage="0" equalAverage="0" bottom="0" percent="0" rank="0" text="" dxfId="1245">
      <formula>-0.03</formula>
    </cfRule>
  </conditionalFormatting>
  <conditionalFormatting sqref="W15">
    <cfRule type="cellIs" priority="24" operator="greaterThan" aboveAverage="0" equalAverage="0" bottom="0" percent="0" rank="0" text="" dxfId="1246">
      <formula>0.03</formula>
    </cfRule>
    <cfRule type="cellIs" priority="25" operator="lessThan" aboveAverage="0" equalAverage="0" bottom="0" percent="0" rank="0" text="" dxfId="1247">
      <formula>-0.03</formula>
    </cfRule>
  </conditionalFormatting>
  <conditionalFormatting sqref="X15">
    <cfRule type="cellIs" priority="26" operator="greaterThan" aboveAverage="0" equalAverage="0" bottom="0" percent="0" rank="0" text="" dxfId="1248">
      <formula>0.03</formula>
    </cfRule>
    <cfRule type="cellIs" priority="27" operator="lessThan" aboveAverage="0" equalAverage="0" bottom="0" percent="0" rank="0" text="" dxfId="1249">
      <formula>-0.03</formula>
    </cfRule>
  </conditionalFormatting>
  <conditionalFormatting sqref="Y15">
    <cfRule type="cellIs" priority="28" operator="greaterThan" aboveAverage="0" equalAverage="0" bottom="0" percent="0" rank="0" text="" dxfId="1250">
      <formula>0.03</formula>
    </cfRule>
    <cfRule type="cellIs" priority="29" operator="lessThan" aboveAverage="0" equalAverage="0" bottom="0" percent="0" rank="0" text="" dxfId="1251">
      <formula>-0.03</formula>
    </cfRule>
  </conditionalFormatting>
  <conditionalFormatting sqref="W19">
    <cfRule type="cellIs" priority="30" operator="greaterThan" aboveAverage="0" equalAverage="0" bottom="0" percent="0" rank="0" text="" dxfId="1252">
      <formula>0.03</formula>
    </cfRule>
    <cfRule type="cellIs" priority="31" operator="lessThan" aboveAverage="0" equalAverage="0" bottom="0" percent="0" rank="0" text="" dxfId="1253">
      <formula>-0.03</formula>
    </cfRule>
  </conditionalFormatting>
  <conditionalFormatting sqref="X19">
    <cfRule type="cellIs" priority="32" operator="greaterThan" aboveAverage="0" equalAverage="0" bottom="0" percent="0" rank="0" text="" dxfId="1254">
      <formula>0.03</formula>
    </cfRule>
    <cfRule type="cellIs" priority="33" operator="lessThan" aboveAverage="0" equalAverage="0" bottom="0" percent="0" rank="0" text="" dxfId="1255">
      <formula>-0.03</formula>
    </cfRule>
  </conditionalFormatting>
  <conditionalFormatting sqref="Y19">
    <cfRule type="cellIs" priority="34" operator="greaterThan" aboveAverage="0" equalAverage="0" bottom="0" percent="0" rank="0" text="" dxfId="1256">
      <formula>0.03</formula>
    </cfRule>
    <cfRule type="cellIs" priority="35" operator="lessThan" aboveAverage="0" equalAverage="0" bottom="0" percent="0" rank="0" text="" dxfId="1257">
      <formula>-0.03</formula>
    </cfRule>
  </conditionalFormatting>
  <conditionalFormatting sqref="W23">
    <cfRule type="cellIs" priority="36" operator="greaterThan" aboveAverage="0" equalAverage="0" bottom="0" percent="0" rank="0" text="" dxfId="1258">
      <formula>0.03</formula>
    </cfRule>
    <cfRule type="cellIs" priority="37" operator="lessThan" aboveAverage="0" equalAverage="0" bottom="0" percent="0" rank="0" text="" dxfId="1259">
      <formula>-0.03</formula>
    </cfRule>
  </conditionalFormatting>
  <conditionalFormatting sqref="X23">
    <cfRule type="cellIs" priority="38" operator="greaterThan" aboveAverage="0" equalAverage="0" bottom="0" percent="0" rank="0" text="" dxfId="1260">
      <formula>0.03</formula>
    </cfRule>
    <cfRule type="cellIs" priority="39" operator="lessThan" aboveAverage="0" equalAverage="0" bottom="0" percent="0" rank="0" text="" dxfId="1261">
      <formula>-0.03</formula>
    </cfRule>
  </conditionalFormatting>
  <conditionalFormatting sqref="Y23">
    <cfRule type="cellIs" priority="40" operator="greaterThan" aboveAverage="0" equalAverage="0" bottom="0" percent="0" rank="0" text="" dxfId="1262">
      <formula>0.03</formula>
    </cfRule>
    <cfRule type="cellIs" priority="41" operator="lessThan" aboveAverage="0" equalAverage="0" bottom="0" percent="0" rank="0" text="" dxfId="1263">
      <formula>-0.03</formula>
    </cfRule>
  </conditionalFormatting>
  <conditionalFormatting sqref="W27">
    <cfRule type="cellIs" priority="42" operator="greaterThan" aboveAverage="0" equalAverage="0" bottom="0" percent="0" rank="0" text="" dxfId="1264">
      <formula>0.03</formula>
    </cfRule>
    <cfRule type="cellIs" priority="43" operator="lessThan" aboveAverage="0" equalAverage="0" bottom="0" percent="0" rank="0" text="" dxfId="1265">
      <formula>-0.03</formula>
    </cfRule>
  </conditionalFormatting>
  <conditionalFormatting sqref="X27">
    <cfRule type="cellIs" priority="44" operator="greaterThan" aboveAverage="0" equalAverage="0" bottom="0" percent="0" rank="0" text="" dxfId="1266">
      <formula>0.03</formula>
    </cfRule>
    <cfRule type="cellIs" priority="45" operator="lessThan" aboveAverage="0" equalAverage="0" bottom="0" percent="0" rank="0" text="" dxfId="1267">
      <formula>-0.03</formula>
    </cfRule>
  </conditionalFormatting>
  <conditionalFormatting sqref="Y27">
    <cfRule type="cellIs" priority="46" operator="greaterThan" aboveAverage="0" equalAverage="0" bottom="0" percent="0" rank="0" text="" dxfId="1268">
      <formula>0.03</formula>
    </cfRule>
    <cfRule type="cellIs" priority="47" operator="lessThan" aboveAverage="0" equalAverage="0" bottom="0" percent="0" rank="0" text="" dxfId="1269">
      <formula>-0.03</formula>
    </cfRule>
  </conditionalFormatting>
  <conditionalFormatting sqref="W31">
    <cfRule type="cellIs" priority="48" operator="greaterThan" aboveAverage="0" equalAverage="0" bottom="0" percent="0" rank="0" text="" dxfId="1270">
      <formula>0.03</formula>
    </cfRule>
    <cfRule type="cellIs" priority="49" operator="lessThan" aboveAverage="0" equalAverage="0" bottom="0" percent="0" rank="0" text="" dxfId="1271">
      <formula>-0.03</formula>
    </cfRule>
  </conditionalFormatting>
  <conditionalFormatting sqref="X31">
    <cfRule type="cellIs" priority="50" operator="greaterThan" aboveAverage="0" equalAverage="0" bottom="0" percent="0" rank="0" text="" dxfId="1272">
      <formula>0.03</formula>
    </cfRule>
    <cfRule type="cellIs" priority="51" operator="lessThan" aboveAverage="0" equalAverage="0" bottom="0" percent="0" rank="0" text="" dxfId="1273">
      <formula>-0.03</formula>
    </cfRule>
  </conditionalFormatting>
  <conditionalFormatting sqref="Y31">
    <cfRule type="cellIs" priority="52" operator="greaterThan" aboveAverage="0" equalAverage="0" bottom="0" percent="0" rank="0" text="" dxfId="1274">
      <formula>0.03</formula>
    </cfRule>
    <cfRule type="cellIs" priority="53" operator="lessThan" aboveAverage="0" equalAverage="0" bottom="0" percent="0" rank="0" text="" dxfId="1275">
      <formula>-0.03</formula>
    </cfRule>
  </conditionalFormatting>
  <conditionalFormatting sqref="W35">
    <cfRule type="cellIs" priority="54" operator="greaterThan" aboveAverage="0" equalAverage="0" bottom="0" percent="0" rank="0" text="" dxfId="1276">
      <formula>0.03</formula>
    </cfRule>
    <cfRule type="cellIs" priority="55" operator="lessThan" aboveAverage="0" equalAverage="0" bottom="0" percent="0" rank="0" text="" dxfId="1277">
      <formula>-0.03</formula>
    </cfRule>
  </conditionalFormatting>
  <conditionalFormatting sqref="X35">
    <cfRule type="cellIs" priority="56" operator="greaterThan" aboveAverage="0" equalAverage="0" bottom="0" percent="0" rank="0" text="" dxfId="1278">
      <formula>0.03</formula>
    </cfRule>
    <cfRule type="cellIs" priority="57" operator="lessThan" aboveAverage="0" equalAverage="0" bottom="0" percent="0" rank="0" text="" dxfId="1279">
      <formula>-0.03</formula>
    </cfRule>
  </conditionalFormatting>
  <conditionalFormatting sqref="Y35">
    <cfRule type="cellIs" priority="58" operator="greaterThan" aboveAverage="0" equalAverage="0" bottom="0" percent="0" rank="0" text="" dxfId="1280">
      <formula>0.03</formula>
    </cfRule>
    <cfRule type="cellIs" priority="59" operator="lessThan" aboveAverage="0" equalAverage="0" bottom="0" percent="0" rank="0" text="" dxfId="1281">
      <formula>-0.03</formula>
    </cfRule>
  </conditionalFormatting>
  <conditionalFormatting sqref="W39">
    <cfRule type="cellIs" priority="60" operator="greaterThan" aboveAverage="0" equalAverage="0" bottom="0" percent="0" rank="0" text="" dxfId="1282">
      <formula>0.03</formula>
    </cfRule>
    <cfRule type="cellIs" priority="61" operator="lessThan" aboveAverage="0" equalAverage="0" bottom="0" percent="0" rank="0" text="" dxfId="1283">
      <formula>-0.03</formula>
    </cfRule>
  </conditionalFormatting>
  <conditionalFormatting sqref="X39">
    <cfRule type="cellIs" priority="62" operator="greaterThan" aboveAverage="0" equalAverage="0" bottom="0" percent="0" rank="0" text="" dxfId="1284">
      <formula>0.03</formula>
    </cfRule>
    <cfRule type="cellIs" priority="63" operator="lessThan" aboveAverage="0" equalAverage="0" bottom="0" percent="0" rank="0" text="" dxfId="1285">
      <formula>-0.03</formula>
    </cfRule>
  </conditionalFormatting>
  <conditionalFormatting sqref="Y39">
    <cfRule type="cellIs" priority="64" operator="greaterThan" aboveAverage="0" equalAverage="0" bottom="0" percent="0" rank="0" text="" dxfId="1286">
      <formula>0.03</formula>
    </cfRule>
    <cfRule type="cellIs" priority="65" operator="lessThan" aboveAverage="0" equalAverage="0" bottom="0" percent="0" rank="0" text="" dxfId="1287">
      <formula>-0.03</formula>
    </cfRule>
  </conditionalFormatting>
  <conditionalFormatting sqref="W43">
    <cfRule type="cellIs" priority="66" operator="greaterThan" aboveAverage="0" equalAverage="0" bottom="0" percent="0" rank="0" text="" dxfId="1288">
      <formula>0.03</formula>
    </cfRule>
    <cfRule type="cellIs" priority="67" operator="lessThan" aboveAverage="0" equalAverage="0" bottom="0" percent="0" rank="0" text="" dxfId="1289">
      <formula>-0.03</formula>
    </cfRule>
  </conditionalFormatting>
  <conditionalFormatting sqref="X43">
    <cfRule type="cellIs" priority="68" operator="greaterThan" aboveAverage="0" equalAverage="0" bottom="0" percent="0" rank="0" text="" dxfId="1290">
      <formula>0.03</formula>
    </cfRule>
    <cfRule type="cellIs" priority="69" operator="lessThan" aboveAverage="0" equalAverage="0" bottom="0" percent="0" rank="0" text="" dxfId="1291">
      <formula>-0.03</formula>
    </cfRule>
  </conditionalFormatting>
  <conditionalFormatting sqref="Y43">
    <cfRule type="cellIs" priority="70" operator="greaterThan" aboveAverage="0" equalAverage="0" bottom="0" percent="0" rank="0" text="" dxfId="1292">
      <formula>0.03</formula>
    </cfRule>
    <cfRule type="cellIs" priority="71" operator="lessThan" aboveAverage="0" equalAverage="0" bottom="0" percent="0" rank="0" text="" dxfId="1293">
      <formula>-0.03</formula>
    </cfRule>
  </conditionalFormatting>
  <conditionalFormatting sqref="W47">
    <cfRule type="cellIs" priority="72" operator="greaterThan" aboveAverage="0" equalAverage="0" bottom="0" percent="0" rank="0" text="" dxfId="1294">
      <formula>0.03</formula>
    </cfRule>
    <cfRule type="cellIs" priority="73" operator="lessThan" aboveAverage="0" equalAverage="0" bottom="0" percent="0" rank="0" text="" dxfId="1295">
      <formula>-0.03</formula>
    </cfRule>
  </conditionalFormatting>
  <conditionalFormatting sqref="X47">
    <cfRule type="cellIs" priority="74" operator="greaterThan" aboveAverage="0" equalAverage="0" bottom="0" percent="0" rank="0" text="" dxfId="1296">
      <formula>0.03</formula>
    </cfRule>
    <cfRule type="cellIs" priority="75" operator="lessThan" aboveAverage="0" equalAverage="0" bottom="0" percent="0" rank="0" text="" dxfId="1297">
      <formula>-0.03</formula>
    </cfRule>
  </conditionalFormatting>
  <conditionalFormatting sqref="Y47">
    <cfRule type="cellIs" priority="76" operator="greaterThan" aboveAverage="0" equalAverage="0" bottom="0" percent="0" rank="0" text="" dxfId="1298">
      <formula>0.03</formula>
    </cfRule>
    <cfRule type="cellIs" priority="77" operator="lessThan" aboveAverage="0" equalAverage="0" bottom="0" percent="0" rank="0" text="" dxfId="1299">
      <formula>-0.03</formula>
    </cfRule>
  </conditionalFormatting>
  <conditionalFormatting sqref="W51">
    <cfRule type="cellIs" priority="78" operator="greaterThan" aboveAverage="0" equalAverage="0" bottom="0" percent="0" rank="0" text="" dxfId="1300">
      <formula>0.03</formula>
    </cfRule>
    <cfRule type="cellIs" priority="79" operator="lessThan" aboveAverage="0" equalAverage="0" bottom="0" percent="0" rank="0" text="" dxfId="1301">
      <formula>-0.03</formula>
    </cfRule>
  </conditionalFormatting>
  <conditionalFormatting sqref="X51">
    <cfRule type="cellIs" priority="80" operator="greaterThan" aboveAverage="0" equalAverage="0" bottom="0" percent="0" rank="0" text="" dxfId="1302">
      <formula>0.03</formula>
    </cfRule>
    <cfRule type="cellIs" priority="81" operator="lessThan" aboveAverage="0" equalAverage="0" bottom="0" percent="0" rank="0" text="" dxfId="1303">
      <formula>-0.03</formula>
    </cfRule>
  </conditionalFormatting>
  <conditionalFormatting sqref="Y51">
    <cfRule type="cellIs" priority="82" operator="greaterThan" aboveAverage="0" equalAverage="0" bottom="0" percent="0" rank="0" text="" dxfId="1304">
      <formula>0.03</formula>
    </cfRule>
    <cfRule type="cellIs" priority="83" operator="lessThan" aboveAverage="0" equalAverage="0" bottom="0" percent="0" rank="0" text="" dxfId="1305">
      <formula>-0.03</formula>
    </cfRule>
  </conditionalFormatting>
  <conditionalFormatting sqref="W55">
    <cfRule type="cellIs" priority="84" operator="greaterThan" aboveAverage="0" equalAverage="0" bottom="0" percent="0" rank="0" text="" dxfId="1306">
      <formula>0.03</formula>
    </cfRule>
    <cfRule type="cellIs" priority="85" operator="lessThan" aboveAverage="0" equalAverage="0" bottom="0" percent="0" rank="0" text="" dxfId="1307">
      <formula>-0.03</formula>
    </cfRule>
  </conditionalFormatting>
  <conditionalFormatting sqref="X55">
    <cfRule type="cellIs" priority="86" operator="greaterThan" aboveAverage="0" equalAverage="0" bottom="0" percent="0" rank="0" text="" dxfId="1308">
      <formula>0.03</formula>
    </cfRule>
    <cfRule type="cellIs" priority="87" operator="lessThan" aboveAverage="0" equalAverage="0" bottom="0" percent="0" rank="0" text="" dxfId="1309">
      <formula>-0.03</formula>
    </cfRule>
  </conditionalFormatting>
  <conditionalFormatting sqref="Y55">
    <cfRule type="cellIs" priority="88" operator="greaterThan" aboveAverage="0" equalAverage="0" bottom="0" percent="0" rank="0" text="" dxfId="1310">
      <formula>0.03</formula>
    </cfRule>
    <cfRule type="cellIs" priority="89" operator="lessThan" aboveAverage="0" equalAverage="0" bottom="0" percent="0" rank="0" text="" dxfId="1311">
      <formula>-0.03</formula>
    </cfRule>
  </conditionalFormatting>
  <conditionalFormatting sqref="W59">
    <cfRule type="cellIs" priority="90" operator="greaterThan" aboveAverage="0" equalAverage="0" bottom="0" percent="0" rank="0" text="" dxfId="1312">
      <formula>0.03</formula>
    </cfRule>
    <cfRule type="cellIs" priority="91" operator="lessThan" aboveAverage="0" equalAverage="0" bottom="0" percent="0" rank="0" text="" dxfId="1313">
      <formula>-0.03</formula>
    </cfRule>
  </conditionalFormatting>
  <conditionalFormatting sqref="X59">
    <cfRule type="cellIs" priority="92" operator="greaterThan" aboveAverage="0" equalAverage="0" bottom="0" percent="0" rank="0" text="" dxfId="1314">
      <formula>0.03</formula>
    </cfRule>
    <cfRule type="cellIs" priority="93" operator="lessThan" aboveAverage="0" equalAverage="0" bottom="0" percent="0" rank="0" text="" dxfId="1315">
      <formula>-0.03</formula>
    </cfRule>
  </conditionalFormatting>
  <conditionalFormatting sqref="Y59">
    <cfRule type="cellIs" priority="94" operator="greaterThan" aboveAverage="0" equalAverage="0" bottom="0" percent="0" rank="0" text="" dxfId="1316">
      <formula>0.03</formula>
    </cfRule>
    <cfRule type="cellIs" priority="95" operator="lessThan" aboveAverage="0" equalAverage="0" bottom="0" percent="0" rank="0" text="" dxfId="1317">
      <formula>-0.03</formula>
    </cfRule>
  </conditionalFormatting>
  <conditionalFormatting sqref="W63">
    <cfRule type="cellIs" priority="96" operator="greaterThan" aboveAverage="0" equalAverage="0" bottom="0" percent="0" rank="0" text="" dxfId="1318">
      <formula>0.03</formula>
    </cfRule>
    <cfRule type="cellIs" priority="97" operator="lessThan" aboveAverage="0" equalAverage="0" bottom="0" percent="0" rank="0" text="" dxfId="1319">
      <formula>-0.03</formula>
    </cfRule>
  </conditionalFormatting>
  <conditionalFormatting sqref="X63">
    <cfRule type="cellIs" priority="98" operator="greaterThan" aboveAverage="0" equalAverage="0" bottom="0" percent="0" rank="0" text="" dxfId="1320">
      <formula>0.03</formula>
    </cfRule>
    <cfRule type="cellIs" priority="99" operator="lessThan" aboveAverage="0" equalAverage="0" bottom="0" percent="0" rank="0" text="" dxfId="1321">
      <formula>-0.03</formula>
    </cfRule>
  </conditionalFormatting>
  <conditionalFormatting sqref="Y63">
    <cfRule type="cellIs" priority="100" operator="greaterThan" aboveAverage="0" equalAverage="0" bottom="0" percent="0" rank="0" text="" dxfId="1322">
      <formula>0.03</formula>
    </cfRule>
    <cfRule type="cellIs" priority="101" operator="lessThan" aboveAverage="0" equalAverage="0" bottom="0" percent="0" rank="0" text="" dxfId="1323">
      <formula>-0.03</formula>
    </cfRule>
  </conditionalFormatting>
  <conditionalFormatting sqref="W67">
    <cfRule type="cellIs" priority="102" operator="greaterThan" aboveAverage="0" equalAverage="0" bottom="0" percent="0" rank="0" text="" dxfId="1324">
      <formula>0.03</formula>
    </cfRule>
    <cfRule type="cellIs" priority="103" operator="lessThan" aboveAverage="0" equalAverage="0" bottom="0" percent="0" rank="0" text="" dxfId="1325">
      <formula>-0.03</formula>
    </cfRule>
  </conditionalFormatting>
  <conditionalFormatting sqref="X67">
    <cfRule type="cellIs" priority="104" operator="greaterThan" aboveAverage="0" equalAverage="0" bottom="0" percent="0" rank="0" text="" dxfId="1326">
      <formula>0.03</formula>
    </cfRule>
    <cfRule type="cellIs" priority="105" operator="lessThan" aboveAverage="0" equalAverage="0" bottom="0" percent="0" rank="0" text="" dxfId="1327">
      <formula>-0.03</formula>
    </cfRule>
  </conditionalFormatting>
  <conditionalFormatting sqref="Y67">
    <cfRule type="cellIs" priority="106" operator="greaterThan" aboveAverage="0" equalAverage="0" bottom="0" percent="0" rank="0" text="" dxfId="1328">
      <formula>0.03</formula>
    </cfRule>
    <cfRule type="cellIs" priority="107" operator="lessThan" aboveAverage="0" equalAverage="0" bottom="0" percent="0" rank="0" text="" dxfId="1329">
      <formula>-0.03</formula>
    </cfRule>
  </conditionalFormatting>
  <conditionalFormatting sqref="W71">
    <cfRule type="cellIs" priority="108" operator="greaterThan" aboveAverage="0" equalAverage="0" bottom="0" percent="0" rank="0" text="" dxfId="1330">
      <formula>0.03</formula>
    </cfRule>
    <cfRule type="cellIs" priority="109" operator="lessThan" aboveAverage="0" equalAverage="0" bottom="0" percent="0" rank="0" text="" dxfId="1331">
      <formula>-0.03</formula>
    </cfRule>
  </conditionalFormatting>
  <conditionalFormatting sqref="X71">
    <cfRule type="cellIs" priority="110" operator="greaterThan" aboveAverage="0" equalAverage="0" bottom="0" percent="0" rank="0" text="" dxfId="1332">
      <formula>0.03</formula>
    </cfRule>
    <cfRule type="cellIs" priority="111" operator="lessThan" aboveAverage="0" equalAverage="0" bottom="0" percent="0" rank="0" text="" dxfId="1333">
      <formula>-0.03</formula>
    </cfRule>
  </conditionalFormatting>
  <conditionalFormatting sqref="Y71">
    <cfRule type="cellIs" priority="112" operator="greaterThan" aboveAverage="0" equalAverage="0" bottom="0" percent="0" rank="0" text="" dxfId="1334">
      <formula>0.03</formula>
    </cfRule>
    <cfRule type="cellIs" priority="113" operator="lessThan" aboveAverage="0" equalAverage="0" bottom="0" percent="0" rank="0" text="" dxfId="1335">
      <formula>-0.03</formula>
    </cfRule>
  </conditionalFormatting>
  <conditionalFormatting sqref="W75">
    <cfRule type="cellIs" priority="114" operator="greaterThan" aboveAverage="0" equalAverage="0" bottom="0" percent="0" rank="0" text="" dxfId="1336">
      <formula>0.03</formula>
    </cfRule>
    <cfRule type="cellIs" priority="115" operator="lessThan" aboveAverage="0" equalAverage="0" bottom="0" percent="0" rank="0" text="" dxfId="1337">
      <formula>-0.03</formula>
    </cfRule>
  </conditionalFormatting>
  <conditionalFormatting sqref="X75">
    <cfRule type="cellIs" priority="116" operator="greaterThan" aboveAverage="0" equalAverage="0" bottom="0" percent="0" rank="0" text="" dxfId="1338">
      <formula>0.03</formula>
    </cfRule>
    <cfRule type="cellIs" priority="117" operator="lessThan" aboveAverage="0" equalAverage="0" bottom="0" percent="0" rank="0" text="" dxfId="1339">
      <formula>-0.03</formula>
    </cfRule>
  </conditionalFormatting>
  <conditionalFormatting sqref="Y75">
    <cfRule type="cellIs" priority="118" operator="greaterThan" aboveAverage="0" equalAverage="0" bottom="0" percent="0" rank="0" text="" dxfId="1340">
      <formula>0.03</formula>
    </cfRule>
    <cfRule type="cellIs" priority="119" operator="lessThan" aboveAverage="0" equalAverage="0" bottom="0" percent="0" rank="0" text="" dxfId="1341">
      <formula>-0.03</formula>
    </cfRule>
  </conditionalFormatting>
  <conditionalFormatting sqref="W79">
    <cfRule type="cellIs" priority="120" operator="greaterThan" aboveAverage="0" equalAverage="0" bottom="0" percent="0" rank="0" text="" dxfId="1342">
      <formula>0.03</formula>
    </cfRule>
    <cfRule type="cellIs" priority="121" operator="lessThan" aboveAverage="0" equalAverage="0" bottom="0" percent="0" rank="0" text="" dxfId="1343">
      <formula>-0.03</formula>
    </cfRule>
  </conditionalFormatting>
  <conditionalFormatting sqref="X79">
    <cfRule type="cellIs" priority="122" operator="greaterThan" aboveAverage="0" equalAverage="0" bottom="0" percent="0" rank="0" text="" dxfId="1344">
      <formula>0.03</formula>
    </cfRule>
    <cfRule type="cellIs" priority="123" operator="lessThan" aboveAverage="0" equalAverage="0" bottom="0" percent="0" rank="0" text="" dxfId="1345">
      <formula>-0.03</formula>
    </cfRule>
  </conditionalFormatting>
  <conditionalFormatting sqref="Y79">
    <cfRule type="cellIs" priority="124" operator="greaterThan" aboveAverage="0" equalAverage="0" bottom="0" percent="0" rank="0" text="" dxfId="1346">
      <formula>0.03</formula>
    </cfRule>
    <cfRule type="cellIs" priority="125" operator="lessThan" aboveAverage="0" equalAverage="0" bottom="0" percent="0" rank="0" text="" dxfId="1347">
      <formula>-0.03</formula>
    </cfRule>
  </conditionalFormatting>
  <conditionalFormatting sqref="T83:V98">
    <cfRule type="cellIs" priority="126" operator="greaterThan" aboveAverage="0" equalAverage="0" bottom="0" percent="0" rank="0" text="" dxfId="1348">
      <formula>0.03</formula>
    </cfRule>
    <cfRule type="cellIs" priority="127" operator="lessThan" aboveAverage="0" equalAverage="0" bottom="0" percent="0" rank="0" text="" dxfId="1349">
      <formula>-0.03</formula>
    </cfRule>
  </conditionalFormatting>
  <conditionalFormatting sqref="W6:X6">
    <cfRule type="cellIs" priority="128" operator="greaterThan" aboveAverage="0" equalAverage="0" bottom="0" percent="0" rank="0" text="" dxfId="1350">
      <formula>0.03</formula>
    </cfRule>
    <cfRule type="cellIs" priority="129" operator="lessThan" aboveAverage="0" equalAverage="0" bottom="0" percent="0" rank="0" text="" dxfId="1351">
      <formula>-0.03</formula>
    </cfRule>
  </conditionalFormatting>
  <conditionalFormatting sqref="W10:X10">
    <cfRule type="cellIs" priority="130" operator="greaterThan" aboveAverage="0" equalAverage="0" bottom="0" percent="0" rank="0" text="" dxfId="1352">
      <formula>0.03</formula>
    </cfRule>
    <cfRule type="cellIs" priority="131" operator="lessThan" aboveAverage="0" equalAverage="0" bottom="0" percent="0" rank="0" text="" dxfId="1353">
      <formula>-0.03</formula>
    </cfRule>
  </conditionalFormatting>
  <conditionalFormatting sqref="W14:X14">
    <cfRule type="cellIs" priority="132" operator="greaterThan" aboveAverage="0" equalAverage="0" bottom="0" percent="0" rank="0" text="" dxfId="1354">
      <formula>0.03</formula>
    </cfRule>
    <cfRule type="cellIs" priority="133" operator="lessThan" aboveAverage="0" equalAverage="0" bottom="0" percent="0" rank="0" text="" dxfId="1355">
      <formula>-0.03</formula>
    </cfRule>
  </conditionalFormatting>
  <conditionalFormatting sqref="W18:X18">
    <cfRule type="cellIs" priority="134" operator="greaterThan" aboveAverage="0" equalAverage="0" bottom="0" percent="0" rank="0" text="" dxfId="1356">
      <formula>0.03</formula>
    </cfRule>
    <cfRule type="cellIs" priority="135" operator="lessThan" aboveAverage="0" equalAverage="0" bottom="0" percent="0" rank="0" text="" dxfId="1357">
      <formula>-0.03</formula>
    </cfRule>
  </conditionalFormatting>
  <conditionalFormatting sqref="W22:X22">
    <cfRule type="cellIs" priority="136" operator="greaterThan" aboveAverage="0" equalAverage="0" bottom="0" percent="0" rank="0" text="" dxfId="1358">
      <formula>0.03</formula>
    </cfRule>
    <cfRule type="cellIs" priority="137" operator="lessThan" aboveAverage="0" equalAverage="0" bottom="0" percent="0" rank="0" text="" dxfId="1359">
      <formula>-0.03</formula>
    </cfRule>
  </conditionalFormatting>
  <conditionalFormatting sqref="W26:X26">
    <cfRule type="cellIs" priority="138" operator="greaterThan" aboveAverage="0" equalAverage="0" bottom="0" percent="0" rank="0" text="" dxfId="1360">
      <formula>0.03</formula>
    </cfRule>
    <cfRule type="cellIs" priority="139" operator="lessThan" aboveAverage="0" equalAverage="0" bottom="0" percent="0" rank="0" text="" dxfId="1361">
      <formula>-0.03</formula>
    </cfRule>
  </conditionalFormatting>
  <conditionalFormatting sqref="W30:X30">
    <cfRule type="cellIs" priority="140" operator="greaterThan" aboveAverage="0" equalAverage="0" bottom="0" percent="0" rank="0" text="" dxfId="1362">
      <formula>0.03</formula>
    </cfRule>
    <cfRule type="cellIs" priority="141" operator="lessThan" aboveAverage="0" equalAverage="0" bottom="0" percent="0" rank="0" text="" dxfId="1363">
      <formula>-0.03</formula>
    </cfRule>
  </conditionalFormatting>
  <conditionalFormatting sqref="W34:X34">
    <cfRule type="cellIs" priority="142" operator="greaterThan" aboveAverage="0" equalAverage="0" bottom="0" percent="0" rank="0" text="" dxfId="1364">
      <formula>0.03</formula>
    </cfRule>
    <cfRule type="cellIs" priority="143" operator="lessThan" aboveAverage="0" equalAverage="0" bottom="0" percent="0" rank="0" text="" dxfId="1365">
      <formula>-0.03</formula>
    </cfRule>
  </conditionalFormatting>
  <conditionalFormatting sqref="W38:X38">
    <cfRule type="cellIs" priority="144" operator="greaterThan" aboveAverage="0" equalAverage="0" bottom="0" percent="0" rank="0" text="" dxfId="1366">
      <formula>0.03</formula>
    </cfRule>
    <cfRule type="cellIs" priority="145" operator="lessThan" aboveAverage="0" equalAverage="0" bottom="0" percent="0" rank="0" text="" dxfId="1367">
      <formula>-0.03</formula>
    </cfRule>
  </conditionalFormatting>
  <conditionalFormatting sqref="W42:X42">
    <cfRule type="cellIs" priority="146" operator="greaterThan" aboveAverage="0" equalAverage="0" bottom="0" percent="0" rank="0" text="" dxfId="1368">
      <formula>0.03</formula>
    </cfRule>
    <cfRule type="cellIs" priority="147" operator="lessThan" aboveAverage="0" equalAverage="0" bottom="0" percent="0" rank="0" text="" dxfId="1369">
      <formula>-0.03</formula>
    </cfRule>
  </conditionalFormatting>
  <conditionalFormatting sqref="W46:X46">
    <cfRule type="cellIs" priority="148" operator="greaterThan" aboveAverage="0" equalAverage="0" bottom="0" percent="0" rank="0" text="" dxfId="1370">
      <formula>0.03</formula>
    </cfRule>
    <cfRule type="cellIs" priority="149" operator="lessThan" aboveAverage="0" equalAverage="0" bottom="0" percent="0" rank="0" text="" dxfId="1371">
      <formula>-0.03</formula>
    </cfRule>
  </conditionalFormatting>
  <conditionalFormatting sqref="W50:X50">
    <cfRule type="cellIs" priority="150" operator="greaterThan" aboveAverage="0" equalAverage="0" bottom="0" percent="0" rank="0" text="" dxfId="1372">
      <formula>0.03</formula>
    </cfRule>
    <cfRule type="cellIs" priority="151" operator="lessThan" aboveAverage="0" equalAverage="0" bottom="0" percent="0" rank="0" text="" dxfId="1373">
      <formula>-0.03</formula>
    </cfRule>
  </conditionalFormatting>
  <conditionalFormatting sqref="W54:X54">
    <cfRule type="cellIs" priority="152" operator="greaterThan" aboveAverage="0" equalAverage="0" bottom="0" percent="0" rank="0" text="" dxfId="1374">
      <formula>0.03</formula>
    </cfRule>
    <cfRule type="cellIs" priority="153" operator="lessThan" aboveAverage="0" equalAverage="0" bottom="0" percent="0" rank="0" text="" dxfId="1375">
      <formula>-0.03</formula>
    </cfRule>
  </conditionalFormatting>
  <conditionalFormatting sqref="W58:X58">
    <cfRule type="cellIs" priority="154" operator="greaterThan" aboveAverage="0" equalAverage="0" bottom="0" percent="0" rank="0" text="" dxfId="1376">
      <formula>0.03</formula>
    </cfRule>
    <cfRule type="cellIs" priority="155" operator="lessThan" aboveAverage="0" equalAverage="0" bottom="0" percent="0" rank="0" text="" dxfId="1377">
      <formula>-0.03</formula>
    </cfRule>
  </conditionalFormatting>
  <conditionalFormatting sqref="W62:X62">
    <cfRule type="cellIs" priority="156" operator="greaterThan" aboveAverage="0" equalAverage="0" bottom="0" percent="0" rank="0" text="" dxfId="1378">
      <formula>0.03</formula>
    </cfRule>
    <cfRule type="cellIs" priority="157" operator="lessThan" aboveAverage="0" equalAverage="0" bottom="0" percent="0" rank="0" text="" dxfId="1379">
      <formula>-0.03</formula>
    </cfRule>
  </conditionalFormatting>
  <conditionalFormatting sqref="W66:X66">
    <cfRule type="cellIs" priority="158" operator="greaterThan" aboveAverage="0" equalAverage="0" bottom="0" percent="0" rank="0" text="" dxfId="1380">
      <formula>0.03</formula>
    </cfRule>
    <cfRule type="cellIs" priority="159" operator="lessThan" aboveAverage="0" equalAverage="0" bottom="0" percent="0" rank="0" text="" dxfId="1381">
      <formula>-0.03</formula>
    </cfRule>
  </conditionalFormatting>
  <conditionalFormatting sqref="W70:X70">
    <cfRule type="cellIs" priority="160" operator="greaterThan" aboveAverage="0" equalAverage="0" bottom="0" percent="0" rank="0" text="" dxfId="1382">
      <formula>0.03</formula>
    </cfRule>
    <cfRule type="cellIs" priority="161" operator="lessThan" aboveAverage="0" equalAverage="0" bottom="0" percent="0" rank="0" text="" dxfId="1383">
      <formula>-0.03</formula>
    </cfRule>
  </conditionalFormatting>
  <conditionalFormatting sqref="W74:X74">
    <cfRule type="cellIs" priority="162" operator="greaterThan" aboveAverage="0" equalAverage="0" bottom="0" percent="0" rank="0" text="" dxfId="1384">
      <formula>0.03</formula>
    </cfRule>
    <cfRule type="cellIs" priority="163" operator="lessThan" aboveAverage="0" equalAverage="0" bottom="0" percent="0" rank="0" text="" dxfId="1385">
      <formula>-0.03</formula>
    </cfRule>
  </conditionalFormatting>
  <conditionalFormatting sqref="T99:V104">
    <cfRule type="cellIs" priority="164" operator="greaterThan" aboveAverage="0" equalAverage="0" bottom="0" percent="0" rank="0" text="" dxfId="1386">
      <formula>0.03</formula>
    </cfRule>
    <cfRule type="cellIs" priority="165" operator="lessThan" aboveAverage="0" equalAverage="0" bottom="0" percent="0" rank="0" text="" dxfId="1387">
      <formula>-0.03</formula>
    </cfRule>
  </conditionalFormatting>
  <conditionalFormatting sqref="W99:Y103">
    <cfRule type="cellIs" priority="166" operator="greaterThan" aboveAverage="0" equalAverage="0" bottom="0" percent="0" rank="0" text="" dxfId="1388">
      <formula>0.03</formula>
    </cfRule>
    <cfRule type="cellIs" priority="167" operator="lessThan" aboveAverage="0" equalAverage="0" bottom="0" percent="0" rank="0" text="" dxfId="1389">
      <formula>-0.03</formula>
    </cfRule>
  </conditionalFormatting>
  <conditionalFormatting sqref="W83">
    <cfRule type="cellIs" priority="168" operator="greaterThan" aboveAverage="0" equalAverage="0" bottom="0" percent="0" rank="0" text="" dxfId="1390">
      <formula>0.03</formula>
    </cfRule>
    <cfRule type="cellIs" priority="169" operator="lessThan" aboveAverage="0" equalAverage="0" bottom="0" percent="0" rank="0" text="" dxfId="1391">
      <formula>-0.03</formula>
    </cfRule>
  </conditionalFormatting>
  <conditionalFormatting sqref="X83">
    <cfRule type="cellIs" priority="170" operator="greaterThan" aboveAverage="0" equalAverage="0" bottom="0" percent="0" rank="0" text="" dxfId="1392">
      <formula>0.03</formula>
    </cfRule>
    <cfRule type="cellIs" priority="171" operator="lessThan" aboveAverage="0" equalAverage="0" bottom="0" percent="0" rank="0" text="" dxfId="1393">
      <formula>-0.03</formula>
    </cfRule>
  </conditionalFormatting>
  <conditionalFormatting sqref="Y83">
    <cfRule type="cellIs" priority="172" operator="greaterThan" aboveAverage="0" equalAverage="0" bottom="0" percent="0" rank="0" text="" dxfId="1394">
      <formula>0.03</formula>
    </cfRule>
    <cfRule type="cellIs" priority="173" operator="lessThan" aboveAverage="0" equalAverage="0" bottom="0" percent="0" rank="0" text="" dxfId="1395">
      <formula>-0.03</formula>
    </cfRule>
  </conditionalFormatting>
  <conditionalFormatting sqref="W87">
    <cfRule type="cellIs" priority="174" operator="greaterThan" aboveAverage="0" equalAverage="0" bottom="0" percent="0" rank="0" text="" dxfId="1396">
      <formula>0.03</formula>
    </cfRule>
    <cfRule type="cellIs" priority="175" operator="lessThan" aboveAverage="0" equalAverage="0" bottom="0" percent="0" rank="0" text="" dxfId="1397">
      <formula>-0.03</formula>
    </cfRule>
  </conditionalFormatting>
  <conditionalFormatting sqref="X87">
    <cfRule type="cellIs" priority="176" operator="greaterThan" aboveAverage="0" equalAverage="0" bottom="0" percent="0" rank="0" text="" dxfId="1398">
      <formula>0.03</formula>
    </cfRule>
    <cfRule type="cellIs" priority="177" operator="lessThan" aboveAverage="0" equalAverage="0" bottom="0" percent="0" rank="0" text="" dxfId="1399">
      <formula>-0.03</formula>
    </cfRule>
  </conditionalFormatting>
  <conditionalFormatting sqref="Y87">
    <cfRule type="cellIs" priority="178" operator="greaterThan" aboveAverage="0" equalAverage="0" bottom="0" percent="0" rank="0" text="" dxfId="1400">
      <formula>0.03</formula>
    </cfRule>
    <cfRule type="cellIs" priority="179" operator="lessThan" aboveAverage="0" equalAverage="0" bottom="0" percent="0" rank="0" text="" dxfId="1401">
      <formula>-0.03</formula>
    </cfRule>
  </conditionalFormatting>
  <conditionalFormatting sqref="W91">
    <cfRule type="cellIs" priority="180" operator="greaterThan" aboveAverage="0" equalAverage="0" bottom="0" percent="0" rank="0" text="" dxfId="1402">
      <formula>0.03</formula>
    </cfRule>
    <cfRule type="cellIs" priority="181" operator="lessThan" aboveAverage="0" equalAverage="0" bottom="0" percent="0" rank="0" text="" dxfId="1403">
      <formula>-0.03</formula>
    </cfRule>
  </conditionalFormatting>
  <conditionalFormatting sqref="X91">
    <cfRule type="cellIs" priority="182" operator="greaterThan" aboveAverage="0" equalAverage="0" bottom="0" percent="0" rank="0" text="" dxfId="1404">
      <formula>0.03</formula>
    </cfRule>
    <cfRule type="cellIs" priority="183" operator="lessThan" aboveAverage="0" equalAverage="0" bottom="0" percent="0" rank="0" text="" dxfId="1405">
      <formula>-0.03</formula>
    </cfRule>
  </conditionalFormatting>
  <conditionalFormatting sqref="Y91">
    <cfRule type="cellIs" priority="184" operator="greaterThan" aboveAverage="0" equalAverage="0" bottom="0" percent="0" rank="0" text="" dxfId="1406">
      <formula>0.03</formula>
    </cfRule>
    <cfRule type="cellIs" priority="185" operator="lessThan" aboveAverage="0" equalAverage="0" bottom="0" percent="0" rank="0" text="" dxfId="1407">
      <formula>-0.03</formula>
    </cfRule>
  </conditionalFormatting>
  <conditionalFormatting sqref="W95">
    <cfRule type="cellIs" priority="186" operator="greaterThan" aboveAverage="0" equalAverage="0" bottom="0" percent="0" rank="0" text="" dxfId="1408">
      <formula>0.03</formula>
    </cfRule>
    <cfRule type="cellIs" priority="187" operator="lessThan" aboveAverage="0" equalAverage="0" bottom="0" percent="0" rank="0" text="" dxfId="1409">
      <formula>-0.03</formula>
    </cfRule>
  </conditionalFormatting>
  <conditionalFormatting sqref="X95">
    <cfRule type="cellIs" priority="188" operator="greaterThan" aboveAverage="0" equalAverage="0" bottom="0" percent="0" rank="0" text="" dxfId="1410">
      <formula>0.03</formula>
    </cfRule>
    <cfRule type="cellIs" priority="189" operator="lessThan" aboveAverage="0" equalAverage="0" bottom="0" percent="0" rank="0" text="" dxfId="1411">
      <formula>-0.03</formula>
    </cfRule>
  </conditionalFormatting>
  <conditionalFormatting sqref="Y95">
    <cfRule type="cellIs" priority="190" operator="greaterThan" aboveAverage="0" equalAverage="0" bottom="0" percent="0" rank="0" text="" dxfId="1412">
      <formula>0.03</formula>
    </cfRule>
    <cfRule type="cellIs" priority="191" operator="lessThan" aboveAverage="0" equalAverage="0" bottom="0" percent="0" rank="0" text="" dxfId="1413">
      <formula>-0.03</formula>
    </cfRule>
  </conditionalFormatting>
  <conditionalFormatting sqref="W86:X86">
    <cfRule type="cellIs" priority="192" operator="greaterThan" aboveAverage="0" equalAverage="0" bottom="0" percent="0" rank="0" text="" dxfId="1414">
      <formula>0.03</formula>
    </cfRule>
    <cfRule type="cellIs" priority="193" operator="lessThan" aboveAverage="0" equalAverage="0" bottom="0" percent="0" rank="0" text="" dxfId="1415">
      <formula>-0.03</formula>
    </cfRule>
  </conditionalFormatting>
  <conditionalFormatting sqref="W90:X90">
    <cfRule type="cellIs" priority="194" operator="greaterThan" aboveAverage="0" equalAverage="0" bottom="0" percent="0" rank="0" text="" dxfId="1416">
      <formula>0.03</formula>
    </cfRule>
    <cfRule type="cellIs" priority="195" operator="lessThan" aboveAverage="0" equalAverage="0" bottom="0" percent="0" rank="0" text="" dxfId="1417">
      <formula>-0.03</formula>
    </cfRule>
  </conditionalFormatting>
  <conditionalFormatting sqref="W94:X94">
    <cfRule type="cellIs" priority="196" operator="greaterThan" aboveAverage="0" equalAverage="0" bottom="0" percent="0" rank="0" text="" dxfId="1418">
      <formula>0.03</formula>
    </cfRule>
    <cfRule type="cellIs" priority="197" operator="lessThan" aboveAverage="0" equalAverage="0" bottom="0" percent="0" rank="0" text="" dxfId="1419">
      <formula>-0.03</formula>
    </cfRule>
  </conditionalFormatting>
  <conditionalFormatting sqref="W98:X98">
    <cfRule type="cellIs" priority="198" operator="greaterThan" aboveAverage="0" equalAverage="0" bottom="0" percent="0" rank="0" text="" dxfId="1420">
      <formula>0.03</formula>
    </cfRule>
    <cfRule type="cellIs" priority="199" operator="lessThan" aboveAverage="0" equalAverage="0" bottom="0" percent="0" rank="0" text="" dxfId="1421">
      <formula>-0.03</formula>
    </cfRule>
  </conditionalFormatting>
  <conditionalFormatting sqref="W104">
    <cfRule type="cellIs" priority="200" operator="greaterThan" aboveAverage="0" equalAverage="0" bottom="0" percent="0" rank="0" text="" dxfId="1422">
      <formula>0.03</formula>
    </cfRule>
    <cfRule type="cellIs" priority="201" operator="lessThan" aboveAverage="0" equalAverage="0" bottom="0" percent="0" rank="0" text="" dxfId="1423">
      <formula>-0.03</formula>
    </cfRule>
  </conditionalFormatting>
  <conditionalFormatting sqref="X104">
    <cfRule type="cellIs" priority="202" operator="greaterThan" aboveAverage="0" equalAverage="0" bottom="0" percent="0" rank="0" text="" dxfId="1424">
      <formula>0.03</formula>
    </cfRule>
    <cfRule type="cellIs" priority="203" operator="lessThan" aboveAverage="0" equalAverage="0" bottom="0" percent="0" rank="0" text="" dxfId="1425">
      <formula>-0.03</formula>
    </cfRule>
  </conditionalFormatting>
  <conditionalFormatting sqref="Y104">
    <cfRule type="cellIs" priority="204" operator="greaterThan" aboveAverage="0" equalAverage="0" bottom="0" percent="0" rank="0" text="" dxfId="1426">
      <formula>0.03</formula>
    </cfRule>
    <cfRule type="cellIs" priority="205" operator="lessThan" aboveAverage="0" equalAverage="0" bottom="0" percent="0" rank="0" text="" dxfId="14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9210.12</v>
      </c>
      <c r="I3" s="46" t="n">
        <v>98.671</v>
      </c>
      <c r="J3" s="47" t="n">
        <f aca="false">H3/3600</f>
        <v>2.55836666666667</v>
      </c>
      <c r="L3" s="48" t="n">
        <v>103537.4224</v>
      </c>
      <c r="M3" s="49" t="n">
        <v>43.6946</v>
      </c>
      <c r="N3" s="49" t="n">
        <v>43.0804</v>
      </c>
      <c r="O3" s="49" t="n">
        <v>44.9838</v>
      </c>
      <c r="P3" s="49" t="n">
        <v>8984.63</v>
      </c>
      <c r="Q3" s="49" t="n">
        <v>97</v>
      </c>
      <c r="R3" s="50" t="n">
        <f aca="false">P3/3600</f>
        <v>2.49573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7332.38</v>
      </c>
      <c r="I4" s="53" t="n">
        <v>85.754</v>
      </c>
      <c r="J4" s="54" t="n">
        <f aca="false">H4/3600</f>
        <v>2.03677222222222</v>
      </c>
      <c r="L4" s="55" t="n">
        <v>57982.2928</v>
      </c>
      <c r="M4" s="56" t="n">
        <v>40.4779</v>
      </c>
      <c r="N4" s="56" t="n">
        <v>40.4397</v>
      </c>
      <c r="O4" s="56" t="n">
        <v>42.3807</v>
      </c>
      <c r="P4" s="56" t="n">
        <v>8432.06</v>
      </c>
      <c r="Q4" s="56" t="n">
        <v>85</v>
      </c>
      <c r="R4" s="57" t="n">
        <f aca="false">P4/3600</f>
        <v>2.342238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7669.94</v>
      </c>
      <c r="I5" s="53" t="n">
        <v>77.19</v>
      </c>
      <c r="J5" s="54" t="n">
        <f aca="false">H5/3600</f>
        <v>2.13053888888889</v>
      </c>
      <c r="L5" s="55" t="n">
        <v>32823.6912</v>
      </c>
      <c r="M5" s="56" t="n">
        <v>37.3931</v>
      </c>
      <c r="N5" s="56" t="n">
        <v>38.7011</v>
      </c>
      <c r="O5" s="56" t="n">
        <v>40.5661</v>
      </c>
      <c r="P5" s="56" t="n">
        <v>6919.94</v>
      </c>
      <c r="Q5" s="56" t="n">
        <v>78.55</v>
      </c>
      <c r="R5" s="57" t="n">
        <f aca="false">P5/3600</f>
        <v>1.922205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7381.65</v>
      </c>
      <c r="I6" s="61" t="n">
        <v>69.078</v>
      </c>
      <c r="J6" s="62" t="n">
        <f aca="false">H6/3600</f>
        <v>2.05045833333333</v>
      </c>
      <c r="L6" s="63" t="n">
        <v>18479.1264</v>
      </c>
      <c r="M6" s="64" t="n">
        <v>34.3215</v>
      </c>
      <c r="N6" s="64" t="n">
        <v>37.5233</v>
      </c>
      <c r="O6" s="64" t="n">
        <v>39.4115</v>
      </c>
      <c r="P6" s="64" t="n">
        <v>7239.25</v>
      </c>
      <c r="Q6" s="64" t="n">
        <v>68.97</v>
      </c>
      <c r="R6" s="65" t="n">
        <f aca="false">P6/3600</f>
        <v>2.010902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7678.53</v>
      </c>
      <c r="I7" s="46" t="n">
        <v>96.394</v>
      </c>
      <c r="J7" s="47" t="n">
        <f aca="false">H7/3600</f>
        <v>2.132925</v>
      </c>
      <c r="L7" s="48" t="n">
        <v>106821.152</v>
      </c>
      <c r="M7" s="49" t="n">
        <v>43.6026</v>
      </c>
      <c r="N7" s="49" t="n">
        <v>45.9874</v>
      </c>
      <c r="O7" s="49" t="n">
        <v>45.4481</v>
      </c>
      <c r="P7" s="49" t="n">
        <v>8716.19</v>
      </c>
      <c r="Q7" s="49" t="n">
        <v>95.8</v>
      </c>
      <c r="R7" s="50" t="n">
        <f aca="false">P7/3600</f>
        <v>2.42116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8365.07</v>
      </c>
      <c r="I8" s="53" t="n">
        <v>87.58</v>
      </c>
      <c r="J8" s="54" t="n">
        <f aca="false">H8/3600</f>
        <v>2.32363055555556</v>
      </c>
      <c r="L8" s="55" t="n">
        <v>62307.0752</v>
      </c>
      <c r="M8" s="56" t="n">
        <v>40.1658</v>
      </c>
      <c r="N8" s="56" t="n">
        <v>43.629</v>
      </c>
      <c r="O8" s="56" t="n">
        <v>43.6468</v>
      </c>
      <c r="P8" s="56" t="n">
        <v>8326.36</v>
      </c>
      <c r="Q8" s="56" t="n">
        <v>85.99</v>
      </c>
      <c r="R8" s="57" t="n">
        <f aca="false">P8/3600</f>
        <v>2.3128777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835.06</v>
      </c>
      <c r="I9" s="53" t="n">
        <v>80.154</v>
      </c>
      <c r="J9" s="54" t="n">
        <f aca="false">H9/3600</f>
        <v>1.89862777777778</v>
      </c>
      <c r="L9" s="55" t="n">
        <v>35481.0288</v>
      </c>
      <c r="M9" s="56" t="n">
        <v>37.041</v>
      </c>
      <c r="N9" s="56" t="n">
        <v>41.6453</v>
      </c>
      <c r="O9" s="56" t="n">
        <v>42.0206</v>
      </c>
      <c r="P9" s="56" t="n">
        <v>8065.7</v>
      </c>
      <c r="Q9" s="56" t="n">
        <v>79.01</v>
      </c>
      <c r="R9" s="57" t="n">
        <f aca="false">P9/3600</f>
        <v>2.2404722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7378.59</v>
      </c>
      <c r="I10" s="61" t="n">
        <v>73.368</v>
      </c>
      <c r="J10" s="62" t="n">
        <f aca="false">H10/3600</f>
        <v>2.04960833333333</v>
      </c>
      <c r="L10" s="63" t="n">
        <v>20698.5744</v>
      </c>
      <c r="M10" s="64" t="n">
        <v>34.1837</v>
      </c>
      <c r="N10" s="64" t="n">
        <v>40.1897</v>
      </c>
      <c r="O10" s="64" t="n">
        <v>40.777</v>
      </c>
      <c r="P10" s="64" t="n">
        <v>7246.04</v>
      </c>
      <c r="Q10" s="64" t="n">
        <v>73</v>
      </c>
      <c r="R10" s="65" t="n">
        <f aca="false">P10/3600</f>
        <v>2.01278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7919.09</v>
      </c>
      <c r="I11" s="46" t="n">
        <v>203.287</v>
      </c>
      <c r="J11" s="47" t="n">
        <f aca="false">H11/3600</f>
        <v>4.977525</v>
      </c>
      <c r="L11" s="48" t="n">
        <v>382283.672</v>
      </c>
      <c r="M11" s="49" t="n">
        <v>42.791</v>
      </c>
      <c r="N11" s="49" t="n">
        <v>43.1818</v>
      </c>
      <c r="O11" s="49" t="n">
        <v>41.6677</v>
      </c>
      <c r="P11" s="49" t="n">
        <v>20354.63</v>
      </c>
      <c r="Q11" s="49" t="n">
        <v>207.07</v>
      </c>
      <c r="R11" s="50" t="n">
        <f aca="false">P11/3600</f>
        <v>5.654063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8307.58</v>
      </c>
      <c r="I12" s="53" t="n">
        <v>172.476</v>
      </c>
      <c r="J12" s="54" t="n">
        <f aca="false">H12/3600</f>
        <v>5.08543888888889</v>
      </c>
      <c r="L12" s="55" t="n">
        <v>246233.8064</v>
      </c>
      <c r="M12" s="56" t="n">
        <v>39.1511</v>
      </c>
      <c r="N12" s="56" t="n">
        <v>40.3828</v>
      </c>
      <c r="O12" s="56" t="n">
        <v>38.086</v>
      </c>
      <c r="P12" s="56" t="n">
        <v>18811.35</v>
      </c>
      <c r="Q12" s="56" t="n">
        <v>169.76</v>
      </c>
      <c r="R12" s="57" t="n">
        <f aca="false">P12/3600</f>
        <v>5.22537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6919.12</v>
      </c>
      <c r="I13" s="53" t="n">
        <v>153.584</v>
      </c>
      <c r="J13" s="54" t="n">
        <f aca="false">H13/3600</f>
        <v>4.69975555555556</v>
      </c>
      <c r="L13" s="55" t="n">
        <v>153545.44</v>
      </c>
      <c r="M13" s="56" t="n">
        <v>35.128</v>
      </c>
      <c r="N13" s="56" t="n">
        <v>38.6884</v>
      </c>
      <c r="O13" s="56" t="n">
        <v>36.3896</v>
      </c>
      <c r="P13" s="56" t="n">
        <v>15171.91</v>
      </c>
      <c r="Q13" s="56" t="n">
        <v>151.22</v>
      </c>
      <c r="R13" s="57" t="n">
        <f aca="false">P13/3600</f>
        <v>4.214419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5454.83</v>
      </c>
      <c r="I14" s="61" t="n">
        <v>140.543</v>
      </c>
      <c r="J14" s="62" t="n">
        <f aca="false">H14/3600</f>
        <v>4.29300833333333</v>
      </c>
      <c r="L14" s="63" t="n">
        <v>82258.5408</v>
      </c>
      <c r="M14" s="64" t="n">
        <v>30.9355</v>
      </c>
      <c r="N14" s="64" t="n">
        <v>37.3081</v>
      </c>
      <c r="O14" s="64" t="n">
        <v>35.0695</v>
      </c>
      <c r="P14" s="64" t="n">
        <v>14012.08</v>
      </c>
      <c r="Q14" s="64" t="n">
        <v>139.83</v>
      </c>
      <c r="R14" s="65" t="n">
        <f aca="false">P14/3600</f>
        <v>3.892244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3238.4</v>
      </c>
      <c r="I15" s="46" t="n">
        <v>134.256</v>
      </c>
      <c r="J15" s="47" t="n">
        <f aca="false">H15/3600</f>
        <v>3.67733333333333</v>
      </c>
      <c r="L15" s="48" t="n">
        <v>99531.9312</v>
      </c>
      <c r="M15" s="49" t="n">
        <v>43.9888</v>
      </c>
      <c r="N15" s="49" t="n">
        <v>47.3309</v>
      </c>
      <c r="O15" s="49" t="n">
        <v>46.8519</v>
      </c>
      <c r="P15" s="49" t="n">
        <v>15388.33</v>
      </c>
      <c r="Q15" s="49" t="n">
        <v>131.65</v>
      </c>
      <c r="R15" s="50" t="n">
        <f aca="false">P15/3600</f>
        <v>4.274536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3312.31</v>
      </c>
      <c r="I16" s="53" t="n">
        <v>122.337</v>
      </c>
      <c r="J16" s="54" t="n">
        <f aca="false">H16/3600</f>
        <v>3.69786388888889</v>
      </c>
      <c r="L16" s="55" t="n">
        <v>47394.3824</v>
      </c>
      <c r="M16" s="56" t="n">
        <v>41.5747</v>
      </c>
      <c r="N16" s="56" t="n">
        <v>46.3286</v>
      </c>
      <c r="O16" s="56" t="n">
        <v>46.0141</v>
      </c>
      <c r="P16" s="56" t="n">
        <v>11853.83</v>
      </c>
      <c r="Q16" s="56" t="n">
        <v>123.24</v>
      </c>
      <c r="R16" s="57" t="n">
        <f aca="false">P16/3600</f>
        <v>3.292730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3110.32</v>
      </c>
      <c r="I17" s="53" t="n">
        <v>116.269</v>
      </c>
      <c r="J17" s="54" t="n">
        <f aca="false">H17/3600</f>
        <v>3.64175555555556</v>
      </c>
      <c r="L17" s="55" t="n">
        <v>26734.3888</v>
      </c>
      <c r="M17" s="56" t="n">
        <v>39.9998</v>
      </c>
      <c r="N17" s="56" t="n">
        <v>45.6532</v>
      </c>
      <c r="O17" s="56" t="n">
        <v>45.5131</v>
      </c>
      <c r="P17" s="56" t="n">
        <v>13465.13</v>
      </c>
      <c r="Q17" s="56" t="n">
        <v>117.18</v>
      </c>
      <c r="R17" s="57" t="n">
        <f aca="false">P17/3600</f>
        <v>3.74031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2543.84</v>
      </c>
      <c r="I18" s="61" t="n">
        <v>110.216</v>
      </c>
      <c r="J18" s="62" t="n">
        <f aca="false">H18/3600</f>
        <v>3.4844</v>
      </c>
      <c r="L18" s="63" t="n">
        <v>14834.0032</v>
      </c>
      <c r="M18" s="64" t="n">
        <v>38.2748</v>
      </c>
      <c r="N18" s="64" t="n">
        <v>45.1622</v>
      </c>
      <c r="O18" s="64" t="n">
        <v>45.1799</v>
      </c>
      <c r="P18" s="64" t="n">
        <v>12577.19</v>
      </c>
      <c r="Q18" s="64" t="n">
        <v>109.4</v>
      </c>
      <c r="R18" s="65" t="n">
        <f aca="false">P18/3600</f>
        <v>3.493663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6430.71</v>
      </c>
      <c r="I19" s="46" t="n">
        <v>59.905</v>
      </c>
      <c r="J19" s="47" t="n">
        <f aca="false">H19/3600</f>
        <v>1.78630833333333</v>
      </c>
      <c r="L19" s="45" t="n">
        <v>22294.0344</v>
      </c>
      <c r="M19" s="46" t="n">
        <v>42.9002</v>
      </c>
      <c r="N19" s="46" t="n">
        <v>44.7578</v>
      </c>
      <c r="O19" s="46" t="n">
        <v>46.2696</v>
      </c>
      <c r="P19" s="46" t="n">
        <v>6462.6</v>
      </c>
      <c r="Q19" s="46" t="n">
        <v>60.23</v>
      </c>
      <c r="R19" s="47" t="n">
        <f aca="false">P19/3600</f>
        <v>1.79516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5886.79</v>
      </c>
      <c r="I20" s="53" t="n">
        <v>53.774</v>
      </c>
      <c r="J20" s="54" t="n">
        <f aca="false">H20/3600</f>
        <v>1.63521944444444</v>
      </c>
      <c r="L20" s="52" t="n">
        <v>12186.444</v>
      </c>
      <c r="M20" s="53" t="n">
        <v>41.2209</v>
      </c>
      <c r="N20" s="53" t="n">
        <v>42.9831</v>
      </c>
      <c r="O20" s="53" t="n">
        <v>43.8555</v>
      </c>
      <c r="P20" s="53" t="n">
        <v>5879.96</v>
      </c>
      <c r="Q20" s="53" t="n">
        <v>54.02</v>
      </c>
      <c r="R20" s="54" t="n">
        <f aca="false">P20/3600</f>
        <v>1.6333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637.76</v>
      </c>
      <c r="I21" s="53" t="n">
        <v>49.827</v>
      </c>
      <c r="J21" s="54" t="n">
        <f aca="false">H21/3600</f>
        <v>1.56604444444444</v>
      </c>
      <c r="L21" s="52" t="n">
        <v>6848.8296</v>
      </c>
      <c r="M21" s="53" t="n">
        <v>39.1475</v>
      </c>
      <c r="N21" s="53" t="n">
        <v>41.6164</v>
      </c>
      <c r="O21" s="53" t="n">
        <v>42.2485</v>
      </c>
      <c r="P21" s="53" t="n">
        <v>5534.96</v>
      </c>
      <c r="Q21" s="53" t="n">
        <v>49</v>
      </c>
      <c r="R21" s="54" t="n">
        <f aca="false">P21/3600</f>
        <v>1.5374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702.65</v>
      </c>
      <c r="I22" s="61" t="n">
        <v>47.863</v>
      </c>
      <c r="J22" s="62" t="n">
        <f aca="false">H22/3600</f>
        <v>1.30629166666667</v>
      </c>
      <c r="L22" s="60" t="n">
        <v>3806.2104</v>
      </c>
      <c r="M22" s="61" t="n">
        <v>36.6854</v>
      </c>
      <c r="N22" s="61" t="n">
        <v>40.6322</v>
      </c>
      <c r="O22" s="61" t="n">
        <v>41.3082</v>
      </c>
      <c r="P22" s="61" t="n">
        <v>4791.48</v>
      </c>
      <c r="Q22" s="61" t="n">
        <v>48.66</v>
      </c>
      <c r="R22" s="62" t="n">
        <f aca="false">P22/3600</f>
        <v>1.33096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7096.95</v>
      </c>
      <c r="I23" s="46" t="n">
        <v>84.584</v>
      </c>
      <c r="J23" s="47" t="n">
        <f aca="false">H23/3600</f>
        <v>1.971375</v>
      </c>
      <c r="L23" s="45" t="n">
        <v>53197.0728</v>
      </c>
      <c r="M23" s="46" t="n">
        <v>41.9269</v>
      </c>
      <c r="N23" s="46" t="n">
        <v>43.6302</v>
      </c>
      <c r="O23" s="46" t="n">
        <v>44.2794</v>
      </c>
      <c r="P23" s="46" t="n">
        <v>7104.67</v>
      </c>
      <c r="Q23" s="46" t="n">
        <v>84.92</v>
      </c>
      <c r="R23" s="47" t="n">
        <f aca="false">P23/3600</f>
        <v>1.97351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657.29</v>
      </c>
      <c r="I24" s="53" t="n">
        <v>72.151</v>
      </c>
      <c r="J24" s="54" t="n">
        <f aca="false">H24/3600</f>
        <v>1.57146944444444</v>
      </c>
      <c r="L24" s="52" t="n">
        <v>28727.4912</v>
      </c>
      <c r="M24" s="53" t="n">
        <v>38.8182</v>
      </c>
      <c r="N24" s="53" t="n">
        <v>41.1541</v>
      </c>
      <c r="O24" s="53" t="n">
        <v>41.3656</v>
      </c>
      <c r="P24" s="53" t="n">
        <v>6342.87</v>
      </c>
      <c r="Q24" s="53" t="n">
        <v>72.71</v>
      </c>
      <c r="R24" s="54" t="n">
        <f aca="false">P24/3600</f>
        <v>1.76190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5855.07</v>
      </c>
      <c r="I25" s="53" t="n">
        <v>63.15</v>
      </c>
      <c r="J25" s="54" t="n">
        <f aca="false">H25/3600</f>
        <v>1.62640833333333</v>
      </c>
      <c r="L25" s="52" t="n">
        <v>14837.5432</v>
      </c>
      <c r="M25" s="53" t="n">
        <v>35.7635</v>
      </c>
      <c r="N25" s="53" t="n">
        <v>39.3809</v>
      </c>
      <c r="O25" s="53" t="n">
        <v>39.7263</v>
      </c>
      <c r="P25" s="53" t="n">
        <v>5194.24</v>
      </c>
      <c r="Q25" s="53" t="n">
        <v>63.3</v>
      </c>
      <c r="R25" s="54" t="n">
        <f aca="false">P25/3600</f>
        <v>1.44284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5575.35</v>
      </c>
      <c r="I26" s="61" t="n">
        <v>55.661</v>
      </c>
      <c r="J26" s="62" t="n">
        <f aca="false">H26/3600</f>
        <v>1.54870833333333</v>
      </c>
      <c r="L26" s="60" t="n">
        <v>7274.1336</v>
      </c>
      <c r="M26" s="61" t="n">
        <v>32.8954</v>
      </c>
      <c r="N26" s="61" t="n">
        <v>38.1508</v>
      </c>
      <c r="O26" s="61" t="n">
        <v>38.9204</v>
      </c>
      <c r="P26" s="61" t="n">
        <v>5572.13</v>
      </c>
      <c r="Q26" s="61" t="n">
        <v>56.14</v>
      </c>
      <c r="R26" s="62" t="n">
        <f aca="false">P26/3600</f>
        <v>1.54781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3223.68</v>
      </c>
      <c r="I27" s="46" t="n">
        <v>172.308</v>
      </c>
      <c r="J27" s="47" t="n">
        <f aca="false">H27/3600</f>
        <v>3.67324444444444</v>
      </c>
      <c r="L27" s="45" t="n">
        <v>106742.8792</v>
      </c>
      <c r="M27" s="46" t="n">
        <v>40.7114</v>
      </c>
      <c r="N27" s="46" t="n">
        <v>41.8763</v>
      </c>
      <c r="O27" s="46" t="n">
        <v>44.3444</v>
      </c>
      <c r="P27" s="46" t="n">
        <v>14999.53</v>
      </c>
      <c r="Q27" s="46" t="n">
        <v>175.04</v>
      </c>
      <c r="R27" s="47" t="n">
        <f aca="false">P27/3600</f>
        <v>4.16653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3081.27</v>
      </c>
      <c r="I28" s="53" t="n">
        <v>140.475</v>
      </c>
      <c r="J28" s="54" t="n">
        <f aca="false">H28/3600</f>
        <v>3.63368611111111</v>
      </c>
      <c r="L28" s="52" t="n">
        <v>49368.3608</v>
      </c>
      <c r="M28" s="53" t="n">
        <v>38.0817</v>
      </c>
      <c r="N28" s="53" t="n">
        <v>39.5889</v>
      </c>
      <c r="O28" s="53" t="n">
        <v>42.2719</v>
      </c>
      <c r="P28" s="53" t="n">
        <v>13106.87</v>
      </c>
      <c r="Q28" s="53" t="n">
        <v>141.3</v>
      </c>
      <c r="R28" s="54" t="n">
        <f aca="false">P28/3600</f>
        <v>3.64079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11907.64</v>
      </c>
      <c r="I29" s="53" t="n">
        <v>125.142</v>
      </c>
      <c r="J29" s="54" t="n">
        <f aca="false">H29/3600</f>
        <v>3.30767777777778</v>
      </c>
      <c r="L29" s="52" t="n">
        <v>26684.8416</v>
      </c>
      <c r="M29" s="53" t="n">
        <v>35.8478</v>
      </c>
      <c r="N29" s="53" t="n">
        <v>38.5331</v>
      </c>
      <c r="O29" s="53" t="n">
        <v>40.6305</v>
      </c>
      <c r="P29" s="53" t="n">
        <v>12220.77</v>
      </c>
      <c r="Q29" s="53" t="n">
        <v>123.67</v>
      </c>
      <c r="R29" s="54" t="n">
        <f aca="false">P29/3600</f>
        <v>3.39465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11079.57</v>
      </c>
      <c r="I30" s="61" t="n">
        <v>110.136</v>
      </c>
      <c r="J30" s="62" t="n">
        <f aca="false">H30/3600</f>
        <v>3.07765833333333</v>
      </c>
      <c r="L30" s="60" t="n">
        <v>14410.1064</v>
      </c>
      <c r="M30" s="61" t="n">
        <v>33.4102</v>
      </c>
      <c r="N30" s="61" t="n">
        <v>37.7236</v>
      </c>
      <c r="O30" s="61" t="n">
        <v>39.3961</v>
      </c>
      <c r="P30" s="61" t="n">
        <v>11058.51</v>
      </c>
      <c r="Q30" s="61" t="n">
        <v>111.1</v>
      </c>
      <c r="R30" s="62" t="n">
        <f aca="false">P30/3600</f>
        <v>3.07180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2284.52</v>
      </c>
      <c r="I31" s="46" t="n">
        <v>149.665</v>
      </c>
      <c r="J31" s="47" t="n">
        <f aca="false">H31/3600</f>
        <v>3.41236666666667</v>
      </c>
      <c r="L31" s="45" t="n">
        <v>72408.1464</v>
      </c>
      <c r="M31" s="46" t="n">
        <v>41.4292</v>
      </c>
      <c r="N31" s="46" t="n">
        <v>44.5717</v>
      </c>
      <c r="O31" s="46" t="n">
        <v>46.3013</v>
      </c>
      <c r="P31" s="46" t="n">
        <v>12452.88</v>
      </c>
      <c r="Q31" s="46" t="n">
        <v>148.58</v>
      </c>
      <c r="R31" s="47" t="n">
        <f aca="false">P31/3600</f>
        <v>3.45913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1001.6</v>
      </c>
      <c r="I32" s="53" t="n">
        <v>124.108</v>
      </c>
      <c r="J32" s="54" t="n">
        <f aca="false">H32/3600</f>
        <v>3.056</v>
      </c>
      <c r="L32" s="52" t="n">
        <v>29430.8584</v>
      </c>
      <c r="M32" s="53" t="n">
        <v>38.8253</v>
      </c>
      <c r="N32" s="53" t="n">
        <v>43.0712</v>
      </c>
      <c r="O32" s="53" t="n">
        <v>44.1203</v>
      </c>
      <c r="P32" s="53" t="n">
        <v>12546.53</v>
      </c>
      <c r="Q32" s="53" t="n">
        <v>125.06</v>
      </c>
      <c r="R32" s="54" t="n">
        <f aca="false">P32/3600</f>
        <v>3.48514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10247.18</v>
      </c>
      <c r="I33" s="53" t="n">
        <v>111.372</v>
      </c>
      <c r="J33" s="54" t="n">
        <f aca="false">H33/3600</f>
        <v>2.84643888888889</v>
      </c>
      <c r="L33" s="52" t="n">
        <v>15185.2544</v>
      </c>
      <c r="M33" s="53" t="n">
        <v>37.0554</v>
      </c>
      <c r="N33" s="53" t="n">
        <v>41.7477</v>
      </c>
      <c r="O33" s="53" t="n">
        <v>42.2816</v>
      </c>
      <c r="P33" s="53" t="n">
        <v>11524.3</v>
      </c>
      <c r="Q33" s="53" t="n">
        <v>112.24</v>
      </c>
      <c r="R33" s="54" t="n">
        <f aca="false">P33/3600</f>
        <v>3.20119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10897.52</v>
      </c>
      <c r="I34" s="61" t="n">
        <v>103.479</v>
      </c>
      <c r="J34" s="62" t="n">
        <f aca="false">H34/3600</f>
        <v>3.02708888888889</v>
      </c>
      <c r="L34" s="60" t="n">
        <v>8447.3624</v>
      </c>
      <c r="M34" s="61" t="n">
        <v>35.1012</v>
      </c>
      <c r="N34" s="61" t="n">
        <v>40.7154</v>
      </c>
      <c r="O34" s="61" t="n">
        <v>40.8912</v>
      </c>
      <c r="P34" s="61" t="n">
        <v>10993.58</v>
      </c>
      <c r="Q34" s="61" t="n">
        <v>103.17</v>
      </c>
      <c r="R34" s="62" t="n">
        <f aca="false">P34/3600</f>
        <v>3.05377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6360.49</v>
      </c>
      <c r="I35" s="46" t="n">
        <v>222.816</v>
      </c>
      <c r="J35" s="47" t="n">
        <f aca="false">H35/3600</f>
        <v>4.54458055555556</v>
      </c>
      <c r="L35" s="45" t="n">
        <v>183642.8464</v>
      </c>
      <c r="M35" s="46" t="n">
        <v>42.742</v>
      </c>
      <c r="N35" s="46" t="n">
        <v>42.8951</v>
      </c>
      <c r="O35" s="46" t="n">
        <v>44.5462</v>
      </c>
      <c r="P35" s="46" t="n">
        <v>18463.28</v>
      </c>
      <c r="Q35" s="46" t="n">
        <v>226.65</v>
      </c>
      <c r="R35" s="47" t="n">
        <f aca="false">P35/3600</f>
        <v>5.128688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6694.26</v>
      </c>
      <c r="I36" s="53" t="n">
        <v>179.917</v>
      </c>
      <c r="J36" s="54" t="n">
        <f aca="false">H36/3600</f>
        <v>4.63729444444444</v>
      </c>
      <c r="L36" s="52" t="n">
        <v>81220.176</v>
      </c>
      <c r="M36" s="53" t="n">
        <v>37.2309</v>
      </c>
      <c r="N36" s="53" t="n">
        <v>40.9154</v>
      </c>
      <c r="O36" s="53" t="n">
        <v>42.9815</v>
      </c>
      <c r="P36" s="53" t="n">
        <v>16591.12</v>
      </c>
      <c r="Q36" s="53" t="n">
        <v>176.65</v>
      </c>
      <c r="R36" s="54" t="n">
        <f aca="false">P36/3600</f>
        <v>4.6086444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5410.99</v>
      </c>
      <c r="I37" s="53" t="n">
        <v>156.158</v>
      </c>
      <c r="J37" s="54" t="n">
        <f aca="false">H37/3600</f>
        <v>4.28083055555556</v>
      </c>
      <c r="L37" s="52" t="n">
        <v>41007.9568</v>
      </c>
      <c r="M37" s="53" t="n">
        <v>34.6622</v>
      </c>
      <c r="N37" s="53" t="n">
        <v>39.4396</v>
      </c>
      <c r="O37" s="53" t="n">
        <v>41.8137</v>
      </c>
      <c r="P37" s="53" t="n">
        <v>15499.78</v>
      </c>
      <c r="Q37" s="53" t="n">
        <v>153.81</v>
      </c>
      <c r="R37" s="54" t="n">
        <f aca="false">P37/3600</f>
        <v>4.30549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4456.64</v>
      </c>
      <c r="I38" s="61" t="n">
        <v>138.234</v>
      </c>
      <c r="J38" s="62" t="n">
        <f aca="false">H38/3600</f>
        <v>4.01573333333333</v>
      </c>
      <c r="L38" s="60" t="n">
        <v>22020.5256</v>
      </c>
      <c r="M38" s="61" t="n">
        <v>32.2622</v>
      </c>
      <c r="N38" s="61" t="n">
        <v>38.4419</v>
      </c>
      <c r="O38" s="61" t="n">
        <v>40.9699</v>
      </c>
      <c r="P38" s="61" t="n">
        <v>14522.2</v>
      </c>
      <c r="Q38" s="61" t="n">
        <v>137.66</v>
      </c>
      <c r="R38" s="62" t="n">
        <f aca="false">P38/3600</f>
        <v>4.0339444444444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3087.13</v>
      </c>
      <c r="I39" s="46" t="n">
        <v>37.032</v>
      </c>
      <c r="J39" s="47" t="n">
        <f aca="false">H39/3600</f>
        <v>0.857536111111111</v>
      </c>
      <c r="L39" s="45" t="n">
        <v>20859.0224</v>
      </c>
      <c r="M39" s="46" t="n">
        <v>41.9519</v>
      </c>
      <c r="N39" s="46" t="n">
        <v>44.0606</v>
      </c>
      <c r="O39" s="46" t="n">
        <v>44.7481</v>
      </c>
      <c r="P39" s="46" t="n">
        <v>3044.2</v>
      </c>
      <c r="Q39" s="46" t="n">
        <v>36.96</v>
      </c>
      <c r="R39" s="47" t="n">
        <f aca="false">P39/3600</f>
        <v>0.84561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722.32</v>
      </c>
      <c r="I40" s="53" t="n">
        <v>31.071</v>
      </c>
      <c r="J40" s="54" t="n">
        <f aca="false">H40/3600</f>
        <v>0.7562</v>
      </c>
      <c r="L40" s="52" t="n">
        <v>11207.8024</v>
      </c>
      <c r="M40" s="53" t="n">
        <v>38.5233</v>
      </c>
      <c r="N40" s="53" t="n">
        <v>41.3974</v>
      </c>
      <c r="O40" s="53" t="n">
        <v>41.8243</v>
      </c>
      <c r="P40" s="53" t="n">
        <v>2409.61</v>
      </c>
      <c r="Q40" s="53" t="n">
        <v>30.92</v>
      </c>
      <c r="R40" s="54" t="n">
        <f aca="false">P40/3600</f>
        <v>0.66933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509.69</v>
      </c>
      <c r="I41" s="53" t="n">
        <v>26.212</v>
      </c>
      <c r="J41" s="54" t="n">
        <f aca="false">H41/3600</f>
        <v>0.697136111111111</v>
      </c>
      <c r="L41" s="52" t="n">
        <v>5958.1912</v>
      </c>
      <c r="M41" s="53" t="n">
        <v>35.5487</v>
      </c>
      <c r="N41" s="53" t="n">
        <v>39.4621</v>
      </c>
      <c r="O41" s="53" t="n">
        <v>39.677</v>
      </c>
      <c r="P41" s="53" t="n">
        <v>2504.05</v>
      </c>
      <c r="Q41" s="53" t="n">
        <v>25.72</v>
      </c>
      <c r="R41" s="54" t="n">
        <f aca="false">P41/3600</f>
        <v>0.69556944444444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312.93</v>
      </c>
      <c r="I42" s="61" t="n">
        <v>22.573</v>
      </c>
      <c r="J42" s="62" t="n">
        <f aca="false">H42/3600</f>
        <v>0.642480555555556</v>
      </c>
      <c r="L42" s="60" t="n">
        <v>3305.2944</v>
      </c>
      <c r="M42" s="61" t="n">
        <v>32.9201</v>
      </c>
      <c r="N42" s="61" t="n">
        <v>37.977</v>
      </c>
      <c r="O42" s="61" t="n">
        <v>37.9958</v>
      </c>
      <c r="P42" s="61" t="n">
        <v>2355.07</v>
      </c>
      <c r="Q42" s="61" t="n">
        <v>22.72</v>
      </c>
      <c r="R42" s="62" t="n">
        <f aca="false">P42/3600</f>
        <v>0.654186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3398.92</v>
      </c>
      <c r="I43" s="46" t="n">
        <v>39.905</v>
      </c>
      <c r="J43" s="47" t="n">
        <f aca="false">H43/3600</f>
        <v>0.944144444444445</v>
      </c>
      <c r="L43" s="45" t="n">
        <v>23674.8952</v>
      </c>
      <c r="M43" s="46" t="n">
        <v>42.1252</v>
      </c>
      <c r="N43" s="46" t="n">
        <v>44.2677</v>
      </c>
      <c r="O43" s="46" t="n">
        <v>45.7347</v>
      </c>
      <c r="P43" s="46" t="n">
        <v>3050.01</v>
      </c>
      <c r="Q43" s="46" t="n">
        <v>40.56</v>
      </c>
      <c r="R43" s="47" t="n">
        <f aca="false">P43/3600</f>
        <v>0.84722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3148.75</v>
      </c>
      <c r="I44" s="53" t="n">
        <v>35.038</v>
      </c>
      <c r="J44" s="54" t="n">
        <f aca="false">H44/3600</f>
        <v>0.874652777777778</v>
      </c>
      <c r="L44" s="52" t="n">
        <v>14129.2008</v>
      </c>
      <c r="M44" s="53" t="n">
        <v>39.2081</v>
      </c>
      <c r="N44" s="53" t="n">
        <v>41.9065</v>
      </c>
      <c r="O44" s="53" t="n">
        <v>43.0961</v>
      </c>
      <c r="P44" s="53" t="n">
        <v>3194.28</v>
      </c>
      <c r="Q44" s="53" t="n">
        <v>35.36</v>
      </c>
      <c r="R44" s="54" t="n">
        <f aca="false">P44/3600</f>
        <v>0.887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942.9</v>
      </c>
      <c r="I45" s="53" t="n">
        <v>31.419</v>
      </c>
      <c r="J45" s="54" t="n">
        <f aca="false">H45/3600</f>
        <v>0.817472222222222</v>
      </c>
      <c r="L45" s="52" t="n">
        <v>8298.0088</v>
      </c>
      <c r="M45" s="53" t="n">
        <v>36.1428</v>
      </c>
      <c r="N45" s="53" t="n">
        <v>40.051</v>
      </c>
      <c r="O45" s="53" t="n">
        <v>41.0512</v>
      </c>
      <c r="P45" s="53" t="n">
        <v>2913.72</v>
      </c>
      <c r="Q45" s="53" t="n">
        <v>30.87</v>
      </c>
      <c r="R45" s="54" t="n">
        <f aca="false">P45/3600</f>
        <v>0.809366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751.46</v>
      </c>
      <c r="I46" s="61" t="n">
        <v>28.189</v>
      </c>
      <c r="J46" s="62" t="n">
        <f aca="false">H46/3600</f>
        <v>0.764294444444445</v>
      </c>
      <c r="L46" s="60" t="n">
        <v>4727.1672</v>
      </c>
      <c r="M46" s="61" t="n">
        <v>33.0435</v>
      </c>
      <c r="N46" s="61" t="n">
        <v>38.6652</v>
      </c>
      <c r="O46" s="61" t="n">
        <v>39.5746</v>
      </c>
      <c r="P46" s="61" t="n">
        <v>2823.59</v>
      </c>
      <c r="Q46" s="61" t="n">
        <v>28.35</v>
      </c>
      <c r="R46" s="62" t="n">
        <f aca="false">P46/3600</f>
        <v>0.7843305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3271.98</v>
      </c>
      <c r="I47" s="46" t="n">
        <v>46.176</v>
      </c>
      <c r="J47" s="47" t="n">
        <f aca="false">H47/3600</f>
        <v>0.908883333333333</v>
      </c>
      <c r="L47" s="45" t="n">
        <v>44290.1624</v>
      </c>
      <c r="M47" s="46" t="n">
        <v>41.2099</v>
      </c>
      <c r="N47" s="46" t="n">
        <v>42.6587</v>
      </c>
      <c r="O47" s="46" t="n">
        <v>43.5489</v>
      </c>
      <c r="P47" s="46" t="n">
        <v>2923.68</v>
      </c>
      <c r="Q47" s="46" t="n">
        <v>45.8</v>
      </c>
      <c r="R47" s="47" t="n">
        <f aca="false">P47/3600</f>
        <v>0.81213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3006.47</v>
      </c>
      <c r="I48" s="53" t="n">
        <v>38.86</v>
      </c>
      <c r="J48" s="54" t="n">
        <f aca="false">H48/3600</f>
        <v>0.835130555555556</v>
      </c>
      <c r="L48" s="52" t="n">
        <v>27417.768</v>
      </c>
      <c r="M48" s="53" t="n">
        <v>36.9795</v>
      </c>
      <c r="N48" s="53" t="n">
        <v>39.4513</v>
      </c>
      <c r="O48" s="53" t="n">
        <v>40.2791</v>
      </c>
      <c r="P48" s="53" t="n">
        <v>2969.64</v>
      </c>
      <c r="Q48" s="53" t="n">
        <v>38.25</v>
      </c>
      <c r="R48" s="54" t="n">
        <f aca="false">P48/3600</f>
        <v>0.824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767.08</v>
      </c>
      <c r="I49" s="53" t="n">
        <v>33.587</v>
      </c>
      <c r="J49" s="54" t="n">
        <f aca="false">H49/3600</f>
        <v>0.768633333333333</v>
      </c>
      <c r="L49" s="52" t="n">
        <v>16340.3056</v>
      </c>
      <c r="M49" s="53" t="n">
        <v>33.1757</v>
      </c>
      <c r="N49" s="53" t="n">
        <v>37.3452</v>
      </c>
      <c r="O49" s="53" t="n">
        <v>38.0437</v>
      </c>
      <c r="P49" s="53" t="n">
        <v>2855.72</v>
      </c>
      <c r="Q49" s="53" t="n">
        <v>33.89</v>
      </c>
      <c r="R49" s="54" t="n">
        <f aca="false">P49/3600</f>
        <v>0.793255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499.67</v>
      </c>
      <c r="I50" s="61" t="n">
        <v>29.203</v>
      </c>
      <c r="J50" s="62" t="n">
        <f aca="false">H50/3600</f>
        <v>0.694352777777778</v>
      </c>
      <c r="L50" s="60" t="n">
        <v>8834.1072</v>
      </c>
      <c r="M50" s="61" t="n">
        <v>29.4852</v>
      </c>
      <c r="N50" s="61" t="n">
        <v>35.8998</v>
      </c>
      <c r="O50" s="61" t="n">
        <v>36.5281</v>
      </c>
      <c r="P50" s="61" t="n">
        <v>2254.22</v>
      </c>
      <c r="Q50" s="61" t="n">
        <v>29.48</v>
      </c>
      <c r="R50" s="62" t="n">
        <f aca="false">P50/3600</f>
        <v>0.62617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616.02</v>
      </c>
      <c r="I51" s="46" t="n">
        <v>20.934</v>
      </c>
      <c r="J51" s="47" t="n">
        <f aca="false">H51/3600</f>
        <v>0.448894444444444</v>
      </c>
      <c r="L51" s="45" t="n">
        <v>15233.896</v>
      </c>
      <c r="M51" s="46" t="n">
        <v>42.5794</v>
      </c>
      <c r="N51" s="46" t="n">
        <v>43.9593</v>
      </c>
      <c r="O51" s="46" t="n">
        <v>44.715</v>
      </c>
      <c r="P51" s="46" t="n">
        <v>1788.82</v>
      </c>
      <c r="Q51" s="46" t="n">
        <v>20.74</v>
      </c>
      <c r="R51" s="47" t="n">
        <f aca="false">P51/3600</f>
        <v>0.496894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453.46</v>
      </c>
      <c r="I52" s="53" t="n">
        <v>17.907</v>
      </c>
      <c r="J52" s="54" t="n">
        <f aca="false">H52/3600</f>
        <v>0.403738888888889</v>
      </c>
      <c r="L52" s="52" t="n">
        <v>9119.7</v>
      </c>
      <c r="M52" s="53" t="n">
        <v>39.1746</v>
      </c>
      <c r="N52" s="53" t="n">
        <v>40.5891</v>
      </c>
      <c r="O52" s="53" t="n">
        <v>41.8904</v>
      </c>
      <c r="P52" s="53" t="n">
        <v>1710.54</v>
      </c>
      <c r="Q52" s="53" t="n">
        <v>17.77</v>
      </c>
      <c r="R52" s="54" t="n">
        <f aca="false">P52/3600</f>
        <v>0.4751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527.81</v>
      </c>
      <c r="I53" s="53" t="n">
        <v>15.943</v>
      </c>
      <c r="J53" s="54" t="n">
        <f aca="false">H53/3600</f>
        <v>0.424391666666667</v>
      </c>
      <c r="L53" s="52" t="n">
        <v>5193.7992</v>
      </c>
      <c r="M53" s="53" t="n">
        <v>35.7403</v>
      </c>
      <c r="N53" s="53" t="n">
        <v>38.2238</v>
      </c>
      <c r="O53" s="53" t="n">
        <v>39.961</v>
      </c>
      <c r="P53" s="53" t="n">
        <v>1499.71</v>
      </c>
      <c r="Q53" s="53" t="n">
        <v>16.18</v>
      </c>
      <c r="R53" s="54" t="n">
        <f aca="false">P53/3600</f>
        <v>0.416586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364.27</v>
      </c>
      <c r="I54" s="61" t="n">
        <v>14.192</v>
      </c>
      <c r="J54" s="62" t="n">
        <f aca="false">H54/3600</f>
        <v>0.378963888888889</v>
      </c>
      <c r="L54" s="60" t="n">
        <v>2603.0776</v>
      </c>
      <c r="M54" s="61" t="n">
        <v>32.2754</v>
      </c>
      <c r="N54" s="61" t="n">
        <v>36.7589</v>
      </c>
      <c r="O54" s="61" t="n">
        <v>38.5494</v>
      </c>
      <c r="P54" s="61" t="n">
        <v>1351.4</v>
      </c>
      <c r="Q54" s="61" t="n">
        <v>14.16</v>
      </c>
      <c r="R54" s="62" t="n">
        <f aca="false">P54/3600</f>
        <v>0.37538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726.84</v>
      </c>
      <c r="I55" s="46" t="n">
        <v>8.79</v>
      </c>
      <c r="J55" s="47" t="n">
        <f aca="false">H55/3600</f>
        <v>0.2019</v>
      </c>
      <c r="L55" s="45" t="n">
        <v>5375.6256</v>
      </c>
      <c r="M55" s="46" t="n">
        <v>43.2369</v>
      </c>
      <c r="N55" s="46" t="n">
        <v>45.4016</v>
      </c>
      <c r="O55" s="46" t="n">
        <v>45.2133</v>
      </c>
      <c r="P55" s="46" t="n">
        <v>726.05</v>
      </c>
      <c r="Q55" s="46" t="n">
        <v>8.91</v>
      </c>
      <c r="R55" s="47" t="n">
        <f aca="false">P55/3600</f>
        <v>0.20168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655.03</v>
      </c>
      <c r="I56" s="53" t="n">
        <v>7.198</v>
      </c>
      <c r="J56" s="54" t="n">
        <f aca="false">H56/3600</f>
        <v>0.181952777777778</v>
      </c>
      <c r="L56" s="52" t="n">
        <v>3192.8224</v>
      </c>
      <c r="M56" s="53" t="n">
        <v>39.5742</v>
      </c>
      <c r="N56" s="53" t="n">
        <v>42.3537</v>
      </c>
      <c r="O56" s="53" t="n">
        <v>41.9026</v>
      </c>
      <c r="P56" s="53" t="n">
        <v>652.38</v>
      </c>
      <c r="Q56" s="53" t="n">
        <v>7.12</v>
      </c>
      <c r="R56" s="54" t="n">
        <f aca="false">P56/3600</f>
        <v>0.1812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608.63</v>
      </c>
      <c r="I57" s="53" t="n">
        <v>6.623</v>
      </c>
      <c r="J57" s="54" t="n">
        <f aca="false">H57/3600</f>
        <v>0.169063888888889</v>
      </c>
      <c r="L57" s="52" t="n">
        <v>1822.7552</v>
      </c>
      <c r="M57" s="53" t="n">
        <v>36.1174</v>
      </c>
      <c r="N57" s="53" t="n">
        <v>40.0714</v>
      </c>
      <c r="O57" s="53" t="n">
        <v>39.4737</v>
      </c>
      <c r="P57" s="53" t="n">
        <v>607.71</v>
      </c>
      <c r="Q57" s="53" t="n">
        <v>6.64</v>
      </c>
      <c r="R57" s="54" t="n">
        <f aca="false">P57/3600</f>
        <v>0.16880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558.09</v>
      </c>
      <c r="I58" s="61" t="n">
        <v>5.697</v>
      </c>
      <c r="J58" s="62" t="n">
        <f aca="false">H58/3600</f>
        <v>0.155025</v>
      </c>
      <c r="L58" s="60" t="n">
        <v>1012.5744</v>
      </c>
      <c r="M58" s="61" t="n">
        <v>32.9163</v>
      </c>
      <c r="N58" s="61" t="n">
        <v>38.4707</v>
      </c>
      <c r="O58" s="61" t="n">
        <v>37.7241</v>
      </c>
      <c r="P58" s="61" t="n">
        <v>558.25</v>
      </c>
      <c r="Q58" s="61" t="n">
        <v>5.73</v>
      </c>
      <c r="R58" s="62" t="n">
        <f aca="false">P58/3600</f>
        <v>0.15506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989.4</v>
      </c>
      <c r="I59" s="46" t="n">
        <v>12.952</v>
      </c>
      <c r="J59" s="47" t="n">
        <f aca="false">H59/3600</f>
        <v>0.274833333333333</v>
      </c>
      <c r="L59" s="45" t="n">
        <v>13235.8816</v>
      </c>
      <c r="M59" s="46" t="n">
        <v>41.3041</v>
      </c>
      <c r="N59" s="46" t="n">
        <v>43.3919</v>
      </c>
      <c r="O59" s="46" t="n">
        <v>44.3165</v>
      </c>
      <c r="P59" s="46" t="n">
        <v>972.51</v>
      </c>
      <c r="Q59" s="46" t="n">
        <v>13.06</v>
      </c>
      <c r="R59" s="47" t="n">
        <f aca="false">P59/3600</f>
        <v>0.27014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878.17</v>
      </c>
      <c r="I60" s="53" t="n">
        <v>11.346</v>
      </c>
      <c r="J60" s="54" t="n">
        <f aca="false">H60/3600</f>
        <v>0.243936111111111</v>
      </c>
      <c r="L60" s="52" t="n">
        <v>8429.752</v>
      </c>
      <c r="M60" s="53" t="n">
        <v>36.9019</v>
      </c>
      <c r="N60" s="53" t="n">
        <v>40.6765</v>
      </c>
      <c r="O60" s="53" t="n">
        <v>41.7381</v>
      </c>
      <c r="P60" s="53" t="n">
        <v>871.27</v>
      </c>
      <c r="Q60" s="53" t="n">
        <v>11.4</v>
      </c>
      <c r="R60" s="54" t="n">
        <f aca="false">P60/3600</f>
        <v>0.242019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815.66</v>
      </c>
      <c r="I61" s="53" t="n">
        <v>9.528</v>
      </c>
      <c r="J61" s="54" t="n">
        <f aca="false">H61/3600</f>
        <v>0.226572222222222</v>
      </c>
      <c r="L61" s="52" t="n">
        <v>5177.9352</v>
      </c>
      <c r="M61" s="53" t="n">
        <v>33.1237</v>
      </c>
      <c r="N61" s="53" t="n">
        <v>39.0253</v>
      </c>
      <c r="O61" s="53" t="n">
        <v>39.9744</v>
      </c>
      <c r="P61" s="53" t="n">
        <v>807.94</v>
      </c>
      <c r="Q61" s="53" t="n">
        <v>9.56</v>
      </c>
      <c r="R61" s="54" t="n">
        <f aca="false">P61/3600</f>
        <v>0.224427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751.27</v>
      </c>
      <c r="I62" s="61" t="n">
        <v>8.497</v>
      </c>
      <c r="J62" s="62" t="n">
        <f aca="false">H62/3600</f>
        <v>0.208686111111111</v>
      </c>
      <c r="L62" s="60" t="n">
        <v>3074.1112</v>
      </c>
      <c r="M62" s="61" t="n">
        <v>29.6406</v>
      </c>
      <c r="N62" s="61" t="n">
        <v>37.9364</v>
      </c>
      <c r="O62" s="61" t="n">
        <v>38.7373</v>
      </c>
      <c r="P62" s="61" t="n">
        <v>750.59</v>
      </c>
      <c r="Q62" s="61" t="n">
        <v>8.44</v>
      </c>
      <c r="R62" s="62" t="n">
        <f aca="false">P62/3600</f>
        <v>0.20849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832.78</v>
      </c>
      <c r="I63" s="46" t="n">
        <v>11.958</v>
      </c>
      <c r="J63" s="47" t="n">
        <f aca="false">H63/3600</f>
        <v>0.231327777777778</v>
      </c>
      <c r="L63" s="45" t="n">
        <v>11623.6784</v>
      </c>
      <c r="M63" s="46" t="n">
        <v>41.1855</v>
      </c>
      <c r="N63" s="46" t="n">
        <v>42.3345</v>
      </c>
      <c r="O63" s="46" t="n">
        <v>43.0658</v>
      </c>
      <c r="P63" s="46" t="n">
        <v>828.37</v>
      </c>
      <c r="Q63" s="46" t="n">
        <v>12.12</v>
      </c>
      <c r="R63" s="47" t="n">
        <f aca="false">P63/3600</f>
        <v>0.230102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766.66</v>
      </c>
      <c r="I64" s="53" t="n">
        <v>10.281</v>
      </c>
      <c r="J64" s="54" t="n">
        <f aca="false">H64/3600</f>
        <v>0.212961111111111</v>
      </c>
      <c r="L64" s="52" t="n">
        <v>7168.1696</v>
      </c>
      <c r="M64" s="53" t="n">
        <v>36.8528</v>
      </c>
      <c r="N64" s="53" t="n">
        <v>39.216</v>
      </c>
      <c r="O64" s="53" t="n">
        <v>39.7272</v>
      </c>
      <c r="P64" s="53" t="n">
        <v>770.54</v>
      </c>
      <c r="Q64" s="53" t="n">
        <v>10.39</v>
      </c>
      <c r="R64" s="54" t="n">
        <f aca="false">P64/3600</f>
        <v>0.21403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722.47</v>
      </c>
      <c r="I65" s="53" t="n">
        <v>8.588</v>
      </c>
      <c r="J65" s="54" t="n">
        <f aca="false">H65/3600</f>
        <v>0.200686111111111</v>
      </c>
      <c r="L65" s="52" t="n">
        <v>4069.1144</v>
      </c>
      <c r="M65" s="53" t="n">
        <v>32.8612</v>
      </c>
      <c r="N65" s="53" t="n">
        <v>36.9719</v>
      </c>
      <c r="O65" s="53" t="n">
        <v>37.4133</v>
      </c>
      <c r="P65" s="53" t="n">
        <v>696.75</v>
      </c>
      <c r="Q65" s="53" t="n">
        <v>8.57</v>
      </c>
      <c r="R65" s="54" t="n">
        <f aca="false">P65/3600</f>
        <v>0.19354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48.18</v>
      </c>
      <c r="I66" s="61" t="n">
        <v>7.227</v>
      </c>
      <c r="J66" s="62" t="n">
        <f aca="false">H66/3600</f>
        <v>0.152272222222222</v>
      </c>
      <c r="L66" s="60" t="n">
        <v>2093.1296</v>
      </c>
      <c r="M66" s="61" t="n">
        <v>29.3141</v>
      </c>
      <c r="N66" s="61" t="n">
        <v>35.463</v>
      </c>
      <c r="O66" s="61" t="n">
        <v>35.879</v>
      </c>
      <c r="P66" s="61" t="n">
        <v>622.84</v>
      </c>
      <c r="Q66" s="61" t="n">
        <v>7.09</v>
      </c>
      <c r="R66" s="62" t="n">
        <f aca="false">P66/3600</f>
        <v>0.17301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471.12</v>
      </c>
      <c r="I67" s="46" t="n">
        <v>5.965</v>
      </c>
      <c r="J67" s="47" t="n">
        <f aca="false">H67/3600</f>
        <v>0.130866666666667</v>
      </c>
      <c r="L67" s="45" t="n">
        <v>4549.96</v>
      </c>
      <c r="M67" s="46" t="n">
        <v>42.7642</v>
      </c>
      <c r="N67" s="46" t="n">
        <v>43.4768</v>
      </c>
      <c r="O67" s="46" t="n">
        <v>44.2924</v>
      </c>
      <c r="P67" s="46" t="n">
        <v>476.53</v>
      </c>
      <c r="Q67" s="46" t="n">
        <v>5.93</v>
      </c>
      <c r="R67" s="47" t="n">
        <f aca="false">P67/3600</f>
        <v>0.13236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435.91</v>
      </c>
      <c r="I68" s="53" t="n">
        <v>4.963</v>
      </c>
      <c r="J68" s="54" t="n">
        <f aca="false">H68/3600</f>
        <v>0.121086111111111</v>
      </c>
      <c r="L68" s="52" t="n">
        <v>2739.5912</v>
      </c>
      <c r="M68" s="53" t="n">
        <v>38.6817</v>
      </c>
      <c r="N68" s="53" t="n">
        <v>40.0779</v>
      </c>
      <c r="O68" s="53" t="n">
        <v>41.2956</v>
      </c>
      <c r="P68" s="53" t="n">
        <v>388.55</v>
      </c>
      <c r="Q68" s="53" t="n">
        <v>4.94</v>
      </c>
      <c r="R68" s="54" t="n">
        <f aca="false">P68/3600</f>
        <v>0.10793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91.83</v>
      </c>
      <c r="I69" s="53" t="n">
        <v>4.29</v>
      </c>
      <c r="J69" s="54" t="n">
        <f aca="false">H69/3600</f>
        <v>0.108841666666667</v>
      </c>
      <c r="L69" s="52" t="n">
        <v>1497.7224</v>
      </c>
      <c r="M69" s="53" t="n">
        <v>34.7613</v>
      </c>
      <c r="N69" s="53" t="n">
        <v>37.8572</v>
      </c>
      <c r="O69" s="53" t="n">
        <v>39.028</v>
      </c>
      <c r="P69" s="53" t="n">
        <v>385.86</v>
      </c>
      <c r="Q69" s="53" t="n">
        <v>4.31</v>
      </c>
      <c r="R69" s="54" t="n">
        <f aca="false">P69/3600</f>
        <v>0.1071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355.41</v>
      </c>
      <c r="I70" s="61" t="n">
        <v>3.66</v>
      </c>
      <c r="J70" s="62" t="n">
        <f aca="false">H70/3600</f>
        <v>0.098725</v>
      </c>
      <c r="L70" s="60" t="n">
        <v>753.3624</v>
      </c>
      <c r="M70" s="61" t="n">
        <v>31.4299</v>
      </c>
      <c r="N70" s="61" t="n">
        <v>36.3022</v>
      </c>
      <c r="O70" s="61" t="n">
        <v>37.3202</v>
      </c>
      <c r="P70" s="61" t="n">
        <v>352.63</v>
      </c>
      <c r="Q70" s="61" t="n">
        <v>3.71</v>
      </c>
      <c r="R70" s="62" t="n">
        <f aca="false">P70/3600</f>
        <v>0.097952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7078.99</v>
      </c>
      <c r="I71" s="46" t="n">
        <v>71.121</v>
      </c>
      <c r="J71" s="47" t="n">
        <f aca="false">H71/3600</f>
        <v>1.96638611111111</v>
      </c>
      <c r="L71" s="45" t="n">
        <v>21402.8408</v>
      </c>
      <c r="M71" s="46" t="n">
        <v>44.9507</v>
      </c>
      <c r="N71" s="46" t="n">
        <v>47.6216</v>
      </c>
      <c r="O71" s="46" t="n">
        <v>48.5803</v>
      </c>
      <c r="P71" s="46" t="n">
        <v>7365.08</v>
      </c>
      <c r="Q71" s="46" t="n">
        <v>72.11</v>
      </c>
      <c r="R71" s="47" t="n">
        <f aca="false">P71/3600</f>
        <v>2.04585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6675.39</v>
      </c>
      <c r="I72" s="53" t="n">
        <v>65.552</v>
      </c>
      <c r="J72" s="54" t="n">
        <f aca="false">H72/3600</f>
        <v>1.854275</v>
      </c>
      <c r="L72" s="52" t="n">
        <v>12521.6096</v>
      </c>
      <c r="M72" s="53" t="n">
        <v>42.5286</v>
      </c>
      <c r="N72" s="53" t="n">
        <v>45.9123</v>
      </c>
      <c r="O72" s="53" t="n">
        <v>46.6174</v>
      </c>
      <c r="P72" s="53" t="n">
        <v>6679.63</v>
      </c>
      <c r="Q72" s="53" t="n">
        <v>64.5</v>
      </c>
      <c r="R72" s="54" t="n">
        <f aca="false">P72/3600</f>
        <v>1.85545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565.36</v>
      </c>
      <c r="I73" s="53" t="n">
        <v>61.433</v>
      </c>
      <c r="J73" s="54" t="n">
        <f aca="false">H73/3600</f>
        <v>1.54593333333333</v>
      </c>
      <c r="L73" s="52" t="n">
        <v>7468.1824</v>
      </c>
      <c r="M73" s="53" t="n">
        <v>39.8336</v>
      </c>
      <c r="N73" s="53" t="n">
        <v>44.3121</v>
      </c>
      <c r="O73" s="53" t="n">
        <v>44.8627</v>
      </c>
      <c r="P73" s="53" t="n">
        <v>6635.53</v>
      </c>
      <c r="Q73" s="53" t="n">
        <v>61.11</v>
      </c>
      <c r="R73" s="54" t="n">
        <f aca="false">P73/3600</f>
        <v>1.843202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5913.73</v>
      </c>
      <c r="I74" s="61" t="n">
        <v>57.253</v>
      </c>
      <c r="J74" s="62" t="n">
        <f aca="false">H74/3600</f>
        <v>1.64270277777778</v>
      </c>
      <c r="L74" s="60" t="n">
        <v>4476.6024</v>
      </c>
      <c r="M74" s="61" t="n">
        <v>36.9073</v>
      </c>
      <c r="N74" s="61" t="n">
        <v>43.135</v>
      </c>
      <c r="O74" s="61" t="n">
        <v>43.5313</v>
      </c>
      <c r="P74" s="61" t="n">
        <v>5884.17</v>
      </c>
      <c r="Q74" s="61" t="n">
        <v>58.01</v>
      </c>
      <c r="R74" s="62" t="n">
        <f aca="false">P74/3600</f>
        <v>1.63449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6934.81</v>
      </c>
      <c r="I75" s="46" t="n">
        <v>70.185</v>
      </c>
      <c r="J75" s="47" t="n">
        <f aca="false">H75/3600</f>
        <v>1.92633611111111</v>
      </c>
      <c r="L75" s="45" t="n">
        <v>22253.8696</v>
      </c>
      <c r="M75" s="46" t="n">
        <v>44.9036</v>
      </c>
      <c r="N75" s="46" t="n">
        <v>48.9281</v>
      </c>
      <c r="O75" s="46" t="n">
        <v>48.9108</v>
      </c>
      <c r="P75" s="46" t="n">
        <v>6959.89</v>
      </c>
      <c r="Q75" s="46" t="n">
        <v>69.23</v>
      </c>
      <c r="R75" s="47" t="n">
        <f aca="false">P75/3600</f>
        <v>1.933302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689.27</v>
      </c>
      <c r="I76" s="53" t="n">
        <v>64.039</v>
      </c>
      <c r="J76" s="54" t="n">
        <f aca="false">H76/3600</f>
        <v>1.58035277777778</v>
      </c>
      <c r="L76" s="52" t="n">
        <v>13535.2808</v>
      </c>
      <c r="M76" s="53" t="n">
        <v>42.4835</v>
      </c>
      <c r="N76" s="53" t="n">
        <v>47.2047</v>
      </c>
      <c r="O76" s="53" t="n">
        <v>46.5207</v>
      </c>
      <c r="P76" s="53" t="n">
        <v>6429.7</v>
      </c>
      <c r="Q76" s="53" t="n">
        <v>62.96</v>
      </c>
      <c r="R76" s="54" t="n">
        <f aca="false">P76/3600</f>
        <v>1.78602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6239.47</v>
      </c>
      <c r="I77" s="53" t="n">
        <v>58.579</v>
      </c>
      <c r="J77" s="54" t="n">
        <f aca="false">H77/3600</f>
        <v>1.73318611111111</v>
      </c>
      <c r="L77" s="52" t="n">
        <v>8351.912</v>
      </c>
      <c r="M77" s="53" t="n">
        <v>39.7021</v>
      </c>
      <c r="N77" s="53" t="n">
        <v>46.0086</v>
      </c>
      <c r="O77" s="53" t="n">
        <v>44.4191</v>
      </c>
      <c r="P77" s="53" t="n">
        <v>5384.9</v>
      </c>
      <c r="Q77" s="53" t="n">
        <v>58.17</v>
      </c>
      <c r="R77" s="54" t="n">
        <f aca="false">P77/3600</f>
        <v>1.4958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5135.19</v>
      </c>
      <c r="I78" s="61" t="n">
        <v>54.179</v>
      </c>
      <c r="J78" s="62" t="n">
        <f aca="false">H78/3600</f>
        <v>1.42644166666667</v>
      </c>
      <c r="L78" s="60" t="n">
        <v>5008.0648</v>
      </c>
      <c r="M78" s="61" t="n">
        <v>36.5754</v>
      </c>
      <c r="N78" s="61" t="n">
        <v>45.0786</v>
      </c>
      <c r="O78" s="61" t="n">
        <v>42.989</v>
      </c>
      <c r="P78" s="61" t="n">
        <v>5825.81</v>
      </c>
      <c r="Q78" s="61" t="n">
        <v>54.15</v>
      </c>
      <c r="R78" s="62" t="n">
        <f aca="false">P78/3600</f>
        <v>1.618280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6168.1</v>
      </c>
      <c r="I79" s="46" t="n">
        <v>70.716</v>
      </c>
      <c r="J79" s="47" t="n">
        <f aca="false">H79/3600</f>
        <v>1.71336111111111</v>
      </c>
      <c r="L79" s="45" t="n">
        <v>23643.6168</v>
      </c>
      <c r="M79" s="46" t="n">
        <v>44.9203</v>
      </c>
      <c r="N79" s="46" t="n">
        <v>49.0186</v>
      </c>
      <c r="O79" s="46" t="n">
        <v>49.2148</v>
      </c>
      <c r="P79" s="46" t="n">
        <v>6238.65</v>
      </c>
      <c r="Q79" s="46" t="n">
        <v>70.93</v>
      </c>
      <c r="R79" s="47" t="n">
        <f aca="false">P79/3600</f>
        <v>1.732958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816.43</v>
      </c>
      <c r="I80" s="53" t="n">
        <v>64.85</v>
      </c>
      <c r="J80" s="54" t="n">
        <f aca="false">H80/3600</f>
        <v>1.615675</v>
      </c>
      <c r="L80" s="52" t="n">
        <v>13617.516</v>
      </c>
      <c r="M80" s="53" t="n">
        <v>42.1442</v>
      </c>
      <c r="N80" s="53" t="n">
        <v>46.9763</v>
      </c>
      <c r="O80" s="53" t="n">
        <v>47.1949</v>
      </c>
      <c r="P80" s="53" t="n">
        <v>6639.55</v>
      </c>
      <c r="Q80" s="53" t="n">
        <v>64.14</v>
      </c>
      <c r="R80" s="54" t="n">
        <f aca="false">P80/3600</f>
        <v>1.84431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6140.91</v>
      </c>
      <c r="I81" s="53" t="n">
        <v>59.515</v>
      </c>
      <c r="J81" s="54" t="n">
        <f aca="false">H81/3600</f>
        <v>1.70580833333333</v>
      </c>
      <c r="L81" s="52" t="n">
        <v>7775.8</v>
      </c>
      <c r="M81" s="53" t="n">
        <v>39.3061</v>
      </c>
      <c r="N81" s="53" t="n">
        <v>45.2325</v>
      </c>
      <c r="O81" s="53" t="n">
        <v>45.3959</v>
      </c>
      <c r="P81" s="53" t="n">
        <v>6175.41</v>
      </c>
      <c r="Q81" s="53" t="n">
        <v>60.2</v>
      </c>
      <c r="R81" s="54" t="n">
        <f aca="false">P81/3600</f>
        <v>1.71539166666667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829.03</v>
      </c>
      <c r="I82" s="61" t="n">
        <v>55.911</v>
      </c>
      <c r="J82" s="62" t="n">
        <f aca="false">H82/3600</f>
        <v>1.619175</v>
      </c>
      <c r="L82" s="60" t="n">
        <v>4397.7824</v>
      </c>
      <c r="M82" s="61" t="n">
        <v>36.4841</v>
      </c>
      <c r="N82" s="61" t="n">
        <v>43.8121</v>
      </c>
      <c r="O82" s="61" t="n">
        <v>43.9476</v>
      </c>
      <c r="P82" s="61" t="n">
        <v>5856.66</v>
      </c>
      <c r="Q82" s="61" t="n">
        <v>55.48</v>
      </c>
      <c r="R82" s="62" t="n">
        <f aca="false">P82/3600</f>
        <v>1.6268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969.57</v>
      </c>
      <c r="I83" s="46" t="n">
        <v>36.988</v>
      </c>
      <c r="J83" s="47" t="n">
        <f aca="false">H83/3600</f>
        <v>0.824880555555556</v>
      </c>
      <c r="L83" s="45" t="n">
        <v>22850.7832</v>
      </c>
      <c r="M83" s="46" t="n">
        <v>42.1522</v>
      </c>
      <c r="N83" s="46" t="n">
        <v>43.9535</v>
      </c>
      <c r="O83" s="46" t="n">
        <v>44.6006</v>
      </c>
      <c r="P83" s="46" t="n">
        <v>2640.4</v>
      </c>
      <c r="Q83" s="46" t="n">
        <v>36.46</v>
      </c>
      <c r="R83" s="47" t="n">
        <f aca="false">P83/3600</f>
        <v>0.73344444444444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805.45</v>
      </c>
      <c r="I84" s="53" t="n">
        <v>31.216</v>
      </c>
      <c r="J84" s="54" t="n">
        <f aca="false">H84/3600</f>
        <v>0.779291666666667</v>
      </c>
      <c r="L84" s="52" t="n">
        <v>13026.1368</v>
      </c>
      <c r="M84" s="53" t="n">
        <v>38.6506</v>
      </c>
      <c r="N84" s="53" t="n">
        <v>40.9653</v>
      </c>
      <c r="O84" s="53" t="n">
        <v>41.3904</v>
      </c>
      <c r="P84" s="53" t="n">
        <v>2759.16</v>
      </c>
      <c r="Q84" s="53" t="n">
        <v>31.6</v>
      </c>
      <c r="R84" s="54" t="n">
        <f aca="false">P84/3600</f>
        <v>0.7664333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2245.09</v>
      </c>
      <c r="I85" s="53" t="n">
        <v>26.863</v>
      </c>
      <c r="J85" s="54" t="n">
        <f aca="false">H85/3600</f>
        <v>0.623636111111111</v>
      </c>
      <c r="L85" s="52" t="n">
        <v>7394.16</v>
      </c>
      <c r="M85" s="53" t="n">
        <v>35.5338</v>
      </c>
      <c r="N85" s="53" t="n">
        <v>38.7273</v>
      </c>
      <c r="O85" s="53" t="n">
        <v>38.9641</v>
      </c>
      <c r="P85" s="53" t="n">
        <v>2611.24</v>
      </c>
      <c r="Q85" s="53" t="n">
        <v>26.39</v>
      </c>
      <c r="R85" s="54" t="n">
        <f aca="false">P85/3600</f>
        <v>0.725344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2076.46</v>
      </c>
      <c r="I86" s="61" t="n">
        <v>23.65</v>
      </c>
      <c r="J86" s="62" t="n">
        <f aca="false">H86/3600</f>
        <v>0.576794444444445</v>
      </c>
      <c r="L86" s="60" t="n">
        <v>4339.584</v>
      </c>
      <c r="M86" s="61" t="n">
        <v>32.6715</v>
      </c>
      <c r="N86" s="61" t="n">
        <v>37.0654</v>
      </c>
      <c r="O86" s="61" t="n">
        <v>37.1275</v>
      </c>
      <c r="P86" s="61" t="n">
        <v>2124.45</v>
      </c>
      <c r="Q86" s="61" t="n">
        <v>23.83</v>
      </c>
      <c r="R86" s="62" t="n">
        <f aca="false">P86/3600</f>
        <v>0.59012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5088.52</v>
      </c>
      <c r="I87" s="46" t="n">
        <v>61.028</v>
      </c>
      <c r="J87" s="47" t="n">
        <f aca="false">H87/3600</f>
        <v>1.41347777777778</v>
      </c>
      <c r="L87" s="45" t="n">
        <v>24389.8618</v>
      </c>
      <c r="M87" s="46" t="n">
        <v>44.7014</v>
      </c>
      <c r="N87" s="46" t="n">
        <v>46.7595</v>
      </c>
      <c r="O87" s="46" t="n">
        <v>47.0825</v>
      </c>
      <c r="P87" s="46" t="n">
        <v>5273.58</v>
      </c>
      <c r="Q87" s="46" t="n">
        <v>59.9</v>
      </c>
      <c r="R87" s="47" t="n">
        <f aca="false">P87/3600</f>
        <v>1.46488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4663.4</v>
      </c>
      <c r="I88" s="53" t="n">
        <v>53.462</v>
      </c>
      <c r="J88" s="54" t="n">
        <f aca="false">H88/3600</f>
        <v>1.29538888888889</v>
      </c>
      <c r="L88" s="52" t="n">
        <v>16414.6133</v>
      </c>
      <c r="M88" s="53" t="n">
        <v>40.8466</v>
      </c>
      <c r="N88" s="53" t="n">
        <v>43.4398</v>
      </c>
      <c r="O88" s="53" t="n">
        <v>43.768</v>
      </c>
      <c r="P88" s="53" t="n">
        <v>4143.15</v>
      </c>
      <c r="Q88" s="53" t="n">
        <v>52.91</v>
      </c>
      <c r="R88" s="54" t="n">
        <f aca="false">P88/3600</f>
        <v>1.15087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924.35</v>
      </c>
      <c r="I89" s="53" t="n">
        <v>48.532</v>
      </c>
      <c r="J89" s="54" t="n">
        <f aca="false">H89/3600</f>
        <v>1.09009722222222</v>
      </c>
      <c r="L89" s="52" t="n">
        <v>10761.6437</v>
      </c>
      <c r="M89" s="53" t="n">
        <v>37.0482</v>
      </c>
      <c r="N89" s="53" t="n">
        <v>40.9835</v>
      </c>
      <c r="O89" s="53" t="n">
        <v>40.9699</v>
      </c>
      <c r="P89" s="53" t="n">
        <v>4500.5</v>
      </c>
      <c r="Q89" s="53" t="n">
        <v>48.08</v>
      </c>
      <c r="R89" s="54" t="n">
        <f aca="false">P89/3600</f>
        <v>1.25013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4475.17</v>
      </c>
      <c r="I90" s="61" t="n">
        <v>44.726</v>
      </c>
      <c r="J90" s="62" t="n">
        <f aca="false">H90/3600</f>
        <v>1.24310277777778</v>
      </c>
      <c r="L90" s="60" t="n">
        <v>6917.82</v>
      </c>
      <c r="M90" s="61" t="n">
        <v>33.445</v>
      </c>
      <c r="N90" s="61" t="n">
        <v>39.3153</v>
      </c>
      <c r="O90" s="61" t="n">
        <v>38.7379</v>
      </c>
      <c r="P90" s="61" t="n">
        <v>4260.27</v>
      </c>
      <c r="Q90" s="61" t="n">
        <v>44.71</v>
      </c>
      <c r="R90" s="62" t="n">
        <f aca="false">P90/3600</f>
        <v>1.18340833333333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967.16</v>
      </c>
      <c r="I91" s="46" t="n">
        <v>46.223</v>
      </c>
      <c r="J91" s="47" t="n">
        <f aca="false">H91/3600</f>
        <v>1.10198888888889</v>
      </c>
      <c r="L91" s="45" t="n">
        <v>37798.9808</v>
      </c>
      <c r="M91" s="46" t="n">
        <v>46.3665</v>
      </c>
      <c r="N91" s="46" t="n">
        <v>44.9379</v>
      </c>
      <c r="O91" s="46" t="n">
        <v>45.0865</v>
      </c>
      <c r="P91" s="46" t="n">
        <v>4145.6</v>
      </c>
      <c r="Q91" s="46" t="n">
        <v>45.61</v>
      </c>
      <c r="R91" s="47" t="n">
        <f aca="false">P91/3600</f>
        <v>1.15155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3684.35</v>
      </c>
      <c r="I92" s="53" t="n">
        <v>43.415</v>
      </c>
      <c r="J92" s="54" t="n">
        <f aca="false">H92/3600</f>
        <v>1.02343055555556</v>
      </c>
      <c r="L92" s="52" t="n">
        <v>28506.028</v>
      </c>
      <c r="M92" s="53" t="n">
        <v>42.111</v>
      </c>
      <c r="N92" s="53" t="n">
        <v>40.964</v>
      </c>
      <c r="O92" s="53" t="n">
        <v>41.3357</v>
      </c>
      <c r="P92" s="53" t="n">
        <v>3673.28</v>
      </c>
      <c r="Q92" s="53" t="n">
        <v>43.37</v>
      </c>
      <c r="R92" s="54" t="n">
        <f aca="false">P92/3600</f>
        <v>1.02035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3601.5</v>
      </c>
      <c r="I93" s="53" t="n">
        <v>40.357</v>
      </c>
      <c r="J93" s="54" t="n">
        <f aca="false">H93/3600</f>
        <v>1.00041666666667</v>
      </c>
      <c r="L93" s="52" t="n">
        <v>21432.1368</v>
      </c>
      <c r="M93" s="53" t="n">
        <v>37.4433</v>
      </c>
      <c r="N93" s="53" t="n">
        <v>38.8225</v>
      </c>
      <c r="O93" s="53" t="n">
        <v>39.3728</v>
      </c>
      <c r="P93" s="53" t="n">
        <v>3593.81</v>
      </c>
      <c r="Q93" s="53" t="n">
        <v>41.11</v>
      </c>
      <c r="R93" s="54" t="n">
        <f aca="false">P93/3600</f>
        <v>0.998280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3474.25</v>
      </c>
      <c r="I94" s="61" t="n">
        <v>38.236</v>
      </c>
      <c r="J94" s="62" t="n">
        <f aca="false">H94/3600</f>
        <v>0.965069444444444</v>
      </c>
      <c r="L94" s="60" t="n">
        <v>15415.1728</v>
      </c>
      <c r="M94" s="61" t="n">
        <v>32.5903</v>
      </c>
      <c r="N94" s="61" t="n">
        <v>37.725</v>
      </c>
      <c r="O94" s="61" t="n">
        <v>38.02</v>
      </c>
      <c r="P94" s="61" t="n">
        <v>3413.58</v>
      </c>
      <c r="Q94" s="61" t="n">
        <v>38.26</v>
      </c>
      <c r="R94" s="62" t="n">
        <f aca="false">P94/3600</f>
        <v>0.9482166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4359.86</v>
      </c>
      <c r="I95" s="46" t="n">
        <v>47.44</v>
      </c>
      <c r="J95" s="47" t="n">
        <f aca="false">H95/3600</f>
        <v>1.21107222222222</v>
      </c>
      <c r="L95" s="45" t="n">
        <v>5372.6973</v>
      </c>
      <c r="M95" s="46" t="n">
        <v>50.7817</v>
      </c>
      <c r="N95" s="46" t="n">
        <v>53.7014</v>
      </c>
      <c r="O95" s="46" t="n">
        <v>54.5513</v>
      </c>
      <c r="P95" s="46" t="n">
        <v>4378.06</v>
      </c>
      <c r="Q95" s="46" t="n">
        <v>46.55</v>
      </c>
      <c r="R95" s="47" t="n">
        <f aca="false">P95/3600</f>
        <v>1.21612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4408.61</v>
      </c>
      <c r="I96" s="53" t="n">
        <v>45.974</v>
      </c>
      <c r="J96" s="54" t="n">
        <f aca="false">H96/3600</f>
        <v>1.22461388888889</v>
      </c>
      <c r="L96" s="52" t="n">
        <v>3630.0806</v>
      </c>
      <c r="M96" s="53" t="n">
        <v>47.0961</v>
      </c>
      <c r="N96" s="53" t="n">
        <v>50.3789</v>
      </c>
      <c r="O96" s="53" t="n">
        <v>51.3839</v>
      </c>
      <c r="P96" s="53" t="n">
        <v>4265.39</v>
      </c>
      <c r="Q96" s="53" t="n">
        <v>45.85</v>
      </c>
      <c r="R96" s="54" t="n">
        <f aca="false">P96/3600</f>
        <v>1.184830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749.16</v>
      </c>
      <c r="I97" s="53" t="n">
        <v>44.351</v>
      </c>
      <c r="J97" s="54" t="n">
        <f aca="false">H97/3600</f>
        <v>1.04143333333333</v>
      </c>
      <c r="L97" s="52" t="n">
        <v>2444.025</v>
      </c>
      <c r="M97" s="53" t="n">
        <v>43.4763</v>
      </c>
      <c r="N97" s="53" t="n">
        <v>47.9069</v>
      </c>
      <c r="O97" s="53" t="n">
        <v>49.1204</v>
      </c>
      <c r="P97" s="53" t="n">
        <v>4248.06</v>
      </c>
      <c r="Q97" s="53" t="n">
        <v>43.88</v>
      </c>
      <c r="R97" s="54" t="n">
        <f aca="false">P97/3600</f>
        <v>1.18001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4184.39</v>
      </c>
      <c r="I98" s="61" t="n">
        <v>42.573</v>
      </c>
      <c r="J98" s="62" t="n">
        <f aca="false">H98/3600</f>
        <v>1.16233055555556</v>
      </c>
      <c r="L98" s="60" t="n">
        <v>1613.345</v>
      </c>
      <c r="M98" s="61" t="n">
        <v>39.6729</v>
      </c>
      <c r="N98" s="61" t="n">
        <v>45.9952</v>
      </c>
      <c r="O98" s="61" t="n">
        <v>47.4068</v>
      </c>
      <c r="P98" s="61" t="n">
        <v>3755.17</v>
      </c>
      <c r="Q98" s="61" t="n">
        <v>43.08</v>
      </c>
      <c r="R98" s="62" t="n">
        <f aca="false">P98/3600</f>
        <v>1.04310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4" t="e">
        <f aca="false">AVERAGE(U3:U98)</f>
        <v>#VALUE!</v>
      </c>
      <c r="V105" s="24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43.2318667125675</v>
      </c>
      <c r="J106" s="70" t="n">
        <f aca="false">GEOMEAN(J3:J98)</f>
        <v>1.0959430378753</v>
      </c>
      <c r="Q106" s="70" t="n">
        <f aca="false">GEOMEAN(Q3:Q98)</f>
        <v>43.1702215355067</v>
      </c>
      <c r="R106" s="70" t="n">
        <f aca="false">GEOMEAN(R3:R98)</f>
        <v>1.10867734130763</v>
      </c>
    </row>
    <row r="107" customFormat="false" ht="12" hidden="false" customHeight="false" outlineLevel="0" collapsed="false">
      <c r="B107" s="1" t="s">
        <v>85</v>
      </c>
      <c r="Q107" s="71" t="n">
        <f aca="false">Q106/I106</f>
        <v>0.998574080146232</v>
      </c>
      <c r="R107" s="71" t="n">
        <f aca="false">R106/J106</f>
        <v>1.01161949388996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68501472222222</v>
      </c>
      <c r="J108" s="70" t="n">
        <f aca="false">SUM(J3:J98)</f>
        <v>158.304733333333</v>
      </c>
      <c r="Q108" s="70" t="n">
        <f aca="false">SUM(Q3:Q98)/3600</f>
        <v>1.68189166666667</v>
      </c>
      <c r="R108" s="70" t="n">
        <f aca="false">SUM(R3:R98)</f>
        <v>161.779052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434.24</v>
      </c>
      <c r="I3" s="46" t="n">
        <v>76.223</v>
      </c>
      <c r="J3" s="47" t="n">
        <f aca="false">H3/3600</f>
        <v>1.50951111111111</v>
      </c>
      <c r="L3" s="48" t="n">
        <v>0</v>
      </c>
      <c r="M3" s="49" t="n">
        <v>0</v>
      </c>
      <c r="N3" s="49" t="n">
        <v>0</v>
      </c>
      <c r="O3" s="49" t="n">
        <v>0</v>
      </c>
      <c r="P3" s="49" t="n">
        <v>0</v>
      </c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566.28</v>
      </c>
      <c r="I4" s="53" t="n">
        <v>65.848</v>
      </c>
      <c r="J4" s="54" t="n">
        <f aca="false">H4/3600</f>
        <v>1.26841111111111</v>
      </c>
      <c r="L4" s="55" t="n">
        <v>0</v>
      </c>
      <c r="M4" s="56" t="n">
        <v>0</v>
      </c>
      <c r="N4" s="56" t="n">
        <v>0</v>
      </c>
      <c r="O4" s="56" t="n">
        <v>0</v>
      </c>
      <c r="P4" s="56" t="n">
        <v>0</v>
      </c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097.48</v>
      </c>
      <c r="I5" s="53" t="n">
        <v>58.844</v>
      </c>
      <c r="J5" s="54" t="n">
        <f aca="false">H5/3600</f>
        <v>1.13818888888889</v>
      </c>
      <c r="L5" s="55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753.14</v>
      </c>
      <c r="I6" s="61" t="n">
        <v>52.916</v>
      </c>
      <c r="J6" s="62" t="n">
        <f aca="false">H6/3600</f>
        <v>1.04253888888889</v>
      </c>
      <c r="L6" s="63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389.36</v>
      </c>
      <c r="I7" s="46" t="n">
        <v>75.287</v>
      </c>
      <c r="J7" s="47" t="n">
        <f aca="false">H7/3600</f>
        <v>1.49704444444444</v>
      </c>
      <c r="L7" s="48" t="n">
        <v>0</v>
      </c>
      <c r="M7" s="49" t="n">
        <v>0</v>
      </c>
      <c r="N7" s="49" t="n">
        <v>0</v>
      </c>
      <c r="O7" s="49" t="n">
        <v>0</v>
      </c>
      <c r="P7" s="49" t="n">
        <v>0</v>
      </c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663.78</v>
      </c>
      <c r="I8" s="53" t="n">
        <v>67.362</v>
      </c>
      <c r="J8" s="54" t="n">
        <f aca="false">H8/3600</f>
        <v>1.29549444444444</v>
      </c>
      <c r="L8" s="55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151.66</v>
      </c>
      <c r="I9" s="53" t="n">
        <v>61.418</v>
      </c>
      <c r="J9" s="54" t="n">
        <f aca="false">H9/3600</f>
        <v>1.15323888888889</v>
      </c>
      <c r="L9" s="55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358.56</v>
      </c>
      <c r="I10" s="61" t="n">
        <v>55.677</v>
      </c>
      <c r="J10" s="62" t="n">
        <f aca="false">H10/3600</f>
        <v>0.932933333333333</v>
      </c>
      <c r="L10" s="63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589.47</v>
      </c>
      <c r="I11" s="46" t="n">
        <v>151.619</v>
      </c>
      <c r="J11" s="47" t="n">
        <f aca="false">H11/3600</f>
        <v>3.21929722222222</v>
      </c>
      <c r="L11" s="48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1356.53</v>
      </c>
      <c r="I12" s="53" t="n">
        <v>126.783</v>
      </c>
      <c r="J12" s="54" t="n">
        <f aca="false">H12/3600</f>
        <v>3.15459166666667</v>
      </c>
      <c r="L12" s="55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710.66</v>
      </c>
      <c r="I13" s="53" t="n">
        <v>112.524</v>
      </c>
      <c r="J13" s="54" t="n">
        <f aca="false">H13/3600</f>
        <v>2.41962777777778</v>
      </c>
      <c r="L13" s="55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8546.37</v>
      </c>
      <c r="I14" s="61" t="n">
        <v>105.536</v>
      </c>
      <c r="J14" s="62" t="n">
        <f aca="false">H14/3600</f>
        <v>2.37399166666667</v>
      </c>
      <c r="L14" s="63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8859.01</v>
      </c>
      <c r="I15" s="46" t="n">
        <v>100.185</v>
      </c>
      <c r="J15" s="47" t="n">
        <f aca="false">H15/3600</f>
        <v>2.46083611111111</v>
      </c>
      <c r="L15" s="48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499.27</v>
      </c>
      <c r="I16" s="53" t="n">
        <v>94.179</v>
      </c>
      <c r="J16" s="54" t="n">
        <f aca="false">H16/3600</f>
        <v>2.08313055555556</v>
      </c>
      <c r="L16" s="55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941.33</v>
      </c>
      <c r="I17" s="53" t="n">
        <v>89.311</v>
      </c>
      <c r="J17" s="54" t="n">
        <f aca="false">H17/3600</f>
        <v>1.92814722222222</v>
      </c>
      <c r="L17" s="55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521.61</v>
      </c>
      <c r="I18" s="61" t="n">
        <v>87.533</v>
      </c>
      <c r="J18" s="62" t="n">
        <f aca="false">H18/3600</f>
        <v>1.81155833333333</v>
      </c>
      <c r="L18" s="63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348.38</v>
      </c>
      <c r="I19" s="46" t="n">
        <v>45.974</v>
      </c>
      <c r="J19" s="47" t="n">
        <f aca="false">H19/3600</f>
        <v>0.930105555555556</v>
      </c>
      <c r="L19" s="45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223.88</v>
      </c>
      <c r="I20" s="53" t="n">
        <v>41.496</v>
      </c>
      <c r="J20" s="54" t="n">
        <f aca="false">H20/3600</f>
        <v>0.895522222222222</v>
      </c>
      <c r="L20" s="52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984.98</v>
      </c>
      <c r="I21" s="53" t="n">
        <v>38.782</v>
      </c>
      <c r="J21" s="54" t="n">
        <f aca="false">H21/3600</f>
        <v>0.829161111111111</v>
      </c>
      <c r="L21" s="52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3011.37</v>
      </c>
      <c r="I22" s="61" t="n">
        <v>36.676</v>
      </c>
      <c r="J22" s="62" t="n">
        <f aca="false">H22/3600</f>
        <v>0.836491666666667</v>
      </c>
      <c r="L22" s="60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081.76</v>
      </c>
      <c r="I23" s="46" t="n">
        <v>66.254</v>
      </c>
      <c r="J23" s="47" t="n">
        <f aca="false">H23/3600</f>
        <v>1.13382222222222</v>
      </c>
      <c r="L23" s="45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381.79</v>
      </c>
      <c r="I24" s="53" t="n">
        <v>56.41</v>
      </c>
      <c r="J24" s="54" t="n">
        <f aca="false">H24/3600</f>
        <v>0.939386111111111</v>
      </c>
      <c r="L24" s="52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928.46</v>
      </c>
      <c r="I25" s="53" t="n">
        <v>48.095</v>
      </c>
      <c r="J25" s="54" t="n">
        <f aca="false">H25/3600</f>
        <v>0.813461111111111</v>
      </c>
      <c r="L25" s="52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627.29</v>
      </c>
      <c r="I26" s="61" t="n">
        <v>41.122</v>
      </c>
      <c r="J26" s="62" t="n">
        <f aca="false">H26/3600</f>
        <v>0.729802777777778</v>
      </c>
      <c r="L26" s="60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9630</v>
      </c>
      <c r="I27" s="46" t="n">
        <v>132.602</v>
      </c>
      <c r="J27" s="47" t="n">
        <f aca="false">H27/3600</f>
        <v>2.675</v>
      </c>
      <c r="L27" s="45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753.79</v>
      </c>
      <c r="I28" s="53" t="n">
        <v>110.309</v>
      </c>
      <c r="J28" s="54" t="n">
        <f aca="false">H28/3600</f>
        <v>2.15383055555556</v>
      </c>
      <c r="L28" s="52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752.4</v>
      </c>
      <c r="I29" s="53" t="n">
        <v>97.33</v>
      </c>
      <c r="J29" s="54" t="n">
        <f aca="false">H29/3600</f>
        <v>1.87566666666667</v>
      </c>
      <c r="L29" s="52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473.8</v>
      </c>
      <c r="I30" s="61" t="n">
        <v>87.283</v>
      </c>
      <c r="J30" s="62" t="n">
        <f aca="false">H30/3600</f>
        <v>1.5205</v>
      </c>
      <c r="L30" s="60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792.83</v>
      </c>
      <c r="I31" s="46" t="n">
        <v>120.465</v>
      </c>
      <c r="J31" s="47" t="n">
        <f aca="false">H31/3600</f>
        <v>2.44245277777778</v>
      </c>
      <c r="L31" s="45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267.68</v>
      </c>
      <c r="I32" s="53" t="n">
        <v>99.919</v>
      </c>
      <c r="J32" s="54" t="n">
        <f aca="false">H32/3600</f>
        <v>1.74102222222222</v>
      </c>
      <c r="L32" s="52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739.26</v>
      </c>
      <c r="I33" s="53" t="n">
        <v>87.845</v>
      </c>
      <c r="J33" s="54" t="n">
        <f aca="false">H33/3600</f>
        <v>1.59423888888889</v>
      </c>
      <c r="L33" s="52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831.54</v>
      </c>
      <c r="I34" s="61" t="n">
        <v>80.201</v>
      </c>
      <c r="J34" s="62" t="n">
        <f aca="false">H34/3600</f>
        <v>1.61987222222222</v>
      </c>
      <c r="L34" s="60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142.08</v>
      </c>
      <c r="I35" s="46" t="n">
        <v>176.985</v>
      </c>
      <c r="J35" s="47" t="n">
        <f aca="false">H35/3600</f>
        <v>3.09502222222222</v>
      </c>
      <c r="L35" s="45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856.51</v>
      </c>
      <c r="I36" s="53" t="n">
        <v>141.993</v>
      </c>
      <c r="J36" s="54" t="n">
        <f aca="false">H36/3600</f>
        <v>2.46014166666667</v>
      </c>
      <c r="L36" s="52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504.54</v>
      </c>
      <c r="I37" s="53" t="n">
        <v>122.618</v>
      </c>
      <c r="J37" s="54" t="n">
        <f aca="false">H37/3600</f>
        <v>2.08459444444444</v>
      </c>
      <c r="L37" s="52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754.8</v>
      </c>
      <c r="I38" s="61" t="n">
        <v>107.922</v>
      </c>
      <c r="J38" s="62" t="n">
        <f aca="false">H38/3600</f>
        <v>1.87633333333333</v>
      </c>
      <c r="L38" s="60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942.06</v>
      </c>
      <c r="I39" s="46" t="n">
        <v>29.952</v>
      </c>
      <c r="J39" s="47" t="n">
        <f aca="false">H39/3600</f>
        <v>0.539461111111111</v>
      </c>
      <c r="L39" s="45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07.48</v>
      </c>
      <c r="I40" s="53" t="n">
        <v>25.069</v>
      </c>
      <c r="J40" s="54" t="n">
        <f aca="false">H40/3600</f>
        <v>0.446522222222222</v>
      </c>
      <c r="L40" s="52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07.1</v>
      </c>
      <c r="I41" s="53" t="n">
        <v>20.67</v>
      </c>
      <c r="J41" s="54" t="n">
        <f aca="false">H41/3600</f>
        <v>0.335305555555556</v>
      </c>
      <c r="L41" s="52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92.48</v>
      </c>
      <c r="I42" s="61" t="n">
        <v>17.316</v>
      </c>
      <c r="J42" s="62" t="n">
        <f aca="false">H42/3600</f>
        <v>0.359022222222222</v>
      </c>
      <c r="L42" s="60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958.89</v>
      </c>
      <c r="I43" s="46" t="n">
        <v>32.604</v>
      </c>
      <c r="J43" s="47" t="n">
        <f aca="false">H43/3600</f>
        <v>0.544136111111111</v>
      </c>
      <c r="L43" s="45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897.54</v>
      </c>
      <c r="I44" s="53" t="n">
        <v>28.548</v>
      </c>
      <c r="J44" s="54" t="n">
        <f aca="false">H44/3600</f>
        <v>0.527094444444444</v>
      </c>
      <c r="L44" s="52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685.72</v>
      </c>
      <c r="I45" s="53" t="n">
        <v>25.21</v>
      </c>
      <c r="J45" s="54" t="n">
        <f aca="false">H45/3600</f>
        <v>0.468255555555556</v>
      </c>
      <c r="L45" s="52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14.48</v>
      </c>
      <c r="I46" s="61" t="n">
        <v>22.386</v>
      </c>
      <c r="J46" s="62" t="n">
        <f aca="false">H46/3600</f>
        <v>0.420688888888889</v>
      </c>
      <c r="L46" s="60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149.24</v>
      </c>
      <c r="I47" s="46" t="n">
        <v>37.191</v>
      </c>
      <c r="J47" s="47" t="n">
        <f aca="false">H47/3600</f>
        <v>0.597011111111111</v>
      </c>
      <c r="L47" s="45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072.11</v>
      </c>
      <c r="I48" s="53" t="n">
        <v>31.84</v>
      </c>
      <c r="J48" s="54" t="n">
        <f aca="false">H48/3600</f>
        <v>0.575586111111111</v>
      </c>
      <c r="L48" s="52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62.02</v>
      </c>
      <c r="I49" s="53" t="n">
        <v>27.206</v>
      </c>
      <c r="J49" s="54" t="n">
        <f aca="false">H49/3600</f>
        <v>0.517227777777778</v>
      </c>
      <c r="L49" s="52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493.36</v>
      </c>
      <c r="I50" s="61" t="n">
        <v>23.228</v>
      </c>
      <c r="J50" s="62" t="n">
        <f aca="false">H50/3600</f>
        <v>0.414822222222222</v>
      </c>
      <c r="L50" s="60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165.16</v>
      </c>
      <c r="I51" s="46" t="n">
        <v>16.317</v>
      </c>
      <c r="J51" s="47" t="n">
        <f aca="false">H51/3600</f>
        <v>0.323655555555556</v>
      </c>
      <c r="L51" s="45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09.51</v>
      </c>
      <c r="I52" s="53" t="n">
        <v>14.336</v>
      </c>
      <c r="J52" s="54" t="n">
        <f aca="false">H52/3600</f>
        <v>0.280419444444444</v>
      </c>
      <c r="L52" s="52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91.35</v>
      </c>
      <c r="I53" s="53" t="n">
        <v>12.745</v>
      </c>
      <c r="J53" s="54" t="n">
        <f aca="false">H53/3600</f>
        <v>0.247597222222222</v>
      </c>
      <c r="L53" s="52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76.85</v>
      </c>
      <c r="I54" s="61" t="n">
        <v>11.029</v>
      </c>
      <c r="J54" s="62" t="n">
        <f aca="false">H54/3600</f>
        <v>0.188013888888889</v>
      </c>
      <c r="L54" s="60" t="n">
        <v>0</v>
      </c>
      <c r="M54" s="61" t="n">
        <v>0</v>
      </c>
      <c r="N54" s="61" t="n">
        <v>0</v>
      </c>
      <c r="O54" s="61" t="n">
        <v>0</v>
      </c>
      <c r="P54" s="61" t="n">
        <v>0</v>
      </c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19.97</v>
      </c>
      <c r="I55" s="46" t="n">
        <v>7.004</v>
      </c>
      <c r="J55" s="47" t="n">
        <f aca="false">H55/3600</f>
        <v>0.116658333333333</v>
      </c>
      <c r="L55" s="45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24.7</v>
      </c>
      <c r="I56" s="53" t="n">
        <v>6.021</v>
      </c>
      <c r="J56" s="54" t="n">
        <f aca="false">H56/3600</f>
        <v>0.117972222222222</v>
      </c>
      <c r="L56" s="52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9.83</v>
      </c>
      <c r="I57" s="53" t="n">
        <v>5.132</v>
      </c>
      <c r="J57" s="54" t="n">
        <f aca="false">H57/3600</f>
        <v>0.0888416666666667</v>
      </c>
      <c r="L57" s="52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6.27</v>
      </c>
      <c r="I58" s="61" t="n">
        <v>4.524</v>
      </c>
      <c r="J58" s="62" t="n">
        <f aca="false">H58/3600</f>
        <v>0.085075</v>
      </c>
      <c r="L58" s="60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01.62</v>
      </c>
      <c r="I59" s="46" t="n">
        <v>11.107</v>
      </c>
      <c r="J59" s="47" t="n">
        <f aca="false">H59/3600</f>
        <v>0.194894444444444</v>
      </c>
      <c r="L59" s="45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98.25</v>
      </c>
      <c r="I60" s="53" t="n">
        <v>9.11</v>
      </c>
      <c r="J60" s="54" t="n">
        <f aca="false">H60/3600</f>
        <v>0.166180555555556</v>
      </c>
      <c r="L60" s="52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09.96</v>
      </c>
      <c r="I61" s="53" t="n">
        <v>7.675</v>
      </c>
      <c r="J61" s="54" t="n">
        <f aca="false">H61/3600</f>
        <v>0.141655555555556</v>
      </c>
      <c r="L61" s="52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35.6</v>
      </c>
      <c r="I62" s="61" t="n">
        <v>6.692</v>
      </c>
      <c r="J62" s="62" t="n">
        <f aca="false">H62/3600</f>
        <v>0.121</v>
      </c>
      <c r="L62" s="60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37.4</v>
      </c>
      <c r="I63" s="46" t="n">
        <v>9.687</v>
      </c>
      <c r="J63" s="47" t="n">
        <f aca="false">H63/3600</f>
        <v>0.149277777777778</v>
      </c>
      <c r="L63" s="45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55.8</v>
      </c>
      <c r="I64" s="53" t="n">
        <v>8.174</v>
      </c>
      <c r="J64" s="54" t="n">
        <f aca="false">H64/3600</f>
        <v>0.126611111111111</v>
      </c>
      <c r="L64" s="52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31.68</v>
      </c>
      <c r="I65" s="53" t="n">
        <v>6.879</v>
      </c>
      <c r="J65" s="54" t="n">
        <f aca="false">H65/3600</f>
        <v>0.119911111111111</v>
      </c>
      <c r="L65" s="52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58.58</v>
      </c>
      <c r="I66" s="61" t="n">
        <v>5.772</v>
      </c>
      <c r="J66" s="62" t="n">
        <f aca="false">H66/3600</f>
        <v>0.0996055555555555</v>
      </c>
      <c r="L66" s="60" t="n">
        <v>0</v>
      </c>
      <c r="M66" s="61" t="n">
        <v>0</v>
      </c>
      <c r="N66" s="61" t="n">
        <v>0</v>
      </c>
      <c r="O66" s="61" t="n">
        <v>0</v>
      </c>
      <c r="P66" s="61" t="n">
        <v>0</v>
      </c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05.93</v>
      </c>
      <c r="I67" s="46" t="n">
        <v>4.555</v>
      </c>
      <c r="J67" s="47" t="n">
        <f aca="false">H67/3600</f>
        <v>0.0849805555555556</v>
      </c>
      <c r="L67" s="45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8.81</v>
      </c>
      <c r="I68" s="53" t="n">
        <v>3.962</v>
      </c>
      <c r="J68" s="54" t="n">
        <f aca="false">H68/3600</f>
        <v>0.0774472222222222</v>
      </c>
      <c r="L68" s="52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22.39</v>
      </c>
      <c r="I69" s="53" t="n">
        <v>3.416</v>
      </c>
      <c r="J69" s="54" t="n">
        <f aca="false">H69/3600</f>
        <v>0.061775</v>
      </c>
      <c r="L69" s="52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92.96</v>
      </c>
      <c r="I70" s="61" t="n">
        <v>3.01</v>
      </c>
      <c r="J70" s="62" t="n">
        <f aca="false">H70/3600</f>
        <v>0.0536</v>
      </c>
      <c r="L70" s="60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959.33</v>
      </c>
      <c r="I71" s="46" t="n">
        <v>56.722</v>
      </c>
      <c r="J71" s="47" t="n">
        <f aca="false">H71/3600</f>
        <v>1.09981388888889</v>
      </c>
      <c r="L71" s="45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556.44</v>
      </c>
      <c r="I72" s="53" t="n">
        <v>50.841</v>
      </c>
      <c r="J72" s="54" t="n">
        <f aca="false">H72/3600</f>
        <v>0.9879</v>
      </c>
      <c r="L72" s="52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910.55</v>
      </c>
      <c r="I73" s="53" t="n">
        <v>46.566</v>
      </c>
      <c r="J73" s="54" t="n">
        <f aca="false">H73/3600</f>
        <v>0.808486111111111</v>
      </c>
      <c r="L73" s="52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118.66</v>
      </c>
      <c r="I74" s="61" t="n">
        <v>43.228</v>
      </c>
      <c r="J74" s="62" t="n">
        <f aca="false">H74/3600</f>
        <v>0.866294444444444</v>
      </c>
      <c r="L74" s="60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977.97</v>
      </c>
      <c r="I75" s="46" t="n">
        <v>54.351</v>
      </c>
      <c r="J75" s="47" t="n">
        <f aca="false">H75/3600</f>
        <v>1.10499166666667</v>
      </c>
      <c r="L75" s="45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65.85</v>
      </c>
      <c r="I76" s="53" t="n">
        <v>49.421</v>
      </c>
      <c r="J76" s="54" t="n">
        <f aca="false">H76/3600</f>
        <v>0.990513888888889</v>
      </c>
      <c r="L76" s="52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18.77</v>
      </c>
      <c r="I77" s="53" t="n">
        <v>45.365</v>
      </c>
      <c r="J77" s="54" t="n">
        <f aca="false">H77/3600</f>
        <v>0.921880555555556</v>
      </c>
      <c r="L77" s="52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10.03</v>
      </c>
      <c r="I78" s="61" t="n">
        <v>41.918</v>
      </c>
      <c r="J78" s="62" t="n">
        <f aca="false">H78/3600</f>
        <v>0.863897222222222</v>
      </c>
      <c r="L78" s="60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982.8</v>
      </c>
      <c r="I79" s="46" t="n">
        <v>55.583</v>
      </c>
      <c r="J79" s="47" t="n">
        <f aca="false">H79/3600</f>
        <v>1.10633333333333</v>
      </c>
      <c r="L79" s="45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562.07</v>
      </c>
      <c r="I80" s="53" t="n">
        <v>49.967</v>
      </c>
      <c r="J80" s="54" t="n">
        <f aca="false">H80/3600</f>
        <v>0.989463888888889</v>
      </c>
      <c r="L80" s="52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274.4</v>
      </c>
      <c r="I81" s="53" t="n">
        <v>45.88</v>
      </c>
      <c r="J81" s="54" t="n">
        <f aca="false">H81/3600</f>
        <v>0.909555555555556</v>
      </c>
      <c r="L81" s="52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082.6</v>
      </c>
      <c r="I82" s="61" t="n">
        <v>42.791</v>
      </c>
      <c r="J82" s="62" t="n">
        <f aca="false">H82/3600</f>
        <v>0.856277777777778</v>
      </c>
      <c r="L82" s="60" t="n">
        <v>0</v>
      </c>
      <c r="M82" s="61" t="n">
        <v>0</v>
      </c>
      <c r="N82" s="61" t="n">
        <v>0</v>
      </c>
      <c r="O82" s="61" t="n">
        <v>0</v>
      </c>
      <c r="P82" s="61" t="n">
        <v>0</v>
      </c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980.83</v>
      </c>
      <c r="I83" s="46" t="n">
        <v>30.67</v>
      </c>
      <c r="J83" s="47" t="n">
        <f aca="false">H83/3600</f>
        <v>0.550230555555556</v>
      </c>
      <c r="L83" s="45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770.85</v>
      </c>
      <c r="I84" s="53" t="n">
        <v>25.818</v>
      </c>
      <c r="J84" s="54" t="n">
        <f aca="false">H84/3600</f>
        <v>0.491902777777778</v>
      </c>
      <c r="L84" s="52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440.53</v>
      </c>
      <c r="I85" s="53" t="n">
        <v>21.372</v>
      </c>
      <c r="J85" s="54" t="n">
        <f aca="false">H85/3600</f>
        <v>0.400147222222222</v>
      </c>
      <c r="L85" s="52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130.93</v>
      </c>
      <c r="I86" s="61" t="n">
        <v>18.361</v>
      </c>
      <c r="J86" s="62" t="n">
        <f aca="false">H86/3600</f>
        <v>0.314147222222222</v>
      </c>
      <c r="L86" s="60" t="n">
        <v>0</v>
      </c>
      <c r="M86" s="61" t="n">
        <v>0</v>
      </c>
      <c r="N86" s="61" t="n">
        <v>0</v>
      </c>
      <c r="O86" s="61" t="n">
        <v>0</v>
      </c>
      <c r="P86" s="61" t="n">
        <v>0</v>
      </c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579.32</v>
      </c>
      <c r="I87" s="46" t="n">
        <v>51.636</v>
      </c>
      <c r="J87" s="47" t="n">
        <f aca="false">H87/3600</f>
        <v>0.994255555555556</v>
      </c>
      <c r="L87" s="45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3192.18</v>
      </c>
      <c r="I88" s="53" t="n">
        <v>45.568</v>
      </c>
      <c r="J88" s="54" t="n">
        <f aca="false">H88/3600</f>
        <v>0.886716666666667</v>
      </c>
      <c r="L88" s="52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511.12</v>
      </c>
      <c r="I89" s="53" t="n">
        <v>40.342</v>
      </c>
      <c r="J89" s="54" t="n">
        <f aca="false">H89/3600</f>
        <v>0.697533333333333</v>
      </c>
      <c r="L89" s="52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572.98</v>
      </c>
      <c r="I90" s="61" t="n">
        <v>36.223</v>
      </c>
      <c r="J90" s="62" t="n">
        <f aca="false">H90/3600</f>
        <v>0.714716666666667</v>
      </c>
      <c r="L90" s="60" t="n">
        <v>0</v>
      </c>
      <c r="M90" s="61" t="n">
        <v>0</v>
      </c>
      <c r="N90" s="61" t="n">
        <v>0</v>
      </c>
      <c r="O90" s="61" t="n">
        <v>0</v>
      </c>
      <c r="P90" s="61" t="n">
        <v>0</v>
      </c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442.28</v>
      </c>
      <c r="I91" s="46" t="n">
        <v>40.139</v>
      </c>
      <c r="J91" s="47" t="n">
        <f aca="false">H91/3600</f>
        <v>0.678411111111111</v>
      </c>
      <c r="L91" s="45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250.5</v>
      </c>
      <c r="I92" s="53" t="n">
        <v>36.005</v>
      </c>
      <c r="J92" s="54" t="n">
        <f aca="false">H92/3600</f>
        <v>0.625138888888889</v>
      </c>
      <c r="L92" s="52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334.06</v>
      </c>
      <c r="I93" s="53" t="n">
        <v>33.213</v>
      </c>
      <c r="J93" s="54" t="n">
        <f aca="false">H93/3600</f>
        <v>0.64835</v>
      </c>
      <c r="L93" s="52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2132.89</v>
      </c>
      <c r="I94" s="61" t="n">
        <v>30.342</v>
      </c>
      <c r="J94" s="62" t="n">
        <f aca="false">H94/3600</f>
        <v>0.592469444444444</v>
      </c>
      <c r="L94" s="60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498.97</v>
      </c>
      <c r="I95" s="46" t="n">
        <v>38.08</v>
      </c>
      <c r="J95" s="47" t="n">
        <f aca="false">H95/3600</f>
        <v>0.694158333333333</v>
      </c>
      <c r="L95" s="45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688.14</v>
      </c>
      <c r="I96" s="53" t="n">
        <v>36.099</v>
      </c>
      <c r="J96" s="54" t="n">
        <f aca="false">H96/3600</f>
        <v>0.746705555555556</v>
      </c>
      <c r="L96" s="52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265.13</v>
      </c>
      <c r="I97" s="53" t="n">
        <v>34.195</v>
      </c>
      <c r="J97" s="54" t="n">
        <f aca="false">H97/3600</f>
        <v>0.629202777777778</v>
      </c>
      <c r="L97" s="52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560.62</v>
      </c>
      <c r="I98" s="61" t="n">
        <v>32.713</v>
      </c>
      <c r="J98" s="62" t="n">
        <f aca="false">H98/3600</f>
        <v>0.711283333333333</v>
      </c>
      <c r="L98" s="60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34.0694463264988</v>
      </c>
      <c r="J106" s="70" t="n">
        <f aca="false">GEOMEAN(J3:J98)</f>
        <v>0.644008610022955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1.31480611111111</v>
      </c>
      <c r="J108" s="70" t="n">
        <f aca="false">SUM(J3:J98)</f>
        <v>92.0060527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0686.39</v>
      </c>
      <c r="I3" s="46" t="n">
        <v>55.365</v>
      </c>
      <c r="J3" s="47" t="n">
        <f aca="false">H3/3600</f>
        <v>5.74621944444444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940.25</v>
      </c>
      <c r="I4" s="53" t="n">
        <v>49.094</v>
      </c>
      <c r="J4" s="54" t="n">
        <f aca="false">H4/3600</f>
        <v>5.81673611111111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9375.51</v>
      </c>
      <c r="I5" s="53" t="n">
        <v>44.694</v>
      </c>
      <c r="J5" s="54" t="n">
        <f aca="false">H5/3600</f>
        <v>5.3820861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8366.28</v>
      </c>
      <c r="I6" s="61" t="n">
        <v>38.501</v>
      </c>
      <c r="J6" s="62" t="n">
        <f aca="false">H6/3600</f>
        <v>5.101744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2754.51</v>
      </c>
      <c r="I7" s="46" t="n">
        <v>71.932</v>
      </c>
      <c r="J7" s="47" t="n">
        <f aca="false">H7/3600</f>
        <v>9.098475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8869.28</v>
      </c>
      <c r="I8" s="53" t="n">
        <v>60.809</v>
      </c>
      <c r="J8" s="54" t="n">
        <f aca="false">H8/3600</f>
        <v>8.01924444444444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2521.76</v>
      </c>
      <c r="I9" s="53" t="n">
        <v>54.959</v>
      </c>
      <c r="J9" s="54" t="n">
        <f aca="false">H9/3600</f>
        <v>6.25604444444444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691.21</v>
      </c>
      <c r="I10" s="61" t="n">
        <v>51.465</v>
      </c>
      <c r="J10" s="62" t="n">
        <f aca="false">H10/3600</f>
        <v>6.58089166666667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7502.85</v>
      </c>
      <c r="I11" s="46" t="n">
        <v>185.906</v>
      </c>
      <c r="J11" s="47" t="n">
        <f aca="false">H11/3600</f>
        <v>24.306347222222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75207.57</v>
      </c>
      <c r="I12" s="53" t="n">
        <v>167.832</v>
      </c>
      <c r="J12" s="54" t="n">
        <f aca="false">H12/3600</f>
        <v>20.890991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5430.06</v>
      </c>
      <c r="I13" s="53" t="n">
        <v>131.925</v>
      </c>
      <c r="J13" s="54" t="n">
        <f aca="false">H13/3600</f>
        <v>15.397238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6630.05</v>
      </c>
      <c r="I14" s="61" t="n">
        <v>100.276</v>
      </c>
      <c r="J14" s="62" t="n">
        <f aca="false">H14/3600</f>
        <v>12.9527916666667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0043.28</v>
      </c>
      <c r="I15" s="46" t="n">
        <v>110.949</v>
      </c>
      <c r="J15" s="47" t="n">
        <f aca="false">H15/3600</f>
        <v>13.9009111111111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8223.65</v>
      </c>
      <c r="I16" s="53" t="n">
        <v>94.459</v>
      </c>
      <c r="J16" s="54" t="n">
        <f aca="false">H16/3600</f>
        <v>13.3954583333333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3622.94</v>
      </c>
      <c r="I17" s="53" t="n">
        <v>84.584</v>
      </c>
      <c r="J17" s="54" t="n">
        <f aca="false">H17/3600</f>
        <v>12.1174833333333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5818.46</v>
      </c>
      <c r="I18" s="61" t="n">
        <v>74.943</v>
      </c>
      <c r="J18" s="62" t="n">
        <f aca="false">H18/3600</f>
        <v>9.94957222222222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0926.53</v>
      </c>
      <c r="I19" s="46" t="n">
        <v>48.594</v>
      </c>
      <c r="J19" s="47" t="n">
        <f aca="false">H19/3600</f>
        <v>5.81292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6483.21</v>
      </c>
      <c r="I20" s="53" t="n">
        <v>42.978</v>
      </c>
      <c r="J20" s="54" t="n">
        <f aca="false">H20/3600</f>
        <v>4.57866944444444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042.31</v>
      </c>
      <c r="I21" s="53" t="n">
        <v>38.033</v>
      </c>
      <c r="J21" s="54" t="n">
        <f aca="false">H21/3600</f>
        <v>4.1784194444444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951.84</v>
      </c>
      <c r="I22" s="61" t="n">
        <v>33.213</v>
      </c>
      <c r="J22" s="62" t="n">
        <f aca="false">H22/3600</f>
        <v>4.431066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7631.28</v>
      </c>
      <c r="I23" s="46" t="n">
        <v>49.39</v>
      </c>
      <c r="J23" s="47" t="n">
        <f aca="false">H23/3600</f>
        <v>4.89757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5459.12</v>
      </c>
      <c r="I24" s="53" t="n">
        <v>44.554</v>
      </c>
      <c r="J24" s="54" t="n">
        <f aca="false">H24/3600</f>
        <v>4.294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6156.22</v>
      </c>
      <c r="I25" s="53" t="n">
        <v>38.002</v>
      </c>
      <c r="J25" s="54" t="n">
        <f aca="false">H25/3600</f>
        <v>4.48783888888889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193.58</v>
      </c>
      <c r="I26" s="61" t="n">
        <v>32.791</v>
      </c>
      <c r="J26" s="62" t="n">
        <f aca="false">H26/3600</f>
        <v>4.220438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4946.29</v>
      </c>
      <c r="I27" s="46" t="n">
        <v>92.868</v>
      </c>
      <c r="J27" s="47" t="n">
        <f aca="false">H27/3600</f>
        <v>12.48508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006.23</v>
      </c>
      <c r="I28" s="53" t="n">
        <v>73.368</v>
      </c>
      <c r="J28" s="54" t="n">
        <f aca="false">H28/3600</f>
        <v>8.8906194444444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3402.58</v>
      </c>
      <c r="I29" s="53" t="n">
        <v>63.618</v>
      </c>
      <c r="J29" s="54" t="n">
        <f aca="false">H29/3600</f>
        <v>9.2784944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7407.15</v>
      </c>
      <c r="I30" s="61" t="n">
        <v>55.786</v>
      </c>
      <c r="J30" s="62" t="n">
        <f aca="false">H30/3600</f>
        <v>7.6130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4745.97</v>
      </c>
      <c r="I31" s="46" t="n">
        <v>109.982</v>
      </c>
      <c r="J31" s="47" t="n">
        <f aca="false">H31/3600</f>
        <v>12.429436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8440.02</v>
      </c>
      <c r="I32" s="53" t="n">
        <v>92.54</v>
      </c>
      <c r="J32" s="54" t="n">
        <f aca="false">H32/3600</f>
        <v>10.677783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9727.44</v>
      </c>
      <c r="I33" s="53" t="n">
        <v>84.538</v>
      </c>
      <c r="J33" s="54" t="n">
        <f aca="false">H33/3600</f>
        <v>11.035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2880.33</v>
      </c>
      <c r="I34" s="61" t="n">
        <v>80.138</v>
      </c>
      <c r="J34" s="62" t="n">
        <f aca="false">H34/3600</f>
        <v>9.13342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1749.27</v>
      </c>
      <c r="I35" s="46" t="n">
        <v>150.059</v>
      </c>
      <c r="J35" s="47" t="n">
        <f aca="false">H35/3600</f>
        <v>17.152575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0218.82</v>
      </c>
      <c r="I36" s="53" t="n">
        <v>100.309</v>
      </c>
      <c r="J36" s="54" t="n">
        <f aca="false">H36/3600</f>
        <v>11.1718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6039.62</v>
      </c>
      <c r="I37" s="53" t="n">
        <v>87.798</v>
      </c>
      <c r="J37" s="54" t="n">
        <f aca="false">H37/3600</f>
        <v>10.01100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8810.99</v>
      </c>
      <c r="I38" s="61" t="n">
        <v>82.151</v>
      </c>
      <c r="J38" s="62" t="n">
        <f aca="false">H38/3600</f>
        <v>10.780830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971.51</v>
      </c>
      <c r="I39" s="46" t="n">
        <v>18.47</v>
      </c>
      <c r="J39" s="47" t="n">
        <f aca="false">H39/3600</f>
        <v>2.492086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998.3</v>
      </c>
      <c r="I40" s="53" t="n">
        <v>15.241</v>
      </c>
      <c r="J40" s="54" t="n">
        <f aca="false">H40/3600</f>
        <v>2.22175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280.55</v>
      </c>
      <c r="I41" s="53" t="n">
        <v>12.48</v>
      </c>
      <c r="J41" s="54" t="n">
        <f aca="false">H41/3600</f>
        <v>1.744597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557.82</v>
      </c>
      <c r="I42" s="61" t="n">
        <v>10.436</v>
      </c>
      <c r="J42" s="62" t="n">
        <f aca="false">H42/3600</f>
        <v>1.82161666666667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379.19</v>
      </c>
      <c r="I43" s="46" t="n">
        <v>20.842</v>
      </c>
      <c r="J43" s="47" t="n">
        <f aca="false">H43/3600</f>
        <v>2.883108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211.4</v>
      </c>
      <c r="I44" s="53" t="n">
        <v>17.597</v>
      </c>
      <c r="J44" s="54" t="n">
        <f aca="false">H44/3600</f>
        <v>2.5587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456.02</v>
      </c>
      <c r="I45" s="53" t="n">
        <v>14.976</v>
      </c>
      <c r="J45" s="54" t="n">
        <f aca="false">H45/3600</f>
        <v>2.348894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8104.89</v>
      </c>
      <c r="I46" s="61" t="n">
        <v>13.182</v>
      </c>
      <c r="J46" s="62" t="n">
        <f aca="false">H46/3600</f>
        <v>2.251358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10202.89</v>
      </c>
      <c r="I47" s="46" t="n">
        <v>22.152</v>
      </c>
      <c r="J47" s="47" t="n">
        <f aca="false">H47/3600</f>
        <v>2.8341361111111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548.83</v>
      </c>
      <c r="I48" s="53" t="n">
        <v>17.971</v>
      </c>
      <c r="J48" s="54" t="n">
        <f aca="false">H48/3600</f>
        <v>2.096897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645.91</v>
      </c>
      <c r="I49" s="53" t="n">
        <v>16.037</v>
      </c>
      <c r="J49" s="54" t="n">
        <f aca="false">H49/3600</f>
        <v>1.846086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100.3</v>
      </c>
      <c r="I50" s="61" t="n">
        <v>13.634</v>
      </c>
      <c r="J50" s="62" t="n">
        <f aca="false">H50/3600</f>
        <v>1.694527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113.17</v>
      </c>
      <c r="I51" s="46" t="n">
        <v>15.569</v>
      </c>
      <c r="J51" s="47" t="n">
        <f aca="false">H51/3600</f>
        <v>1.9758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969.81</v>
      </c>
      <c r="I52" s="53" t="n">
        <v>12.62</v>
      </c>
      <c r="J52" s="54" t="n">
        <f aca="false">H52/3600</f>
        <v>1.65828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505.91</v>
      </c>
      <c r="I53" s="53" t="n">
        <v>10.374</v>
      </c>
      <c r="J53" s="54" t="n">
        <f aca="false">H53/3600</f>
        <v>1.529419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764.13</v>
      </c>
      <c r="I54" s="61" t="n">
        <v>8.876</v>
      </c>
      <c r="J54" s="62" t="n">
        <f aca="false">H54/3600</f>
        <v>1.32336944444444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454.71</v>
      </c>
      <c r="I55" s="46" t="n">
        <v>5.163</v>
      </c>
      <c r="J55" s="47" t="n">
        <f aca="false">H55/3600</f>
        <v>0.681863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169.46</v>
      </c>
      <c r="I56" s="53" t="n">
        <v>4.243</v>
      </c>
      <c r="J56" s="54" t="n">
        <f aca="false">H56/3600</f>
        <v>0.602627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954.99</v>
      </c>
      <c r="I57" s="53" t="n">
        <v>3.463</v>
      </c>
      <c r="J57" s="54" t="n">
        <f aca="false">H57/3600</f>
        <v>0.54305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569.72</v>
      </c>
      <c r="I58" s="61" t="n">
        <v>3.073</v>
      </c>
      <c r="J58" s="62" t="n">
        <f aca="false">H58/3600</f>
        <v>0.43603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729.07</v>
      </c>
      <c r="I59" s="46" t="n">
        <v>6.411</v>
      </c>
      <c r="J59" s="47" t="n">
        <f aca="false">H59/3600</f>
        <v>0.75807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459.54</v>
      </c>
      <c r="I60" s="53" t="n">
        <v>5.132</v>
      </c>
      <c r="J60" s="54" t="n">
        <f aca="false">H60/3600</f>
        <v>0.683205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2043.99</v>
      </c>
      <c r="I61" s="53" t="n">
        <v>4.555</v>
      </c>
      <c r="J61" s="54" t="n">
        <f aca="false">H61/3600</f>
        <v>0.567775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676.04</v>
      </c>
      <c r="I62" s="61" t="n">
        <v>4.024</v>
      </c>
      <c r="J62" s="62" t="n">
        <f aca="false">H62/3600</f>
        <v>0.465566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268.65</v>
      </c>
      <c r="I63" s="46" t="n">
        <v>5.179</v>
      </c>
      <c r="J63" s="47" t="n">
        <f aca="false">H63/3600</f>
        <v>0.630180555555556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970</v>
      </c>
      <c r="I64" s="53" t="n">
        <v>4.165</v>
      </c>
      <c r="J64" s="54" t="n">
        <f aca="false">H64/3600</f>
        <v>0.54722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12.45</v>
      </c>
      <c r="I65" s="53" t="n">
        <v>3.26</v>
      </c>
      <c r="J65" s="54" t="n">
        <f aca="false">H65/3600</f>
        <v>0.420125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590.17</v>
      </c>
      <c r="I66" s="61" t="n">
        <v>2.667</v>
      </c>
      <c r="J66" s="62" t="n">
        <f aca="false">H66/3600</f>
        <v>0.441713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659.67</v>
      </c>
      <c r="I67" s="46" t="n">
        <v>3.806</v>
      </c>
      <c r="J67" s="47" t="n">
        <f aca="false">H67/3600</f>
        <v>0.461019444444445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270.71</v>
      </c>
      <c r="I68" s="53" t="n">
        <v>3.073</v>
      </c>
      <c r="J68" s="54" t="n">
        <f aca="false">H68/3600</f>
        <v>0.352975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86.7</v>
      </c>
      <c r="I69" s="53" t="n">
        <v>2.496</v>
      </c>
      <c r="J69" s="54" t="n">
        <f aca="false">H69/3600</f>
        <v>0.357416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57.35</v>
      </c>
      <c r="I70" s="61" t="n">
        <v>2.137</v>
      </c>
      <c r="J70" s="62" t="n">
        <f aca="false">H70/3600</f>
        <v>0.321486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 t="n">
        <v>0</v>
      </c>
      <c r="E71" s="74" t="n">
        <v>0</v>
      </c>
      <c r="F71" s="74" t="n">
        <v>0</v>
      </c>
      <c r="G71" s="74" t="n">
        <v>0</v>
      </c>
      <c r="H71" s="74" t="n">
        <v>0</v>
      </c>
      <c r="I71" s="74" t="n">
        <v>0</v>
      </c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0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 t="n">
        <v>0</v>
      </c>
      <c r="E75" s="74" t="n">
        <v>0</v>
      </c>
      <c r="F75" s="74" t="n">
        <v>0</v>
      </c>
      <c r="G75" s="74" t="n">
        <v>0</v>
      </c>
      <c r="H75" s="74" t="n">
        <v>0</v>
      </c>
      <c r="I75" s="74" t="n">
        <v>0</v>
      </c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0</v>
      </c>
      <c r="E76" s="83" t="n">
        <v>0</v>
      </c>
      <c r="F76" s="83" t="n">
        <v>0</v>
      </c>
      <c r="G76" s="83" t="n">
        <v>0</v>
      </c>
      <c r="H76" s="83" t="n">
        <v>0</v>
      </c>
      <c r="I76" s="83" t="n">
        <v>0</v>
      </c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0</v>
      </c>
      <c r="E77" s="83" t="n">
        <v>0</v>
      </c>
      <c r="F77" s="83" t="n">
        <v>0</v>
      </c>
      <c r="G77" s="83" t="n">
        <v>0</v>
      </c>
      <c r="H77" s="83" t="n">
        <v>0</v>
      </c>
      <c r="I77" s="83" t="n">
        <v>0</v>
      </c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0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 t="n">
        <v>0</v>
      </c>
      <c r="E79" s="74" t="n">
        <v>0</v>
      </c>
      <c r="F79" s="74" t="n">
        <v>0</v>
      </c>
      <c r="G79" s="74" t="n">
        <v>0</v>
      </c>
      <c r="H79" s="74" t="n">
        <v>0</v>
      </c>
      <c r="I79" s="74" t="n">
        <v>0</v>
      </c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0</v>
      </c>
      <c r="E80" s="83" t="n">
        <v>0</v>
      </c>
      <c r="F80" s="83" t="n">
        <v>0</v>
      </c>
      <c r="G80" s="83" t="n">
        <v>0</v>
      </c>
      <c r="H80" s="83" t="n">
        <v>0</v>
      </c>
      <c r="I80" s="83" t="n">
        <v>0</v>
      </c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0</v>
      </c>
      <c r="E81" s="83" t="n">
        <v>0</v>
      </c>
      <c r="F81" s="83" t="n">
        <v>0</v>
      </c>
      <c r="G81" s="83" t="n">
        <v>0</v>
      </c>
      <c r="H81" s="83" t="n">
        <v>0</v>
      </c>
      <c r="I81" s="83" t="n">
        <v>0</v>
      </c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0</v>
      </c>
      <c r="E82" s="90" t="n">
        <v>0</v>
      </c>
      <c r="F82" s="90" t="n">
        <v>0</v>
      </c>
      <c r="G82" s="90" t="n">
        <v>0</v>
      </c>
      <c r="H82" s="90" t="n">
        <v>0</v>
      </c>
      <c r="I82" s="90" t="n">
        <v>0</v>
      </c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7905.36</v>
      </c>
      <c r="I83" s="46" t="n">
        <v>18.408</v>
      </c>
      <c r="J83" s="47" t="n">
        <f aca="false">H83/3600</f>
        <v>2.19593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7878.25</v>
      </c>
      <c r="I84" s="53" t="n">
        <v>14.866</v>
      </c>
      <c r="J84" s="54" t="n">
        <f aca="false">H84/3600</f>
        <v>2.18840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7084.32</v>
      </c>
      <c r="I85" s="53" t="n">
        <v>12.417</v>
      </c>
      <c r="J85" s="54" t="n">
        <f aca="false">H85/3600</f>
        <v>1.96786666666667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6609.2</v>
      </c>
      <c r="I86" s="61" t="n">
        <v>10.623</v>
      </c>
      <c r="J86" s="62" t="n">
        <f aca="false">H86/3600</f>
        <v>1.835888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9570.48</v>
      </c>
      <c r="I87" s="46" t="n">
        <v>34.772</v>
      </c>
      <c r="J87" s="47" t="n">
        <f aca="false">H87/3600</f>
        <v>5.43624444444444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6636.85</v>
      </c>
      <c r="I88" s="53" t="n">
        <v>30.186</v>
      </c>
      <c r="J88" s="54" t="n">
        <f aca="false">H88/3600</f>
        <v>4.62134722222222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4756.07</v>
      </c>
      <c r="I89" s="53" t="n">
        <v>25.209</v>
      </c>
      <c r="J89" s="54" t="n">
        <f aca="false">H89/3600</f>
        <v>4.09890833333333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11461.3</v>
      </c>
      <c r="I90" s="61" t="n">
        <v>22.027</v>
      </c>
      <c r="J90" s="62" t="n">
        <f aca="false">H90/3600</f>
        <v>3.18369444444444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7723.76</v>
      </c>
      <c r="I91" s="46" t="n">
        <v>9.843</v>
      </c>
      <c r="J91" s="47" t="n">
        <f aca="false">H91/3600</f>
        <v>2.1454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7121.91</v>
      </c>
      <c r="I92" s="53" t="n">
        <v>10.342</v>
      </c>
      <c r="J92" s="54" t="n">
        <f aca="false">H92/3600</f>
        <v>1.97830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6964.87</v>
      </c>
      <c r="I93" s="53" t="n">
        <v>10.764</v>
      </c>
      <c r="J93" s="54" t="n">
        <f aca="false">H93/3600</f>
        <v>1.934686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6925.42</v>
      </c>
      <c r="I94" s="61" t="n">
        <v>10.654</v>
      </c>
      <c r="J94" s="62" t="n">
        <f aca="false">H94/3600</f>
        <v>1.92372777777778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12602.3</v>
      </c>
      <c r="I95" s="46" t="n">
        <v>21.606</v>
      </c>
      <c r="J95" s="47" t="n">
        <f aca="false">H95/3600</f>
        <v>3.50063888888889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12055.02</v>
      </c>
      <c r="I96" s="53" t="n">
        <v>21.309</v>
      </c>
      <c r="J96" s="54" t="n">
        <f aca="false">H96/3600</f>
        <v>3.34861666666667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9922.79</v>
      </c>
      <c r="I97" s="53" t="n">
        <v>20.248</v>
      </c>
      <c r="J97" s="54" t="n">
        <f aca="false">H97/3600</f>
        <v>2.75633055555556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11082.37</v>
      </c>
      <c r="I98" s="61" t="n">
        <v>19.39</v>
      </c>
      <c r="J98" s="62" t="n">
        <f aca="false">H98/3600</f>
        <v>3.07843611111111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0</v>
      </c>
      <c r="J106" s="70" t="n">
        <f aca="false">GEOMEAN(J3:J98)</f>
        <v>3.0355421218527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937325277777778</v>
      </c>
      <c r="J108" s="70" t="n">
        <f aca="false">SUM(J3:J98)</f>
        <v>430.2186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78" activeCellId="0" sqref="L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1272.62</v>
      </c>
      <c r="I3" s="46" t="n">
        <v>40.716</v>
      </c>
      <c r="J3" s="47"/>
      <c r="L3" s="48" t="n">
        <v>0</v>
      </c>
      <c r="M3" s="49" t="n">
        <v>0</v>
      </c>
      <c r="N3" s="49" t="n">
        <v>0</v>
      </c>
      <c r="O3" s="49" t="n">
        <v>0</v>
      </c>
      <c r="P3" s="49" t="n">
        <v>0</v>
      </c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8269.51</v>
      </c>
      <c r="I4" s="53" t="n">
        <v>33.743</v>
      </c>
      <c r="J4" s="54"/>
      <c r="L4" s="55" t="n">
        <v>0</v>
      </c>
      <c r="M4" s="56" t="n">
        <v>0</v>
      </c>
      <c r="N4" s="56"/>
      <c r="O4" s="56" t="n">
        <v>0</v>
      </c>
      <c r="P4" s="56" t="n">
        <v>0</v>
      </c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7143.48</v>
      </c>
      <c r="I5" s="53" t="n">
        <v>30.014</v>
      </c>
      <c r="J5" s="54"/>
      <c r="L5" s="55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6229.62</v>
      </c>
      <c r="I6" s="61" t="n">
        <v>27.409</v>
      </c>
      <c r="J6" s="62"/>
      <c r="L6" s="63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9056.88</v>
      </c>
      <c r="I7" s="46" t="n">
        <v>57.19</v>
      </c>
      <c r="J7" s="47"/>
      <c r="L7" s="48" t="n">
        <v>0</v>
      </c>
      <c r="M7" s="49" t="n">
        <v>0</v>
      </c>
      <c r="N7" s="49" t="n">
        <v>0</v>
      </c>
      <c r="O7" s="49" t="n">
        <v>0</v>
      </c>
      <c r="P7" s="49" t="n">
        <v>0</v>
      </c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2478.84</v>
      </c>
      <c r="I8" s="53" t="n">
        <v>48.345</v>
      </c>
      <c r="J8" s="54"/>
      <c r="L8" s="55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3167.68</v>
      </c>
      <c r="I9" s="53" t="n">
        <v>42.807</v>
      </c>
      <c r="J9" s="54"/>
      <c r="L9" s="55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1543.72</v>
      </c>
      <c r="I10" s="61" t="n">
        <v>39.109</v>
      </c>
      <c r="J10" s="62"/>
      <c r="L10" s="63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80998.89</v>
      </c>
      <c r="I11" s="46" t="n">
        <v>142.555</v>
      </c>
      <c r="J11" s="47"/>
      <c r="L11" s="48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7845.35</v>
      </c>
      <c r="I12" s="53" t="n">
        <v>133.803</v>
      </c>
      <c r="J12" s="54"/>
      <c r="L12" s="55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9026.45</v>
      </c>
      <c r="I13" s="53" t="n">
        <v>98.734</v>
      </c>
      <c r="J13" s="54"/>
      <c r="L13" s="55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40403.32</v>
      </c>
      <c r="I14" s="61" t="n">
        <v>72.525</v>
      </c>
      <c r="J14" s="62"/>
      <c r="L14" s="63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5307.65</v>
      </c>
      <c r="I15" s="46" t="n">
        <v>85.63</v>
      </c>
      <c r="J15" s="47"/>
      <c r="L15" s="48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2152.76</v>
      </c>
      <c r="I16" s="53" t="n">
        <v>71.277</v>
      </c>
      <c r="J16" s="54"/>
      <c r="L16" s="55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8578.25</v>
      </c>
      <c r="I17" s="53" t="n">
        <v>64.179</v>
      </c>
      <c r="J17" s="54"/>
      <c r="L17" s="55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2024.63</v>
      </c>
      <c r="I18" s="61" t="n">
        <v>60.7</v>
      </c>
      <c r="J18" s="62"/>
      <c r="L18" s="63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9146.64</v>
      </c>
      <c r="I19" s="46" t="n">
        <v>38.329</v>
      </c>
      <c r="J19" s="47"/>
      <c r="L19" s="45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6627.58</v>
      </c>
      <c r="I20" s="53" t="n">
        <v>33.415</v>
      </c>
      <c r="J20" s="54"/>
      <c r="L20" s="52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5129.2</v>
      </c>
      <c r="I21" s="53" t="n">
        <v>30.326</v>
      </c>
      <c r="J21" s="54"/>
      <c r="L21" s="52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2393.51</v>
      </c>
      <c r="I22" s="61" t="n">
        <v>28.314</v>
      </c>
      <c r="J22" s="62"/>
      <c r="L22" s="60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8454.83</v>
      </c>
      <c r="I23" s="46" t="n">
        <v>38.438</v>
      </c>
      <c r="J23" s="47"/>
      <c r="L23" s="45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5824.65</v>
      </c>
      <c r="I24" s="53" t="n">
        <v>32.495</v>
      </c>
      <c r="J24" s="54"/>
      <c r="L24" s="52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4126.29</v>
      </c>
      <c r="I25" s="53" t="n">
        <v>29.094</v>
      </c>
      <c r="J25" s="54"/>
      <c r="L25" s="52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428.43</v>
      </c>
      <c r="I26" s="61" t="n">
        <v>26.629</v>
      </c>
      <c r="J26" s="62"/>
      <c r="L26" s="60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5525.99</v>
      </c>
      <c r="I27" s="46" t="n">
        <v>71.511</v>
      </c>
      <c r="J27" s="47"/>
      <c r="L27" s="45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8799.65</v>
      </c>
      <c r="I28" s="53" t="n">
        <v>53.727</v>
      </c>
      <c r="J28" s="54"/>
      <c r="L28" s="52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6247.53</v>
      </c>
      <c r="I29" s="53" t="n">
        <v>47.19</v>
      </c>
      <c r="J29" s="54"/>
      <c r="L29" s="52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7869.63</v>
      </c>
      <c r="I30" s="61" t="n">
        <v>43.774</v>
      </c>
      <c r="J30" s="62"/>
      <c r="L30" s="60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0775.94</v>
      </c>
      <c r="I31" s="46" t="n">
        <v>84.194</v>
      </c>
      <c r="J31" s="47"/>
      <c r="L31" s="45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4757.09</v>
      </c>
      <c r="I32" s="53" t="n">
        <v>70.95</v>
      </c>
      <c r="J32" s="54"/>
      <c r="L32" s="52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1550.05</v>
      </c>
      <c r="I33" s="53" t="n">
        <v>63.992</v>
      </c>
      <c r="J33" s="54"/>
      <c r="L33" s="52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3679.44</v>
      </c>
      <c r="I34" s="61" t="n">
        <v>61.043</v>
      </c>
      <c r="J34" s="62"/>
      <c r="L34" s="60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9220.31</v>
      </c>
      <c r="I35" s="46" t="n">
        <v>112.743</v>
      </c>
      <c r="J35" s="47"/>
      <c r="L35" s="45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1813.29</v>
      </c>
      <c r="I36" s="53" t="n">
        <v>73.493</v>
      </c>
      <c r="J36" s="54"/>
      <c r="L36" s="52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6117.33</v>
      </c>
      <c r="I37" s="53" t="n">
        <v>64.912</v>
      </c>
      <c r="J37" s="54"/>
      <c r="L37" s="52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2.028</v>
      </c>
      <c r="G38" s="61" t="n">
        <v>41.5945</v>
      </c>
      <c r="H38" s="61" t="n">
        <v>33997.52</v>
      </c>
      <c r="I38" s="61" t="n">
        <v>62.791</v>
      </c>
      <c r="J38" s="62"/>
      <c r="L38" s="60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299.8</v>
      </c>
      <c r="I39" s="46" t="n">
        <v>14.586</v>
      </c>
      <c r="J39" s="47"/>
      <c r="L39" s="45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204.12</v>
      </c>
      <c r="I40" s="53" t="n">
        <v>12.433</v>
      </c>
      <c r="J40" s="54"/>
      <c r="L40" s="52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6404</v>
      </c>
      <c r="I41" s="53" t="n">
        <v>10.608</v>
      </c>
      <c r="J41" s="54"/>
      <c r="L41" s="52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872.39</v>
      </c>
      <c r="I42" s="61" t="n">
        <v>9.282</v>
      </c>
      <c r="J42" s="62"/>
      <c r="L42" s="60" t="n">
        <v>0</v>
      </c>
      <c r="M42" s="61" t="n">
        <v>0</v>
      </c>
      <c r="N42" s="61" t="n">
        <v>0</v>
      </c>
      <c r="O42" s="61" t="n">
        <v>0</v>
      </c>
      <c r="P42" s="61" t="n">
        <v>0</v>
      </c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9627.26</v>
      </c>
      <c r="I43" s="46" t="n">
        <v>16.037</v>
      </c>
      <c r="J43" s="47"/>
      <c r="L43" s="45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8347.04</v>
      </c>
      <c r="I44" s="53" t="n">
        <v>13.681</v>
      </c>
      <c r="J44" s="54"/>
      <c r="L44" s="52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7673.88</v>
      </c>
      <c r="I45" s="53" t="n">
        <v>12.23</v>
      </c>
      <c r="J45" s="54"/>
      <c r="L45" s="52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6271.37</v>
      </c>
      <c r="I46" s="61" t="n">
        <v>11.278</v>
      </c>
      <c r="J46" s="62"/>
      <c r="L46" s="60" t="n">
        <v>0</v>
      </c>
      <c r="M46" s="61" t="n">
        <v>0</v>
      </c>
      <c r="N46" s="61" t="n">
        <v>0</v>
      </c>
      <c r="O46" s="61" t="n">
        <v>0</v>
      </c>
      <c r="P46" s="61" t="n">
        <v>0</v>
      </c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9167.02</v>
      </c>
      <c r="I47" s="46" t="n">
        <v>17.534</v>
      </c>
      <c r="J47" s="47"/>
      <c r="L47" s="45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661.92</v>
      </c>
      <c r="I48" s="53" t="n">
        <v>14.289</v>
      </c>
      <c r="J48" s="54"/>
      <c r="L48" s="52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719.94</v>
      </c>
      <c r="I49" s="53" t="n">
        <v>12.402</v>
      </c>
      <c r="J49" s="54"/>
      <c r="L49" s="52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6136.21</v>
      </c>
      <c r="I50" s="61" t="n">
        <v>11.154</v>
      </c>
      <c r="J50" s="62"/>
      <c r="L50" s="60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777.29</v>
      </c>
      <c r="I51" s="46" t="n">
        <v>12.448</v>
      </c>
      <c r="J51" s="47"/>
      <c r="L51" s="45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543.9</v>
      </c>
      <c r="I52" s="53" t="n">
        <v>10.03</v>
      </c>
      <c r="J52" s="54"/>
      <c r="L52" s="52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796.62</v>
      </c>
      <c r="I53" s="53" t="n">
        <v>8.704</v>
      </c>
      <c r="J53" s="54"/>
      <c r="L53" s="52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314.58</v>
      </c>
      <c r="I54" s="61" t="n">
        <v>7.815</v>
      </c>
      <c r="J54" s="62"/>
      <c r="L54" s="60" t="n">
        <v>0</v>
      </c>
      <c r="M54" s="61" t="n">
        <v>0</v>
      </c>
      <c r="N54" s="61" t="n">
        <v>0</v>
      </c>
      <c r="O54" s="61" t="n">
        <v>0</v>
      </c>
      <c r="P54" s="61" t="n">
        <v>0</v>
      </c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53.36</v>
      </c>
      <c r="I55" s="46" t="n">
        <v>4.165</v>
      </c>
      <c r="J55" s="47"/>
      <c r="L55" s="45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961.27</v>
      </c>
      <c r="I56" s="53" t="n">
        <v>3.556</v>
      </c>
      <c r="J56" s="54"/>
      <c r="L56" s="52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.75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748.38</v>
      </c>
      <c r="I57" s="53" t="n">
        <v>3.057</v>
      </c>
      <c r="J57" s="54"/>
      <c r="L57" s="52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582</v>
      </c>
      <c r="I58" s="61" t="n">
        <v>2.745</v>
      </c>
      <c r="J58" s="46"/>
      <c r="L58" s="60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473.93</v>
      </c>
      <c r="I59" s="1" t="n">
        <v>5.148</v>
      </c>
      <c r="J59" s="47"/>
      <c r="L59" s="45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67.64</v>
      </c>
      <c r="I60" s="53" t="n">
        <v>4.04</v>
      </c>
      <c r="J60" s="54"/>
      <c r="L60" s="52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555.26</v>
      </c>
      <c r="I61" s="53" t="n">
        <v>3.603</v>
      </c>
      <c r="J61" s="54"/>
      <c r="L61" s="52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651.1</v>
      </c>
      <c r="I62" s="61" t="n">
        <v>3.4</v>
      </c>
      <c r="J62" s="62"/>
      <c r="L62" s="60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2050.71</v>
      </c>
      <c r="I63" s="46" t="n">
        <v>4.18</v>
      </c>
      <c r="J63" s="47"/>
      <c r="L63" s="45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17.64</v>
      </c>
      <c r="I64" s="53" t="n">
        <v>3.385</v>
      </c>
      <c r="J64" s="54"/>
      <c r="L64" s="52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501.66</v>
      </c>
      <c r="I65" s="53" t="n">
        <v>2.87</v>
      </c>
      <c r="J65" s="54"/>
      <c r="L65" s="52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206.43</v>
      </c>
      <c r="I66" s="61" t="n">
        <v>2.464</v>
      </c>
      <c r="J66" s="62"/>
      <c r="L66" s="60" t="n">
        <v>0</v>
      </c>
      <c r="M66" s="61" t="n">
        <v>0</v>
      </c>
      <c r="N66" s="61" t="n">
        <v>0</v>
      </c>
      <c r="O66" s="61" t="n">
        <v>0</v>
      </c>
      <c r="P66" s="61" t="n">
        <v>0</v>
      </c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644.15</v>
      </c>
      <c r="I67" s="46" t="n">
        <v>3.166</v>
      </c>
      <c r="J67" s="47"/>
      <c r="L67" s="45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308.74</v>
      </c>
      <c r="I68" s="53" t="n">
        <v>2.636</v>
      </c>
      <c r="J68" s="54"/>
      <c r="L68" s="52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148.08</v>
      </c>
      <c r="I69" s="53" t="n">
        <v>2.277</v>
      </c>
      <c r="J69" s="54"/>
      <c r="L69" s="52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16.44</v>
      </c>
      <c r="I70" s="61" t="n">
        <v>1.965</v>
      </c>
      <c r="J70" s="62"/>
      <c r="L70" s="60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0</v>
      </c>
      <c r="B71" s="72" t="s">
        <v>65</v>
      </c>
      <c r="C71" s="72" t="n">
        <v>22</v>
      </c>
      <c r="D71" s="73" t="n">
        <v>0</v>
      </c>
      <c r="E71" s="74" t="n">
        <v>0</v>
      </c>
      <c r="F71" s="74" t="n">
        <v>0</v>
      </c>
      <c r="G71" s="74" t="n">
        <v>0</v>
      </c>
      <c r="H71" s="74" t="n">
        <v>0</v>
      </c>
      <c r="I71" s="74" t="n">
        <v>0</v>
      </c>
      <c r="J71" s="75"/>
      <c r="K71" s="76"/>
      <c r="L71" s="73" t="n">
        <v>0</v>
      </c>
      <c r="M71" s="74" t="n">
        <v>0</v>
      </c>
      <c r="N71" s="74" t="n">
        <v>0</v>
      </c>
      <c r="O71" s="74" t="n">
        <v>0</v>
      </c>
      <c r="P71" s="74" t="n">
        <v>0</v>
      </c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1</v>
      </c>
      <c r="B72" s="81"/>
      <c r="C72" s="81" t="n">
        <v>27</v>
      </c>
      <c r="D72" s="82" t="n">
        <v>0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4"/>
      <c r="K72" s="76"/>
      <c r="L72" s="82" t="n">
        <v>0</v>
      </c>
      <c r="M72" s="83" t="n">
        <v>0</v>
      </c>
      <c r="N72" s="83" t="n">
        <v>0</v>
      </c>
      <c r="O72" s="83" t="n">
        <v>0</v>
      </c>
      <c r="P72" s="83" t="n">
        <v>0</v>
      </c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0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K73" s="76"/>
      <c r="L73" s="82" t="n">
        <v>0</v>
      </c>
      <c r="M73" s="83" t="n">
        <v>0</v>
      </c>
      <c r="N73" s="83" t="n">
        <v>0</v>
      </c>
      <c r="O73" s="83" t="n">
        <v>0</v>
      </c>
      <c r="P73" s="83" t="n">
        <v>0</v>
      </c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84"/>
      <c r="K74" s="76"/>
      <c r="L74" s="89" t="n">
        <v>0</v>
      </c>
      <c r="M74" s="90" t="n">
        <v>0</v>
      </c>
      <c r="N74" s="90" t="n">
        <v>0</v>
      </c>
      <c r="O74" s="90" t="n">
        <v>0</v>
      </c>
      <c r="P74" s="90" t="n">
        <v>0</v>
      </c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6</v>
      </c>
      <c r="C75" s="72" t="n">
        <v>22</v>
      </c>
      <c r="D75" s="73" t="n">
        <v>0</v>
      </c>
      <c r="E75" s="74" t="n">
        <v>0</v>
      </c>
      <c r="F75" s="74" t="n">
        <v>0</v>
      </c>
      <c r="G75" s="74" t="n">
        <v>0</v>
      </c>
      <c r="H75" s="74" t="n">
        <v>0</v>
      </c>
      <c r="I75" s="74" t="n">
        <v>0</v>
      </c>
      <c r="J75" s="75"/>
      <c r="K75" s="76"/>
      <c r="L75" s="73" t="n">
        <v>0</v>
      </c>
      <c r="M75" s="74" t="n">
        <v>0</v>
      </c>
      <c r="N75" s="74" t="n">
        <v>0</v>
      </c>
      <c r="O75" s="74" t="n">
        <v>0</v>
      </c>
      <c r="P75" s="74" t="n">
        <v>0</v>
      </c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0</v>
      </c>
      <c r="E76" s="83" t="n">
        <v>0</v>
      </c>
      <c r="F76" s="83" t="n">
        <v>0</v>
      </c>
      <c r="G76" s="83" t="n">
        <v>0</v>
      </c>
      <c r="H76" s="83" t="n">
        <v>0</v>
      </c>
      <c r="I76" s="83" t="n">
        <v>0</v>
      </c>
      <c r="J76" s="84"/>
      <c r="K76" s="76"/>
      <c r="L76" s="82" t="n">
        <v>0</v>
      </c>
      <c r="M76" s="83" t="n">
        <v>0</v>
      </c>
      <c r="N76" s="83" t="n">
        <v>0</v>
      </c>
      <c r="O76" s="83" t="n">
        <v>0</v>
      </c>
      <c r="P76" s="83" t="n">
        <v>0</v>
      </c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0</v>
      </c>
      <c r="E77" s="83" t="n">
        <v>0</v>
      </c>
      <c r="F77" s="83" t="n">
        <v>0</v>
      </c>
      <c r="G77" s="83" t="n">
        <v>0</v>
      </c>
      <c r="H77" s="83" t="n">
        <v>0</v>
      </c>
      <c r="I77" s="83" t="n">
        <v>0</v>
      </c>
      <c r="J77" s="84"/>
      <c r="K77" s="76"/>
      <c r="L77" s="82" t="n"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0</v>
      </c>
      <c r="E78" s="90" t="n">
        <v>0</v>
      </c>
      <c r="F78" s="90" t="n">
        <v>0</v>
      </c>
      <c r="G78" s="90" t="n">
        <v>0</v>
      </c>
      <c r="H78" s="90" t="n">
        <v>0</v>
      </c>
      <c r="I78" s="90" t="n">
        <v>0</v>
      </c>
      <c r="J78" s="91"/>
      <c r="K78" s="76"/>
      <c r="L78" s="89" t="n">
        <v>0</v>
      </c>
      <c r="M78" s="90" t="n">
        <v>0</v>
      </c>
      <c r="N78" s="90" t="n">
        <v>0</v>
      </c>
      <c r="O78" s="90" t="n">
        <v>0</v>
      </c>
      <c r="P78" s="90" t="n">
        <v>0</v>
      </c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7</v>
      </c>
      <c r="C79" s="72" t="n">
        <v>22</v>
      </c>
      <c r="D79" s="73" t="n">
        <v>0</v>
      </c>
      <c r="E79" s="74" t="n">
        <v>0</v>
      </c>
      <c r="F79" s="74" t="n">
        <v>0</v>
      </c>
      <c r="G79" s="74" t="n">
        <v>0</v>
      </c>
      <c r="H79" s="74" t="n">
        <v>0</v>
      </c>
      <c r="I79" s="74" t="n">
        <v>0</v>
      </c>
      <c r="J79" s="75"/>
      <c r="K79" s="76"/>
      <c r="L79" s="73" t="n">
        <v>0</v>
      </c>
      <c r="M79" s="74" t="n">
        <v>0</v>
      </c>
      <c r="N79" s="74" t="n">
        <v>0</v>
      </c>
      <c r="O79" s="74" t="n">
        <v>0</v>
      </c>
      <c r="P79" s="74" t="n">
        <v>0</v>
      </c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0</v>
      </c>
      <c r="E80" s="83" t="n">
        <v>0</v>
      </c>
      <c r="F80" s="83" t="n">
        <v>0</v>
      </c>
      <c r="G80" s="83" t="n">
        <v>0</v>
      </c>
      <c r="H80" s="83" t="n">
        <v>0</v>
      </c>
      <c r="I80" s="83" t="n">
        <v>0</v>
      </c>
      <c r="J80" s="84"/>
      <c r="K80" s="76"/>
      <c r="L80" s="82" t="n">
        <v>0</v>
      </c>
      <c r="M80" s="83" t="n">
        <v>0</v>
      </c>
      <c r="N80" s="83" t="n">
        <v>0</v>
      </c>
      <c r="O80" s="83" t="n">
        <v>0</v>
      </c>
      <c r="P80" s="83" t="n">
        <v>0</v>
      </c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0</v>
      </c>
      <c r="E81" s="83" t="n">
        <v>0</v>
      </c>
      <c r="F81" s="83" t="n">
        <v>0</v>
      </c>
      <c r="G81" s="83" t="n">
        <v>0</v>
      </c>
      <c r="H81" s="83" t="n">
        <v>0</v>
      </c>
      <c r="I81" s="83" t="n">
        <v>0</v>
      </c>
      <c r="J81" s="84"/>
      <c r="K81" s="76"/>
      <c r="L81" s="82" t="n">
        <v>0</v>
      </c>
      <c r="M81" s="83" t="n">
        <v>0</v>
      </c>
      <c r="N81" s="83" t="n">
        <v>0</v>
      </c>
      <c r="O81" s="83" t="n">
        <v>0</v>
      </c>
      <c r="P81" s="83" t="n">
        <v>0</v>
      </c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0</v>
      </c>
      <c r="E82" s="90" t="n">
        <v>0</v>
      </c>
      <c r="F82" s="90" t="n">
        <v>0</v>
      </c>
      <c r="G82" s="90" t="n">
        <v>0</v>
      </c>
      <c r="H82" s="90" t="n">
        <v>0</v>
      </c>
      <c r="I82" s="90" t="n">
        <v>0</v>
      </c>
      <c r="J82" s="91"/>
      <c r="K82" s="76"/>
      <c r="L82" s="89" t="n">
        <v>0</v>
      </c>
      <c r="M82" s="90" t="n">
        <v>0</v>
      </c>
      <c r="N82" s="90" t="n">
        <v>0</v>
      </c>
      <c r="O82" s="90" t="n">
        <v>0</v>
      </c>
      <c r="P82" s="90" t="n">
        <v>0</v>
      </c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8646.08</v>
      </c>
      <c r="I83" s="46" t="n">
        <v>14.211</v>
      </c>
      <c r="J83" s="47"/>
      <c r="L83" s="45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7156.3</v>
      </c>
      <c r="I84" s="53" t="n">
        <v>12.215</v>
      </c>
      <c r="J84" s="54"/>
      <c r="L84" s="52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6447.32</v>
      </c>
      <c r="I85" s="53" t="n">
        <v>10.514</v>
      </c>
      <c r="J85" s="54"/>
      <c r="L85" s="52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5147.99</v>
      </c>
      <c r="I86" s="61" t="n">
        <v>9.297</v>
      </c>
      <c r="J86" s="62"/>
      <c r="L86" s="60" t="n">
        <v>0</v>
      </c>
      <c r="M86" s="61" t="n">
        <v>0</v>
      </c>
      <c r="N86" s="61" t="n">
        <v>0</v>
      </c>
      <c r="O86" s="61" t="n">
        <v>0</v>
      </c>
      <c r="P86" s="61" t="n">
        <v>0</v>
      </c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8086.02</v>
      </c>
      <c r="I87" s="46" t="n">
        <v>29.078</v>
      </c>
      <c r="J87" s="47"/>
      <c r="L87" s="45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5275.52</v>
      </c>
      <c r="I88" s="53" t="n">
        <v>24.804</v>
      </c>
      <c r="J88" s="54"/>
      <c r="L88" s="52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1567.59</v>
      </c>
      <c r="I89" s="53" t="n">
        <v>21.138</v>
      </c>
      <c r="J89" s="54"/>
      <c r="L89" s="52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11738.58</v>
      </c>
      <c r="I90" s="61" t="n">
        <v>18.938</v>
      </c>
      <c r="J90" s="62"/>
      <c r="L90" s="60" t="n">
        <v>0</v>
      </c>
      <c r="M90" s="61" t="n">
        <v>0</v>
      </c>
      <c r="N90" s="61" t="n">
        <v>0</v>
      </c>
      <c r="O90" s="61" t="n">
        <v>0</v>
      </c>
      <c r="P90" s="61" t="n">
        <v>0</v>
      </c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5993.28</v>
      </c>
      <c r="I91" s="46" t="n">
        <v>7.441</v>
      </c>
      <c r="J91" s="47"/>
      <c r="L91" s="45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5814.84</v>
      </c>
      <c r="I92" s="53" t="n">
        <v>7.456</v>
      </c>
      <c r="J92" s="54"/>
      <c r="L92" s="52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5058.08</v>
      </c>
      <c r="I93" s="53" t="n">
        <v>7.878</v>
      </c>
      <c r="J93" s="54"/>
      <c r="L93" s="52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5736.23</v>
      </c>
      <c r="I94" s="61" t="n">
        <v>8.268</v>
      </c>
      <c r="J94" s="62"/>
      <c r="L94" s="60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10796.42</v>
      </c>
      <c r="I95" s="46" t="n">
        <v>16.208</v>
      </c>
      <c r="J95" s="47"/>
      <c r="L95" s="45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10361.67</v>
      </c>
      <c r="I96" s="53" t="n">
        <v>16.021</v>
      </c>
      <c r="J96" s="54"/>
      <c r="L96" s="52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9982.19</v>
      </c>
      <c r="I97" s="53" t="n">
        <v>15.881</v>
      </c>
      <c r="J97" s="54"/>
      <c r="L97" s="52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9853.47</v>
      </c>
      <c r="I98" s="61" t="n">
        <v>15.553</v>
      </c>
      <c r="J98" s="62"/>
      <c r="L98" s="60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0</v>
      </c>
      <c r="J106" s="70" t="e">
        <f aca="false">GEOMEAN(J3:J98)</f>
        <v>#NUM!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7217125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6727.13</v>
      </c>
      <c r="I19" s="46" t="n">
        <v>50.17</v>
      </c>
      <c r="J19" s="47" t="n">
        <f aca="false">H19/3600</f>
        <v>7.42420277777778</v>
      </c>
      <c r="L19" s="45"/>
      <c r="M19" s="46"/>
      <c r="N19" s="46"/>
      <c r="O19" s="46"/>
      <c r="P19" s="46"/>
      <c r="Q19" s="46"/>
      <c r="R19" s="47"/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7258.48</v>
      </c>
      <c r="I20" s="53" t="n">
        <v>44.367</v>
      </c>
      <c r="J20" s="54" t="n">
        <f aca="false">H20/3600</f>
        <v>7.5718</v>
      </c>
      <c r="L20" s="52"/>
      <c r="M20" s="53"/>
      <c r="N20" s="53"/>
      <c r="O20" s="53"/>
      <c r="P20" s="53"/>
      <c r="Q20" s="53"/>
      <c r="R20" s="54"/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4678.59</v>
      </c>
      <c r="I21" s="53" t="n">
        <v>39.465</v>
      </c>
      <c r="J21" s="54" t="n">
        <f aca="false">H21/3600</f>
        <v>6.85516388888889</v>
      </c>
      <c r="L21" s="52"/>
      <c r="M21" s="53"/>
      <c r="N21" s="53"/>
      <c r="O21" s="53"/>
      <c r="P21" s="53"/>
      <c r="Q21" s="53"/>
      <c r="R21" s="54"/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2605.12</v>
      </c>
      <c r="I22" s="61" t="n">
        <v>36.22</v>
      </c>
      <c r="J22" s="62" t="n">
        <f aca="false">H22/3600</f>
        <v>6.2792</v>
      </c>
      <c r="L22" s="60"/>
      <c r="M22" s="61"/>
      <c r="N22" s="61"/>
      <c r="O22" s="61"/>
      <c r="P22" s="61"/>
      <c r="Q22" s="61"/>
      <c r="R22" s="62"/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30669.57</v>
      </c>
      <c r="I23" s="46" t="n">
        <v>52.541</v>
      </c>
      <c r="J23" s="47" t="n">
        <f aca="false">H23/3600</f>
        <v>8.519325</v>
      </c>
      <c r="L23" s="45"/>
      <c r="M23" s="46"/>
      <c r="N23" s="46"/>
      <c r="O23" s="46"/>
      <c r="P23" s="46"/>
      <c r="Q23" s="46"/>
      <c r="R23" s="47"/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2791.45</v>
      </c>
      <c r="I24" s="53" t="n">
        <v>43.712</v>
      </c>
      <c r="J24" s="54" t="n">
        <f aca="false">H24/3600</f>
        <v>6.33095833333333</v>
      </c>
      <c r="L24" s="52"/>
      <c r="M24" s="53"/>
      <c r="N24" s="53"/>
      <c r="O24" s="53"/>
      <c r="P24" s="53"/>
      <c r="Q24" s="53"/>
      <c r="R24" s="54"/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3045.78</v>
      </c>
      <c r="I25" s="53" t="n">
        <v>38.86</v>
      </c>
      <c r="J25" s="54" t="n">
        <f aca="false">H25/3600</f>
        <v>6.40160555555556</v>
      </c>
      <c r="L25" s="52"/>
      <c r="M25" s="53"/>
      <c r="N25" s="53"/>
      <c r="O25" s="53"/>
      <c r="P25" s="53"/>
      <c r="Q25" s="53"/>
      <c r="R25" s="54"/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730.97</v>
      </c>
      <c r="I26" s="61" t="n">
        <v>33.384</v>
      </c>
      <c r="J26" s="62" t="n">
        <f aca="false">H26/3600</f>
        <v>6.03638055555556</v>
      </c>
      <c r="L26" s="60"/>
      <c r="M26" s="61"/>
      <c r="N26" s="61"/>
      <c r="O26" s="61"/>
      <c r="P26" s="61"/>
      <c r="Q26" s="61"/>
      <c r="R26" s="62"/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61116.16</v>
      </c>
      <c r="I27" s="46" t="n">
        <v>99.245</v>
      </c>
      <c r="J27" s="47" t="n">
        <f aca="false">H27/3600</f>
        <v>16.9767111111111</v>
      </c>
      <c r="L27" s="45"/>
      <c r="M27" s="46"/>
      <c r="N27" s="46"/>
      <c r="O27" s="46"/>
      <c r="P27" s="46"/>
      <c r="Q27" s="46"/>
      <c r="R27" s="47"/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50669.93</v>
      </c>
      <c r="I28" s="53" t="n">
        <v>72.914</v>
      </c>
      <c r="J28" s="54" t="n">
        <f aca="false">H28/3600</f>
        <v>14.0749805555556</v>
      </c>
      <c r="L28" s="52"/>
      <c r="M28" s="53"/>
      <c r="N28" s="53"/>
      <c r="O28" s="53"/>
      <c r="P28" s="53"/>
      <c r="Q28" s="53"/>
      <c r="R28" s="54"/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4978.6</v>
      </c>
      <c r="I29" s="53" t="n">
        <v>64.366</v>
      </c>
      <c r="J29" s="54" t="n">
        <f aca="false">H29/3600</f>
        <v>12.4940555555556</v>
      </c>
      <c r="L29" s="52"/>
      <c r="M29" s="53"/>
      <c r="N29" s="53"/>
      <c r="O29" s="53"/>
      <c r="P29" s="53"/>
      <c r="Q29" s="53"/>
      <c r="R29" s="54"/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3498.62</v>
      </c>
      <c r="I30" s="61" t="n">
        <v>56.909</v>
      </c>
      <c r="J30" s="62" t="n">
        <f aca="false">H30/3600</f>
        <v>12.08295</v>
      </c>
      <c r="L30" s="60"/>
      <c r="M30" s="61"/>
      <c r="N30" s="61"/>
      <c r="O30" s="61"/>
      <c r="P30" s="61"/>
      <c r="Q30" s="61"/>
      <c r="R30" s="62"/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70520.32</v>
      </c>
      <c r="I31" s="46" t="n">
        <v>117.427</v>
      </c>
      <c r="J31" s="47" t="n">
        <f aca="false">H31/3600</f>
        <v>19.5889777777778</v>
      </c>
      <c r="L31" s="45"/>
      <c r="M31" s="46"/>
      <c r="N31" s="46"/>
      <c r="O31" s="46"/>
      <c r="P31" s="46"/>
      <c r="Q31" s="46"/>
      <c r="R31" s="47"/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2877.22</v>
      </c>
      <c r="I32" s="53" t="n">
        <v>96.992</v>
      </c>
      <c r="J32" s="54" t="n">
        <f aca="false">H32/3600</f>
        <v>14.6881166666667</v>
      </c>
      <c r="L32" s="52"/>
      <c r="M32" s="53"/>
      <c r="N32" s="53"/>
      <c r="O32" s="53"/>
      <c r="P32" s="53"/>
      <c r="Q32" s="53"/>
      <c r="R32" s="54"/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4314.43</v>
      </c>
      <c r="I33" s="53" t="n">
        <v>87.966</v>
      </c>
      <c r="J33" s="54" t="n">
        <f aca="false">H33/3600</f>
        <v>15.0873416666667</v>
      </c>
      <c r="L33" s="52"/>
      <c r="M33" s="53"/>
      <c r="N33" s="53"/>
      <c r="O33" s="53"/>
      <c r="P33" s="53"/>
      <c r="Q33" s="53"/>
      <c r="R33" s="54"/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3992.03</v>
      </c>
      <c r="I34" s="61" t="n">
        <v>84.472</v>
      </c>
      <c r="J34" s="62" t="n">
        <f aca="false">H34/3600</f>
        <v>12.2200083333333</v>
      </c>
      <c r="L34" s="60"/>
      <c r="M34" s="61"/>
      <c r="N34" s="61"/>
      <c r="O34" s="61"/>
      <c r="P34" s="61"/>
      <c r="Q34" s="61"/>
      <c r="R34" s="62"/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85361.27</v>
      </c>
      <c r="I35" s="46" t="n">
        <v>165.251</v>
      </c>
      <c r="J35" s="47" t="n">
        <f aca="false">H35/3600</f>
        <v>23.7114638888889</v>
      </c>
      <c r="L35" s="45"/>
      <c r="M35" s="46"/>
      <c r="N35" s="46"/>
      <c r="O35" s="46"/>
      <c r="P35" s="46"/>
      <c r="Q35" s="46"/>
      <c r="R35" s="47"/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5627.59</v>
      </c>
      <c r="I36" s="53" t="n">
        <v>103.491</v>
      </c>
      <c r="J36" s="54" t="n">
        <f aca="false">H36/3600</f>
        <v>15.4521083333333</v>
      </c>
      <c r="L36" s="52"/>
      <c r="M36" s="53"/>
      <c r="N36" s="53"/>
      <c r="O36" s="53"/>
      <c r="P36" s="53"/>
      <c r="Q36" s="53"/>
      <c r="R36" s="54"/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8491.52</v>
      </c>
      <c r="I37" s="53" t="n">
        <v>86.768</v>
      </c>
      <c r="J37" s="54" t="n">
        <f aca="false">H37/3600</f>
        <v>13.4698666666667</v>
      </c>
      <c r="L37" s="52"/>
      <c r="M37" s="53"/>
      <c r="N37" s="53"/>
      <c r="O37" s="53"/>
      <c r="P37" s="53"/>
      <c r="Q37" s="53"/>
      <c r="R37" s="54"/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5922.11</v>
      </c>
      <c r="I38" s="61" t="n">
        <v>78.905</v>
      </c>
      <c r="J38" s="62" t="n">
        <f aca="false">H38/3600</f>
        <v>12.7561416666667</v>
      </c>
      <c r="L38" s="60"/>
      <c r="M38" s="61"/>
      <c r="N38" s="61"/>
      <c r="O38" s="61"/>
      <c r="P38" s="61"/>
      <c r="Q38" s="61"/>
      <c r="R38" s="62"/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106.52</v>
      </c>
      <c r="I39" s="46" t="n">
        <v>19.64</v>
      </c>
      <c r="J39" s="47" t="n">
        <f aca="false">H39/3600</f>
        <v>3.36292222222222</v>
      </c>
      <c r="L39" s="45"/>
      <c r="M39" s="46"/>
      <c r="N39" s="46"/>
      <c r="O39" s="46"/>
      <c r="P39" s="46"/>
      <c r="Q39" s="46"/>
      <c r="R39" s="47"/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823.65</v>
      </c>
      <c r="I40" s="53" t="n">
        <v>16.583</v>
      </c>
      <c r="J40" s="54" t="n">
        <f aca="false">H40/3600</f>
        <v>3.00656944444444</v>
      </c>
      <c r="L40" s="52"/>
      <c r="M40" s="53"/>
      <c r="N40" s="53"/>
      <c r="O40" s="53"/>
      <c r="P40" s="53"/>
      <c r="Q40" s="53"/>
      <c r="R40" s="54"/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635.6</v>
      </c>
      <c r="I41" s="53" t="n">
        <v>13.681</v>
      </c>
      <c r="J41" s="54" t="n">
        <f aca="false">H41/3600</f>
        <v>2.67655555555556</v>
      </c>
      <c r="L41" s="52"/>
      <c r="M41" s="53"/>
      <c r="N41" s="53"/>
      <c r="O41" s="53"/>
      <c r="P41" s="53"/>
      <c r="Q41" s="53"/>
      <c r="R41" s="54"/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805.75</v>
      </c>
      <c r="I42" s="61" t="n">
        <v>11.731</v>
      </c>
      <c r="J42" s="62" t="n">
        <f aca="false">H42/3600</f>
        <v>2.44604166666667</v>
      </c>
      <c r="L42" s="60"/>
      <c r="M42" s="61"/>
      <c r="N42" s="61"/>
      <c r="O42" s="61"/>
      <c r="P42" s="61"/>
      <c r="Q42" s="61"/>
      <c r="R42" s="62"/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3216</v>
      </c>
      <c r="I43" s="46" t="n">
        <v>23.072</v>
      </c>
      <c r="J43" s="47" t="n">
        <f aca="false">H43/3600</f>
        <v>3.67111111111111</v>
      </c>
      <c r="L43" s="45"/>
      <c r="M43" s="46"/>
      <c r="N43" s="46"/>
      <c r="O43" s="46"/>
      <c r="P43" s="46"/>
      <c r="Q43" s="46"/>
      <c r="R43" s="47"/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313.98</v>
      </c>
      <c r="I44" s="53" t="n">
        <v>19.219</v>
      </c>
      <c r="J44" s="54" t="n">
        <f aca="false">H44/3600</f>
        <v>3.69832777777778</v>
      </c>
      <c r="L44" s="52"/>
      <c r="M44" s="53"/>
      <c r="N44" s="53"/>
      <c r="O44" s="53"/>
      <c r="P44" s="53"/>
      <c r="Q44" s="53"/>
      <c r="R44" s="54"/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2044.93</v>
      </c>
      <c r="I45" s="53" t="n">
        <v>16.52</v>
      </c>
      <c r="J45" s="54" t="n">
        <f aca="false">H45/3600</f>
        <v>3.34581388888889</v>
      </c>
      <c r="L45" s="52"/>
      <c r="M45" s="53"/>
      <c r="N45" s="53"/>
      <c r="O45" s="53"/>
      <c r="P45" s="53"/>
      <c r="Q45" s="53"/>
      <c r="R45" s="54"/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175.6</v>
      </c>
      <c r="I46" s="61" t="n">
        <v>14.321</v>
      </c>
      <c r="J46" s="62" t="n">
        <f aca="false">H46/3600</f>
        <v>3.10433333333333</v>
      </c>
      <c r="L46" s="60"/>
      <c r="M46" s="61"/>
      <c r="N46" s="61"/>
      <c r="O46" s="61"/>
      <c r="P46" s="61"/>
      <c r="Q46" s="61"/>
      <c r="R46" s="62"/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4118.58</v>
      </c>
      <c r="I47" s="46" t="n">
        <v>25.678</v>
      </c>
      <c r="J47" s="47" t="n">
        <f aca="false">H47/3600</f>
        <v>3.92182777777778</v>
      </c>
      <c r="L47" s="45"/>
      <c r="M47" s="46"/>
      <c r="N47" s="46"/>
      <c r="O47" s="46"/>
      <c r="P47" s="46"/>
      <c r="Q47" s="46"/>
      <c r="R47" s="47"/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2320.23</v>
      </c>
      <c r="I48" s="53" t="n">
        <v>20.342</v>
      </c>
      <c r="J48" s="54" t="n">
        <f aca="false">H48/3600</f>
        <v>3.42228611111111</v>
      </c>
      <c r="L48" s="52"/>
      <c r="M48" s="53"/>
      <c r="N48" s="53"/>
      <c r="O48" s="53"/>
      <c r="P48" s="53"/>
      <c r="Q48" s="53"/>
      <c r="R48" s="54"/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310.2</v>
      </c>
      <c r="I49" s="53" t="n">
        <v>16.973</v>
      </c>
      <c r="J49" s="54" t="n">
        <f aca="false">H49/3600</f>
        <v>2.86394444444445</v>
      </c>
      <c r="L49" s="52"/>
      <c r="M49" s="53"/>
      <c r="N49" s="53"/>
      <c r="O49" s="53"/>
      <c r="P49" s="53"/>
      <c r="Q49" s="53"/>
      <c r="R49" s="54"/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8131.59</v>
      </c>
      <c r="I50" s="61" t="n">
        <v>13.915</v>
      </c>
      <c r="J50" s="62" t="n">
        <f aca="false">H50/3600</f>
        <v>2.258775</v>
      </c>
      <c r="L50" s="60"/>
      <c r="M50" s="61"/>
      <c r="N50" s="61"/>
      <c r="O50" s="61"/>
      <c r="P50" s="61"/>
      <c r="Q50" s="61"/>
      <c r="R50" s="62"/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796.35</v>
      </c>
      <c r="I51" s="46" t="n">
        <v>16.879</v>
      </c>
      <c r="J51" s="47" t="n">
        <f aca="false">H51/3600</f>
        <v>2.72120833333333</v>
      </c>
      <c r="L51" s="45"/>
      <c r="M51" s="46"/>
      <c r="N51" s="46"/>
      <c r="O51" s="46"/>
      <c r="P51" s="46"/>
      <c r="Q51" s="46"/>
      <c r="R51" s="47"/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434.01</v>
      </c>
      <c r="I52" s="53" t="n">
        <v>13.634</v>
      </c>
      <c r="J52" s="54" t="n">
        <f aca="false">H52/3600</f>
        <v>2.34278055555556</v>
      </c>
      <c r="L52" s="52"/>
      <c r="M52" s="53"/>
      <c r="N52" s="53"/>
      <c r="O52" s="53"/>
      <c r="P52" s="53"/>
      <c r="Q52" s="53"/>
      <c r="R52" s="54"/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490.07</v>
      </c>
      <c r="I53" s="53" t="n">
        <v>11.669</v>
      </c>
      <c r="J53" s="54" t="n">
        <f aca="false">H53/3600</f>
        <v>1.80279722222222</v>
      </c>
      <c r="L53" s="52"/>
      <c r="M53" s="53"/>
      <c r="N53" s="53"/>
      <c r="O53" s="53"/>
      <c r="P53" s="53"/>
      <c r="Q53" s="53"/>
      <c r="R53" s="54"/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775.93</v>
      </c>
      <c r="I54" s="61" t="n">
        <v>9.734</v>
      </c>
      <c r="J54" s="62" t="n">
        <f aca="false">H54/3600</f>
        <v>1.604425</v>
      </c>
      <c r="L54" s="60"/>
      <c r="M54" s="61"/>
      <c r="N54" s="61"/>
      <c r="O54" s="61"/>
      <c r="P54" s="61"/>
      <c r="Q54" s="61"/>
      <c r="R54" s="62"/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263.43</v>
      </c>
      <c r="I55" s="46" t="n">
        <v>5.631</v>
      </c>
      <c r="J55" s="47" t="n">
        <f aca="false">H55/3600</f>
        <v>0.906508333333333</v>
      </c>
      <c r="L55" s="45"/>
      <c r="M55" s="46"/>
      <c r="N55" s="46"/>
      <c r="O55" s="46"/>
      <c r="P55" s="46"/>
      <c r="Q55" s="46"/>
      <c r="R55" s="47"/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918.68</v>
      </c>
      <c r="I56" s="53" t="n">
        <v>4.695</v>
      </c>
      <c r="J56" s="54" t="n">
        <f aca="false">H56/3600</f>
        <v>0.810744444444444</v>
      </c>
      <c r="L56" s="52"/>
      <c r="M56" s="53"/>
      <c r="N56" s="53"/>
      <c r="O56" s="53"/>
      <c r="P56" s="53"/>
      <c r="Q56" s="53"/>
      <c r="R56" s="54"/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316.75</v>
      </c>
      <c r="I57" s="53" t="n">
        <v>4.04</v>
      </c>
      <c r="J57" s="54" t="n">
        <f aca="false">H57/3600</f>
        <v>0.643541666666667</v>
      </c>
      <c r="L57" s="52"/>
      <c r="M57" s="53"/>
      <c r="N57" s="53"/>
      <c r="O57" s="53"/>
      <c r="P57" s="53"/>
      <c r="Q57" s="53"/>
      <c r="R57" s="54"/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105.17</v>
      </c>
      <c r="I58" s="61" t="n">
        <v>3.338</v>
      </c>
      <c r="J58" s="62" t="n">
        <f aca="false">H58/3600</f>
        <v>0.584769444444445</v>
      </c>
      <c r="L58" s="60"/>
      <c r="M58" s="61"/>
      <c r="N58" s="61"/>
      <c r="O58" s="61"/>
      <c r="P58" s="61"/>
      <c r="Q58" s="61"/>
      <c r="R58" s="62"/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834.59</v>
      </c>
      <c r="I59" s="46" t="n">
        <v>7.456</v>
      </c>
      <c r="J59" s="47" t="n">
        <f aca="false">H59/3600</f>
        <v>1.06516388888889</v>
      </c>
      <c r="L59" s="45"/>
      <c r="M59" s="46"/>
      <c r="N59" s="46"/>
      <c r="O59" s="46"/>
      <c r="P59" s="46"/>
      <c r="Q59" s="46"/>
      <c r="R59" s="47"/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251.11</v>
      </c>
      <c r="I60" s="53" t="n">
        <v>5.647</v>
      </c>
      <c r="J60" s="54" t="n">
        <f aca="false">H60/3600</f>
        <v>0.903086111111111</v>
      </c>
      <c r="L60" s="52"/>
      <c r="M60" s="53"/>
      <c r="N60" s="53"/>
      <c r="O60" s="53"/>
      <c r="P60" s="53"/>
      <c r="Q60" s="53"/>
      <c r="R60" s="54"/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841.18</v>
      </c>
      <c r="I61" s="53" t="n">
        <v>4.851</v>
      </c>
      <c r="J61" s="54" t="n">
        <f aca="false">H61/3600</f>
        <v>0.789216666666667</v>
      </c>
      <c r="L61" s="52"/>
      <c r="M61" s="53"/>
      <c r="N61" s="53"/>
      <c r="O61" s="53"/>
      <c r="P61" s="53"/>
      <c r="Q61" s="53"/>
      <c r="R61" s="54"/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542.05</v>
      </c>
      <c r="I62" s="61" t="n">
        <v>3.993</v>
      </c>
      <c r="J62" s="62" t="n">
        <f aca="false">H62/3600</f>
        <v>0.706125</v>
      </c>
      <c r="L62" s="60"/>
      <c r="M62" s="61"/>
      <c r="N62" s="61"/>
      <c r="O62" s="61"/>
      <c r="P62" s="61"/>
      <c r="Q62" s="61"/>
      <c r="R62" s="62"/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790.32</v>
      </c>
      <c r="I63" s="46" t="n">
        <v>6.099</v>
      </c>
      <c r="J63" s="47" t="n">
        <f aca="false">H63/3600</f>
        <v>0.775088888888889</v>
      </c>
      <c r="L63" s="45"/>
      <c r="M63" s="46"/>
      <c r="N63" s="46"/>
      <c r="O63" s="46"/>
      <c r="P63" s="46"/>
      <c r="Q63" s="46"/>
      <c r="R63" s="47"/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691.56</v>
      </c>
      <c r="I64" s="53" t="n">
        <v>4.648</v>
      </c>
      <c r="J64" s="54" t="n">
        <f aca="false">H64/3600</f>
        <v>0.747655555555556</v>
      </c>
      <c r="L64" s="52"/>
      <c r="M64" s="53"/>
      <c r="N64" s="53"/>
      <c r="O64" s="53"/>
      <c r="P64" s="53"/>
      <c r="Q64" s="53"/>
      <c r="R64" s="54"/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342.33</v>
      </c>
      <c r="I65" s="53" t="n">
        <v>3.619</v>
      </c>
      <c r="J65" s="54" t="n">
        <f aca="false">H65/3600</f>
        <v>0.650647222222222</v>
      </c>
      <c r="L65" s="52"/>
      <c r="M65" s="53"/>
      <c r="N65" s="53"/>
      <c r="O65" s="53"/>
      <c r="P65" s="53"/>
      <c r="Q65" s="53"/>
      <c r="R65" s="54"/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096.95</v>
      </c>
      <c r="I66" s="61" t="n">
        <v>2.886</v>
      </c>
      <c r="J66" s="62" t="n">
        <f aca="false">H66/3600</f>
        <v>0.582486111111111</v>
      </c>
      <c r="L66" s="60"/>
      <c r="M66" s="61"/>
      <c r="N66" s="61"/>
      <c r="O66" s="61"/>
      <c r="P66" s="61"/>
      <c r="Q66" s="61"/>
      <c r="R66" s="62"/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62.15</v>
      </c>
      <c r="I67" s="46" t="n">
        <v>4.29</v>
      </c>
      <c r="J67" s="47" t="n">
        <f aca="false">H67/3600</f>
        <v>0.656152777777778</v>
      </c>
      <c r="L67" s="45"/>
      <c r="M67" s="46"/>
      <c r="N67" s="46"/>
      <c r="O67" s="46"/>
      <c r="P67" s="46"/>
      <c r="Q67" s="46"/>
      <c r="R67" s="47"/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48.51</v>
      </c>
      <c r="I68" s="53" t="n">
        <v>3.51</v>
      </c>
      <c r="J68" s="54" t="n">
        <f aca="false">H68/3600</f>
        <v>0.569030555555556</v>
      </c>
      <c r="L68" s="52"/>
      <c r="M68" s="53"/>
      <c r="N68" s="53"/>
      <c r="O68" s="53"/>
      <c r="P68" s="53"/>
      <c r="Q68" s="53"/>
      <c r="R68" s="54"/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808.88</v>
      </c>
      <c r="I69" s="53" t="n">
        <v>2.776</v>
      </c>
      <c r="J69" s="54" t="n">
        <f aca="false">H69/3600</f>
        <v>0.502466666666667</v>
      </c>
      <c r="L69" s="52"/>
      <c r="M69" s="53"/>
      <c r="N69" s="53"/>
      <c r="O69" s="53"/>
      <c r="P69" s="53"/>
      <c r="Q69" s="53"/>
      <c r="R69" s="54"/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411.65</v>
      </c>
      <c r="I70" s="61" t="n">
        <v>2.308</v>
      </c>
      <c r="J70" s="62" t="n">
        <f aca="false">H70/3600</f>
        <v>0.392125</v>
      </c>
      <c r="L70" s="60"/>
      <c r="M70" s="61"/>
      <c r="N70" s="61"/>
      <c r="O70" s="61"/>
      <c r="P70" s="61"/>
      <c r="Q70" s="61"/>
      <c r="R70" s="62"/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0153.56</v>
      </c>
      <c r="I71" s="46" t="n">
        <v>33.244</v>
      </c>
      <c r="J71" s="47" t="n">
        <f aca="false">H71/3600</f>
        <v>5.59821111111111</v>
      </c>
      <c r="L71" s="45"/>
      <c r="M71" s="46"/>
      <c r="N71" s="46"/>
      <c r="O71" s="46"/>
      <c r="P71" s="46"/>
      <c r="Q71" s="46"/>
      <c r="R71" s="47"/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1258.69</v>
      </c>
      <c r="I72" s="53" t="n">
        <v>26.692</v>
      </c>
      <c r="J72" s="54" t="n">
        <f aca="false">H72/3600</f>
        <v>5.90519166666667</v>
      </c>
      <c r="L72" s="52"/>
      <c r="M72" s="53"/>
      <c r="N72" s="53"/>
      <c r="O72" s="53"/>
      <c r="P72" s="53"/>
      <c r="Q72" s="53"/>
      <c r="R72" s="54"/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9965.83</v>
      </c>
      <c r="I73" s="53" t="n">
        <v>23.338</v>
      </c>
      <c r="J73" s="54" t="n">
        <f aca="false">H73/3600</f>
        <v>5.54606388888889</v>
      </c>
      <c r="L73" s="52"/>
      <c r="M73" s="53"/>
      <c r="N73" s="53"/>
      <c r="O73" s="53"/>
      <c r="P73" s="53"/>
      <c r="Q73" s="53"/>
      <c r="R73" s="54"/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666.45</v>
      </c>
      <c r="I74" s="61" t="n">
        <v>20.389</v>
      </c>
      <c r="J74" s="62" t="n">
        <f aca="false">H74/3600</f>
        <v>5.46290277777778</v>
      </c>
      <c r="L74" s="60"/>
      <c r="M74" s="61"/>
      <c r="N74" s="61"/>
      <c r="O74" s="61"/>
      <c r="P74" s="61"/>
      <c r="Q74" s="61"/>
      <c r="R74" s="62"/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3584.11</v>
      </c>
      <c r="I75" s="46" t="n">
        <v>33.649</v>
      </c>
      <c r="J75" s="47" t="n">
        <f aca="false">H75/3600</f>
        <v>6.55114166666667</v>
      </c>
      <c r="L75" s="45"/>
      <c r="M75" s="46"/>
      <c r="N75" s="46"/>
      <c r="O75" s="46"/>
      <c r="P75" s="46"/>
      <c r="Q75" s="46"/>
      <c r="R75" s="47"/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8684.46</v>
      </c>
      <c r="I76" s="53" t="n">
        <v>28.018</v>
      </c>
      <c r="J76" s="54" t="n">
        <f aca="false">H76/3600</f>
        <v>5.19012777777778</v>
      </c>
      <c r="L76" s="52"/>
      <c r="M76" s="53"/>
      <c r="N76" s="53"/>
      <c r="O76" s="53"/>
      <c r="P76" s="53"/>
      <c r="Q76" s="53"/>
      <c r="R76" s="54"/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7987.46</v>
      </c>
      <c r="I77" s="53" t="n">
        <v>24.617</v>
      </c>
      <c r="J77" s="54" t="n">
        <f aca="false">H77/3600</f>
        <v>4.99651666666667</v>
      </c>
      <c r="L77" s="52"/>
      <c r="M77" s="53"/>
      <c r="N77" s="53"/>
      <c r="O77" s="53"/>
      <c r="P77" s="53"/>
      <c r="Q77" s="53"/>
      <c r="R77" s="54"/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9459.91</v>
      </c>
      <c r="I78" s="61" t="n">
        <v>21.856</v>
      </c>
      <c r="J78" s="62" t="n">
        <f aca="false">H78/3600</f>
        <v>5.40553055555556</v>
      </c>
      <c r="L78" s="60"/>
      <c r="M78" s="61"/>
      <c r="N78" s="61"/>
      <c r="O78" s="61"/>
      <c r="P78" s="61"/>
      <c r="Q78" s="61"/>
      <c r="R78" s="62"/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3721.54</v>
      </c>
      <c r="I79" s="46" t="n">
        <v>32.963</v>
      </c>
      <c r="J79" s="47" t="n">
        <f aca="false">H79/3600</f>
        <v>6.58931666666667</v>
      </c>
      <c r="L79" s="45"/>
      <c r="M79" s="46"/>
      <c r="N79" s="46"/>
      <c r="O79" s="46"/>
      <c r="P79" s="46"/>
      <c r="Q79" s="46"/>
      <c r="R79" s="47"/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1965.28</v>
      </c>
      <c r="I80" s="53" t="n">
        <v>27.908</v>
      </c>
      <c r="J80" s="54" t="n">
        <f aca="false">H80/3600</f>
        <v>6.10146666666667</v>
      </c>
      <c r="L80" s="52"/>
      <c r="M80" s="53"/>
      <c r="N80" s="53"/>
      <c r="O80" s="53"/>
      <c r="P80" s="53"/>
      <c r="Q80" s="53"/>
      <c r="R80" s="54"/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20405.51</v>
      </c>
      <c r="I81" s="53" t="n">
        <v>24.149</v>
      </c>
      <c r="J81" s="54" t="n">
        <f aca="false">H81/3600</f>
        <v>5.66819722222222</v>
      </c>
      <c r="L81" s="52"/>
      <c r="M81" s="53"/>
      <c r="N81" s="53"/>
      <c r="O81" s="53"/>
      <c r="P81" s="53"/>
      <c r="Q81" s="53"/>
      <c r="R81" s="54"/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9372.74</v>
      </c>
      <c r="I82" s="61" t="n">
        <v>20.529</v>
      </c>
      <c r="J82" s="62" t="n">
        <f aca="false">H82/3600</f>
        <v>5.38131666666667</v>
      </c>
      <c r="L82" s="60"/>
      <c r="M82" s="61"/>
      <c r="N82" s="61"/>
      <c r="O82" s="61"/>
      <c r="P82" s="61"/>
      <c r="Q82" s="61"/>
      <c r="R82" s="62"/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12097.7</v>
      </c>
      <c r="I83" s="46" t="n">
        <v>19.391</v>
      </c>
      <c r="J83" s="47" t="n">
        <f aca="false">H83/3600</f>
        <v>3.36047222222222</v>
      </c>
      <c r="L83" s="45"/>
      <c r="M83" s="46"/>
      <c r="N83" s="46"/>
      <c r="O83" s="46"/>
      <c r="P83" s="46"/>
      <c r="Q83" s="46"/>
      <c r="R83" s="47"/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10619.45</v>
      </c>
      <c r="I84" s="53" t="n">
        <v>16.271</v>
      </c>
      <c r="J84" s="54" t="n">
        <f aca="false">H84/3600</f>
        <v>2.94984722222222</v>
      </c>
      <c r="L84" s="52"/>
      <c r="M84" s="53"/>
      <c r="N84" s="53"/>
      <c r="O84" s="53"/>
      <c r="P84" s="53"/>
      <c r="Q84" s="53"/>
      <c r="R84" s="54"/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8363.24</v>
      </c>
      <c r="I85" s="53" t="n">
        <v>13.104</v>
      </c>
      <c r="J85" s="54" t="n">
        <f aca="false">H85/3600</f>
        <v>2.32312222222222</v>
      </c>
      <c r="L85" s="52"/>
      <c r="M85" s="53"/>
      <c r="N85" s="53"/>
      <c r="O85" s="53"/>
      <c r="P85" s="53"/>
      <c r="Q85" s="53"/>
      <c r="R85" s="54"/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8742.78</v>
      </c>
      <c r="I86" s="61" t="n">
        <v>11.263</v>
      </c>
      <c r="J86" s="62" t="n">
        <f aca="false">H86/3600</f>
        <v>2.42855</v>
      </c>
      <c r="L86" s="60"/>
      <c r="M86" s="61"/>
      <c r="N86" s="61"/>
      <c r="O86" s="61"/>
      <c r="P86" s="61"/>
      <c r="Q86" s="61"/>
      <c r="R86" s="62"/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5849.96</v>
      </c>
      <c r="I87" s="46" t="n">
        <v>34.461</v>
      </c>
      <c r="J87" s="47" t="n">
        <f aca="false">H87/3600</f>
        <v>7.18054444444444</v>
      </c>
      <c r="L87" s="45"/>
      <c r="M87" s="46"/>
      <c r="N87" s="46"/>
      <c r="O87" s="46"/>
      <c r="P87" s="46"/>
      <c r="Q87" s="46"/>
      <c r="R87" s="47"/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22866.68</v>
      </c>
      <c r="I88" s="53" t="n">
        <v>29.281</v>
      </c>
      <c r="J88" s="54" t="n">
        <f aca="false">H88/3600</f>
        <v>6.35185555555556</v>
      </c>
      <c r="L88" s="52"/>
      <c r="M88" s="53"/>
      <c r="N88" s="53"/>
      <c r="O88" s="53"/>
      <c r="P88" s="53"/>
      <c r="Q88" s="53"/>
      <c r="R88" s="54"/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20574.29</v>
      </c>
      <c r="I89" s="53" t="n">
        <v>25.241</v>
      </c>
      <c r="J89" s="54" t="n">
        <f aca="false">H89/3600</f>
        <v>5.71508055555556</v>
      </c>
      <c r="L89" s="52"/>
      <c r="M89" s="53"/>
      <c r="N89" s="53"/>
      <c r="O89" s="53"/>
      <c r="P89" s="53"/>
      <c r="Q89" s="53"/>
      <c r="R89" s="54"/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7823.12</v>
      </c>
      <c r="I90" s="61" t="n">
        <v>22.183</v>
      </c>
      <c r="J90" s="62" t="n">
        <f aca="false">H90/3600</f>
        <v>4.95086666666667</v>
      </c>
      <c r="L90" s="60"/>
      <c r="M90" s="61"/>
      <c r="N90" s="61"/>
      <c r="O90" s="61"/>
      <c r="P90" s="61"/>
      <c r="Q90" s="61"/>
      <c r="R90" s="62"/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9581.32</v>
      </c>
      <c r="I91" s="46" t="n">
        <v>7.846</v>
      </c>
      <c r="J91" s="47" t="n">
        <f aca="false">H91/3600</f>
        <v>2.66147777777778</v>
      </c>
      <c r="L91" s="45"/>
      <c r="M91" s="46"/>
      <c r="N91" s="46"/>
      <c r="O91" s="46"/>
      <c r="P91" s="46"/>
      <c r="Q91" s="46"/>
      <c r="R91" s="47"/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8211.21</v>
      </c>
      <c r="I92" s="53" t="n">
        <v>7.987</v>
      </c>
      <c r="J92" s="54" t="n">
        <f aca="false">H92/3600</f>
        <v>2.28089166666667</v>
      </c>
      <c r="L92" s="52"/>
      <c r="M92" s="53"/>
      <c r="N92" s="53"/>
      <c r="O92" s="53"/>
      <c r="P92" s="53"/>
      <c r="Q92" s="53"/>
      <c r="R92" s="54"/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9386.83</v>
      </c>
      <c r="I93" s="53" t="n">
        <v>8.174</v>
      </c>
      <c r="J93" s="54" t="n">
        <f aca="false">H93/3600</f>
        <v>2.60745277777778</v>
      </c>
      <c r="L93" s="52"/>
      <c r="M93" s="53"/>
      <c r="N93" s="53"/>
      <c r="O93" s="53"/>
      <c r="P93" s="53"/>
      <c r="Q93" s="53"/>
      <c r="R93" s="54"/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9049.95</v>
      </c>
      <c r="I94" s="61" t="n">
        <v>8.314</v>
      </c>
      <c r="J94" s="62" t="n">
        <f aca="false">H94/3600</f>
        <v>2.513875</v>
      </c>
      <c r="L94" s="60"/>
      <c r="M94" s="61"/>
      <c r="N94" s="61"/>
      <c r="O94" s="61"/>
      <c r="P94" s="61"/>
      <c r="Q94" s="61"/>
      <c r="R94" s="62"/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8056.88</v>
      </c>
      <c r="I95" s="46" t="n">
        <v>20.217</v>
      </c>
      <c r="J95" s="47" t="n">
        <f aca="false">H95/3600</f>
        <v>5.0158</v>
      </c>
      <c r="L95" s="45"/>
      <c r="M95" s="46"/>
      <c r="N95" s="46"/>
      <c r="O95" s="46"/>
      <c r="P95" s="46"/>
      <c r="Q95" s="46"/>
      <c r="R95" s="47"/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7863.17</v>
      </c>
      <c r="I96" s="53" t="n">
        <v>19.89</v>
      </c>
      <c r="J96" s="54" t="n">
        <f aca="false">H96/3600</f>
        <v>4.96199166666667</v>
      </c>
      <c r="L96" s="52"/>
      <c r="M96" s="53"/>
      <c r="N96" s="53"/>
      <c r="O96" s="53"/>
      <c r="P96" s="53"/>
      <c r="Q96" s="53"/>
      <c r="R96" s="54"/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4705.57</v>
      </c>
      <c r="I97" s="53" t="n">
        <v>19.328</v>
      </c>
      <c r="J97" s="54" t="n">
        <f aca="false">H97/3600</f>
        <v>4.08488055555556</v>
      </c>
      <c r="L97" s="52"/>
      <c r="M97" s="53"/>
      <c r="N97" s="53"/>
      <c r="O97" s="53"/>
      <c r="P97" s="53"/>
      <c r="Q97" s="53"/>
      <c r="R97" s="54"/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6237.07</v>
      </c>
      <c r="I98" s="61" t="n">
        <v>18.392</v>
      </c>
      <c r="J98" s="62" t="n">
        <f aca="false">H98/3600</f>
        <v>4.51029722222222</v>
      </c>
      <c r="L98" s="60"/>
      <c r="M98" s="61"/>
      <c r="N98" s="61"/>
      <c r="O98" s="61"/>
      <c r="P98" s="61"/>
      <c r="Q98" s="61"/>
      <c r="R98" s="62"/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0</v>
      </c>
      <c r="J106" s="70" t="n">
        <f aca="false">GEOMEAN(J3:J98)</f>
        <v>3.49837710158236</v>
      </c>
      <c r="Q106" s="70" t="e">
        <f aca="false">GEOMEAN(Q3:Q98)</f>
        <v>#NUM!</v>
      </c>
      <c r="R106" s="70" t="e">
        <f aca="false">GEOMEAN(R3:R98)</f>
        <v>#NUM!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e">
        <f aca="false">R106/J106</f>
        <v>#NUM!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662638333333333</v>
      </c>
      <c r="J108" s="70" t="n">
        <f aca="false">SUM(J3:J98)</f>
        <v>427.848875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3:V82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W3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X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Y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W7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X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Y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W11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X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Y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W15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X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Y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W19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X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Y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W23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X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Y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W27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X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Y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W31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X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Y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W35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X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Y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W39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X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Y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W43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X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Y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W47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X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Y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W51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X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Y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W55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X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Y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W59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X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Y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W63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X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Y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W67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X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Y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W71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X71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Y71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75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X75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Y75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79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X79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Y79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T83:V9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6:X6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10:X10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14:X14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18:X18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22:X22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26:X26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30:X30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34:X34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W38:X3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42:X42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W46:X46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W50:X50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54:X54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W58:X58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W62:X62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66:X66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W70:X70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W74:X74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conditionalFormatting sqref="T99:V104">
    <cfRule type="cellIs" priority="164" operator="greaterThan" aboveAverage="0" equalAverage="0" bottom="0" percent="0" rank="0" text="" dxfId="774">
      <formula>0.03</formula>
    </cfRule>
    <cfRule type="cellIs" priority="165" operator="lessThan" aboveAverage="0" equalAverage="0" bottom="0" percent="0" rank="0" text="" dxfId="775">
      <formula>-0.03</formula>
    </cfRule>
  </conditionalFormatting>
  <conditionalFormatting sqref="W99:Y103">
    <cfRule type="cellIs" priority="166" operator="greaterThan" aboveAverage="0" equalAverage="0" bottom="0" percent="0" rank="0" text="" dxfId="776">
      <formula>0.03</formula>
    </cfRule>
    <cfRule type="cellIs" priority="167" operator="lessThan" aboveAverage="0" equalAverage="0" bottom="0" percent="0" rank="0" text="" dxfId="777">
      <formula>-0.03</formula>
    </cfRule>
  </conditionalFormatting>
  <conditionalFormatting sqref="W83">
    <cfRule type="cellIs" priority="168" operator="greaterThan" aboveAverage="0" equalAverage="0" bottom="0" percent="0" rank="0" text="" dxfId="778">
      <formula>0.03</formula>
    </cfRule>
    <cfRule type="cellIs" priority="169" operator="lessThan" aboveAverage="0" equalAverage="0" bottom="0" percent="0" rank="0" text="" dxfId="779">
      <formula>-0.03</formula>
    </cfRule>
  </conditionalFormatting>
  <conditionalFormatting sqref="X83">
    <cfRule type="cellIs" priority="170" operator="greaterThan" aboveAverage="0" equalAverage="0" bottom="0" percent="0" rank="0" text="" dxfId="780">
      <formula>0.03</formula>
    </cfRule>
    <cfRule type="cellIs" priority="171" operator="lessThan" aboveAverage="0" equalAverage="0" bottom="0" percent="0" rank="0" text="" dxfId="781">
      <formula>-0.03</formula>
    </cfRule>
  </conditionalFormatting>
  <conditionalFormatting sqref="Y83">
    <cfRule type="cellIs" priority="172" operator="greaterThan" aboveAverage="0" equalAverage="0" bottom="0" percent="0" rank="0" text="" dxfId="782">
      <formula>0.03</formula>
    </cfRule>
    <cfRule type="cellIs" priority="173" operator="lessThan" aboveAverage="0" equalAverage="0" bottom="0" percent="0" rank="0" text="" dxfId="783">
      <formula>-0.03</formula>
    </cfRule>
  </conditionalFormatting>
  <conditionalFormatting sqref="W87">
    <cfRule type="cellIs" priority="174" operator="greaterThan" aboveAverage="0" equalAverage="0" bottom="0" percent="0" rank="0" text="" dxfId="784">
      <formula>0.03</formula>
    </cfRule>
    <cfRule type="cellIs" priority="175" operator="lessThan" aboveAverage="0" equalAverage="0" bottom="0" percent="0" rank="0" text="" dxfId="785">
      <formula>-0.03</formula>
    </cfRule>
  </conditionalFormatting>
  <conditionalFormatting sqref="X87">
    <cfRule type="cellIs" priority="176" operator="greaterThan" aboveAverage="0" equalAverage="0" bottom="0" percent="0" rank="0" text="" dxfId="786">
      <formula>0.03</formula>
    </cfRule>
    <cfRule type="cellIs" priority="177" operator="lessThan" aboveAverage="0" equalAverage="0" bottom="0" percent="0" rank="0" text="" dxfId="787">
      <formula>-0.03</formula>
    </cfRule>
  </conditionalFormatting>
  <conditionalFormatting sqref="Y87">
    <cfRule type="cellIs" priority="178" operator="greaterThan" aboveAverage="0" equalAverage="0" bottom="0" percent="0" rank="0" text="" dxfId="788">
      <formula>0.03</formula>
    </cfRule>
    <cfRule type="cellIs" priority="179" operator="lessThan" aboveAverage="0" equalAverage="0" bottom="0" percent="0" rank="0" text="" dxfId="789">
      <formula>-0.03</formula>
    </cfRule>
  </conditionalFormatting>
  <conditionalFormatting sqref="W91">
    <cfRule type="cellIs" priority="180" operator="greaterThan" aboveAverage="0" equalAverage="0" bottom="0" percent="0" rank="0" text="" dxfId="790">
      <formula>0.03</formula>
    </cfRule>
    <cfRule type="cellIs" priority="181" operator="lessThan" aboveAverage="0" equalAverage="0" bottom="0" percent="0" rank="0" text="" dxfId="791">
      <formula>-0.03</formula>
    </cfRule>
  </conditionalFormatting>
  <conditionalFormatting sqref="X91">
    <cfRule type="cellIs" priority="182" operator="greaterThan" aboveAverage="0" equalAverage="0" bottom="0" percent="0" rank="0" text="" dxfId="792">
      <formula>0.03</formula>
    </cfRule>
    <cfRule type="cellIs" priority="183" operator="lessThan" aboveAverage="0" equalAverage="0" bottom="0" percent="0" rank="0" text="" dxfId="793">
      <formula>-0.03</formula>
    </cfRule>
  </conditionalFormatting>
  <conditionalFormatting sqref="Y91">
    <cfRule type="cellIs" priority="184" operator="greaterThan" aboveAverage="0" equalAverage="0" bottom="0" percent="0" rank="0" text="" dxfId="794">
      <formula>0.03</formula>
    </cfRule>
    <cfRule type="cellIs" priority="185" operator="lessThan" aboveAverage="0" equalAverage="0" bottom="0" percent="0" rank="0" text="" dxfId="795">
      <formula>-0.03</formula>
    </cfRule>
  </conditionalFormatting>
  <conditionalFormatting sqref="W95">
    <cfRule type="cellIs" priority="186" operator="greaterThan" aboveAverage="0" equalAverage="0" bottom="0" percent="0" rank="0" text="" dxfId="796">
      <formula>0.03</formula>
    </cfRule>
    <cfRule type="cellIs" priority="187" operator="lessThan" aboveAverage="0" equalAverage="0" bottom="0" percent="0" rank="0" text="" dxfId="797">
      <formula>-0.03</formula>
    </cfRule>
  </conditionalFormatting>
  <conditionalFormatting sqref="X95">
    <cfRule type="cellIs" priority="188" operator="greaterThan" aboveAverage="0" equalAverage="0" bottom="0" percent="0" rank="0" text="" dxfId="798">
      <formula>0.03</formula>
    </cfRule>
    <cfRule type="cellIs" priority="189" operator="lessThan" aboveAverage="0" equalAverage="0" bottom="0" percent="0" rank="0" text="" dxfId="799">
      <formula>-0.03</formula>
    </cfRule>
  </conditionalFormatting>
  <conditionalFormatting sqref="Y95">
    <cfRule type="cellIs" priority="190" operator="greaterThan" aboveAverage="0" equalAverage="0" bottom="0" percent="0" rank="0" text="" dxfId="800">
      <formula>0.03</formula>
    </cfRule>
    <cfRule type="cellIs" priority="191" operator="lessThan" aboveAverage="0" equalAverage="0" bottom="0" percent="0" rank="0" text="" dxfId="801">
      <formula>-0.03</formula>
    </cfRule>
  </conditionalFormatting>
  <conditionalFormatting sqref="W86:X86">
    <cfRule type="cellIs" priority="192" operator="greaterThan" aboveAverage="0" equalAverage="0" bottom="0" percent="0" rank="0" text="" dxfId="802">
      <formula>0.03</formula>
    </cfRule>
    <cfRule type="cellIs" priority="193" operator="lessThan" aboveAverage="0" equalAverage="0" bottom="0" percent="0" rank="0" text="" dxfId="803">
      <formula>-0.03</formula>
    </cfRule>
  </conditionalFormatting>
  <conditionalFormatting sqref="W90:X90">
    <cfRule type="cellIs" priority="194" operator="greaterThan" aboveAverage="0" equalAverage="0" bottom="0" percent="0" rank="0" text="" dxfId="804">
      <formula>0.03</formula>
    </cfRule>
    <cfRule type="cellIs" priority="195" operator="lessThan" aboveAverage="0" equalAverage="0" bottom="0" percent="0" rank="0" text="" dxfId="805">
      <formula>-0.03</formula>
    </cfRule>
  </conditionalFormatting>
  <conditionalFormatting sqref="W94:X94">
    <cfRule type="cellIs" priority="196" operator="greaterThan" aboveAverage="0" equalAverage="0" bottom="0" percent="0" rank="0" text="" dxfId="806">
      <formula>0.03</formula>
    </cfRule>
    <cfRule type="cellIs" priority="197" operator="lessThan" aboveAverage="0" equalAverage="0" bottom="0" percent="0" rank="0" text="" dxfId="807">
      <formula>-0.03</formula>
    </cfRule>
  </conditionalFormatting>
  <conditionalFormatting sqref="W98:X98">
    <cfRule type="cellIs" priority="198" operator="greaterThan" aboveAverage="0" equalAverage="0" bottom="0" percent="0" rank="0" text="" dxfId="808">
      <formula>0.03</formula>
    </cfRule>
    <cfRule type="cellIs" priority="199" operator="lessThan" aboveAverage="0" equalAverage="0" bottom="0" percent="0" rank="0" text="" dxfId="809">
      <formula>-0.03</formula>
    </cfRule>
  </conditionalFormatting>
  <conditionalFormatting sqref="W104">
    <cfRule type="cellIs" priority="200" operator="greaterThan" aboveAverage="0" equalAverage="0" bottom="0" percent="0" rank="0" text="" dxfId="810">
      <formula>0.03</formula>
    </cfRule>
    <cfRule type="cellIs" priority="201" operator="lessThan" aboveAverage="0" equalAverage="0" bottom="0" percent="0" rank="0" text="" dxfId="811">
      <formula>-0.03</formula>
    </cfRule>
  </conditionalFormatting>
  <conditionalFormatting sqref="X104">
    <cfRule type="cellIs" priority="202" operator="greaterThan" aboveAverage="0" equalAverage="0" bottom="0" percent="0" rank="0" text="" dxfId="812">
      <formula>0.03</formula>
    </cfRule>
    <cfRule type="cellIs" priority="203" operator="lessThan" aboveAverage="0" equalAverage="0" bottom="0" percent="0" rank="0" text="" dxfId="813">
      <formula>-0.03</formula>
    </cfRule>
  </conditionalFormatting>
  <conditionalFormatting sqref="Y104">
    <cfRule type="cellIs" priority="204" operator="greaterThan" aboveAverage="0" equalAverage="0" bottom="0" percent="0" rank="0" text="" dxfId="814">
      <formula>0.03</formula>
    </cfRule>
    <cfRule type="cellIs" priority="205" operator="lessThan" aboveAverage="0" equalAverage="0" bottom="0" percent="0" rank="0" text="" dxfId="8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3898.56</v>
      </c>
      <c r="I19" s="46" t="n">
        <v>42.432</v>
      </c>
      <c r="J19" s="47" t="n">
        <f aca="false">H19/3600</f>
        <v>6.63848888888889</v>
      </c>
      <c r="L19" s="45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5815.65</v>
      </c>
      <c r="I20" s="53" t="n">
        <v>36.785</v>
      </c>
      <c r="J20" s="54" t="n">
        <f aca="false">H20/3600</f>
        <v>7.17101388888889</v>
      </c>
      <c r="L20" s="52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9289.09</v>
      </c>
      <c r="I21" s="53" t="n">
        <v>32.604</v>
      </c>
      <c r="J21" s="54" t="n">
        <f aca="false">H21/3600</f>
        <v>5.35808055555556</v>
      </c>
      <c r="L21" s="52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0264.56</v>
      </c>
      <c r="I22" s="61" t="n">
        <v>29.328</v>
      </c>
      <c r="J22" s="62" t="n">
        <f aca="false">H22/3600</f>
        <v>5.62904444444445</v>
      </c>
      <c r="L22" s="60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6706.04</v>
      </c>
      <c r="I23" s="46" t="n">
        <v>42.776</v>
      </c>
      <c r="J23" s="47" t="n">
        <f aca="false">H23/3600</f>
        <v>7.41834444444445</v>
      </c>
      <c r="L23" s="45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284.35</v>
      </c>
      <c r="I24" s="53" t="n">
        <v>34.476</v>
      </c>
      <c r="J24" s="54" t="n">
        <f aca="false">H24/3600</f>
        <v>5.63454166666667</v>
      </c>
      <c r="L24" s="52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8192.06</v>
      </c>
      <c r="I25" s="53" t="n">
        <v>29.874</v>
      </c>
      <c r="J25" s="54" t="n">
        <f aca="false">H25/3600</f>
        <v>5.05335</v>
      </c>
      <c r="L25" s="52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9450.31</v>
      </c>
      <c r="I26" s="61" t="n">
        <v>26.957</v>
      </c>
      <c r="J26" s="62" t="n">
        <f aca="false">H26/3600</f>
        <v>5.40286388888889</v>
      </c>
      <c r="L26" s="60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6046.87</v>
      </c>
      <c r="I27" s="46" t="n">
        <v>79.561</v>
      </c>
      <c r="J27" s="47" t="n">
        <f aca="false">H27/3600</f>
        <v>12.7907972222222</v>
      </c>
      <c r="L27" s="45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4215.87</v>
      </c>
      <c r="I28" s="53" t="n">
        <v>59.468</v>
      </c>
      <c r="J28" s="54" t="n">
        <f aca="false">H28/3600</f>
        <v>12.2821861111111</v>
      </c>
      <c r="L28" s="52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5439.78</v>
      </c>
      <c r="I29" s="53" t="n">
        <v>52.214</v>
      </c>
      <c r="J29" s="54" t="n">
        <f aca="false">H29/3600</f>
        <v>9.84438333333333</v>
      </c>
      <c r="L29" s="52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7957.93</v>
      </c>
      <c r="I30" s="61" t="n">
        <v>47.206</v>
      </c>
      <c r="J30" s="62" t="n">
        <f aca="false">H30/3600</f>
        <v>10.5438694444444</v>
      </c>
      <c r="L30" s="60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2482.74</v>
      </c>
      <c r="I31" s="46" t="n">
        <v>94.21</v>
      </c>
      <c r="J31" s="47" t="n">
        <f aca="false">H31/3600</f>
        <v>17.3563166666667</v>
      </c>
      <c r="L31" s="45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4703.06</v>
      </c>
      <c r="I32" s="53" t="n">
        <v>77.783</v>
      </c>
      <c r="J32" s="54" t="n">
        <f aca="false">H32/3600</f>
        <v>15.1952944444444</v>
      </c>
      <c r="L32" s="52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2735.19</v>
      </c>
      <c r="I33" s="53" t="n">
        <v>68.641</v>
      </c>
      <c r="J33" s="54" t="n">
        <f aca="false">H33/3600</f>
        <v>11.8708861111111</v>
      </c>
      <c r="L33" s="52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3952.89</v>
      </c>
      <c r="I34" s="61" t="n">
        <v>62.744</v>
      </c>
      <c r="J34" s="62" t="n">
        <f aca="false">H34/3600</f>
        <v>12.2091361111111</v>
      </c>
      <c r="L34" s="60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3387.48</v>
      </c>
      <c r="I35" s="46" t="n">
        <v>129.856</v>
      </c>
      <c r="J35" s="47" t="n">
        <f aca="false">H35/3600</f>
        <v>20.3854111111111</v>
      </c>
      <c r="L35" s="45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7877.86</v>
      </c>
      <c r="I36" s="53" t="n">
        <v>78.422</v>
      </c>
      <c r="J36" s="54" t="n">
        <f aca="false">H36/3600</f>
        <v>13.2994055555556</v>
      </c>
      <c r="L36" s="52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2585.28</v>
      </c>
      <c r="I37" s="53" t="n">
        <v>65.614</v>
      </c>
      <c r="J37" s="54" t="n">
        <f aca="false">H37/3600</f>
        <v>11.8292444444444</v>
      </c>
      <c r="L37" s="52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6560.97</v>
      </c>
      <c r="I38" s="61" t="n">
        <v>60.981</v>
      </c>
      <c r="J38" s="62" t="n">
        <f aca="false">H38/3600</f>
        <v>12.9336027777778</v>
      </c>
      <c r="L38" s="60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0771.86</v>
      </c>
      <c r="I39" s="46" t="n">
        <v>16.302</v>
      </c>
      <c r="J39" s="47" t="n">
        <f aca="false">H39/3600</f>
        <v>2.99218333333333</v>
      </c>
      <c r="L39" s="45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522.71</v>
      </c>
      <c r="I40" s="53" t="n">
        <v>14.087</v>
      </c>
      <c r="J40" s="54" t="n">
        <f aca="false">H40/3600</f>
        <v>2.64519722222222</v>
      </c>
      <c r="L40" s="52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585.27</v>
      </c>
      <c r="I41" s="53" t="n">
        <v>11.903</v>
      </c>
      <c r="J41" s="54" t="n">
        <f aca="false">H41/3600</f>
        <v>2.38479722222222</v>
      </c>
      <c r="L41" s="52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7840.99</v>
      </c>
      <c r="I42" s="61" t="n">
        <v>10.342</v>
      </c>
      <c r="J42" s="62" t="n">
        <f aca="false">H42/3600</f>
        <v>2.17805277777778</v>
      </c>
      <c r="L42" s="60" t="n">
        <v>0</v>
      </c>
      <c r="M42" s="61" t="n">
        <v>0</v>
      </c>
      <c r="N42" s="61"/>
      <c r="O42" s="61" t="n">
        <v>0</v>
      </c>
      <c r="P42" s="61" t="n">
        <v>0</v>
      </c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394.96</v>
      </c>
      <c r="I43" s="46" t="n">
        <v>18.548</v>
      </c>
      <c r="J43" s="47" t="n">
        <f aca="false">H43/3600</f>
        <v>3.72082222222222</v>
      </c>
      <c r="L43" s="45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2129.21</v>
      </c>
      <c r="I44" s="53" t="n">
        <v>15.428</v>
      </c>
      <c r="J44" s="54" t="n">
        <f aca="false">H44/3600</f>
        <v>3.369225</v>
      </c>
      <c r="L44" s="52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358.92</v>
      </c>
      <c r="I45" s="53" t="n">
        <v>13.587</v>
      </c>
      <c r="J45" s="54" t="n">
        <f aca="false">H45/3600</f>
        <v>2.5997</v>
      </c>
      <c r="L45" s="52" t="n">
        <v>0</v>
      </c>
      <c r="M45" s="53" t="n">
        <v>0</v>
      </c>
      <c r="N45" s="53"/>
      <c r="O45" s="53" t="n">
        <v>0</v>
      </c>
      <c r="P45" s="53" t="n">
        <v>0</v>
      </c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648.62</v>
      </c>
      <c r="I46" s="61" t="n">
        <v>12.183</v>
      </c>
      <c r="J46" s="62" t="n">
        <f aca="false">H46/3600</f>
        <v>2.40239444444444</v>
      </c>
      <c r="L46" s="60" t="n">
        <v>0</v>
      </c>
      <c r="M46" s="61" t="n">
        <v>0</v>
      </c>
      <c r="N46" s="61" t="n">
        <v>0</v>
      </c>
      <c r="O46" s="61" t="n">
        <v>0</v>
      </c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2473.51</v>
      </c>
      <c r="I47" s="46" t="n">
        <v>21.06</v>
      </c>
      <c r="J47" s="47" t="n">
        <f aca="false">H47/3600</f>
        <v>3.46486388888889</v>
      </c>
      <c r="L47" s="45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507.91</v>
      </c>
      <c r="I48" s="53" t="n">
        <v>16.676</v>
      </c>
      <c r="J48" s="54" t="n">
        <f aca="false">H48/3600</f>
        <v>2.91886388888889</v>
      </c>
      <c r="L48" s="52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171.99</v>
      </c>
      <c r="I49" s="53" t="n">
        <v>13.759</v>
      </c>
      <c r="J49" s="54" t="n">
        <f aca="false">H49/3600</f>
        <v>2.547775</v>
      </c>
      <c r="L49" s="52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187.85</v>
      </c>
      <c r="I50" s="61" t="n">
        <v>12.043</v>
      </c>
      <c r="J50" s="62" t="n">
        <f aca="false">H50/3600</f>
        <v>2.27440277777778</v>
      </c>
      <c r="L50" s="60" t="n">
        <v>0</v>
      </c>
      <c r="M50" s="61" t="n">
        <v>0</v>
      </c>
      <c r="N50" s="61" t="n">
        <v>0</v>
      </c>
      <c r="O50" s="61" t="n">
        <v>0</v>
      </c>
      <c r="P50" s="61" t="n">
        <v>0</v>
      </c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825.98</v>
      </c>
      <c r="I51" s="46" t="n">
        <v>13.962</v>
      </c>
      <c r="J51" s="47" t="n">
        <f aca="false">H51/3600</f>
        <v>2.45166111111111</v>
      </c>
      <c r="L51" s="45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719.72</v>
      </c>
      <c r="I52" s="53" t="n">
        <v>11.107</v>
      </c>
      <c r="J52" s="54" t="n">
        <f aca="false">H52/3600</f>
        <v>1.86658888888889</v>
      </c>
      <c r="L52" s="52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886.8</v>
      </c>
      <c r="I53" s="53" t="n">
        <v>9.422</v>
      </c>
      <c r="J53" s="54" t="n">
        <f aca="false">H53/3600</f>
        <v>1.63522222222222</v>
      </c>
      <c r="L53" s="52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933.63</v>
      </c>
      <c r="I54" s="61" t="n">
        <v>8.19</v>
      </c>
      <c r="J54" s="62" t="n">
        <f aca="false">H54/3600</f>
        <v>1.64823055555556</v>
      </c>
      <c r="L54" s="60" t="n">
        <v>0</v>
      </c>
      <c r="M54" s="61" t="n">
        <v>0</v>
      </c>
      <c r="N54" s="61" t="n">
        <v>0</v>
      </c>
      <c r="O54" s="61" t="n">
        <v>0</v>
      </c>
      <c r="P54" s="61" t="n">
        <v>0</v>
      </c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905.3</v>
      </c>
      <c r="I55" s="46" t="n">
        <v>4.648</v>
      </c>
      <c r="J55" s="47" t="n">
        <f aca="false">H55/3600</f>
        <v>0.807027777777778</v>
      </c>
      <c r="L55" s="45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603.47</v>
      </c>
      <c r="I56" s="53" t="n">
        <v>3.978</v>
      </c>
      <c r="J56" s="54" t="n">
        <f aca="false">H56/3600</f>
        <v>0.723186111111111</v>
      </c>
      <c r="L56" s="52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061.69</v>
      </c>
      <c r="I57" s="53" t="n">
        <v>3.463</v>
      </c>
      <c r="J57" s="54" t="n">
        <f aca="false">H57/3600</f>
        <v>0.572691666666667</v>
      </c>
      <c r="L57" s="52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70.48</v>
      </c>
      <c r="I58" s="61" t="n">
        <v>2.995</v>
      </c>
      <c r="J58" s="62" t="n">
        <f aca="false">H58/3600</f>
        <v>0.519577777777778</v>
      </c>
      <c r="L58" s="60" t="n">
        <v>0</v>
      </c>
      <c r="M58" s="61" t="n">
        <v>0</v>
      </c>
      <c r="N58" s="61" t="n">
        <v>0</v>
      </c>
      <c r="O58" s="61" t="n">
        <v>0</v>
      </c>
      <c r="P58" s="61" t="n">
        <v>0</v>
      </c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43.88</v>
      </c>
      <c r="I59" s="46" t="n">
        <v>6.255</v>
      </c>
      <c r="J59" s="47" t="n">
        <f aca="false">H59/3600</f>
        <v>0.817744444444445</v>
      </c>
      <c r="L59" s="45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460.49</v>
      </c>
      <c r="I60" s="53" t="n">
        <v>4.617</v>
      </c>
      <c r="J60" s="54" t="n">
        <f aca="false">H60/3600</f>
        <v>0.683469444444444</v>
      </c>
      <c r="L60" s="52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435.6</v>
      </c>
      <c r="I61" s="53" t="n">
        <v>3.837</v>
      </c>
      <c r="J61" s="54" t="n">
        <f aca="false">H61/3600</f>
        <v>0.676555555555556</v>
      </c>
      <c r="L61" s="52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928.91</v>
      </c>
      <c r="I62" s="61" t="n">
        <v>3.494</v>
      </c>
      <c r="J62" s="62" t="n">
        <f aca="false">H62/3600</f>
        <v>0.535808333333333</v>
      </c>
      <c r="L62" s="60" t="n">
        <v>0</v>
      </c>
      <c r="M62" s="61" t="n">
        <v>0</v>
      </c>
      <c r="N62" s="61" t="n">
        <v>0</v>
      </c>
      <c r="O62" s="61" t="n">
        <v>0</v>
      </c>
      <c r="P62" s="61" t="n">
        <v>0</v>
      </c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756.99</v>
      </c>
      <c r="I63" s="46" t="n">
        <v>5.116</v>
      </c>
      <c r="J63" s="47" t="n">
        <f aca="false">H63/3600</f>
        <v>0.765830555555556</v>
      </c>
      <c r="L63" s="45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335.76</v>
      </c>
      <c r="I64" s="53" t="n">
        <v>3.915</v>
      </c>
      <c r="J64" s="54" t="n">
        <f aca="false">H64/3600</f>
        <v>0.648822222222222</v>
      </c>
      <c r="L64" s="52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28.96</v>
      </c>
      <c r="I65" s="53" t="n">
        <v>3.166</v>
      </c>
      <c r="J65" s="54" t="n">
        <f aca="false">H65/3600</f>
        <v>0.5636</v>
      </c>
      <c r="L65" s="52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822.68</v>
      </c>
      <c r="I66" s="61" t="n">
        <v>2.636</v>
      </c>
      <c r="J66" s="62" t="n">
        <f aca="false">H66/3600</f>
        <v>0.5063</v>
      </c>
      <c r="L66" s="60" t="n">
        <v>0</v>
      </c>
      <c r="M66" s="61" t="n">
        <v>0</v>
      </c>
      <c r="N66" s="61" t="n">
        <v>0</v>
      </c>
      <c r="O66" s="61" t="n">
        <v>0</v>
      </c>
      <c r="P66" s="61" t="n">
        <v>0</v>
      </c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067.44</v>
      </c>
      <c r="I67" s="46" t="n">
        <v>3.603</v>
      </c>
      <c r="J67" s="47" t="n">
        <f aca="false">H67/3600</f>
        <v>0.574288888888889</v>
      </c>
      <c r="L67" s="45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613.29</v>
      </c>
      <c r="I68" s="53" t="n">
        <v>2.917</v>
      </c>
      <c r="J68" s="54" t="n">
        <f aca="false">H68/3600</f>
        <v>0.448136111111111</v>
      </c>
      <c r="L68" s="52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617.74</v>
      </c>
      <c r="I69" s="53" t="n">
        <v>2.433</v>
      </c>
      <c r="J69" s="54" t="n">
        <f aca="false">H69/3600</f>
        <v>0.449372222222222</v>
      </c>
      <c r="L69" s="52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55.69</v>
      </c>
      <c r="I70" s="61" t="n">
        <v>2.09</v>
      </c>
      <c r="J70" s="62" t="n">
        <f aca="false">H70/3600</f>
        <v>0.348802777777778</v>
      </c>
      <c r="L70" s="60" t="n">
        <v>0</v>
      </c>
      <c r="M70" s="61" t="n">
        <v>0</v>
      </c>
      <c r="N70" s="61" t="n">
        <v>0</v>
      </c>
      <c r="O70" s="61" t="n">
        <v>0</v>
      </c>
      <c r="P70" s="61" t="n">
        <v>0</v>
      </c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0354.87</v>
      </c>
      <c r="I71" s="46" t="n">
        <v>25.958</v>
      </c>
      <c r="J71" s="47" t="n">
        <f aca="false">H71/3600</f>
        <v>5.65413055555556</v>
      </c>
      <c r="L71" s="45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6378.69</v>
      </c>
      <c r="I72" s="53" t="n">
        <v>21.668</v>
      </c>
      <c r="J72" s="54" t="n">
        <f aca="false">H72/3600</f>
        <v>4.54963611111111</v>
      </c>
      <c r="L72" s="52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714.92</v>
      </c>
      <c r="I73" s="53" t="n">
        <v>19.297</v>
      </c>
      <c r="J73" s="54" t="n">
        <f aca="false">H73/3600</f>
        <v>4.92081111111111</v>
      </c>
      <c r="L73" s="52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5051.16</v>
      </c>
      <c r="I74" s="61" t="n">
        <v>17.675</v>
      </c>
      <c r="J74" s="62" t="n">
        <f aca="false">H74/3600</f>
        <v>4.18087777777778</v>
      </c>
      <c r="L74" s="60" t="n">
        <v>0</v>
      </c>
      <c r="M74" s="61" t="n">
        <v>0</v>
      </c>
      <c r="N74" s="61" t="n">
        <v>0</v>
      </c>
      <c r="O74" s="61" t="n">
        <v>0</v>
      </c>
      <c r="P74" s="61" t="n">
        <v>0</v>
      </c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8246.31</v>
      </c>
      <c r="I75" s="46" t="n">
        <v>25.849</v>
      </c>
      <c r="J75" s="47" t="n">
        <f aca="false">H75/3600</f>
        <v>5.06841944444444</v>
      </c>
      <c r="L75" s="45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9059.56</v>
      </c>
      <c r="I76" s="53" t="n">
        <v>21.497</v>
      </c>
      <c r="J76" s="54" t="n">
        <f aca="false">H76/3600</f>
        <v>5.29432222222222</v>
      </c>
      <c r="L76" s="52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7798.74</v>
      </c>
      <c r="I77" s="53" t="n">
        <v>19.157</v>
      </c>
      <c r="J77" s="54" t="n">
        <f aca="false">H77/3600</f>
        <v>4.94409444444445</v>
      </c>
      <c r="L77" s="52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5082.71</v>
      </c>
      <c r="I78" s="61" t="n">
        <v>17.487</v>
      </c>
      <c r="J78" s="62" t="n">
        <f aca="false">H78/3600</f>
        <v>4.18964166666667</v>
      </c>
      <c r="L78" s="60" t="n">
        <v>0</v>
      </c>
      <c r="M78" s="61" t="n">
        <v>0</v>
      </c>
      <c r="N78" s="61" t="n">
        <v>0</v>
      </c>
      <c r="O78" s="61" t="n">
        <v>0</v>
      </c>
      <c r="P78" s="61" t="n">
        <v>0</v>
      </c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0660.28</v>
      </c>
      <c r="I79" s="46" t="n">
        <v>25.553</v>
      </c>
      <c r="J79" s="47" t="n">
        <f aca="false">H79/3600</f>
        <v>5.73896666666667</v>
      </c>
      <c r="L79" s="45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8740.15</v>
      </c>
      <c r="I80" s="53" t="n">
        <v>21.45</v>
      </c>
      <c r="J80" s="54" t="n">
        <f aca="false">H80/3600</f>
        <v>5.20559722222222</v>
      </c>
      <c r="L80" s="52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799.3</v>
      </c>
      <c r="I81" s="53" t="n">
        <v>19.157</v>
      </c>
      <c r="J81" s="54" t="n">
        <f aca="false">H81/3600</f>
        <v>4.94425</v>
      </c>
      <c r="L81" s="52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7248.29</v>
      </c>
      <c r="I82" s="61" t="n">
        <v>17.581</v>
      </c>
      <c r="J82" s="62" t="n">
        <f aca="false">H82/3600</f>
        <v>4.79119166666667</v>
      </c>
      <c r="L82" s="60" t="n">
        <v>0</v>
      </c>
      <c r="M82" s="61" t="n">
        <v>0</v>
      </c>
      <c r="N82" s="61" t="n">
        <v>0</v>
      </c>
      <c r="O82" s="61" t="n">
        <v>0</v>
      </c>
      <c r="P82" s="61" t="n">
        <v>0</v>
      </c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9428.36</v>
      </c>
      <c r="I83" s="46" t="n">
        <v>16.037</v>
      </c>
      <c r="J83" s="47" t="n">
        <f aca="false">H83/3600</f>
        <v>2.61898888888889</v>
      </c>
      <c r="L83" s="45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9458.25</v>
      </c>
      <c r="I84" s="53" t="n">
        <v>13.728</v>
      </c>
      <c r="J84" s="54" t="n">
        <f aca="false">H84/3600</f>
        <v>2.62729166666667</v>
      </c>
      <c r="L84" s="52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7601.03</v>
      </c>
      <c r="I85" s="53" t="n">
        <v>11.513</v>
      </c>
      <c r="J85" s="54" t="n">
        <f aca="false">H85/3600</f>
        <v>2.11139722222222</v>
      </c>
      <c r="L85" s="52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8065.98</v>
      </c>
      <c r="I86" s="61" t="n">
        <v>10.015</v>
      </c>
      <c r="J86" s="62" t="n">
        <f aca="false">H86/3600</f>
        <v>2.24055</v>
      </c>
      <c r="L86" s="60" t="n">
        <v>0</v>
      </c>
      <c r="M86" s="61" t="n">
        <v>0</v>
      </c>
      <c r="N86" s="61" t="n">
        <v>0</v>
      </c>
      <c r="O86" s="61" t="n">
        <v>0</v>
      </c>
      <c r="P86" s="61" t="n">
        <v>0</v>
      </c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20892.23</v>
      </c>
      <c r="I87" s="46" t="n">
        <v>30.56</v>
      </c>
      <c r="J87" s="47" t="n">
        <f aca="false">H87/3600</f>
        <v>5.80339722222222</v>
      </c>
      <c r="L87" s="45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20451.36</v>
      </c>
      <c r="I88" s="53" t="n">
        <v>26.161</v>
      </c>
      <c r="J88" s="54" t="n">
        <f aca="false">H88/3600</f>
        <v>5.68093333333333</v>
      </c>
      <c r="L88" s="52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8014.82</v>
      </c>
      <c r="I89" s="53" t="n">
        <v>22.573</v>
      </c>
      <c r="J89" s="54" t="n">
        <f aca="false">H89/3600</f>
        <v>5.00411666666667</v>
      </c>
      <c r="L89" s="52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6135.36</v>
      </c>
      <c r="I90" s="61" t="n">
        <v>19.843</v>
      </c>
      <c r="J90" s="62" t="n">
        <f aca="false">H90/3600</f>
        <v>4.48204444444445</v>
      </c>
      <c r="L90" s="60" t="n">
        <v>0</v>
      </c>
      <c r="M90" s="61" t="n">
        <v>0</v>
      </c>
      <c r="N90" s="61" t="n">
        <v>0</v>
      </c>
      <c r="O90" s="61" t="n">
        <v>0</v>
      </c>
      <c r="P90" s="61" t="n">
        <v>0</v>
      </c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7916.37</v>
      </c>
      <c r="I91" s="46" t="n">
        <v>6.63</v>
      </c>
      <c r="J91" s="47" t="n">
        <f aca="false">H91/3600</f>
        <v>2.19899166666667</v>
      </c>
      <c r="L91" s="45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6903.29</v>
      </c>
      <c r="I92" s="53" t="n">
        <v>6.645</v>
      </c>
      <c r="J92" s="54" t="n">
        <f aca="false">H92/3600</f>
        <v>1.91758055555556</v>
      </c>
      <c r="L92" s="52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7891.1</v>
      </c>
      <c r="I93" s="53" t="n">
        <v>6.567</v>
      </c>
      <c r="J93" s="54" t="n">
        <f aca="false">H93/3600</f>
        <v>2.19197222222222</v>
      </c>
      <c r="L93" s="52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7788.78</v>
      </c>
      <c r="I94" s="61" t="n">
        <v>6.536</v>
      </c>
      <c r="J94" s="62" t="n">
        <f aca="false">H94/3600</f>
        <v>2.16355</v>
      </c>
      <c r="L94" s="60" t="n">
        <v>0</v>
      </c>
      <c r="M94" s="61" t="n">
        <v>0</v>
      </c>
      <c r="N94" s="61" t="n">
        <v>0</v>
      </c>
      <c r="O94" s="61" t="n">
        <v>0</v>
      </c>
      <c r="P94" s="61" t="n">
        <v>0</v>
      </c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5648.5</v>
      </c>
      <c r="I95" s="46" t="n">
        <v>15.787</v>
      </c>
      <c r="J95" s="47" t="n">
        <f aca="false">H95/3600</f>
        <v>4.34680555555556</v>
      </c>
      <c r="L95" s="45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6237.81</v>
      </c>
      <c r="I96" s="53" t="n">
        <v>15.132</v>
      </c>
      <c r="J96" s="54" t="n">
        <f aca="false">H96/3600</f>
        <v>4.51050277777778</v>
      </c>
      <c r="L96" s="52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4875.06</v>
      </c>
      <c r="I97" s="53" t="n">
        <v>14.679</v>
      </c>
      <c r="J97" s="54" t="n">
        <f aca="false">H97/3600</f>
        <v>4.13196111111111</v>
      </c>
      <c r="L97" s="52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3054.37</v>
      </c>
      <c r="I98" s="61" t="n">
        <v>14.414</v>
      </c>
      <c r="J98" s="62" t="n">
        <f aca="false">H98/3600</f>
        <v>3.62621388888889</v>
      </c>
      <c r="L98" s="60" t="n">
        <v>0</v>
      </c>
      <c r="M98" s="61" t="n">
        <v>0</v>
      </c>
      <c r="N98" s="61" t="n">
        <v>0</v>
      </c>
      <c r="O98" s="61" t="n">
        <v>0</v>
      </c>
      <c r="P98" s="61" t="n">
        <v>0</v>
      </c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0</v>
      </c>
      <c r="J106" s="70" t="n">
        <f aca="false">GEOMEAN(J3:J98)</f>
        <v>3.05196320315234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533011944444444</v>
      </c>
      <c r="J108" s="70" t="n">
        <f aca="false">SUM(J3:J98)</f>
        <v>374.725691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6">
      <formula>0.03</formula>
    </cfRule>
    <cfRule type="cellIs" priority="3" operator="lessThan" aboveAverage="0" equalAverage="0" bottom="0" percent="0" rank="0" text="" dxfId="817">
      <formula>-0.03</formula>
    </cfRule>
  </conditionalFormatting>
  <conditionalFormatting sqref="T3:V82">
    <cfRule type="cellIs" priority="4" operator="greaterThan" aboveAverage="0" equalAverage="0" bottom="0" percent="0" rank="0" text="" dxfId="818">
      <formula>0.03</formula>
    </cfRule>
    <cfRule type="cellIs" priority="5" operator="lessThan" aboveAverage="0" equalAverage="0" bottom="0" percent="0" rank="0" text="" dxfId="819">
      <formula>-0.03</formula>
    </cfRule>
  </conditionalFormatting>
  <conditionalFormatting sqref="W3">
    <cfRule type="cellIs" priority="6" operator="greaterThan" aboveAverage="0" equalAverage="0" bottom="0" percent="0" rank="0" text="" dxfId="820">
      <formula>0.03</formula>
    </cfRule>
    <cfRule type="cellIs" priority="7" operator="lessThan" aboveAverage="0" equalAverage="0" bottom="0" percent="0" rank="0" text="" dxfId="821">
      <formula>-0.03</formula>
    </cfRule>
  </conditionalFormatting>
  <conditionalFormatting sqref="X3">
    <cfRule type="cellIs" priority="8" operator="greaterThan" aboveAverage="0" equalAverage="0" bottom="0" percent="0" rank="0" text="" dxfId="822">
      <formula>0.03</formula>
    </cfRule>
    <cfRule type="cellIs" priority="9" operator="lessThan" aboveAverage="0" equalAverage="0" bottom="0" percent="0" rank="0" text="" dxfId="823">
      <formula>-0.03</formula>
    </cfRule>
  </conditionalFormatting>
  <conditionalFormatting sqref="Y3">
    <cfRule type="cellIs" priority="10" operator="greaterThan" aboveAverage="0" equalAverage="0" bottom="0" percent="0" rank="0" text="" dxfId="824">
      <formula>0.03</formula>
    </cfRule>
    <cfRule type="cellIs" priority="11" operator="lessThan" aboveAverage="0" equalAverage="0" bottom="0" percent="0" rank="0" text="" dxfId="825">
      <formula>-0.03</formula>
    </cfRule>
  </conditionalFormatting>
  <conditionalFormatting sqref="W7">
    <cfRule type="cellIs" priority="12" operator="greaterThan" aboveAverage="0" equalAverage="0" bottom="0" percent="0" rank="0" text="" dxfId="826">
      <formula>0.03</formula>
    </cfRule>
    <cfRule type="cellIs" priority="13" operator="lessThan" aboveAverage="0" equalAverage="0" bottom="0" percent="0" rank="0" text="" dxfId="827">
      <formula>-0.03</formula>
    </cfRule>
  </conditionalFormatting>
  <conditionalFormatting sqref="X7">
    <cfRule type="cellIs" priority="14" operator="greaterThan" aboveAverage="0" equalAverage="0" bottom="0" percent="0" rank="0" text="" dxfId="828">
      <formula>0.03</formula>
    </cfRule>
    <cfRule type="cellIs" priority="15" operator="lessThan" aboveAverage="0" equalAverage="0" bottom="0" percent="0" rank="0" text="" dxfId="829">
      <formula>-0.03</formula>
    </cfRule>
  </conditionalFormatting>
  <conditionalFormatting sqref="Y7">
    <cfRule type="cellIs" priority="16" operator="greaterThan" aboveAverage="0" equalAverage="0" bottom="0" percent="0" rank="0" text="" dxfId="830">
      <formula>0.03</formula>
    </cfRule>
    <cfRule type="cellIs" priority="17" operator="lessThan" aboveAverage="0" equalAverage="0" bottom="0" percent="0" rank="0" text="" dxfId="831">
      <formula>-0.03</formula>
    </cfRule>
  </conditionalFormatting>
  <conditionalFormatting sqref="W11">
    <cfRule type="cellIs" priority="18" operator="greaterThan" aboveAverage="0" equalAverage="0" bottom="0" percent="0" rank="0" text="" dxfId="832">
      <formula>0.03</formula>
    </cfRule>
    <cfRule type="cellIs" priority="19" operator="lessThan" aboveAverage="0" equalAverage="0" bottom="0" percent="0" rank="0" text="" dxfId="833">
      <formula>-0.03</formula>
    </cfRule>
  </conditionalFormatting>
  <conditionalFormatting sqref="X11">
    <cfRule type="cellIs" priority="20" operator="greaterThan" aboveAverage="0" equalAverage="0" bottom="0" percent="0" rank="0" text="" dxfId="834">
      <formula>0.03</formula>
    </cfRule>
    <cfRule type="cellIs" priority="21" operator="lessThan" aboveAverage="0" equalAverage="0" bottom="0" percent="0" rank="0" text="" dxfId="835">
      <formula>-0.03</formula>
    </cfRule>
  </conditionalFormatting>
  <conditionalFormatting sqref="Y11">
    <cfRule type="cellIs" priority="22" operator="greaterThan" aboveAverage="0" equalAverage="0" bottom="0" percent="0" rank="0" text="" dxfId="836">
      <formula>0.03</formula>
    </cfRule>
    <cfRule type="cellIs" priority="23" operator="lessThan" aboveAverage="0" equalAverage="0" bottom="0" percent="0" rank="0" text="" dxfId="837">
      <formula>-0.03</formula>
    </cfRule>
  </conditionalFormatting>
  <conditionalFormatting sqref="W15">
    <cfRule type="cellIs" priority="24" operator="greaterThan" aboveAverage="0" equalAverage="0" bottom="0" percent="0" rank="0" text="" dxfId="838">
      <formula>0.03</formula>
    </cfRule>
    <cfRule type="cellIs" priority="25" operator="lessThan" aboveAverage="0" equalAverage="0" bottom="0" percent="0" rank="0" text="" dxfId="839">
      <formula>-0.03</formula>
    </cfRule>
  </conditionalFormatting>
  <conditionalFormatting sqref="X15">
    <cfRule type="cellIs" priority="26" operator="greaterThan" aboveAverage="0" equalAverage="0" bottom="0" percent="0" rank="0" text="" dxfId="840">
      <formula>0.03</formula>
    </cfRule>
    <cfRule type="cellIs" priority="27" operator="lessThan" aboveAverage="0" equalAverage="0" bottom="0" percent="0" rank="0" text="" dxfId="841">
      <formula>-0.03</formula>
    </cfRule>
  </conditionalFormatting>
  <conditionalFormatting sqref="Y15">
    <cfRule type="cellIs" priority="28" operator="greaterThan" aboveAverage="0" equalAverage="0" bottom="0" percent="0" rank="0" text="" dxfId="842">
      <formula>0.03</formula>
    </cfRule>
    <cfRule type="cellIs" priority="29" operator="lessThan" aboveAverage="0" equalAverage="0" bottom="0" percent="0" rank="0" text="" dxfId="843">
      <formula>-0.03</formula>
    </cfRule>
  </conditionalFormatting>
  <conditionalFormatting sqref="W19">
    <cfRule type="cellIs" priority="30" operator="greaterThan" aboveAverage="0" equalAverage="0" bottom="0" percent="0" rank="0" text="" dxfId="844">
      <formula>0.03</formula>
    </cfRule>
    <cfRule type="cellIs" priority="31" operator="lessThan" aboveAverage="0" equalAverage="0" bottom="0" percent="0" rank="0" text="" dxfId="845">
      <formula>-0.03</formula>
    </cfRule>
  </conditionalFormatting>
  <conditionalFormatting sqref="X19">
    <cfRule type="cellIs" priority="32" operator="greaterThan" aboveAverage="0" equalAverage="0" bottom="0" percent="0" rank="0" text="" dxfId="846">
      <formula>0.03</formula>
    </cfRule>
    <cfRule type="cellIs" priority="33" operator="lessThan" aboveAverage="0" equalAverage="0" bottom="0" percent="0" rank="0" text="" dxfId="847">
      <formula>-0.03</formula>
    </cfRule>
  </conditionalFormatting>
  <conditionalFormatting sqref="Y19">
    <cfRule type="cellIs" priority="34" operator="greaterThan" aboveAverage="0" equalAverage="0" bottom="0" percent="0" rank="0" text="" dxfId="848">
      <formula>0.03</formula>
    </cfRule>
    <cfRule type="cellIs" priority="35" operator="lessThan" aboveAverage="0" equalAverage="0" bottom="0" percent="0" rank="0" text="" dxfId="849">
      <formula>-0.03</formula>
    </cfRule>
  </conditionalFormatting>
  <conditionalFormatting sqref="W23">
    <cfRule type="cellIs" priority="36" operator="greaterThan" aboveAverage="0" equalAverage="0" bottom="0" percent="0" rank="0" text="" dxfId="850">
      <formula>0.03</formula>
    </cfRule>
    <cfRule type="cellIs" priority="37" operator="lessThan" aboveAverage="0" equalAverage="0" bottom="0" percent="0" rank="0" text="" dxfId="851">
      <formula>-0.03</formula>
    </cfRule>
  </conditionalFormatting>
  <conditionalFormatting sqref="X23">
    <cfRule type="cellIs" priority="38" operator="greaterThan" aboveAverage="0" equalAverage="0" bottom="0" percent="0" rank="0" text="" dxfId="852">
      <formula>0.03</formula>
    </cfRule>
    <cfRule type="cellIs" priority="39" operator="lessThan" aboveAverage="0" equalAverage="0" bottom="0" percent="0" rank="0" text="" dxfId="853">
      <formula>-0.03</formula>
    </cfRule>
  </conditionalFormatting>
  <conditionalFormatting sqref="Y23">
    <cfRule type="cellIs" priority="40" operator="greaterThan" aboveAverage="0" equalAverage="0" bottom="0" percent="0" rank="0" text="" dxfId="854">
      <formula>0.03</formula>
    </cfRule>
    <cfRule type="cellIs" priority="41" operator="lessThan" aboveAverage="0" equalAverage="0" bottom="0" percent="0" rank="0" text="" dxfId="855">
      <formula>-0.03</formula>
    </cfRule>
  </conditionalFormatting>
  <conditionalFormatting sqref="W27">
    <cfRule type="cellIs" priority="42" operator="greaterThan" aboveAverage="0" equalAverage="0" bottom="0" percent="0" rank="0" text="" dxfId="856">
      <formula>0.03</formula>
    </cfRule>
    <cfRule type="cellIs" priority="43" operator="lessThan" aboveAverage="0" equalAverage="0" bottom="0" percent="0" rank="0" text="" dxfId="857">
      <formula>-0.03</formula>
    </cfRule>
  </conditionalFormatting>
  <conditionalFormatting sqref="X27">
    <cfRule type="cellIs" priority="44" operator="greaterThan" aboveAverage="0" equalAverage="0" bottom="0" percent="0" rank="0" text="" dxfId="858">
      <formula>0.03</formula>
    </cfRule>
    <cfRule type="cellIs" priority="45" operator="lessThan" aboveAverage="0" equalAverage="0" bottom="0" percent="0" rank="0" text="" dxfId="859">
      <formula>-0.03</formula>
    </cfRule>
  </conditionalFormatting>
  <conditionalFormatting sqref="Y27">
    <cfRule type="cellIs" priority="46" operator="greaterThan" aboveAverage="0" equalAverage="0" bottom="0" percent="0" rank="0" text="" dxfId="860">
      <formula>0.03</formula>
    </cfRule>
    <cfRule type="cellIs" priority="47" operator="lessThan" aboveAverage="0" equalAverage="0" bottom="0" percent="0" rank="0" text="" dxfId="861">
      <formula>-0.03</formula>
    </cfRule>
  </conditionalFormatting>
  <conditionalFormatting sqref="W31">
    <cfRule type="cellIs" priority="48" operator="greaterThan" aboveAverage="0" equalAverage="0" bottom="0" percent="0" rank="0" text="" dxfId="862">
      <formula>0.03</formula>
    </cfRule>
    <cfRule type="cellIs" priority="49" operator="lessThan" aboveAverage="0" equalAverage="0" bottom="0" percent="0" rank="0" text="" dxfId="863">
      <formula>-0.03</formula>
    </cfRule>
  </conditionalFormatting>
  <conditionalFormatting sqref="X31">
    <cfRule type="cellIs" priority="50" operator="greaterThan" aboveAverage="0" equalAverage="0" bottom="0" percent="0" rank="0" text="" dxfId="864">
      <formula>0.03</formula>
    </cfRule>
    <cfRule type="cellIs" priority="51" operator="lessThan" aboveAverage="0" equalAverage="0" bottom="0" percent="0" rank="0" text="" dxfId="865">
      <formula>-0.03</formula>
    </cfRule>
  </conditionalFormatting>
  <conditionalFormatting sqref="Y31">
    <cfRule type="cellIs" priority="52" operator="greaterThan" aboveAverage="0" equalAverage="0" bottom="0" percent="0" rank="0" text="" dxfId="866">
      <formula>0.03</formula>
    </cfRule>
    <cfRule type="cellIs" priority="53" operator="lessThan" aboveAverage="0" equalAverage="0" bottom="0" percent="0" rank="0" text="" dxfId="867">
      <formula>-0.03</formula>
    </cfRule>
  </conditionalFormatting>
  <conditionalFormatting sqref="W35">
    <cfRule type="cellIs" priority="54" operator="greaterThan" aboveAverage="0" equalAverage="0" bottom="0" percent="0" rank="0" text="" dxfId="868">
      <formula>0.03</formula>
    </cfRule>
    <cfRule type="cellIs" priority="55" operator="lessThan" aboveAverage="0" equalAverage="0" bottom="0" percent="0" rank="0" text="" dxfId="869">
      <formula>-0.03</formula>
    </cfRule>
  </conditionalFormatting>
  <conditionalFormatting sqref="X35">
    <cfRule type="cellIs" priority="56" operator="greaterThan" aboveAverage="0" equalAverage="0" bottom="0" percent="0" rank="0" text="" dxfId="870">
      <formula>0.03</formula>
    </cfRule>
    <cfRule type="cellIs" priority="57" operator="lessThan" aboveAverage="0" equalAverage="0" bottom="0" percent="0" rank="0" text="" dxfId="871">
      <formula>-0.03</formula>
    </cfRule>
  </conditionalFormatting>
  <conditionalFormatting sqref="Y35">
    <cfRule type="cellIs" priority="58" operator="greaterThan" aboveAverage="0" equalAverage="0" bottom="0" percent="0" rank="0" text="" dxfId="872">
      <formula>0.03</formula>
    </cfRule>
    <cfRule type="cellIs" priority="59" operator="lessThan" aboveAverage="0" equalAverage="0" bottom="0" percent="0" rank="0" text="" dxfId="873">
      <formula>-0.03</formula>
    </cfRule>
  </conditionalFormatting>
  <conditionalFormatting sqref="W39">
    <cfRule type="cellIs" priority="60" operator="greaterThan" aboveAverage="0" equalAverage="0" bottom="0" percent="0" rank="0" text="" dxfId="874">
      <formula>0.03</formula>
    </cfRule>
    <cfRule type="cellIs" priority="61" operator="lessThan" aboveAverage="0" equalAverage="0" bottom="0" percent="0" rank="0" text="" dxfId="875">
      <formula>-0.03</formula>
    </cfRule>
  </conditionalFormatting>
  <conditionalFormatting sqref="X39">
    <cfRule type="cellIs" priority="62" operator="greaterThan" aboveAverage="0" equalAverage="0" bottom="0" percent="0" rank="0" text="" dxfId="876">
      <formula>0.03</formula>
    </cfRule>
    <cfRule type="cellIs" priority="63" operator="lessThan" aboveAverage="0" equalAverage="0" bottom="0" percent="0" rank="0" text="" dxfId="877">
      <formula>-0.03</formula>
    </cfRule>
  </conditionalFormatting>
  <conditionalFormatting sqref="Y39">
    <cfRule type="cellIs" priority="64" operator="greaterThan" aboveAverage="0" equalAverage="0" bottom="0" percent="0" rank="0" text="" dxfId="878">
      <formula>0.03</formula>
    </cfRule>
    <cfRule type="cellIs" priority="65" operator="lessThan" aboveAverage="0" equalAverage="0" bottom="0" percent="0" rank="0" text="" dxfId="879">
      <formula>-0.03</formula>
    </cfRule>
  </conditionalFormatting>
  <conditionalFormatting sqref="W43">
    <cfRule type="cellIs" priority="66" operator="greaterThan" aboveAverage="0" equalAverage="0" bottom="0" percent="0" rank="0" text="" dxfId="880">
      <formula>0.03</formula>
    </cfRule>
    <cfRule type="cellIs" priority="67" operator="lessThan" aboveAverage="0" equalAverage="0" bottom="0" percent="0" rank="0" text="" dxfId="881">
      <formula>-0.03</formula>
    </cfRule>
  </conditionalFormatting>
  <conditionalFormatting sqref="X43">
    <cfRule type="cellIs" priority="68" operator="greaterThan" aboveAverage="0" equalAverage="0" bottom="0" percent="0" rank="0" text="" dxfId="882">
      <formula>0.03</formula>
    </cfRule>
    <cfRule type="cellIs" priority="69" operator="lessThan" aboveAverage="0" equalAverage="0" bottom="0" percent="0" rank="0" text="" dxfId="883">
      <formula>-0.03</formula>
    </cfRule>
  </conditionalFormatting>
  <conditionalFormatting sqref="Y43">
    <cfRule type="cellIs" priority="70" operator="greaterThan" aboveAverage="0" equalAverage="0" bottom="0" percent="0" rank="0" text="" dxfId="884">
      <formula>0.03</formula>
    </cfRule>
    <cfRule type="cellIs" priority="71" operator="lessThan" aboveAverage="0" equalAverage="0" bottom="0" percent="0" rank="0" text="" dxfId="885">
      <formula>-0.03</formula>
    </cfRule>
  </conditionalFormatting>
  <conditionalFormatting sqref="W47">
    <cfRule type="cellIs" priority="72" operator="greaterThan" aboveAverage="0" equalAverage="0" bottom="0" percent="0" rank="0" text="" dxfId="886">
      <formula>0.03</formula>
    </cfRule>
    <cfRule type="cellIs" priority="73" operator="lessThan" aboveAverage="0" equalAverage="0" bottom="0" percent="0" rank="0" text="" dxfId="887">
      <formula>-0.03</formula>
    </cfRule>
  </conditionalFormatting>
  <conditionalFormatting sqref="X47">
    <cfRule type="cellIs" priority="74" operator="greaterThan" aboveAverage="0" equalAverage="0" bottom="0" percent="0" rank="0" text="" dxfId="888">
      <formula>0.03</formula>
    </cfRule>
    <cfRule type="cellIs" priority="75" operator="lessThan" aboveAverage="0" equalAverage="0" bottom="0" percent="0" rank="0" text="" dxfId="889">
      <formula>-0.03</formula>
    </cfRule>
  </conditionalFormatting>
  <conditionalFormatting sqref="Y47">
    <cfRule type="cellIs" priority="76" operator="greaterThan" aboveAverage="0" equalAverage="0" bottom="0" percent="0" rank="0" text="" dxfId="890">
      <formula>0.03</formula>
    </cfRule>
    <cfRule type="cellIs" priority="77" operator="lessThan" aboveAverage="0" equalAverage="0" bottom="0" percent="0" rank="0" text="" dxfId="891">
      <formula>-0.03</formula>
    </cfRule>
  </conditionalFormatting>
  <conditionalFormatting sqref="W51">
    <cfRule type="cellIs" priority="78" operator="greaterThan" aboveAverage="0" equalAverage="0" bottom="0" percent="0" rank="0" text="" dxfId="892">
      <formula>0.03</formula>
    </cfRule>
    <cfRule type="cellIs" priority="79" operator="lessThan" aboveAverage="0" equalAverage="0" bottom="0" percent="0" rank="0" text="" dxfId="893">
      <formula>-0.03</formula>
    </cfRule>
  </conditionalFormatting>
  <conditionalFormatting sqref="X51">
    <cfRule type="cellIs" priority="80" operator="greaterThan" aboveAverage="0" equalAverage="0" bottom="0" percent="0" rank="0" text="" dxfId="894">
      <formula>0.03</formula>
    </cfRule>
    <cfRule type="cellIs" priority="81" operator="lessThan" aboveAverage="0" equalAverage="0" bottom="0" percent="0" rank="0" text="" dxfId="895">
      <formula>-0.03</formula>
    </cfRule>
  </conditionalFormatting>
  <conditionalFormatting sqref="Y51">
    <cfRule type="cellIs" priority="82" operator="greaterThan" aboveAverage="0" equalAverage="0" bottom="0" percent="0" rank="0" text="" dxfId="896">
      <formula>0.03</formula>
    </cfRule>
    <cfRule type="cellIs" priority="83" operator="lessThan" aboveAverage="0" equalAverage="0" bottom="0" percent="0" rank="0" text="" dxfId="897">
      <formula>-0.03</formula>
    </cfRule>
  </conditionalFormatting>
  <conditionalFormatting sqref="W55">
    <cfRule type="cellIs" priority="84" operator="greaterThan" aboveAverage="0" equalAverage="0" bottom="0" percent="0" rank="0" text="" dxfId="898">
      <formula>0.03</formula>
    </cfRule>
    <cfRule type="cellIs" priority="85" operator="lessThan" aboveAverage="0" equalAverage="0" bottom="0" percent="0" rank="0" text="" dxfId="899">
      <formula>-0.03</formula>
    </cfRule>
  </conditionalFormatting>
  <conditionalFormatting sqref="X55">
    <cfRule type="cellIs" priority="86" operator="greaterThan" aboveAverage="0" equalAverage="0" bottom="0" percent="0" rank="0" text="" dxfId="900">
      <formula>0.03</formula>
    </cfRule>
    <cfRule type="cellIs" priority="87" operator="lessThan" aboveAverage="0" equalAverage="0" bottom="0" percent="0" rank="0" text="" dxfId="901">
      <formula>-0.03</formula>
    </cfRule>
  </conditionalFormatting>
  <conditionalFormatting sqref="Y55">
    <cfRule type="cellIs" priority="88" operator="greaterThan" aboveAverage="0" equalAverage="0" bottom="0" percent="0" rank="0" text="" dxfId="902">
      <formula>0.03</formula>
    </cfRule>
    <cfRule type="cellIs" priority="89" operator="lessThan" aboveAverage="0" equalAverage="0" bottom="0" percent="0" rank="0" text="" dxfId="903">
      <formula>-0.03</formula>
    </cfRule>
  </conditionalFormatting>
  <conditionalFormatting sqref="W59">
    <cfRule type="cellIs" priority="90" operator="greaterThan" aboveAverage="0" equalAverage="0" bottom="0" percent="0" rank="0" text="" dxfId="904">
      <formula>0.03</formula>
    </cfRule>
    <cfRule type="cellIs" priority="91" operator="lessThan" aboveAverage="0" equalAverage="0" bottom="0" percent="0" rank="0" text="" dxfId="905">
      <formula>-0.03</formula>
    </cfRule>
  </conditionalFormatting>
  <conditionalFormatting sqref="X59">
    <cfRule type="cellIs" priority="92" operator="greaterThan" aboveAverage="0" equalAverage="0" bottom="0" percent="0" rank="0" text="" dxfId="906">
      <formula>0.03</formula>
    </cfRule>
    <cfRule type="cellIs" priority="93" operator="lessThan" aboveAverage="0" equalAverage="0" bottom="0" percent="0" rank="0" text="" dxfId="907">
      <formula>-0.03</formula>
    </cfRule>
  </conditionalFormatting>
  <conditionalFormatting sqref="Y59">
    <cfRule type="cellIs" priority="94" operator="greaterThan" aboveAverage="0" equalAverage="0" bottom="0" percent="0" rank="0" text="" dxfId="908">
      <formula>0.03</formula>
    </cfRule>
    <cfRule type="cellIs" priority="95" operator="lessThan" aboveAverage="0" equalAverage="0" bottom="0" percent="0" rank="0" text="" dxfId="909">
      <formula>-0.03</formula>
    </cfRule>
  </conditionalFormatting>
  <conditionalFormatting sqref="W63">
    <cfRule type="cellIs" priority="96" operator="greaterThan" aboveAverage="0" equalAverage="0" bottom="0" percent="0" rank="0" text="" dxfId="910">
      <formula>0.03</formula>
    </cfRule>
    <cfRule type="cellIs" priority="97" operator="lessThan" aboveAverage="0" equalAverage="0" bottom="0" percent="0" rank="0" text="" dxfId="911">
      <formula>-0.03</formula>
    </cfRule>
  </conditionalFormatting>
  <conditionalFormatting sqref="X63">
    <cfRule type="cellIs" priority="98" operator="greaterThan" aboveAverage="0" equalAverage="0" bottom="0" percent="0" rank="0" text="" dxfId="912">
      <formula>0.03</formula>
    </cfRule>
    <cfRule type="cellIs" priority="99" operator="lessThan" aboveAverage="0" equalAverage="0" bottom="0" percent="0" rank="0" text="" dxfId="913">
      <formula>-0.03</formula>
    </cfRule>
  </conditionalFormatting>
  <conditionalFormatting sqref="Y63">
    <cfRule type="cellIs" priority="100" operator="greaterThan" aboveAverage="0" equalAverage="0" bottom="0" percent="0" rank="0" text="" dxfId="914">
      <formula>0.03</formula>
    </cfRule>
    <cfRule type="cellIs" priority="101" operator="lessThan" aboveAverage="0" equalAverage="0" bottom="0" percent="0" rank="0" text="" dxfId="915">
      <formula>-0.03</formula>
    </cfRule>
  </conditionalFormatting>
  <conditionalFormatting sqref="W67">
    <cfRule type="cellIs" priority="102" operator="greaterThan" aboveAverage="0" equalAverage="0" bottom="0" percent="0" rank="0" text="" dxfId="916">
      <formula>0.03</formula>
    </cfRule>
    <cfRule type="cellIs" priority="103" operator="lessThan" aboveAverage="0" equalAverage="0" bottom="0" percent="0" rank="0" text="" dxfId="917">
      <formula>-0.03</formula>
    </cfRule>
  </conditionalFormatting>
  <conditionalFormatting sqref="X67">
    <cfRule type="cellIs" priority="104" operator="greaterThan" aboveAverage="0" equalAverage="0" bottom="0" percent="0" rank="0" text="" dxfId="918">
      <formula>0.03</formula>
    </cfRule>
    <cfRule type="cellIs" priority="105" operator="lessThan" aboveAverage="0" equalAverage="0" bottom="0" percent="0" rank="0" text="" dxfId="919">
      <formula>-0.03</formula>
    </cfRule>
  </conditionalFormatting>
  <conditionalFormatting sqref="Y67">
    <cfRule type="cellIs" priority="106" operator="greaterThan" aboveAverage="0" equalAverage="0" bottom="0" percent="0" rank="0" text="" dxfId="920">
      <formula>0.03</formula>
    </cfRule>
    <cfRule type="cellIs" priority="107" operator="lessThan" aboveAverage="0" equalAverage="0" bottom="0" percent="0" rank="0" text="" dxfId="921">
      <formula>-0.03</formula>
    </cfRule>
  </conditionalFormatting>
  <conditionalFormatting sqref="W71">
    <cfRule type="cellIs" priority="108" operator="greaterThan" aboveAverage="0" equalAverage="0" bottom="0" percent="0" rank="0" text="" dxfId="922">
      <formula>0.03</formula>
    </cfRule>
    <cfRule type="cellIs" priority="109" operator="lessThan" aboveAverage="0" equalAverage="0" bottom="0" percent="0" rank="0" text="" dxfId="923">
      <formula>-0.03</formula>
    </cfRule>
  </conditionalFormatting>
  <conditionalFormatting sqref="X71">
    <cfRule type="cellIs" priority="110" operator="greaterThan" aboveAverage="0" equalAverage="0" bottom="0" percent="0" rank="0" text="" dxfId="924">
      <formula>0.03</formula>
    </cfRule>
    <cfRule type="cellIs" priority="111" operator="lessThan" aboveAverage="0" equalAverage="0" bottom="0" percent="0" rank="0" text="" dxfId="925">
      <formula>-0.03</formula>
    </cfRule>
  </conditionalFormatting>
  <conditionalFormatting sqref="Y71">
    <cfRule type="cellIs" priority="112" operator="greaterThan" aboveAverage="0" equalAverage="0" bottom="0" percent="0" rank="0" text="" dxfId="926">
      <formula>0.03</formula>
    </cfRule>
    <cfRule type="cellIs" priority="113" operator="lessThan" aboveAverage="0" equalAverage="0" bottom="0" percent="0" rank="0" text="" dxfId="927">
      <formula>-0.03</formula>
    </cfRule>
  </conditionalFormatting>
  <conditionalFormatting sqref="W75">
    <cfRule type="cellIs" priority="114" operator="greaterThan" aboveAverage="0" equalAverage="0" bottom="0" percent="0" rank="0" text="" dxfId="928">
      <formula>0.03</formula>
    </cfRule>
    <cfRule type="cellIs" priority="115" operator="lessThan" aboveAverage="0" equalAverage="0" bottom="0" percent="0" rank="0" text="" dxfId="929">
      <formula>-0.03</formula>
    </cfRule>
  </conditionalFormatting>
  <conditionalFormatting sqref="X75">
    <cfRule type="cellIs" priority="116" operator="greaterThan" aboveAverage="0" equalAverage="0" bottom="0" percent="0" rank="0" text="" dxfId="930">
      <formula>0.03</formula>
    </cfRule>
    <cfRule type="cellIs" priority="117" operator="lessThan" aboveAverage="0" equalAverage="0" bottom="0" percent="0" rank="0" text="" dxfId="931">
      <formula>-0.03</formula>
    </cfRule>
  </conditionalFormatting>
  <conditionalFormatting sqref="Y75">
    <cfRule type="cellIs" priority="118" operator="greaterThan" aboveAverage="0" equalAverage="0" bottom="0" percent="0" rank="0" text="" dxfId="932">
      <formula>0.03</formula>
    </cfRule>
    <cfRule type="cellIs" priority="119" operator="lessThan" aboveAverage="0" equalAverage="0" bottom="0" percent="0" rank="0" text="" dxfId="933">
      <formula>-0.03</formula>
    </cfRule>
  </conditionalFormatting>
  <conditionalFormatting sqref="W79">
    <cfRule type="cellIs" priority="120" operator="greaterThan" aboveAverage="0" equalAverage="0" bottom="0" percent="0" rank="0" text="" dxfId="934">
      <formula>0.03</formula>
    </cfRule>
    <cfRule type="cellIs" priority="121" operator="lessThan" aboveAverage="0" equalAverage="0" bottom="0" percent="0" rank="0" text="" dxfId="935">
      <formula>-0.03</formula>
    </cfRule>
  </conditionalFormatting>
  <conditionalFormatting sqref="X79">
    <cfRule type="cellIs" priority="122" operator="greaterThan" aboveAverage="0" equalAverage="0" bottom="0" percent="0" rank="0" text="" dxfId="936">
      <formula>0.03</formula>
    </cfRule>
    <cfRule type="cellIs" priority="123" operator="lessThan" aboveAverage="0" equalAverage="0" bottom="0" percent="0" rank="0" text="" dxfId="937">
      <formula>-0.03</formula>
    </cfRule>
  </conditionalFormatting>
  <conditionalFormatting sqref="Y79">
    <cfRule type="cellIs" priority="124" operator="greaterThan" aboveAverage="0" equalAverage="0" bottom="0" percent="0" rank="0" text="" dxfId="938">
      <formula>0.03</formula>
    </cfRule>
    <cfRule type="cellIs" priority="125" operator="lessThan" aboveAverage="0" equalAverage="0" bottom="0" percent="0" rank="0" text="" dxfId="939">
      <formula>-0.03</formula>
    </cfRule>
  </conditionalFormatting>
  <conditionalFormatting sqref="T83:V98">
    <cfRule type="cellIs" priority="126" operator="greaterThan" aboveAverage="0" equalAverage="0" bottom="0" percent="0" rank="0" text="" dxfId="940">
      <formula>0.03</formula>
    </cfRule>
    <cfRule type="cellIs" priority="127" operator="lessThan" aboveAverage="0" equalAverage="0" bottom="0" percent="0" rank="0" text="" dxfId="941">
      <formula>-0.03</formula>
    </cfRule>
  </conditionalFormatting>
  <conditionalFormatting sqref="W6:X6">
    <cfRule type="cellIs" priority="128" operator="greaterThan" aboveAverage="0" equalAverage="0" bottom="0" percent="0" rank="0" text="" dxfId="942">
      <formula>0.03</formula>
    </cfRule>
    <cfRule type="cellIs" priority="129" operator="lessThan" aboveAverage="0" equalAverage="0" bottom="0" percent="0" rank="0" text="" dxfId="943">
      <formula>-0.03</formula>
    </cfRule>
  </conditionalFormatting>
  <conditionalFormatting sqref="W10:X10">
    <cfRule type="cellIs" priority="130" operator="greaterThan" aboveAverage="0" equalAverage="0" bottom="0" percent="0" rank="0" text="" dxfId="944">
      <formula>0.03</formula>
    </cfRule>
    <cfRule type="cellIs" priority="131" operator="lessThan" aboveAverage="0" equalAverage="0" bottom="0" percent="0" rank="0" text="" dxfId="945">
      <formula>-0.03</formula>
    </cfRule>
  </conditionalFormatting>
  <conditionalFormatting sqref="W14:X14">
    <cfRule type="cellIs" priority="132" operator="greaterThan" aboveAverage="0" equalAverage="0" bottom="0" percent="0" rank="0" text="" dxfId="946">
      <formula>0.03</formula>
    </cfRule>
    <cfRule type="cellIs" priority="133" operator="lessThan" aboveAverage="0" equalAverage="0" bottom="0" percent="0" rank="0" text="" dxfId="947">
      <formula>-0.03</formula>
    </cfRule>
  </conditionalFormatting>
  <conditionalFormatting sqref="W18:X18">
    <cfRule type="cellIs" priority="134" operator="greaterThan" aboveAverage="0" equalAverage="0" bottom="0" percent="0" rank="0" text="" dxfId="948">
      <formula>0.03</formula>
    </cfRule>
    <cfRule type="cellIs" priority="135" operator="lessThan" aboveAverage="0" equalAverage="0" bottom="0" percent="0" rank="0" text="" dxfId="949">
      <formula>-0.03</formula>
    </cfRule>
  </conditionalFormatting>
  <conditionalFormatting sqref="W22:X22">
    <cfRule type="cellIs" priority="136" operator="greaterThan" aboveAverage="0" equalAverage="0" bottom="0" percent="0" rank="0" text="" dxfId="950">
      <formula>0.03</formula>
    </cfRule>
    <cfRule type="cellIs" priority="137" operator="lessThan" aboveAverage="0" equalAverage="0" bottom="0" percent="0" rank="0" text="" dxfId="951">
      <formula>-0.03</formula>
    </cfRule>
  </conditionalFormatting>
  <conditionalFormatting sqref="W26:X26">
    <cfRule type="cellIs" priority="138" operator="greaterThan" aboveAverage="0" equalAverage="0" bottom="0" percent="0" rank="0" text="" dxfId="952">
      <formula>0.03</formula>
    </cfRule>
    <cfRule type="cellIs" priority="139" operator="lessThan" aboveAverage="0" equalAverage="0" bottom="0" percent="0" rank="0" text="" dxfId="953">
      <formula>-0.03</formula>
    </cfRule>
  </conditionalFormatting>
  <conditionalFormatting sqref="W30:X30">
    <cfRule type="cellIs" priority="140" operator="greaterThan" aboveAverage="0" equalAverage="0" bottom="0" percent="0" rank="0" text="" dxfId="954">
      <formula>0.03</formula>
    </cfRule>
    <cfRule type="cellIs" priority="141" operator="lessThan" aboveAverage="0" equalAverage="0" bottom="0" percent="0" rank="0" text="" dxfId="955">
      <formula>-0.03</formula>
    </cfRule>
  </conditionalFormatting>
  <conditionalFormatting sqref="W34:X34">
    <cfRule type="cellIs" priority="142" operator="greaterThan" aboveAverage="0" equalAverage="0" bottom="0" percent="0" rank="0" text="" dxfId="956">
      <formula>0.03</formula>
    </cfRule>
    <cfRule type="cellIs" priority="143" operator="lessThan" aboveAverage="0" equalAverage="0" bottom="0" percent="0" rank="0" text="" dxfId="957">
      <formula>-0.03</formula>
    </cfRule>
  </conditionalFormatting>
  <conditionalFormatting sqref="W38:X38">
    <cfRule type="cellIs" priority="144" operator="greaterThan" aboveAverage="0" equalAverage="0" bottom="0" percent="0" rank="0" text="" dxfId="958">
      <formula>0.03</formula>
    </cfRule>
    <cfRule type="cellIs" priority="145" operator="lessThan" aboveAverage="0" equalAverage="0" bottom="0" percent="0" rank="0" text="" dxfId="959">
      <formula>-0.03</formula>
    </cfRule>
  </conditionalFormatting>
  <conditionalFormatting sqref="W42:X42">
    <cfRule type="cellIs" priority="146" operator="greaterThan" aboveAverage="0" equalAverage="0" bottom="0" percent="0" rank="0" text="" dxfId="960">
      <formula>0.03</formula>
    </cfRule>
    <cfRule type="cellIs" priority="147" operator="lessThan" aboveAverage="0" equalAverage="0" bottom="0" percent="0" rank="0" text="" dxfId="961">
      <formula>-0.03</formula>
    </cfRule>
  </conditionalFormatting>
  <conditionalFormatting sqref="W46:X46">
    <cfRule type="cellIs" priority="148" operator="greaterThan" aboveAverage="0" equalAverage="0" bottom="0" percent="0" rank="0" text="" dxfId="962">
      <formula>0.03</formula>
    </cfRule>
    <cfRule type="cellIs" priority="149" operator="lessThan" aboveAverage="0" equalAverage="0" bottom="0" percent="0" rank="0" text="" dxfId="963">
      <formula>-0.03</formula>
    </cfRule>
  </conditionalFormatting>
  <conditionalFormatting sqref="W50:X50">
    <cfRule type="cellIs" priority="150" operator="greaterThan" aboveAverage="0" equalAverage="0" bottom="0" percent="0" rank="0" text="" dxfId="964">
      <formula>0.03</formula>
    </cfRule>
    <cfRule type="cellIs" priority="151" operator="lessThan" aboveAverage="0" equalAverage="0" bottom="0" percent="0" rank="0" text="" dxfId="965">
      <formula>-0.03</formula>
    </cfRule>
  </conditionalFormatting>
  <conditionalFormatting sqref="W54:X54">
    <cfRule type="cellIs" priority="152" operator="greaterThan" aboveAverage="0" equalAverage="0" bottom="0" percent="0" rank="0" text="" dxfId="966">
      <formula>0.03</formula>
    </cfRule>
    <cfRule type="cellIs" priority="153" operator="lessThan" aboveAverage="0" equalAverage="0" bottom="0" percent="0" rank="0" text="" dxfId="967">
      <formula>-0.03</formula>
    </cfRule>
  </conditionalFormatting>
  <conditionalFormatting sqref="W58:X58">
    <cfRule type="cellIs" priority="154" operator="greaterThan" aboveAverage="0" equalAverage="0" bottom="0" percent="0" rank="0" text="" dxfId="968">
      <formula>0.03</formula>
    </cfRule>
    <cfRule type="cellIs" priority="155" operator="lessThan" aboveAverage="0" equalAverage="0" bottom="0" percent="0" rank="0" text="" dxfId="969">
      <formula>-0.03</formula>
    </cfRule>
  </conditionalFormatting>
  <conditionalFormatting sqref="W62:X62">
    <cfRule type="cellIs" priority="156" operator="greaterThan" aboveAverage="0" equalAverage="0" bottom="0" percent="0" rank="0" text="" dxfId="970">
      <formula>0.03</formula>
    </cfRule>
    <cfRule type="cellIs" priority="157" operator="lessThan" aboveAverage="0" equalAverage="0" bottom="0" percent="0" rank="0" text="" dxfId="971">
      <formula>-0.03</formula>
    </cfRule>
  </conditionalFormatting>
  <conditionalFormatting sqref="W66:X66">
    <cfRule type="cellIs" priority="158" operator="greaterThan" aboveAverage="0" equalAverage="0" bottom="0" percent="0" rank="0" text="" dxfId="972">
      <formula>0.03</formula>
    </cfRule>
    <cfRule type="cellIs" priority="159" operator="lessThan" aboveAverage="0" equalAverage="0" bottom="0" percent="0" rank="0" text="" dxfId="973">
      <formula>-0.03</formula>
    </cfRule>
  </conditionalFormatting>
  <conditionalFormatting sqref="W70:X70">
    <cfRule type="cellIs" priority="160" operator="greaterThan" aboveAverage="0" equalAverage="0" bottom="0" percent="0" rank="0" text="" dxfId="974">
      <formula>0.03</formula>
    </cfRule>
    <cfRule type="cellIs" priority="161" operator="lessThan" aboveAverage="0" equalAverage="0" bottom="0" percent="0" rank="0" text="" dxfId="975">
      <formula>-0.03</formula>
    </cfRule>
  </conditionalFormatting>
  <conditionalFormatting sqref="W74:X74">
    <cfRule type="cellIs" priority="162" operator="greaterThan" aboveAverage="0" equalAverage="0" bottom="0" percent="0" rank="0" text="" dxfId="976">
      <formula>0.03</formula>
    </cfRule>
    <cfRule type="cellIs" priority="163" operator="lessThan" aboveAverage="0" equalAverage="0" bottom="0" percent="0" rank="0" text="" dxfId="977">
      <formula>-0.03</formula>
    </cfRule>
  </conditionalFormatting>
  <conditionalFormatting sqref="T99:V104">
    <cfRule type="cellIs" priority="164" operator="greaterThan" aboveAverage="0" equalAverage="0" bottom="0" percent="0" rank="0" text="" dxfId="978">
      <formula>0.03</formula>
    </cfRule>
    <cfRule type="cellIs" priority="165" operator="lessThan" aboveAverage="0" equalAverage="0" bottom="0" percent="0" rank="0" text="" dxfId="979">
      <formula>-0.03</formula>
    </cfRule>
  </conditionalFormatting>
  <conditionalFormatting sqref="W99:Y103">
    <cfRule type="cellIs" priority="166" operator="greaterThan" aboveAverage="0" equalAverage="0" bottom="0" percent="0" rank="0" text="" dxfId="980">
      <formula>0.03</formula>
    </cfRule>
    <cfRule type="cellIs" priority="167" operator="lessThan" aboveAverage="0" equalAverage="0" bottom="0" percent="0" rank="0" text="" dxfId="981">
      <formula>-0.03</formula>
    </cfRule>
  </conditionalFormatting>
  <conditionalFormatting sqref="W83">
    <cfRule type="cellIs" priority="168" operator="greaterThan" aboveAverage="0" equalAverage="0" bottom="0" percent="0" rank="0" text="" dxfId="982">
      <formula>0.03</formula>
    </cfRule>
    <cfRule type="cellIs" priority="169" operator="lessThan" aboveAverage="0" equalAverage="0" bottom="0" percent="0" rank="0" text="" dxfId="983">
      <formula>-0.03</formula>
    </cfRule>
  </conditionalFormatting>
  <conditionalFormatting sqref="X83">
    <cfRule type="cellIs" priority="170" operator="greaterThan" aboveAverage="0" equalAverage="0" bottom="0" percent="0" rank="0" text="" dxfId="984">
      <formula>0.03</formula>
    </cfRule>
    <cfRule type="cellIs" priority="171" operator="lessThan" aboveAverage="0" equalAverage="0" bottom="0" percent="0" rank="0" text="" dxfId="985">
      <formula>-0.03</formula>
    </cfRule>
  </conditionalFormatting>
  <conditionalFormatting sqref="Y83">
    <cfRule type="cellIs" priority="172" operator="greaterThan" aboveAverage="0" equalAverage="0" bottom="0" percent="0" rank="0" text="" dxfId="986">
      <formula>0.03</formula>
    </cfRule>
    <cfRule type="cellIs" priority="173" operator="lessThan" aboveAverage="0" equalAverage="0" bottom="0" percent="0" rank="0" text="" dxfId="987">
      <formula>-0.03</formula>
    </cfRule>
  </conditionalFormatting>
  <conditionalFormatting sqref="W87">
    <cfRule type="cellIs" priority="174" operator="greaterThan" aboveAverage="0" equalAverage="0" bottom="0" percent="0" rank="0" text="" dxfId="988">
      <formula>0.03</formula>
    </cfRule>
    <cfRule type="cellIs" priority="175" operator="lessThan" aboveAverage="0" equalAverage="0" bottom="0" percent="0" rank="0" text="" dxfId="989">
      <formula>-0.03</formula>
    </cfRule>
  </conditionalFormatting>
  <conditionalFormatting sqref="X87">
    <cfRule type="cellIs" priority="176" operator="greaterThan" aboveAverage="0" equalAverage="0" bottom="0" percent="0" rank="0" text="" dxfId="990">
      <formula>0.03</formula>
    </cfRule>
    <cfRule type="cellIs" priority="177" operator="lessThan" aboveAverage="0" equalAverage="0" bottom="0" percent="0" rank="0" text="" dxfId="991">
      <formula>-0.03</formula>
    </cfRule>
  </conditionalFormatting>
  <conditionalFormatting sqref="Y87">
    <cfRule type="cellIs" priority="178" operator="greaterThan" aboveAverage="0" equalAverage="0" bottom="0" percent="0" rank="0" text="" dxfId="992">
      <formula>0.03</formula>
    </cfRule>
    <cfRule type="cellIs" priority="179" operator="lessThan" aboveAverage="0" equalAverage="0" bottom="0" percent="0" rank="0" text="" dxfId="993">
      <formula>-0.03</formula>
    </cfRule>
  </conditionalFormatting>
  <conditionalFormatting sqref="W91">
    <cfRule type="cellIs" priority="180" operator="greaterThan" aboveAverage="0" equalAverage="0" bottom="0" percent="0" rank="0" text="" dxfId="994">
      <formula>0.03</formula>
    </cfRule>
    <cfRule type="cellIs" priority="181" operator="lessThan" aboveAverage="0" equalAverage="0" bottom="0" percent="0" rank="0" text="" dxfId="995">
      <formula>-0.03</formula>
    </cfRule>
  </conditionalFormatting>
  <conditionalFormatting sqref="X91">
    <cfRule type="cellIs" priority="182" operator="greaterThan" aboveAverage="0" equalAverage="0" bottom="0" percent="0" rank="0" text="" dxfId="996">
      <formula>0.03</formula>
    </cfRule>
    <cfRule type="cellIs" priority="183" operator="lessThan" aboveAverage="0" equalAverage="0" bottom="0" percent="0" rank="0" text="" dxfId="997">
      <formula>-0.03</formula>
    </cfRule>
  </conditionalFormatting>
  <conditionalFormatting sqref="Y91">
    <cfRule type="cellIs" priority="184" operator="greaterThan" aboveAverage="0" equalAverage="0" bottom="0" percent="0" rank="0" text="" dxfId="998">
      <formula>0.03</formula>
    </cfRule>
    <cfRule type="cellIs" priority="185" operator="lessThan" aboveAverage="0" equalAverage="0" bottom="0" percent="0" rank="0" text="" dxfId="999">
      <formula>-0.03</formula>
    </cfRule>
  </conditionalFormatting>
  <conditionalFormatting sqref="W95">
    <cfRule type="cellIs" priority="186" operator="greaterThan" aboveAverage="0" equalAverage="0" bottom="0" percent="0" rank="0" text="" dxfId="1000">
      <formula>0.03</formula>
    </cfRule>
    <cfRule type="cellIs" priority="187" operator="lessThan" aboveAverage="0" equalAverage="0" bottom="0" percent="0" rank="0" text="" dxfId="1001">
      <formula>-0.03</formula>
    </cfRule>
  </conditionalFormatting>
  <conditionalFormatting sqref="X95">
    <cfRule type="cellIs" priority="188" operator="greaterThan" aboveAverage="0" equalAverage="0" bottom="0" percent="0" rank="0" text="" dxfId="1002">
      <formula>0.03</formula>
    </cfRule>
    <cfRule type="cellIs" priority="189" operator="lessThan" aboveAverage="0" equalAverage="0" bottom="0" percent="0" rank="0" text="" dxfId="1003">
      <formula>-0.03</formula>
    </cfRule>
  </conditionalFormatting>
  <conditionalFormatting sqref="Y95">
    <cfRule type="cellIs" priority="190" operator="greaterThan" aboveAverage="0" equalAverage="0" bottom="0" percent="0" rank="0" text="" dxfId="1004">
      <formula>0.03</formula>
    </cfRule>
    <cfRule type="cellIs" priority="191" operator="lessThan" aboveAverage="0" equalAverage="0" bottom="0" percent="0" rank="0" text="" dxfId="1005">
      <formula>-0.03</formula>
    </cfRule>
  </conditionalFormatting>
  <conditionalFormatting sqref="W86:X86">
    <cfRule type="cellIs" priority="192" operator="greaterThan" aboveAverage="0" equalAverage="0" bottom="0" percent="0" rank="0" text="" dxfId="1006">
      <formula>0.03</formula>
    </cfRule>
    <cfRule type="cellIs" priority="193" operator="lessThan" aboveAverage="0" equalAverage="0" bottom="0" percent="0" rank="0" text="" dxfId="1007">
      <formula>-0.03</formula>
    </cfRule>
  </conditionalFormatting>
  <conditionalFormatting sqref="W90:X90">
    <cfRule type="cellIs" priority="194" operator="greaterThan" aboveAverage="0" equalAverage="0" bottom="0" percent="0" rank="0" text="" dxfId="1008">
      <formula>0.03</formula>
    </cfRule>
    <cfRule type="cellIs" priority="195" operator="lessThan" aboveAverage="0" equalAverage="0" bottom="0" percent="0" rank="0" text="" dxfId="1009">
      <formula>-0.03</formula>
    </cfRule>
  </conditionalFormatting>
  <conditionalFormatting sqref="W94:X94">
    <cfRule type="cellIs" priority="196" operator="greaterThan" aboveAverage="0" equalAverage="0" bottom="0" percent="0" rank="0" text="" dxfId="1010">
      <formula>0.03</formula>
    </cfRule>
    <cfRule type="cellIs" priority="197" operator="lessThan" aboveAverage="0" equalAverage="0" bottom="0" percent="0" rank="0" text="" dxfId="1011">
      <formula>-0.03</formula>
    </cfRule>
  </conditionalFormatting>
  <conditionalFormatting sqref="W98:X98">
    <cfRule type="cellIs" priority="198" operator="greaterThan" aboveAverage="0" equalAverage="0" bottom="0" percent="0" rank="0" text="" dxfId="1012">
      <formula>0.03</formula>
    </cfRule>
    <cfRule type="cellIs" priority="199" operator="lessThan" aboveAverage="0" equalAverage="0" bottom="0" percent="0" rank="0" text="" dxfId="1013">
      <formula>-0.03</formula>
    </cfRule>
  </conditionalFormatting>
  <conditionalFormatting sqref="W104">
    <cfRule type="cellIs" priority="200" operator="greaterThan" aboveAverage="0" equalAverage="0" bottom="0" percent="0" rank="0" text="" dxfId="1014">
      <formula>0.03</formula>
    </cfRule>
    <cfRule type="cellIs" priority="201" operator="lessThan" aboveAverage="0" equalAverage="0" bottom="0" percent="0" rank="0" text="" dxfId="1015">
      <formula>-0.03</formula>
    </cfRule>
  </conditionalFormatting>
  <conditionalFormatting sqref="X104">
    <cfRule type="cellIs" priority="202" operator="greaterThan" aboveAverage="0" equalAverage="0" bottom="0" percent="0" rank="0" text="" dxfId="1016">
      <formula>0.03</formula>
    </cfRule>
    <cfRule type="cellIs" priority="203" operator="lessThan" aboveAverage="0" equalAverage="0" bottom="0" percent="0" rank="0" text="" dxfId="1017">
      <formula>-0.03</formula>
    </cfRule>
  </conditionalFormatting>
  <conditionalFormatting sqref="Y104">
    <cfRule type="cellIs" priority="204" operator="greaterThan" aboveAverage="0" equalAverage="0" bottom="0" percent="0" rank="0" text="" dxfId="1018">
      <formula>0.03</formula>
    </cfRule>
    <cfRule type="cellIs" priority="205" operator="lessThan" aboveAverage="0" equalAverage="0" bottom="0" percent="0" rank="0" text="" dxfId="10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8</v>
      </c>
      <c r="B3" s="72" t="s">
        <v>64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6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8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5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3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2195.55</v>
      </c>
      <c r="I19" s="46" t="n">
        <v>44.691</v>
      </c>
      <c r="J19" s="47" t="n">
        <f aca="false">H19/3600</f>
        <v>6.165430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9032.01</v>
      </c>
      <c r="I20" s="53" t="n">
        <v>38.951</v>
      </c>
      <c r="J20" s="54" t="n">
        <f aca="false">H20/3600</f>
        <v>5.28666944444444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6609.78</v>
      </c>
      <c r="I21" s="53" t="n">
        <v>34.864</v>
      </c>
      <c r="J21" s="54" t="n">
        <f aca="false">H21/3600</f>
        <v>4.613827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943.18</v>
      </c>
      <c r="I22" s="61" t="n">
        <v>31.37</v>
      </c>
      <c r="J22" s="62" t="n">
        <f aca="false">H22/3600</f>
        <v>4.150883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8744.66</v>
      </c>
      <c r="I23" s="46" t="n">
        <v>46.878</v>
      </c>
      <c r="J23" s="47" t="n">
        <f aca="false">H23/3600</f>
        <v>5.20685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7449.01</v>
      </c>
      <c r="I24" s="53" t="n">
        <v>37.986</v>
      </c>
      <c r="J24" s="54" t="n">
        <f aca="false">H24/3600</f>
        <v>4.846947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5061.61</v>
      </c>
      <c r="I25" s="53" t="n">
        <v>32.992</v>
      </c>
      <c r="J25" s="54" t="n">
        <f aca="false">H25/3600</f>
        <v>4.183780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4168.97</v>
      </c>
      <c r="I26" s="61" t="n">
        <v>30.418</v>
      </c>
      <c r="J26" s="62" t="n">
        <f aca="false">H26/3600</f>
        <v>3.935825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2894.18</v>
      </c>
      <c r="I27" s="46" t="n">
        <v>93.225</v>
      </c>
      <c r="J27" s="47" t="n">
        <f aca="false">H27/3600</f>
        <v>11.91505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9743.74</v>
      </c>
      <c r="I28" s="53" t="n">
        <v>64.553</v>
      </c>
      <c r="J28" s="54" t="n">
        <f aca="false">H28/3600</f>
        <v>8.2621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30435.12</v>
      </c>
      <c r="I29" s="53" t="n">
        <v>57.735</v>
      </c>
      <c r="J29" s="54" t="n">
        <f aca="false">H29/3600</f>
        <v>8.454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6651.79</v>
      </c>
      <c r="I30" s="61" t="n">
        <v>51.324</v>
      </c>
      <c r="J30" s="62" t="n">
        <f aca="false">H30/3600</f>
        <v>7.403275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2763.87</v>
      </c>
      <c r="I31" s="46" t="n">
        <v>105.108</v>
      </c>
      <c r="J31" s="47" t="n">
        <f aca="false">H31/3600</f>
        <v>14.656630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2851.04</v>
      </c>
      <c r="I32" s="53" t="n">
        <v>86.158</v>
      </c>
      <c r="J32" s="54" t="n">
        <f aca="false">H32/3600</f>
        <v>11.9030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6879.35</v>
      </c>
      <c r="I33" s="53" t="n">
        <v>76.627</v>
      </c>
      <c r="J33" s="54" t="n">
        <f aca="false">H33/3600</f>
        <v>10.244263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9386.01</v>
      </c>
      <c r="I34" s="61" t="n">
        <v>72.602</v>
      </c>
      <c r="J34" s="62" t="n">
        <f aca="false">H34/3600</f>
        <v>8.16278055555556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5567.53</v>
      </c>
      <c r="I35" s="46" t="n">
        <v>155.814</v>
      </c>
      <c r="J35" s="47" t="n">
        <f aca="false">H35/3600</f>
        <v>18.213202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8147.43</v>
      </c>
      <c r="I36" s="53" t="n">
        <v>94.6</v>
      </c>
      <c r="J36" s="54" t="n">
        <f aca="false">H36/3600</f>
        <v>10.5965083333333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6382.52</v>
      </c>
      <c r="I37" s="53" t="n">
        <v>73.259</v>
      </c>
      <c r="J37" s="54" t="n">
        <f aca="false">H37/3600</f>
        <v>10.10625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2346.96</v>
      </c>
      <c r="I38" s="61" t="n">
        <v>63.976</v>
      </c>
      <c r="J38" s="62" t="n">
        <f aca="false">H38/3600</f>
        <v>8.98526666666667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849.36</v>
      </c>
      <c r="I39" s="46" t="n">
        <v>17.846</v>
      </c>
      <c r="J39" s="47" t="n">
        <f aca="false">H39/3600</f>
        <v>2.458155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411.13</v>
      </c>
      <c r="I40" s="53" t="n">
        <v>14.945</v>
      </c>
      <c r="J40" s="54" t="n">
        <f aca="false">H40/3600</f>
        <v>2.05864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551.78</v>
      </c>
      <c r="I41" s="53" t="n">
        <v>12.495</v>
      </c>
      <c r="J41" s="54" t="n">
        <f aca="false">H41/3600</f>
        <v>1.81993888888889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646.55</v>
      </c>
      <c r="I42" s="61" t="n">
        <v>10.639</v>
      </c>
      <c r="J42" s="62" t="n">
        <f aca="false">H42/3600</f>
        <v>1.56848611111111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757.41</v>
      </c>
      <c r="I43" s="46" t="n">
        <v>20.935</v>
      </c>
      <c r="J43" s="47" t="n">
        <f aca="false">H43/3600</f>
        <v>2.710391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307.86</v>
      </c>
      <c r="I44" s="53" t="n">
        <v>16.879</v>
      </c>
      <c r="J44" s="54" t="n">
        <f aca="false">H44/3600</f>
        <v>2.585516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8284.4</v>
      </c>
      <c r="I45" s="53" t="n">
        <v>14.305</v>
      </c>
      <c r="J45" s="54" t="n">
        <f aca="false">H45/3600</f>
        <v>2.30122222222222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7416.46</v>
      </c>
      <c r="I46" s="61" t="n">
        <v>12.386</v>
      </c>
      <c r="J46" s="62" t="n">
        <f aca="false">H46/3600</f>
        <v>2.06012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0462.02</v>
      </c>
      <c r="I47" s="46" t="n">
        <v>23.65</v>
      </c>
      <c r="J47" s="47" t="n">
        <f aca="false">H47/3600</f>
        <v>2.90611666666667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8301.55</v>
      </c>
      <c r="I48" s="53" t="n">
        <v>18.158</v>
      </c>
      <c r="J48" s="54" t="n">
        <f aca="false">H48/3600</f>
        <v>2.305986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899.19</v>
      </c>
      <c r="I49" s="53" t="n">
        <v>14.227</v>
      </c>
      <c r="J49" s="54" t="n">
        <f aca="false">H49/3600</f>
        <v>1.91644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142.87</v>
      </c>
      <c r="I50" s="61" t="n">
        <v>11.31</v>
      </c>
      <c r="J50" s="62" t="n">
        <f aca="false">H50/3600</f>
        <v>1.428575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632.6</v>
      </c>
      <c r="I51" s="46" t="n">
        <v>15.756</v>
      </c>
      <c r="J51" s="47" t="n">
        <f aca="false">H51/3600</f>
        <v>2.12016666666667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395.67</v>
      </c>
      <c r="I52" s="53" t="n">
        <v>12.651</v>
      </c>
      <c r="J52" s="54" t="n">
        <f aca="false">H52/3600</f>
        <v>1.77657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396.14</v>
      </c>
      <c r="I53" s="53" t="n">
        <v>10.748</v>
      </c>
      <c r="J53" s="54" t="n">
        <f aca="false">H53/3600</f>
        <v>1.49892777777778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521.26</v>
      </c>
      <c r="I54" s="61" t="n">
        <v>9.126</v>
      </c>
      <c r="J54" s="62" t="n">
        <f aca="false">H54/3600</f>
        <v>1.25590555555556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441.25</v>
      </c>
      <c r="I55" s="46" t="n">
        <v>5.132</v>
      </c>
      <c r="J55" s="47" t="n">
        <f aca="false">H55/3600</f>
        <v>0.678125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085.89</v>
      </c>
      <c r="I56" s="53" t="n">
        <v>4.227</v>
      </c>
      <c r="J56" s="54" t="n">
        <f aca="false">H56/3600</f>
        <v>0.57941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810.64</v>
      </c>
      <c r="I57" s="53" t="n">
        <v>3.541</v>
      </c>
      <c r="J57" s="54" t="n">
        <f aca="false">H57/3600</f>
        <v>0.502955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17.37</v>
      </c>
      <c r="I58" s="61" t="n">
        <v>2.979</v>
      </c>
      <c r="J58" s="62" t="n">
        <f aca="false">H58/3600</f>
        <v>0.39371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824.47</v>
      </c>
      <c r="I59" s="46" t="n">
        <v>6.411</v>
      </c>
      <c r="J59" s="47" t="n">
        <f aca="false">H59/3600</f>
        <v>0.78457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160.59</v>
      </c>
      <c r="I60" s="53" t="n">
        <v>4.648</v>
      </c>
      <c r="J60" s="54" t="n">
        <f aca="false">H60/3600</f>
        <v>0.6001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780.41</v>
      </c>
      <c r="I61" s="53" t="n">
        <v>3.588</v>
      </c>
      <c r="J61" s="54" t="n">
        <f aca="false">H61/3600</f>
        <v>0.494558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572.16</v>
      </c>
      <c r="I62" s="61" t="n">
        <v>3.026</v>
      </c>
      <c r="J62" s="62" t="n">
        <f aca="false">H62/3600</f>
        <v>0.436711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95.46</v>
      </c>
      <c r="I63" s="46" t="n">
        <v>5.288</v>
      </c>
      <c r="J63" s="47" t="n">
        <f aca="false">H63/3600</f>
        <v>0.637627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804.55</v>
      </c>
      <c r="I64" s="53" t="n">
        <v>3.868</v>
      </c>
      <c r="J64" s="54" t="n">
        <f aca="false">H64/3600</f>
        <v>0.501263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85.76</v>
      </c>
      <c r="I65" s="53" t="n">
        <v>2.995</v>
      </c>
      <c r="J65" s="54" t="n">
        <f aca="false">H65/3600</f>
        <v>0.41271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94.33</v>
      </c>
      <c r="I66" s="61" t="n">
        <v>2.386</v>
      </c>
      <c r="J66" s="62" t="n">
        <f aca="false">H66/3600</f>
        <v>0.3595361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828.61</v>
      </c>
      <c r="I67" s="46" t="n">
        <v>3.915</v>
      </c>
      <c r="J67" s="47" t="n">
        <f aca="false">H67/3600</f>
        <v>0.507947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524.47</v>
      </c>
      <c r="I68" s="53" t="n">
        <v>3.229</v>
      </c>
      <c r="J68" s="54" t="n">
        <f aca="false">H68/3600</f>
        <v>0.42346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87.38</v>
      </c>
      <c r="I69" s="53" t="n">
        <v>2.527</v>
      </c>
      <c r="J69" s="54" t="n">
        <f aca="false">H69/3600</f>
        <v>0.357605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107</v>
      </c>
      <c r="I70" s="61" t="n">
        <v>2.043</v>
      </c>
      <c r="J70" s="62" t="n">
        <f aca="false">H70/3600</f>
        <v>0.307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4568.43</v>
      </c>
      <c r="I71" s="46" t="n">
        <v>30.404</v>
      </c>
      <c r="J71" s="47" t="n">
        <f aca="false">H71/3600</f>
        <v>4.046786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1237.35</v>
      </c>
      <c r="I72" s="53" t="n">
        <v>23.088</v>
      </c>
      <c r="J72" s="54" t="n">
        <f aca="false">H72/3600</f>
        <v>3.121486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0536.37</v>
      </c>
      <c r="I73" s="53" t="n">
        <v>19.64</v>
      </c>
      <c r="J73" s="54" t="n">
        <f aca="false">H73/3600</f>
        <v>2.92676944444444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537.75</v>
      </c>
      <c r="I74" s="61" t="n">
        <v>16.941</v>
      </c>
      <c r="J74" s="62" t="n">
        <f aca="false">H74/3600</f>
        <v>3.20493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972.9</v>
      </c>
      <c r="I75" s="46" t="n">
        <v>30.217</v>
      </c>
      <c r="J75" s="47" t="n">
        <f aca="false">H75/3600</f>
        <v>4.15913888888889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3037</v>
      </c>
      <c r="I76" s="53" t="n">
        <v>23.884</v>
      </c>
      <c r="J76" s="54" t="n">
        <f aca="false">H76/3600</f>
        <v>3.62138888888889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2231.44</v>
      </c>
      <c r="I77" s="53" t="n">
        <v>20.842</v>
      </c>
      <c r="J77" s="54" t="n">
        <f aca="false">H77/3600</f>
        <v>3.397622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1605.68</v>
      </c>
      <c r="I78" s="61" t="n">
        <v>18.252</v>
      </c>
      <c r="J78" s="62" t="n">
        <f aca="false">H78/3600</f>
        <v>3.223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962.01</v>
      </c>
      <c r="I79" s="46" t="n">
        <v>29.453</v>
      </c>
      <c r="J79" s="47" t="n">
        <f aca="false">H79/3600</f>
        <v>4.156113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3353.12</v>
      </c>
      <c r="I80" s="53" t="n">
        <v>23.821</v>
      </c>
      <c r="J80" s="54" t="n">
        <f aca="false">H80/3600</f>
        <v>3.7092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2297.88</v>
      </c>
      <c r="I81" s="53" t="n">
        <v>20.405</v>
      </c>
      <c r="J81" s="54" t="n">
        <f aca="false">H81/3600</f>
        <v>3.41607777777778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0462.95</v>
      </c>
      <c r="I82" s="61" t="n">
        <v>17.097</v>
      </c>
      <c r="J82" s="62" t="n">
        <f aca="false">H82/3600</f>
        <v>2.906375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7586.91</v>
      </c>
      <c r="I83" s="46" t="n">
        <v>17.706</v>
      </c>
      <c r="J83" s="47" t="n">
        <f aca="false">H83/3600</f>
        <v>2.107475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7295.23</v>
      </c>
      <c r="I84" s="53" t="n">
        <v>14.352</v>
      </c>
      <c r="J84" s="54" t="n">
        <f aca="false">H84/3600</f>
        <v>2.0264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6340.33</v>
      </c>
      <c r="I85" s="53" t="n">
        <v>11.559</v>
      </c>
      <c r="J85" s="54" t="n">
        <f aca="false">H85/3600</f>
        <v>1.76120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5642.81</v>
      </c>
      <c r="I86" s="61" t="n">
        <v>9.796</v>
      </c>
      <c r="J86" s="62" t="n">
        <f aca="false">H86/3600</f>
        <v>1.56744722222222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9039.14</v>
      </c>
      <c r="I87" s="46" t="n">
        <v>31.512</v>
      </c>
      <c r="J87" s="47" t="n">
        <f aca="false">H87/3600</f>
        <v>5.2886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6568.77</v>
      </c>
      <c r="I88" s="53" t="n">
        <v>26.317</v>
      </c>
      <c r="J88" s="54" t="n">
        <f aca="false">H88/3600</f>
        <v>4.60243611111111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3939.08</v>
      </c>
      <c r="I89" s="53" t="n">
        <v>22.386</v>
      </c>
      <c r="J89" s="54" t="n">
        <f aca="false">H89/3600</f>
        <v>3.87196666666667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11896.68</v>
      </c>
      <c r="I90" s="61" t="n">
        <v>19.5</v>
      </c>
      <c r="J90" s="62" t="n">
        <f aca="false">H90/3600</f>
        <v>3.30463333333333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5999.17</v>
      </c>
      <c r="I91" s="46" t="n">
        <v>6.286</v>
      </c>
      <c r="J91" s="47" t="n">
        <f aca="false">H91/3600</f>
        <v>1.66643611111111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5967.35</v>
      </c>
      <c r="I92" s="53" t="n">
        <v>6.458</v>
      </c>
      <c r="J92" s="54" t="n">
        <f aca="false">H92/3600</f>
        <v>1.65759722222222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5964.85</v>
      </c>
      <c r="I93" s="53" t="n">
        <v>6.552</v>
      </c>
      <c r="J93" s="54" t="n">
        <f aca="false">H93/3600</f>
        <v>1.65690277777778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5679.56</v>
      </c>
      <c r="I94" s="61" t="n">
        <v>6.583</v>
      </c>
      <c r="J94" s="62" t="n">
        <f aca="false">H94/3600</f>
        <v>1.577655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12082.07</v>
      </c>
      <c r="I95" s="46" t="n">
        <v>17.643</v>
      </c>
      <c r="J95" s="47" t="n">
        <f aca="false">H95/3600</f>
        <v>3.35613055555556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11091.19</v>
      </c>
      <c r="I96" s="53" t="n">
        <v>17.347</v>
      </c>
      <c r="J96" s="54" t="n">
        <f aca="false">H96/3600</f>
        <v>3.08088611111111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9192.23</v>
      </c>
      <c r="I97" s="53" t="n">
        <v>16.848</v>
      </c>
      <c r="J97" s="54" t="n">
        <f aca="false">H97/3600</f>
        <v>2.553397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10288.27</v>
      </c>
      <c r="I98" s="61" t="n">
        <v>15.943</v>
      </c>
      <c r="J98" s="62" t="n">
        <f aca="false">H98/3600</f>
        <v>2.85785277777778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0" t="n">
        <f aca="false">GEOMEAN(I3:I98)</f>
        <v>0</v>
      </c>
      <c r="J106" s="70" t="n">
        <f aca="false">GEOMEAN(J3:J98)</f>
        <v>2.38040726271535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0" t="n">
        <f aca="false">SUM(I3:I98)/3600</f>
        <v>0.586061666666667</v>
      </c>
      <c r="J108" s="70" t="n">
        <f aca="false">SUM(J3:J98)</f>
        <v>292.868727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20">
      <formula>0.03</formula>
    </cfRule>
    <cfRule type="cellIs" priority="3" operator="lessThan" aboveAverage="0" equalAverage="0" bottom="0" percent="0" rank="0" text="" dxfId="1021">
      <formula>-0.03</formula>
    </cfRule>
  </conditionalFormatting>
  <conditionalFormatting sqref="T3:V82">
    <cfRule type="cellIs" priority="4" operator="greaterThan" aboveAverage="0" equalAverage="0" bottom="0" percent="0" rank="0" text="" dxfId="1022">
      <formula>0.03</formula>
    </cfRule>
    <cfRule type="cellIs" priority="5" operator="lessThan" aboveAverage="0" equalAverage="0" bottom="0" percent="0" rank="0" text="" dxfId="1023">
      <formula>-0.03</formula>
    </cfRule>
  </conditionalFormatting>
  <conditionalFormatting sqref="W3">
    <cfRule type="cellIs" priority="6" operator="greaterThan" aboveAverage="0" equalAverage="0" bottom="0" percent="0" rank="0" text="" dxfId="1024">
      <formula>0.03</formula>
    </cfRule>
    <cfRule type="cellIs" priority="7" operator="lessThan" aboveAverage="0" equalAverage="0" bottom="0" percent="0" rank="0" text="" dxfId="1025">
      <formula>-0.03</formula>
    </cfRule>
  </conditionalFormatting>
  <conditionalFormatting sqref="X3">
    <cfRule type="cellIs" priority="8" operator="greaterThan" aboveAverage="0" equalAverage="0" bottom="0" percent="0" rank="0" text="" dxfId="1026">
      <formula>0.03</formula>
    </cfRule>
    <cfRule type="cellIs" priority="9" operator="lessThan" aboveAverage="0" equalAverage="0" bottom="0" percent="0" rank="0" text="" dxfId="1027">
      <formula>-0.03</formula>
    </cfRule>
  </conditionalFormatting>
  <conditionalFormatting sqref="Y3">
    <cfRule type="cellIs" priority="10" operator="greaterThan" aboveAverage="0" equalAverage="0" bottom="0" percent="0" rank="0" text="" dxfId="1028">
      <formula>0.03</formula>
    </cfRule>
    <cfRule type="cellIs" priority="11" operator="lessThan" aboveAverage="0" equalAverage="0" bottom="0" percent="0" rank="0" text="" dxfId="1029">
      <formula>-0.03</formula>
    </cfRule>
  </conditionalFormatting>
  <conditionalFormatting sqref="W7">
    <cfRule type="cellIs" priority="12" operator="greaterThan" aboveAverage="0" equalAverage="0" bottom="0" percent="0" rank="0" text="" dxfId="1030">
      <formula>0.03</formula>
    </cfRule>
    <cfRule type="cellIs" priority="13" operator="lessThan" aboveAverage="0" equalAverage="0" bottom="0" percent="0" rank="0" text="" dxfId="1031">
      <formula>-0.03</formula>
    </cfRule>
  </conditionalFormatting>
  <conditionalFormatting sqref="X7">
    <cfRule type="cellIs" priority="14" operator="greaterThan" aboveAverage="0" equalAverage="0" bottom="0" percent="0" rank="0" text="" dxfId="1032">
      <formula>0.03</formula>
    </cfRule>
    <cfRule type="cellIs" priority="15" operator="lessThan" aboveAverage="0" equalAverage="0" bottom="0" percent="0" rank="0" text="" dxfId="1033">
      <formula>-0.03</formula>
    </cfRule>
  </conditionalFormatting>
  <conditionalFormatting sqref="Y7">
    <cfRule type="cellIs" priority="16" operator="greaterThan" aboveAverage="0" equalAverage="0" bottom="0" percent="0" rank="0" text="" dxfId="1034">
      <formula>0.03</formula>
    </cfRule>
    <cfRule type="cellIs" priority="17" operator="lessThan" aboveAverage="0" equalAverage="0" bottom="0" percent="0" rank="0" text="" dxfId="1035">
      <formula>-0.03</formula>
    </cfRule>
  </conditionalFormatting>
  <conditionalFormatting sqref="W11">
    <cfRule type="cellIs" priority="18" operator="greaterThan" aboveAverage="0" equalAverage="0" bottom="0" percent="0" rank="0" text="" dxfId="1036">
      <formula>0.03</formula>
    </cfRule>
    <cfRule type="cellIs" priority="19" operator="lessThan" aboveAverage="0" equalAverage="0" bottom="0" percent="0" rank="0" text="" dxfId="1037">
      <formula>-0.03</formula>
    </cfRule>
  </conditionalFormatting>
  <conditionalFormatting sqref="X11">
    <cfRule type="cellIs" priority="20" operator="greaterThan" aboveAverage="0" equalAverage="0" bottom="0" percent="0" rank="0" text="" dxfId="1038">
      <formula>0.03</formula>
    </cfRule>
    <cfRule type="cellIs" priority="21" operator="lessThan" aboveAverage="0" equalAverage="0" bottom="0" percent="0" rank="0" text="" dxfId="1039">
      <formula>-0.03</formula>
    </cfRule>
  </conditionalFormatting>
  <conditionalFormatting sqref="Y11">
    <cfRule type="cellIs" priority="22" operator="greaterThan" aboveAverage="0" equalAverage="0" bottom="0" percent="0" rank="0" text="" dxfId="1040">
      <formula>0.03</formula>
    </cfRule>
    <cfRule type="cellIs" priority="23" operator="lessThan" aboveAverage="0" equalAverage="0" bottom="0" percent="0" rank="0" text="" dxfId="1041">
      <formula>-0.03</formula>
    </cfRule>
  </conditionalFormatting>
  <conditionalFormatting sqref="W15">
    <cfRule type="cellIs" priority="24" operator="greaterThan" aboveAverage="0" equalAverage="0" bottom="0" percent="0" rank="0" text="" dxfId="1042">
      <formula>0.03</formula>
    </cfRule>
    <cfRule type="cellIs" priority="25" operator="lessThan" aboveAverage="0" equalAverage="0" bottom="0" percent="0" rank="0" text="" dxfId="1043">
      <formula>-0.03</formula>
    </cfRule>
  </conditionalFormatting>
  <conditionalFormatting sqref="X15">
    <cfRule type="cellIs" priority="26" operator="greaterThan" aboveAverage="0" equalAverage="0" bottom="0" percent="0" rank="0" text="" dxfId="1044">
      <formula>0.03</formula>
    </cfRule>
    <cfRule type="cellIs" priority="27" operator="lessThan" aboveAverage="0" equalAverage="0" bottom="0" percent="0" rank="0" text="" dxfId="1045">
      <formula>-0.03</formula>
    </cfRule>
  </conditionalFormatting>
  <conditionalFormatting sqref="Y15">
    <cfRule type="cellIs" priority="28" operator="greaterThan" aboveAverage="0" equalAverage="0" bottom="0" percent="0" rank="0" text="" dxfId="1046">
      <formula>0.03</formula>
    </cfRule>
    <cfRule type="cellIs" priority="29" operator="lessThan" aboveAverage="0" equalAverage="0" bottom="0" percent="0" rank="0" text="" dxfId="1047">
      <formula>-0.03</formula>
    </cfRule>
  </conditionalFormatting>
  <conditionalFormatting sqref="W19">
    <cfRule type="cellIs" priority="30" operator="greaterThan" aboveAverage="0" equalAverage="0" bottom="0" percent="0" rank="0" text="" dxfId="1048">
      <formula>0.03</formula>
    </cfRule>
    <cfRule type="cellIs" priority="31" operator="lessThan" aboveAverage="0" equalAverage="0" bottom="0" percent="0" rank="0" text="" dxfId="1049">
      <formula>-0.03</formula>
    </cfRule>
  </conditionalFormatting>
  <conditionalFormatting sqref="X19">
    <cfRule type="cellIs" priority="32" operator="greaterThan" aboveAverage="0" equalAverage="0" bottom="0" percent="0" rank="0" text="" dxfId="1050">
      <formula>0.03</formula>
    </cfRule>
    <cfRule type="cellIs" priority="33" operator="lessThan" aboveAverage="0" equalAverage="0" bottom="0" percent="0" rank="0" text="" dxfId="1051">
      <formula>-0.03</formula>
    </cfRule>
  </conditionalFormatting>
  <conditionalFormatting sqref="Y19">
    <cfRule type="cellIs" priority="34" operator="greaterThan" aboveAverage="0" equalAverage="0" bottom="0" percent="0" rank="0" text="" dxfId="1052">
      <formula>0.03</formula>
    </cfRule>
    <cfRule type="cellIs" priority="35" operator="lessThan" aboveAverage="0" equalAverage="0" bottom="0" percent="0" rank="0" text="" dxfId="1053">
      <formula>-0.03</formula>
    </cfRule>
  </conditionalFormatting>
  <conditionalFormatting sqref="W23">
    <cfRule type="cellIs" priority="36" operator="greaterThan" aboveAverage="0" equalAverage="0" bottom="0" percent="0" rank="0" text="" dxfId="1054">
      <formula>0.03</formula>
    </cfRule>
    <cfRule type="cellIs" priority="37" operator="lessThan" aboveAverage="0" equalAverage="0" bottom="0" percent="0" rank="0" text="" dxfId="1055">
      <formula>-0.03</formula>
    </cfRule>
  </conditionalFormatting>
  <conditionalFormatting sqref="X23">
    <cfRule type="cellIs" priority="38" operator="greaterThan" aboveAverage="0" equalAverage="0" bottom="0" percent="0" rank="0" text="" dxfId="1056">
      <formula>0.03</formula>
    </cfRule>
    <cfRule type="cellIs" priority="39" operator="lessThan" aboveAverage="0" equalAverage="0" bottom="0" percent="0" rank="0" text="" dxfId="1057">
      <formula>-0.03</formula>
    </cfRule>
  </conditionalFormatting>
  <conditionalFormatting sqref="Y23">
    <cfRule type="cellIs" priority="40" operator="greaterThan" aboveAverage="0" equalAverage="0" bottom="0" percent="0" rank="0" text="" dxfId="1058">
      <formula>0.03</formula>
    </cfRule>
    <cfRule type="cellIs" priority="41" operator="lessThan" aboveAverage="0" equalAverage="0" bottom="0" percent="0" rank="0" text="" dxfId="1059">
      <formula>-0.03</formula>
    </cfRule>
  </conditionalFormatting>
  <conditionalFormatting sqref="W27">
    <cfRule type="cellIs" priority="42" operator="greaterThan" aboveAverage="0" equalAverage="0" bottom="0" percent="0" rank="0" text="" dxfId="1060">
      <formula>0.03</formula>
    </cfRule>
    <cfRule type="cellIs" priority="43" operator="lessThan" aboveAverage="0" equalAverage="0" bottom="0" percent="0" rank="0" text="" dxfId="1061">
      <formula>-0.03</formula>
    </cfRule>
  </conditionalFormatting>
  <conditionalFormatting sqref="X27">
    <cfRule type="cellIs" priority="44" operator="greaterThan" aboveAverage="0" equalAverage="0" bottom="0" percent="0" rank="0" text="" dxfId="1062">
      <formula>0.03</formula>
    </cfRule>
    <cfRule type="cellIs" priority="45" operator="lessThan" aboveAverage="0" equalAverage="0" bottom="0" percent="0" rank="0" text="" dxfId="1063">
      <formula>-0.03</formula>
    </cfRule>
  </conditionalFormatting>
  <conditionalFormatting sqref="Y27">
    <cfRule type="cellIs" priority="46" operator="greaterThan" aboveAverage="0" equalAverage="0" bottom="0" percent="0" rank="0" text="" dxfId="1064">
      <formula>0.03</formula>
    </cfRule>
    <cfRule type="cellIs" priority="47" operator="lessThan" aboveAverage="0" equalAverage="0" bottom="0" percent="0" rank="0" text="" dxfId="1065">
      <formula>-0.03</formula>
    </cfRule>
  </conditionalFormatting>
  <conditionalFormatting sqref="W31">
    <cfRule type="cellIs" priority="48" operator="greaterThan" aboveAverage="0" equalAverage="0" bottom="0" percent="0" rank="0" text="" dxfId="1066">
      <formula>0.03</formula>
    </cfRule>
    <cfRule type="cellIs" priority="49" operator="lessThan" aboveAverage="0" equalAverage="0" bottom="0" percent="0" rank="0" text="" dxfId="1067">
      <formula>-0.03</formula>
    </cfRule>
  </conditionalFormatting>
  <conditionalFormatting sqref="X31">
    <cfRule type="cellIs" priority="50" operator="greaterThan" aboveAverage="0" equalAverage="0" bottom="0" percent="0" rank="0" text="" dxfId="1068">
      <formula>0.03</formula>
    </cfRule>
    <cfRule type="cellIs" priority="51" operator="lessThan" aboveAverage="0" equalAverage="0" bottom="0" percent="0" rank="0" text="" dxfId="1069">
      <formula>-0.03</formula>
    </cfRule>
  </conditionalFormatting>
  <conditionalFormatting sqref="Y31">
    <cfRule type="cellIs" priority="52" operator="greaterThan" aboveAverage="0" equalAverage="0" bottom="0" percent="0" rank="0" text="" dxfId="1070">
      <formula>0.03</formula>
    </cfRule>
    <cfRule type="cellIs" priority="53" operator="lessThan" aboveAverage="0" equalAverage="0" bottom="0" percent="0" rank="0" text="" dxfId="1071">
      <formula>-0.03</formula>
    </cfRule>
  </conditionalFormatting>
  <conditionalFormatting sqref="W35">
    <cfRule type="cellIs" priority="54" operator="greaterThan" aboveAverage="0" equalAverage="0" bottom="0" percent="0" rank="0" text="" dxfId="1072">
      <formula>0.03</formula>
    </cfRule>
    <cfRule type="cellIs" priority="55" operator="lessThan" aboveAverage="0" equalAverage="0" bottom="0" percent="0" rank="0" text="" dxfId="1073">
      <formula>-0.03</formula>
    </cfRule>
  </conditionalFormatting>
  <conditionalFormatting sqref="X35">
    <cfRule type="cellIs" priority="56" operator="greaterThan" aboveAverage="0" equalAverage="0" bottom="0" percent="0" rank="0" text="" dxfId="1074">
      <formula>0.03</formula>
    </cfRule>
    <cfRule type="cellIs" priority="57" operator="lessThan" aboveAverage="0" equalAverage="0" bottom="0" percent="0" rank="0" text="" dxfId="1075">
      <formula>-0.03</formula>
    </cfRule>
  </conditionalFormatting>
  <conditionalFormatting sqref="Y35">
    <cfRule type="cellIs" priority="58" operator="greaterThan" aboveAverage="0" equalAverage="0" bottom="0" percent="0" rank="0" text="" dxfId="1076">
      <formula>0.03</formula>
    </cfRule>
    <cfRule type="cellIs" priority="59" operator="lessThan" aboveAverage="0" equalAverage="0" bottom="0" percent="0" rank="0" text="" dxfId="1077">
      <formula>-0.03</formula>
    </cfRule>
  </conditionalFormatting>
  <conditionalFormatting sqref="W39">
    <cfRule type="cellIs" priority="60" operator="greaterThan" aboveAverage="0" equalAverage="0" bottom="0" percent="0" rank="0" text="" dxfId="1078">
      <formula>0.03</formula>
    </cfRule>
    <cfRule type="cellIs" priority="61" operator="lessThan" aboveAverage="0" equalAverage="0" bottom="0" percent="0" rank="0" text="" dxfId="1079">
      <formula>-0.03</formula>
    </cfRule>
  </conditionalFormatting>
  <conditionalFormatting sqref="X39">
    <cfRule type="cellIs" priority="62" operator="greaterThan" aboveAverage="0" equalAverage="0" bottom="0" percent="0" rank="0" text="" dxfId="1080">
      <formula>0.03</formula>
    </cfRule>
    <cfRule type="cellIs" priority="63" operator="lessThan" aboveAverage="0" equalAverage="0" bottom="0" percent="0" rank="0" text="" dxfId="1081">
      <formula>-0.03</formula>
    </cfRule>
  </conditionalFormatting>
  <conditionalFormatting sqref="Y39">
    <cfRule type="cellIs" priority="64" operator="greaterThan" aboveAverage="0" equalAverage="0" bottom="0" percent="0" rank="0" text="" dxfId="1082">
      <formula>0.03</formula>
    </cfRule>
    <cfRule type="cellIs" priority="65" operator="lessThan" aboveAverage="0" equalAverage="0" bottom="0" percent="0" rank="0" text="" dxfId="1083">
      <formula>-0.03</formula>
    </cfRule>
  </conditionalFormatting>
  <conditionalFormatting sqref="W43">
    <cfRule type="cellIs" priority="66" operator="greaterThan" aboveAverage="0" equalAverage="0" bottom="0" percent="0" rank="0" text="" dxfId="1084">
      <formula>0.03</formula>
    </cfRule>
    <cfRule type="cellIs" priority="67" operator="lessThan" aboveAverage="0" equalAverage="0" bottom="0" percent="0" rank="0" text="" dxfId="1085">
      <formula>-0.03</formula>
    </cfRule>
  </conditionalFormatting>
  <conditionalFormatting sqref="X43">
    <cfRule type="cellIs" priority="68" operator="greaterThan" aboveAverage="0" equalAverage="0" bottom="0" percent="0" rank="0" text="" dxfId="1086">
      <formula>0.03</formula>
    </cfRule>
    <cfRule type="cellIs" priority="69" operator="lessThan" aboveAverage="0" equalAverage="0" bottom="0" percent="0" rank="0" text="" dxfId="1087">
      <formula>-0.03</formula>
    </cfRule>
  </conditionalFormatting>
  <conditionalFormatting sqref="Y43">
    <cfRule type="cellIs" priority="70" operator="greaterThan" aboveAverage="0" equalAverage="0" bottom="0" percent="0" rank="0" text="" dxfId="1088">
      <formula>0.03</formula>
    </cfRule>
    <cfRule type="cellIs" priority="71" operator="lessThan" aboveAverage="0" equalAverage="0" bottom="0" percent="0" rank="0" text="" dxfId="1089">
      <formula>-0.03</formula>
    </cfRule>
  </conditionalFormatting>
  <conditionalFormatting sqref="W47">
    <cfRule type="cellIs" priority="72" operator="greaterThan" aboveAverage="0" equalAverage="0" bottom="0" percent="0" rank="0" text="" dxfId="1090">
      <formula>0.03</formula>
    </cfRule>
    <cfRule type="cellIs" priority="73" operator="lessThan" aboveAverage="0" equalAverage="0" bottom="0" percent="0" rank="0" text="" dxfId="1091">
      <formula>-0.03</formula>
    </cfRule>
  </conditionalFormatting>
  <conditionalFormatting sqref="X47">
    <cfRule type="cellIs" priority="74" operator="greaterThan" aboveAverage="0" equalAverage="0" bottom="0" percent="0" rank="0" text="" dxfId="1092">
      <formula>0.03</formula>
    </cfRule>
    <cfRule type="cellIs" priority="75" operator="lessThan" aboveAverage="0" equalAverage="0" bottom="0" percent="0" rank="0" text="" dxfId="1093">
      <formula>-0.03</formula>
    </cfRule>
  </conditionalFormatting>
  <conditionalFormatting sqref="Y47">
    <cfRule type="cellIs" priority="76" operator="greaterThan" aboveAverage="0" equalAverage="0" bottom="0" percent="0" rank="0" text="" dxfId="1094">
      <formula>0.03</formula>
    </cfRule>
    <cfRule type="cellIs" priority="77" operator="lessThan" aboveAverage="0" equalAverage="0" bottom="0" percent="0" rank="0" text="" dxfId="1095">
      <formula>-0.03</formula>
    </cfRule>
  </conditionalFormatting>
  <conditionalFormatting sqref="W51">
    <cfRule type="cellIs" priority="78" operator="greaterThan" aboveAverage="0" equalAverage="0" bottom="0" percent="0" rank="0" text="" dxfId="1096">
      <formula>0.03</formula>
    </cfRule>
    <cfRule type="cellIs" priority="79" operator="lessThan" aboveAverage="0" equalAverage="0" bottom="0" percent="0" rank="0" text="" dxfId="1097">
      <formula>-0.03</formula>
    </cfRule>
  </conditionalFormatting>
  <conditionalFormatting sqref="X51">
    <cfRule type="cellIs" priority="80" operator="greaterThan" aboveAverage="0" equalAverage="0" bottom="0" percent="0" rank="0" text="" dxfId="1098">
      <formula>0.03</formula>
    </cfRule>
    <cfRule type="cellIs" priority="81" operator="lessThan" aboveAverage="0" equalAverage="0" bottom="0" percent="0" rank="0" text="" dxfId="1099">
      <formula>-0.03</formula>
    </cfRule>
  </conditionalFormatting>
  <conditionalFormatting sqref="Y51">
    <cfRule type="cellIs" priority="82" operator="greaterThan" aboveAverage="0" equalAverage="0" bottom="0" percent="0" rank="0" text="" dxfId="1100">
      <formula>0.03</formula>
    </cfRule>
    <cfRule type="cellIs" priority="83" operator="lessThan" aboveAverage="0" equalAverage="0" bottom="0" percent="0" rank="0" text="" dxfId="1101">
      <formula>-0.03</formula>
    </cfRule>
  </conditionalFormatting>
  <conditionalFormatting sqref="W55">
    <cfRule type="cellIs" priority="84" operator="greaterThan" aboveAverage="0" equalAverage="0" bottom="0" percent="0" rank="0" text="" dxfId="1102">
      <formula>0.03</formula>
    </cfRule>
    <cfRule type="cellIs" priority="85" operator="lessThan" aboveAverage="0" equalAverage="0" bottom="0" percent="0" rank="0" text="" dxfId="1103">
      <formula>-0.03</formula>
    </cfRule>
  </conditionalFormatting>
  <conditionalFormatting sqref="X55">
    <cfRule type="cellIs" priority="86" operator="greaterThan" aboveAverage="0" equalAverage="0" bottom="0" percent="0" rank="0" text="" dxfId="1104">
      <formula>0.03</formula>
    </cfRule>
    <cfRule type="cellIs" priority="87" operator="lessThan" aboveAverage="0" equalAverage="0" bottom="0" percent="0" rank="0" text="" dxfId="1105">
      <formula>-0.03</formula>
    </cfRule>
  </conditionalFormatting>
  <conditionalFormatting sqref="Y55">
    <cfRule type="cellIs" priority="88" operator="greaterThan" aboveAverage="0" equalAverage="0" bottom="0" percent="0" rank="0" text="" dxfId="1106">
      <formula>0.03</formula>
    </cfRule>
    <cfRule type="cellIs" priority="89" operator="lessThan" aboveAverage="0" equalAverage="0" bottom="0" percent="0" rank="0" text="" dxfId="1107">
      <formula>-0.03</formula>
    </cfRule>
  </conditionalFormatting>
  <conditionalFormatting sqref="W59">
    <cfRule type="cellIs" priority="90" operator="greaterThan" aboveAverage="0" equalAverage="0" bottom="0" percent="0" rank="0" text="" dxfId="1108">
      <formula>0.03</formula>
    </cfRule>
    <cfRule type="cellIs" priority="91" operator="lessThan" aboveAverage="0" equalAverage="0" bottom="0" percent="0" rank="0" text="" dxfId="1109">
      <formula>-0.03</formula>
    </cfRule>
  </conditionalFormatting>
  <conditionalFormatting sqref="X59">
    <cfRule type="cellIs" priority="92" operator="greaterThan" aboveAverage="0" equalAverage="0" bottom="0" percent="0" rank="0" text="" dxfId="1110">
      <formula>0.03</formula>
    </cfRule>
    <cfRule type="cellIs" priority="93" operator="lessThan" aboveAverage="0" equalAverage="0" bottom="0" percent="0" rank="0" text="" dxfId="1111">
      <formula>-0.03</formula>
    </cfRule>
  </conditionalFormatting>
  <conditionalFormatting sqref="Y59">
    <cfRule type="cellIs" priority="94" operator="greaterThan" aboveAverage="0" equalAverage="0" bottom="0" percent="0" rank="0" text="" dxfId="1112">
      <formula>0.03</formula>
    </cfRule>
    <cfRule type="cellIs" priority="95" operator="lessThan" aboveAverage="0" equalAverage="0" bottom="0" percent="0" rank="0" text="" dxfId="1113">
      <formula>-0.03</formula>
    </cfRule>
  </conditionalFormatting>
  <conditionalFormatting sqref="W63">
    <cfRule type="cellIs" priority="96" operator="greaterThan" aboveAverage="0" equalAverage="0" bottom="0" percent="0" rank="0" text="" dxfId="1114">
      <formula>0.03</formula>
    </cfRule>
    <cfRule type="cellIs" priority="97" operator="lessThan" aboveAverage="0" equalAverage="0" bottom="0" percent="0" rank="0" text="" dxfId="1115">
      <formula>-0.03</formula>
    </cfRule>
  </conditionalFormatting>
  <conditionalFormatting sqref="X63">
    <cfRule type="cellIs" priority="98" operator="greaterThan" aboveAverage="0" equalAverage="0" bottom="0" percent="0" rank="0" text="" dxfId="1116">
      <formula>0.03</formula>
    </cfRule>
    <cfRule type="cellIs" priority="99" operator="lessThan" aboveAverage="0" equalAverage="0" bottom="0" percent="0" rank="0" text="" dxfId="1117">
      <formula>-0.03</formula>
    </cfRule>
  </conditionalFormatting>
  <conditionalFormatting sqref="Y63">
    <cfRule type="cellIs" priority="100" operator="greaterThan" aboveAverage="0" equalAverage="0" bottom="0" percent="0" rank="0" text="" dxfId="1118">
      <formula>0.03</formula>
    </cfRule>
    <cfRule type="cellIs" priority="101" operator="lessThan" aboveAverage="0" equalAverage="0" bottom="0" percent="0" rank="0" text="" dxfId="1119">
      <formula>-0.03</formula>
    </cfRule>
  </conditionalFormatting>
  <conditionalFormatting sqref="W67">
    <cfRule type="cellIs" priority="102" operator="greaterThan" aboveAverage="0" equalAverage="0" bottom="0" percent="0" rank="0" text="" dxfId="1120">
      <formula>0.03</formula>
    </cfRule>
    <cfRule type="cellIs" priority="103" operator="lessThan" aboveAverage="0" equalAverage="0" bottom="0" percent="0" rank="0" text="" dxfId="1121">
      <formula>-0.03</formula>
    </cfRule>
  </conditionalFormatting>
  <conditionalFormatting sqref="X67">
    <cfRule type="cellIs" priority="104" operator="greaterThan" aboveAverage="0" equalAverage="0" bottom="0" percent="0" rank="0" text="" dxfId="1122">
      <formula>0.03</formula>
    </cfRule>
    <cfRule type="cellIs" priority="105" operator="lessThan" aboveAverage="0" equalAverage="0" bottom="0" percent="0" rank="0" text="" dxfId="1123">
      <formula>-0.03</formula>
    </cfRule>
  </conditionalFormatting>
  <conditionalFormatting sqref="Y67">
    <cfRule type="cellIs" priority="106" operator="greaterThan" aboveAverage="0" equalAverage="0" bottom="0" percent="0" rank="0" text="" dxfId="1124">
      <formula>0.03</formula>
    </cfRule>
    <cfRule type="cellIs" priority="107" operator="lessThan" aboveAverage="0" equalAverage="0" bottom="0" percent="0" rank="0" text="" dxfId="1125">
      <formula>-0.03</formula>
    </cfRule>
  </conditionalFormatting>
  <conditionalFormatting sqref="W71">
    <cfRule type="cellIs" priority="108" operator="greaterThan" aboveAverage="0" equalAverage="0" bottom="0" percent="0" rank="0" text="" dxfId="1126">
      <formula>0.03</formula>
    </cfRule>
    <cfRule type="cellIs" priority="109" operator="lessThan" aboveAverage="0" equalAverage="0" bottom="0" percent="0" rank="0" text="" dxfId="1127">
      <formula>-0.03</formula>
    </cfRule>
  </conditionalFormatting>
  <conditionalFormatting sqref="X71">
    <cfRule type="cellIs" priority="110" operator="greaterThan" aboveAverage="0" equalAverage="0" bottom="0" percent="0" rank="0" text="" dxfId="1128">
      <formula>0.03</formula>
    </cfRule>
    <cfRule type="cellIs" priority="111" operator="lessThan" aboveAverage="0" equalAverage="0" bottom="0" percent="0" rank="0" text="" dxfId="1129">
      <formula>-0.03</formula>
    </cfRule>
  </conditionalFormatting>
  <conditionalFormatting sqref="Y71">
    <cfRule type="cellIs" priority="112" operator="greaterThan" aboveAverage="0" equalAverage="0" bottom="0" percent="0" rank="0" text="" dxfId="1130">
      <formula>0.03</formula>
    </cfRule>
    <cfRule type="cellIs" priority="113" operator="lessThan" aboveAverage="0" equalAverage="0" bottom="0" percent="0" rank="0" text="" dxfId="1131">
      <formula>-0.03</formula>
    </cfRule>
  </conditionalFormatting>
  <conditionalFormatting sqref="W75">
    <cfRule type="cellIs" priority="114" operator="greaterThan" aboveAverage="0" equalAverage="0" bottom="0" percent="0" rank="0" text="" dxfId="1132">
      <formula>0.03</formula>
    </cfRule>
    <cfRule type="cellIs" priority="115" operator="lessThan" aboveAverage="0" equalAverage="0" bottom="0" percent="0" rank="0" text="" dxfId="1133">
      <formula>-0.03</formula>
    </cfRule>
  </conditionalFormatting>
  <conditionalFormatting sqref="X75">
    <cfRule type="cellIs" priority="116" operator="greaterThan" aboveAverage="0" equalAverage="0" bottom="0" percent="0" rank="0" text="" dxfId="1134">
      <formula>0.03</formula>
    </cfRule>
    <cfRule type="cellIs" priority="117" operator="lessThan" aboveAverage="0" equalAverage="0" bottom="0" percent="0" rank="0" text="" dxfId="1135">
      <formula>-0.03</formula>
    </cfRule>
  </conditionalFormatting>
  <conditionalFormatting sqref="Y75">
    <cfRule type="cellIs" priority="118" operator="greaterThan" aboveAverage="0" equalAverage="0" bottom="0" percent="0" rank="0" text="" dxfId="1136">
      <formula>0.03</formula>
    </cfRule>
    <cfRule type="cellIs" priority="119" operator="lessThan" aboveAverage="0" equalAverage="0" bottom="0" percent="0" rank="0" text="" dxfId="1137">
      <formula>-0.03</formula>
    </cfRule>
  </conditionalFormatting>
  <conditionalFormatting sqref="W79">
    <cfRule type="cellIs" priority="120" operator="greaterThan" aboveAverage="0" equalAverage="0" bottom="0" percent="0" rank="0" text="" dxfId="1138">
      <formula>0.03</formula>
    </cfRule>
    <cfRule type="cellIs" priority="121" operator="lessThan" aboveAverage="0" equalAverage="0" bottom="0" percent="0" rank="0" text="" dxfId="1139">
      <formula>-0.03</formula>
    </cfRule>
  </conditionalFormatting>
  <conditionalFormatting sqref="X79">
    <cfRule type="cellIs" priority="122" operator="greaterThan" aboveAverage="0" equalAverage="0" bottom="0" percent="0" rank="0" text="" dxfId="1140">
      <formula>0.03</formula>
    </cfRule>
    <cfRule type="cellIs" priority="123" operator="lessThan" aboveAverage="0" equalAverage="0" bottom="0" percent="0" rank="0" text="" dxfId="1141">
      <formula>-0.03</formula>
    </cfRule>
  </conditionalFormatting>
  <conditionalFormatting sqref="Y79">
    <cfRule type="cellIs" priority="124" operator="greaterThan" aboveAverage="0" equalAverage="0" bottom="0" percent="0" rank="0" text="" dxfId="1142">
      <formula>0.03</formula>
    </cfRule>
    <cfRule type="cellIs" priority="125" operator="lessThan" aboveAverage="0" equalAverage="0" bottom="0" percent="0" rank="0" text="" dxfId="1143">
      <formula>-0.03</formula>
    </cfRule>
  </conditionalFormatting>
  <conditionalFormatting sqref="T83:V98">
    <cfRule type="cellIs" priority="126" operator="greaterThan" aboveAverage="0" equalAverage="0" bottom="0" percent="0" rank="0" text="" dxfId="1144">
      <formula>0.03</formula>
    </cfRule>
    <cfRule type="cellIs" priority="127" operator="lessThan" aboveAverage="0" equalAverage="0" bottom="0" percent="0" rank="0" text="" dxfId="1145">
      <formula>-0.03</formula>
    </cfRule>
  </conditionalFormatting>
  <conditionalFormatting sqref="W6:X6">
    <cfRule type="cellIs" priority="128" operator="greaterThan" aboveAverage="0" equalAverage="0" bottom="0" percent="0" rank="0" text="" dxfId="1146">
      <formula>0.03</formula>
    </cfRule>
    <cfRule type="cellIs" priority="129" operator="lessThan" aboveAverage="0" equalAverage="0" bottom="0" percent="0" rank="0" text="" dxfId="1147">
      <formula>-0.03</formula>
    </cfRule>
  </conditionalFormatting>
  <conditionalFormatting sqref="W10:X10">
    <cfRule type="cellIs" priority="130" operator="greaterThan" aboveAverage="0" equalAverage="0" bottom="0" percent="0" rank="0" text="" dxfId="1148">
      <formula>0.03</formula>
    </cfRule>
    <cfRule type="cellIs" priority="131" operator="lessThan" aboveAverage="0" equalAverage="0" bottom="0" percent="0" rank="0" text="" dxfId="1149">
      <formula>-0.03</formula>
    </cfRule>
  </conditionalFormatting>
  <conditionalFormatting sqref="W14:X14">
    <cfRule type="cellIs" priority="132" operator="greaterThan" aboveAverage="0" equalAverage="0" bottom="0" percent="0" rank="0" text="" dxfId="1150">
      <formula>0.03</formula>
    </cfRule>
    <cfRule type="cellIs" priority="133" operator="lessThan" aboveAverage="0" equalAverage="0" bottom="0" percent="0" rank="0" text="" dxfId="1151">
      <formula>-0.03</formula>
    </cfRule>
  </conditionalFormatting>
  <conditionalFormatting sqref="W18:X18">
    <cfRule type="cellIs" priority="134" operator="greaterThan" aboveAverage="0" equalAverage="0" bottom="0" percent="0" rank="0" text="" dxfId="1152">
      <formula>0.03</formula>
    </cfRule>
    <cfRule type="cellIs" priority="135" operator="lessThan" aboveAverage="0" equalAverage="0" bottom="0" percent="0" rank="0" text="" dxfId="1153">
      <formula>-0.03</formula>
    </cfRule>
  </conditionalFormatting>
  <conditionalFormatting sqref="W22:X22">
    <cfRule type="cellIs" priority="136" operator="greaterThan" aboveAverage="0" equalAverage="0" bottom="0" percent="0" rank="0" text="" dxfId="1154">
      <formula>0.03</formula>
    </cfRule>
    <cfRule type="cellIs" priority="137" operator="lessThan" aboveAverage="0" equalAverage="0" bottom="0" percent="0" rank="0" text="" dxfId="1155">
      <formula>-0.03</formula>
    </cfRule>
  </conditionalFormatting>
  <conditionalFormatting sqref="W26:X26">
    <cfRule type="cellIs" priority="138" operator="greaterThan" aboveAverage="0" equalAverage="0" bottom="0" percent="0" rank="0" text="" dxfId="1156">
      <formula>0.03</formula>
    </cfRule>
    <cfRule type="cellIs" priority="139" operator="lessThan" aboveAverage="0" equalAverage="0" bottom="0" percent="0" rank="0" text="" dxfId="1157">
      <formula>-0.03</formula>
    </cfRule>
  </conditionalFormatting>
  <conditionalFormatting sqref="W30:X30">
    <cfRule type="cellIs" priority="140" operator="greaterThan" aboveAverage="0" equalAverage="0" bottom="0" percent="0" rank="0" text="" dxfId="1158">
      <formula>0.03</formula>
    </cfRule>
    <cfRule type="cellIs" priority="141" operator="lessThan" aboveAverage="0" equalAverage="0" bottom="0" percent="0" rank="0" text="" dxfId="1159">
      <formula>-0.03</formula>
    </cfRule>
  </conditionalFormatting>
  <conditionalFormatting sqref="W34:X34">
    <cfRule type="cellIs" priority="142" operator="greaterThan" aboveAverage="0" equalAverage="0" bottom="0" percent="0" rank="0" text="" dxfId="1160">
      <formula>0.03</formula>
    </cfRule>
    <cfRule type="cellIs" priority="143" operator="lessThan" aboveAverage="0" equalAverage="0" bottom="0" percent="0" rank="0" text="" dxfId="1161">
      <formula>-0.03</formula>
    </cfRule>
  </conditionalFormatting>
  <conditionalFormatting sqref="W38:X38">
    <cfRule type="cellIs" priority="144" operator="greaterThan" aboveAverage="0" equalAverage="0" bottom="0" percent="0" rank="0" text="" dxfId="1162">
      <formula>0.03</formula>
    </cfRule>
    <cfRule type="cellIs" priority="145" operator="lessThan" aboveAverage="0" equalAverage="0" bottom="0" percent="0" rank="0" text="" dxfId="1163">
      <formula>-0.03</formula>
    </cfRule>
  </conditionalFormatting>
  <conditionalFormatting sqref="W42:X42">
    <cfRule type="cellIs" priority="146" operator="greaterThan" aboveAverage="0" equalAverage="0" bottom="0" percent="0" rank="0" text="" dxfId="1164">
      <formula>0.03</formula>
    </cfRule>
    <cfRule type="cellIs" priority="147" operator="lessThan" aboveAverage="0" equalAverage="0" bottom="0" percent="0" rank="0" text="" dxfId="1165">
      <formula>-0.03</formula>
    </cfRule>
  </conditionalFormatting>
  <conditionalFormatting sqref="W46:X46">
    <cfRule type="cellIs" priority="148" operator="greaterThan" aboveAverage="0" equalAverage="0" bottom="0" percent="0" rank="0" text="" dxfId="1166">
      <formula>0.03</formula>
    </cfRule>
    <cfRule type="cellIs" priority="149" operator="lessThan" aboveAverage="0" equalAverage="0" bottom="0" percent="0" rank="0" text="" dxfId="1167">
      <formula>-0.03</formula>
    </cfRule>
  </conditionalFormatting>
  <conditionalFormatting sqref="W50:X50">
    <cfRule type="cellIs" priority="150" operator="greaterThan" aboveAverage="0" equalAverage="0" bottom="0" percent="0" rank="0" text="" dxfId="1168">
      <formula>0.03</formula>
    </cfRule>
    <cfRule type="cellIs" priority="151" operator="lessThan" aboveAverage="0" equalAverage="0" bottom="0" percent="0" rank="0" text="" dxfId="1169">
      <formula>-0.03</formula>
    </cfRule>
  </conditionalFormatting>
  <conditionalFormatting sqref="W54:X54">
    <cfRule type="cellIs" priority="152" operator="greaterThan" aboveAverage="0" equalAverage="0" bottom="0" percent="0" rank="0" text="" dxfId="1170">
      <formula>0.03</formula>
    </cfRule>
    <cfRule type="cellIs" priority="153" operator="lessThan" aboveAverage="0" equalAverage="0" bottom="0" percent="0" rank="0" text="" dxfId="1171">
      <formula>-0.03</formula>
    </cfRule>
  </conditionalFormatting>
  <conditionalFormatting sqref="W58:X58">
    <cfRule type="cellIs" priority="154" operator="greaterThan" aboveAverage="0" equalAverage="0" bottom="0" percent="0" rank="0" text="" dxfId="1172">
      <formula>0.03</formula>
    </cfRule>
    <cfRule type="cellIs" priority="155" operator="lessThan" aboveAverage="0" equalAverage="0" bottom="0" percent="0" rank="0" text="" dxfId="1173">
      <formula>-0.03</formula>
    </cfRule>
  </conditionalFormatting>
  <conditionalFormatting sqref="W62:X62">
    <cfRule type="cellIs" priority="156" operator="greaterThan" aboveAverage="0" equalAverage="0" bottom="0" percent="0" rank="0" text="" dxfId="1174">
      <formula>0.03</formula>
    </cfRule>
    <cfRule type="cellIs" priority="157" operator="lessThan" aboveAverage="0" equalAverage="0" bottom="0" percent="0" rank="0" text="" dxfId="1175">
      <formula>-0.03</formula>
    </cfRule>
  </conditionalFormatting>
  <conditionalFormatting sqref="W66:X66">
    <cfRule type="cellIs" priority="158" operator="greaterThan" aboveAverage="0" equalAverage="0" bottom="0" percent="0" rank="0" text="" dxfId="1176">
      <formula>0.03</formula>
    </cfRule>
    <cfRule type="cellIs" priority="159" operator="lessThan" aboveAverage="0" equalAverage="0" bottom="0" percent="0" rank="0" text="" dxfId="1177">
      <formula>-0.03</formula>
    </cfRule>
  </conditionalFormatting>
  <conditionalFormatting sqref="W70:X70">
    <cfRule type="cellIs" priority="160" operator="greaterThan" aboveAverage="0" equalAverage="0" bottom="0" percent="0" rank="0" text="" dxfId="1178">
      <formula>0.03</formula>
    </cfRule>
    <cfRule type="cellIs" priority="161" operator="lessThan" aboveAverage="0" equalAverage="0" bottom="0" percent="0" rank="0" text="" dxfId="1179">
      <formula>-0.03</formula>
    </cfRule>
  </conditionalFormatting>
  <conditionalFormatting sqref="W74:X74">
    <cfRule type="cellIs" priority="162" operator="greaterThan" aboveAverage="0" equalAverage="0" bottom="0" percent="0" rank="0" text="" dxfId="1180">
      <formula>0.03</formula>
    </cfRule>
    <cfRule type="cellIs" priority="163" operator="lessThan" aboveAverage="0" equalAverage="0" bottom="0" percent="0" rank="0" text="" dxfId="1181">
      <formula>-0.03</formula>
    </cfRule>
  </conditionalFormatting>
  <conditionalFormatting sqref="T99:V104">
    <cfRule type="cellIs" priority="164" operator="greaterThan" aboveAverage="0" equalAverage="0" bottom="0" percent="0" rank="0" text="" dxfId="1182">
      <formula>0.03</formula>
    </cfRule>
    <cfRule type="cellIs" priority="165" operator="lessThan" aboveAverage="0" equalAverage="0" bottom="0" percent="0" rank="0" text="" dxfId="1183">
      <formula>-0.03</formula>
    </cfRule>
  </conditionalFormatting>
  <conditionalFormatting sqref="W99:Y103">
    <cfRule type="cellIs" priority="166" operator="greaterThan" aboveAverage="0" equalAverage="0" bottom="0" percent="0" rank="0" text="" dxfId="1184">
      <formula>0.03</formula>
    </cfRule>
    <cfRule type="cellIs" priority="167" operator="lessThan" aboveAverage="0" equalAverage="0" bottom="0" percent="0" rank="0" text="" dxfId="1185">
      <formula>-0.03</formula>
    </cfRule>
  </conditionalFormatting>
  <conditionalFormatting sqref="W83">
    <cfRule type="cellIs" priority="168" operator="greaterThan" aboveAverage="0" equalAverage="0" bottom="0" percent="0" rank="0" text="" dxfId="1186">
      <formula>0.03</formula>
    </cfRule>
    <cfRule type="cellIs" priority="169" operator="lessThan" aboveAverage="0" equalAverage="0" bottom="0" percent="0" rank="0" text="" dxfId="1187">
      <formula>-0.03</formula>
    </cfRule>
  </conditionalFormatting>
  <conditionalFormatting sqref="X83">
    <cfRule type="cellIs" priority="170" operator="greaterThan" aboveAverage="0" equalAverage="0" bottom="0" percent="0" rank="0" text="" dxfId="1188">
      <formula>0.03</formula>
    </cfRule>
    <cfRule type="cellIs" priority="171" operator="lessThan" aboveAverage="0" equalAverage="0" bottom="0" percent="0" rank="0" text="" dxfId="1189">
      <formula>-0.03</formula>
    </cfRule>
  </conditionalFormatting>
  <conditionalFormatting sqref="Y83">
    <cfRule type="cellIs" priority="172" operator="greaterThan" aboveAverage="0" equalAverage="0" bottom="0" percent="0" rank="0" text="" dxfId="1190">
      <formula>0.03</formula>
    </cfRule>
    <cfRule type="cellIs" priority="173" operator="lessThan" aboveAverage="0" equalAverage="0" bottom="0" percent="0" rank="0" text="" dxfId="1191">
      <formula>-0.03</formula>
    </cfRule>
  </conditionalFormatting>
  <conditionalFormatting sqref="W87">
    <cfRule type="cellIs" priority="174" operator="greaterThan" aboveAverage="0" equalAverage="0" bottom="0" percent="0" rank="0" text="" dxfId="1192">
      <formula>0.03</formula>
    </cfRule>
    <cfRule type="cellIs" priority="175" operator="lessThan" aboveAverage="0" equalAverage="0" bottom="0" percent="0" rank="0" text="" dxfId="1193">
      <formula>-0.03</formula>
    </cfRule>
  </conditionalFormatting>
  <conditionalFormatting sqref="X87">
    <cfRule type="cellIs" priority="176" operator="greaterThan" aboveAverage="0" equalAverage="0" bottom="0" percent="0" rank="0" text="" dxfId="1194">
      <formula>0.03</formula>
    </cfRule>
    <cfRule type="cellIs" priority="177" operator="lessThan" aboveAverage="0" equalAverage="0" bottom="0" percent="0" rank="0" text="" dxfId="1195">
      <formula>-0.03</formula>
    </cfRule>
  </conditionalFormatting>
  <conditionalFormatting sqref="Y87">
    <cfRule type="cellIs" priority="178" operator="greaterThan" aboveAverage="0" equalAverage="0" bottom="0" percent="0" rank="0" text="" dxfId="1196">
      <formula>0.03</formula>
    </cfRule>
    <cfRule type="cellIs" priority="179" operator="lessThan" aboveAverage="0" equalAverage="0" bottom="0" percent="0" rank="0" text="" dxfId="1197">
      <formula>-0.03</formula>
    </cfRule>
  </conditionalFormatting>
  <conditionalFormatting sqref="W91">
    <cfRule type="cellIs" priority="180" operator="greaterThan" aboveAverage="0" equalAverage="0" bottom="0" percent="0" rank="0" text="" dxfId="1198">
      <formula>0.03</formula>
    </cfRule>
    <cfRule type="cellIs" priority="181" operator="lessThan" aboveAverage="0" equalAverage="0" bottom="0" percent="0" rank="0" text="" dxfId="1199">
      <formula>-0.03</formula>
    </cfRule>
  </conditionalFormatting>
  <conditionalFormatting sqref="X91">
    <cfRule type="cellIs" priority="182" operator="greaterThan" aboveAverage="0" equalAverage="0" bottom="0" percent="0" rank="0" text="" dxfId="1200">
      <formula>0.03</formula>
    </cfRule>
    <cfRule type="cellIs" priority="183" operator="lessThan" aboveAverage="0" equalAverage="0" bottom="0" percent="0" rank="0" text="" dxfId="1201">
      <formula>-0.03</formula>
    </cfRule>
  </conditionalFormatting>
  <conditionalFormatting sqref="Y91">
    <cfRule type="cellIs" priority="184" operator="greaterThan" aboveAverage="0" equalAverage="0" bottom="0" percent="0" rank="0" text="" dxfId="1202">
      <formula>0.03</formula>
    </cfRule>
    <cfRule type="cellIs" priority="185" operator="lessThan" aboveAverage="0" equalAverage="0" bottom="0" percent="0" rank="0" text="" dxfId="1203">
      <formula>-0.03</formula>
    </cfRule>
  </conditionalFormatting>
  <conditionalFormatting sqref="W95">
    <cfRule type="cellIs" priority="186" operator="greaterThan" aboveAverage="0" equalAverage="0" bottom="0" percent="0" rank="0" text="" dxfId="1204">
      <formula>0.03</formula>
    </cfRule>
    <cfRule type="cellIs" priority="187" operator="lessThan" aboveAverage="0" equalAverage="0" bottom="0" percent="0" rank="0" text="" dxfId="1205">
      <formula>-0.03</formula>
    </cfRule>
  </conditionalFormatting>
  <conditionalFormatting sqref="X95">
    <cfRule type="cellIs" priority="188" operator="greaterThan" aboveAverage="0" equalAverage="0" bottom="0" percent="0" rank="0" text="" dxfId="1206">
      <formula>0.03</formula>
    </cfRule>
    <cfRule type="cellIs" priority="189" operator="lessThan" aboveAverage="0" equalAverage="0" bottom="0" percent="0" rank="0" text="" dxfId="1207">
      <formula>-0.03</formula>
    </cfRule>
  </conditionalFormatting>
  <conditionalFormatting sqref="Y95">
    <cfRule type="cellIs" priority="190" operator="greaterThan" aboveAverage="0" equalAverage="0" bottom="0" percent="0" rank="0" text="" dxfId="1208">
      <formula>0.03</formula>
    </cfRule>
    <cfRule type="cellIs" priority="191" operator="lessThan" aboveAverage="0" equalAverage="0" bottom="0" percent="0" rank="0" text="" dxfId="1209">
      <formula>-0.03</formula>
    </cfRule>
  </conditionalFormatting>
  <conditionalFormatting sqref="W86:X86">
    <cfRule type="cellIs" priority="192" operator="greaterThan" aboveAverage="0" equalAverage="0" bottom="0" percent="0" rank="0" text="" dxfId="1210">
      <formula>0.03</formula>
    </cfRule>
    <cfRule type="cellIs" priority="193" operator="lessThan" aboveAverage="0" equalAverage="0" bottom="0" percent="0" rank="0" text="" dxfId="1211">
      <formula>-0.03</formula>
    </cfRule>
  </conditionalFormatting>
  <conditionalFormatting sqref="W90:X90">
    <cfRule type="cellIs" priority="194" operator="greaterThan" aboveAverage="0" equalAverage="0" bottom="0" percent="0" rank="0" text="" dxfId="1212">
      <formula>0.03</formula>
    </cfRule>
    <cfRule type="cellIs" priority="195" operator="lessThan" aboveAverage="0" equalAverage="0" bottom="0" percent="0" rank="0" text="" dxfId="1213">
      <formula>-0.03</formula>
    </cfRule>
  </conditionalFormatting>
  <conditionalFormatting sqref="W94:X94">
    <cfRule type="cellIs" priority="196" operator="greaterThan" aboveAverage="0" equalAverage="0" bottom="0" percent="0" rank="0" text="" dxfId="1214">
      <formula>0.03</formula>
    </cfRule>
    <cfRule type="cellIs" priority="197" operator="lessThan" aboveAverage="0" equalAverage="0" bottom="0" percent="0" rank="0" text="" dxfId="1215">
      <formula>-0.03</formula>
    </cfRule>
  </conditionalFormatting>
  <conditionalFormatting sqref="W98:X98">
    <cfRule type="cellIs" priority="198" operator="greaterThan" aboveAverage="0" equalAverage="0" bottom="0" percent="0" rank="0" text="" dxfId="1216">
      <formula>0.03</formula>
    </cfRule>
    <cfRule type="cellIs" priority="199" operator="lessThan" aboveAverage="0" equalAverage="0" bottom="0" percent="0" rank="0" text="" dxfId="1217">
      <formula>-0.03</formula>
    </cfRule>
  </conditionalFormatting>
  <conditionalFormatting sqref="W104">
    <cfRule type="cellIs" priority="200" operator="greaterThan" aboveAverage="0" equalAverage="0" bottom="0" percent="0" rank="0" text="" dxfId="1218">
      <formula>0.03</formula>
    </cfRule>
    <cfRule type="cellIs" priority="201" operator="lessThan" aboveAverage="0" equalAverage="0" bottom="0" percent="0" rank="0" text="" dxfId="1219">
      <formula>-0.03</formula>
    </cfRule>
  </conditionalFormatting>
  <conditionalFormatting sqref="X104">
    <cfRule type="cellIs" priority="202" operator="greaterThan" aboveAverage="0" equalAverage="0" bottom="0" percent="0" rank="0" text="" dxfId="1220">
      <formula>0.03</formula>
    </cfRule>
    <cfRule type="cellIs" priority="203" operator="lessThan" aboveAverage="0" equalAverage="0" bottom="0" percent="0" rank="0" text="" dxfId="1221">
      <formula>-0.03</formula>
    </cfRule>
  </conditionalFormatting>
  <conditionalFormatting sqref="Y104">
    <cfRule type="cellIs" priority="204" operator="greaterThan" aboveAverage="0" equalAverage="0" bottom="0" percent="0" rank="0" text="" dxfId="1222">
      <formula>0.03</formula>
    </cfRule>
    <cfRule type="cellIs" priority="205" operator="lessThan" aboveAverage="0" equalAverage="0" bottom="0" percent="0" rank="0" text="" dxfId="12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24T22:38:27Z</dcterms:modified>
  <cp:revision>0</cp:revision>
  <dc:subject/>
  <dc:title/>
</cp:coreProperties>
</file>