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MTK AQO2 QPR3 without normative changes by MTK_AQ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 without normative changes by MTK_AQ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3501"/>
        <c:axId val="981295"/>
      </c:scatterChart>
      <c:valAx>
        <c:axId val="64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"/>
        <c:crossesAt val="0"/>
        <c:crossBetween val="midCat"/>
      </c:valAx>
      <c:valAx>
        <c:axId val="9812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 without normative changes by MTK_AQ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11163"/>
        <c:axId val="83379174"/>
      </c:scatterChart>
      <c:valAx>
        <c:axId val="6541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74"/>
        <c:crossesAt val="0"/>
        <c:crossBetween val="midCat"/>
      </c:valAx>
      <c:valAx>
        <c:axId val="8337917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 without normative changes by MTK_AQ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55804"/>
        <c:axId val="12204398"/>
      </c:scatterChart>
      <c:valAx>
        <c:axId val="751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398"/>
        <c:crossesAt val="0"/>
        <c:crossBetween val="midCat"/>
      </c:valAx>
      <c:valAx>
        <c:axId val="122043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 without normative changes by MTK_AQ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4614"/>
        <c:axId val="15613960"/>
      </c:scatterChart>
      <c:valAx>
        <c:axId val="71646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60"/>
        <c:crossesAt val="0"/>
        <c:crossBetween val="midCat"/>
      </c:valAx>
      <c:valAx>
        <c:axId val="156139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486689226148</v>
      </c>
      <c r="D23" s="19"/>
      <c r="E23" s="19"/>
      <c r="F23" s="19" t="n">
        <f aca="false">'RA-LC'!R90</f>
        <v>1.0403302289679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5294210826909</v>
      </c>
      <c r="D24" s="20"/>
      <c r="E24" s="20"/>
      <c r="F24" s="20" t="n">
        <f aca="false">'RA-LC'!Q90</f>
        <v>1.068381355190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650077524128</v>
      </c>
      <c r="D35" s="19"/>
      <c r="E35" s="19"/>
      <c r="F35" s="19" t="n">
        <f aca="false">'LB-LC'!R90</f>
        <v>1.0314633411887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355721249209</v>
      </c>
      <c r="D36" s="20"/>
      <c r="E36" s="20"/>
      <c r="F36" s="20" t="n">
        <f aca="false">'LB-LC'!Q90</f>
        <v>1.069141043021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2642.4144</v>
      </c>
      <c r="M3" s="46" t="n">
        <v>41.8012</v>
      </c>
      <c r="N3" s="46" t="n">
        <v>41.7596</v>
      </c>
      <c r="O3" s="46" t="n">
        <v>44.4823</v>
      </c>
      <c r="P3" s="46" t="n">
        <v>23308.727</v>
      </c>
      <c r="Q3" s="46" t="n">
        <v>66.847</v>
      </c>
      <c r="R3" s="47" t="n">
        <f aca="false">P3/3600</f>
        <v>6.4746463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185.696</v>
      </c>
      <c r="M4" s="53" t="n">
        <v>39.3002</v>
      </c>
      <c r="N4" s="53" t="n">
        <v>40.0873</v>
      </c>
      <c r="O4" s="53" t="n">
        <v>42.548</v>
      </c>
      <c r="P4" s="53" t="n">
        <v>20481.778</v>
      </c>
      <c r="Q4" s="53" t="n">
        <v>58.783</v>
      </c>
      <c r="R4" s="54" t="n">
        <f aca="false">P4/3600</f>
        <v>5.68938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11.5616</v>
      </c>
      <c r="M5" s="53" t="n">
        <v>36.7537</v>
      </c>
      <c r="N5" s="53" t="n">
        <v>38.8361</v>
      </c>
      <c r="O5" s="53" t="n">
        <v>41.0278</v>
      </c>
      <c r="P5" s="53" t="n">
        <v>19080.154</v>
      </c>
      <c r="Q5" s="53" t="n">
        <v>53.664</v>
      </c>
      <c r="R5" s="54" t="n">
        <f aca="false">P5/3600</f>
        <v>5.30004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3.5808</v>
      </c>
      <c r="M6" s="61" t="n">
        <v>34.1318</v>
      </c>
      <c r="N6" s="61" t="n">
        <v>37.7835</v>
      </c>
      <c r="O6" s="61" t="n">
        <v>39.8396</v>
      </c>
      <c r="P6" s="61" t="n">
        <v>18124.452</v>
      </c>
      <c r="Q6" s="61" t="n">
        <v>45.287</v>
      </c>
      <c r="R6" s="62" t="n">
        <f aca="false">P6/3600</f>
        <v>5.0345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1851.3776</v>
      </c>
      <c r="M7" s="46" t="n">
        <v>40.3689</v>
      </c>
      <c r="N7" s="46" t="n">
        <v>45.3071</v>
      </c>
      <c r="O7" s="46" t="n">
        <v>44.9088</v>
      </c>
      <c r="P7" s="46" t="n">
        <v>32302.534</v>
      </c>
      <c r="Q7" s="46" t="n">
        <v>89.389</v>
      </c>
      <c r="R7" s="47" t="n">
        <f aca="false">P7/3600</f>
        <v>8.97292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452.3888</v>
      </c>
      <c r="M8" s="53" t="n">
        <v>37.3971</v>
      </c>
      <c r="N8" s="53" t="n">
        <v>43.3923</v>
      </c>
      <c r="O8" s="53" t="n">
        <v>43.5228</v>
      </c>
      <c r="P8" s="53" t="n">
        <v>28091.414</v>
      </c>
      <c r="Q8" s="53" t="n">
        <v>74.879</v>
      </c>
      <c r="R8" s="54" t="n">
        <f aca="false">P8/3600</f>
        <v>7.80317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163.4256</v>
      </c>
      <c r="M9" s="53" t="n">
        <v>34.4599</v>
      </c>
      <c r="N9" s="53" t="n">
        <v>41.7953</v>
      </c>
      <c r="O9" s="53" t="n">
        <v>42.2309</v>
      </c>
      <c r="P9" s="53" t="n">
        <v>25440.019</v>
      </c>
      <c r="Q9" s="53" t="n">
        <v>67.096</v>
      </c>
      <c r="R9" s="54" t="n">
        <f aca="false">P9/3600</f>
        <v>7.0666719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580.3488</v>
      </c>
      <c r="M10" s="61" t="n">
        <v>31.7135</v>
      </c>
      <c r="N10" s="61" t="n">
        <v>40.4663</v>
      </c>
      <c r="O10" s="61" t="n">
        <v>41.1151</v>
      </c>
      <c r="P10" s="61" t="n">
        <v>23589.052</v>
      </c>
      <c r="Q10" s="61" t="n">
        <v>62.073</v>
      </c>
      <c r="R10" s="62" t="n">
        <f aca="false">P10/3600</f>
        <v>6.55251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194589.9856</v>
      </c>
      <c r="M11" s="46" t="n">
        <v>38.6896</v>
      </c>
      <c r="N11" s="46" t="n">
        <v>39.7963</v>
      </c>
      <c r="O11" s="46" t="n">
        <v>38.1358</v>
      </c>
      <c r="P11" s="46" t="n">
        <v>88322.269</v>
      </c>
      <c r="Q11" s="46" t="n">
        <v>215.61</v>
      </c>
      <c r="R11" s="47" t="n">
        <f aca="false">P11/3600</f>
        <v>24.53396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3153.672</v>
      </c>
      <c r="M12" s="53" t="n">
        <v>33.7472</v>
      </c>
      <c r="N12" s="53" t="n">
        <v>38.4301</v>
      </c>
      <c r="O12" s="53" t="n">
        <v>36.7653</v>
      </c>
      <c r="P12" s="53" t="n">
        <v>74755.632</v>
      </c>
      <c r="Q12" s="53" t="n">
        <v>190.995</v>
      </c>
      <c r="R12" s="54" t="n">
        <f aca="false">P12/3600</f>
        <v>20.76545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6596.8368</v>
      </c>
      <c r="M13" s="53" t="n">
        <v>29.5992</v>
      </c>
      <c r="N13" s="53" t="n">
        <v>37.5279</v>
      </c>
      <c r="O13" s="53" t="n">
        <v>35.7954</v>
      </c>
      <c r="P13" s="53" t="n">
        <v>55148.4</v>
      </c>
      <c r="Q13" s="53" t="n">
        <v>153.786</v>
      </c>
      <c r="R13" s="54" t="n">
        <f aca="false">P13/3600</f>
        <v>15.31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052.5952</v>
      </c>
      <c r="M14" s="61" t="n">
        <v>28.0802</v>
      </c>
      <c r="N14" s="61" t="n">
        <v>36.7023</v>
      </c>
      <c r="O14" s="61" t="n">
        <v>34.9148</v>
      </c>
      <c r="P14" s="61" t="n">
        <v>44774.596</v>
      </c>
      <c r="Q14" s="61" t="n">
        <v>116.657</v>
      </c>
      <c r="R14" s="62" t="n">
        <f aca="false">P14/3600</f>
        <v>12.43738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1893.6368</v>
      </c>
      <c r="M15" s="46" t="n">
        <v>41.5837</v>
      </c>
      <c r="N15" s="46" t="n">
        <v>46.9329</v>
      </c>
      <c r="O15" s="46" t="n">
        <v>46.5487</v>
      </c>
      <c r="P15" s="46" t="n">
        <v>56593.441</v>
      </c>
      <c r="Q15" s="46" t="n">
        <v>132.273</v>
      </c>
      <c r="R15" s="47" t="n">
        <f aca="false">P15/3600</f>
        <v>15.720400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894.0224</v>
      </c>
      <c r="M16" s="53" t="n">
        <v>40.2256</v>
      </c>
      <c r="N16" s="53" t="n">
        <v>46.1338</v>
      </c>
      <c r="O16" s="53" t="n">
        <v>45.9335</v>
      </c>
      <c r="P16" s="53" t="n">
        <v>47109.131</v>
      </c>
      <c r="Q16" s="53" t="n">
        <v>110.871</v>
      </c>
      <c r="R16" s="54" t="n">
        <f aca="false">P16/3600</f>
        <v>13.0858697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60.2496</v>
      </c>
      <c r="M17" s="53" t="n">
        <v>38.9244</v>
      </c>
      <c r="N17" s="53" t="n">
        <v>45.4988</v>
      </c>
      <c r="O17" s="53" t="n">
        <v>45.4412</v>
      </c>
      <c r="P17" s="53" t="n">
        <v>43249.786</v>
      </c>
      <c r="Q17" s="53" t="n">
        <v>97.657</v>
      </c>
      <c r="R17" s="54" t="n">
        <f aca="false">P17/3600</f>
        <v>12.01382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58.8432</v>
      </c>
      <c r="M18" s="61" t="n">
        <v>37.1707</v>
      </c>
      <c r="N18" s="61" t="n">
        <v>44.9705</v>
      </c>
      <c r="O18" s="61" t="n">
        <v>45.0885</v>
      </c>
      <c r="P18" s="61" t="n">
        <v>40705.481</v>
      </c>
      <c r="Q18" s="61" t="n">
        <v>86.441</v>
      </c>
      <c r="R18" s="62" t="n">
        <f aca="false">P18/3600</f>
        <v>11.3070780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595.0624</v>
      </c>
      <c r="M19" s="68" t="n">
        <v>41.7832</v>
      </c>
      <c r="N19" s="68" t="n">
        <v>43.8086</v>
      </c>
      <c r="O19" s="68" t="n">
        <v>45.6712</v>
      </c>
      <c r="P19" s="68" t="n">
        <v>20951.233</v>
      </c>
      <c r="Q19" s="68" t="n">
        <v>57.065</v>
      </c>
      <c r="R19" s="44" t="n">
        <f aca="false">P19/3600</f>
        <v>5.819786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129.9472</v>
      </c>
      <c r="M20" s="70" t="n">
        <v>39.9028</v>
      </c>
      <c r="N20" s="70" t="n">
        <v>42.4829</v>
      </c>
      <c r="O20" s="70" t="n">
        <v>43.7193</v>
      </c>
      <c r="P20" s="70" t="n">
        <v>18660.606</v>
      </c>
      <c r="Q20" s="70" t="n">
        <v>49.921</v>
      </c>
      <c r="R20" s="51" t="n">
        <f aca="false">P20/3600</f>
        <v>5.18350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45.6104</v>
      </c>
      <c r="M21" s="70" t="n">
        <v>37.5622</v>
      </c>
      <c r="N21" s="70" t="n">
        <v>41.3478</v>
      </c>
      <c r="O21" s="70" t="n">
        <v>42.3269</v>
      </c>
      <c r="P21" s="70" t="n">
        <v>17026.261</v>
      </c>
      <c r="Q21" s="70" t="n">
        <v>44.133</v>
      </c>
      <c r="R21" s="51" t="n">
        <f aca="false">P21/3600</f>
        <v>4.729516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32.2848</v>
      </c>
      <c r="M22" s="72" t="n">
        <v>35.1703</v>
      </c>
      <c r="N22" s="72" t="n">
        <v>40.4366</v>
      </c>
      <c r="O22" s="72" t="n">
        <v>41.362</v>
      </c>
      <c r="P22" s="72" t="n">
        <v>16101.325</v>
      </c>
      <c r="Q22" s="72" t="n">
        <v>38.455</v>
      </c>
      <c r="R22" s="59" t="n">
        <f aca="false">P22/3600</f>
        <v>4.47259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449.1008</v>
      </c>
      <c r="M23" s="68" t="n">
        <v>40.1434</v>
      </c>
      <c r="N23" s="68" t="n">
        <v>42.7388</v>
      </c>
      <c r="O23" s="68" t="n">
        <v>44.188</v>
      </c>
      <c r="P23" s="68" t="n">
        <v>20265.918</v>
      </c>
      <c r="Q23" s="68" t="n">
        <v>61.074</v>
      </c>
      <c r="R23" s="44" t="n">
        <f aca="false">P23/3600</f>
        <v>5.62942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282.9528</v>
      </c>
      <c r="M24" s="70" t="n">
        <v>37.6357</v>
      </c>
      <c r="N24" s="70" t="n">
        <v>40.9826</v>
      </c>
      <c r="O24" s="70" t="n">
        <v>41.7968</v>
      </c>
      <c r="P24" s="70" t="n">
        <v>17456.043</v>
      </c>
      <c r="Q24" s="70" t="n">
        <v>51.574</v>
      </c>
      <c r="R24" s="51" t="n">
        <f aca="false">P24/3600</f>
        <v>4.84890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38.1272</v>
      </c>
      <c r="M25" s="70" t="n">
        <v>35.0638</v>
      </c>
      <c r="N25" s="70" t="n">
        <v>39.5069</v>
      </c>
      <c r="O25" s="70" t="n">
        <v>40.1452</v>
      </c>
      <c r="P25" s="70" t="n">
        <v>15962.314</v>
      </c>
      <c r="Q25" s="70" t="n">
        <v>43.977</v>
      </c>
      <c r="R25" s="51" t="n">
        <f aca="false">P25/3600</f>
        <v>4.43397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3.1872</v>
      </c>
      <c r="M26" s="72" t="n">
        <v>32.557</v>
      </c>
      <c r="N26" s="72" t="n">
        <v>38.2737</v>
      </c>
      <c r="O26" s="72" t="n">
        <v>39.1609</v>
      </c>
      <c r="P26" s="72" t="n">
        <v>15177.618</v>
      </c>
      <c r="Q26" s="72" t="n">
        <v>38.267</v>
      </c>
      <c r="R26" s="59" t="n">
        <f aca="false">P26/3600</f>
        <v>4.21600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7516.1096</v>
      </c>
      <c r="M27" s="68" t="n">
        <v>38.5725</v>
      </c>
      <c r="N27" s="68" t="n">
        <v>40.2196</v>
      </c>
      <c r="O27" s="68" t="n">
        <v>43.7969</v>
      </c>
      <c r="P27" s="68" t="n">
        <v>44219.204</v>
      </c>
      <c r="Q27" s="68" t="n">
        <v>114.023</v>
      </c>
      <c r="R27" s="44" t="n">
        <f aca="false">P27/3600</f>
        <v>12.28311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588.9824</v>
      </c>
      <c r="M28" s="70" t="n">
        <v>36.9259</v>
      </c>
      <c r="N28" s="70" t="n">
        <v>39.2628</v>
      </c>
      <c r="O28" s="70" t="n">
        <v>42.1284</v>
      </c>
      <c r="P28" s="70" t="n">
        <v>36021.463</v>
      </c>
      <c r="Q28" s="70" t="n">
        <v>91.51</v>
      </c>
      <c r="R28" s="51" t="n">
        <f aca="false">P28/3600</f>
        <v>10.005961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643.6704</v>
      </c>
      <c r="M29" s="70" t="n">
        <v>35.0276</v>
      </c>
      <c r="N29" s="70" t="n">
        <v>38.4667</v>
      </c>
      <c r="O29" s="70" t="n">
        <v>40.6512</v>
      </c>
      <c r="P29" s="70" t="n">
        <v>32846.797</v>
      </c>
      <c r="Q29" s="70" t="n">
        <v>78.733</v>
      </c>
      <c r="R29" s="51" t="n">
        <f aca="false">P29/3600</f>
        <v>9.12411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61.3056</v>
      </c>
      <c r="M30" s="72" t="n">
        <v>32.8626</v>
      </c>
      <c r="N30" s="72" t="n">
        <v>37.7195</v>
      </c>
      <c r="O30" s="72" t="n">
        <v>39.4311</v>
      </c>
      <c r="P30" s="72" t="n">
        <v>31011.191</v>
      </c>
      <c r="Q30" s="72" t="n">
        <v>69.234</v>
      </c>
      <c r="R30" s="59" t="n">
        <f aca="false">P30/3600</f>
        <v>8.61421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6776.7584</v>
      </c>
      <c r="M31" s="68" t="n">
        <v>39.2767</v>
      </c>
      <c r="N31" s="68" t="n">
        <v>44.0668</v>
      </c>
      <c r="O31" s="68" t="n">
        <v>45.4279</v>
      </c>
      <c r="P31" s="68" t="n">
        <v>51548.135</v>
      </c>
      <c r="Q31" s="68" t="n">
        <v>132.539</v>
      </c>
      <c r="R31" s="44" t="n">
        <f aca="false">P31/3600</f>
        <v>14.31892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5855.664</v>
      </c>
      <c r="M32" s="70" t="n">
        <v>37.5854</v>
      </c>
      <c r="N32" s="70" t="n">
        <v>42.8179</v>
      </c>
      <c r="O32" s="70" t="n">
        <v>43.4493</v>
      </c>
      <c r="P32" s="70" t="n">
        <v>43759.684</v>
      </c>
      <c r="Q32" s="70" t="n">
        <v>107.874</v>
      </c>
      <c r="R32" s="51" t="n">
        <f aca="false">P32/3600</f>
        <v>12.15546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749.0248</v>
      </c>
      <c r="M33" s="70" t="n">
        <v>35.7449</v>
      </c>
      <c r="N33" s="70" t="n">
        <v>41.6004</v>
      </c>
      <c r="O33" s="70" t="n">
        <v>41.6267</v>
      </c>
      <c r="P33" s="70" t="n">
        <v>39803.662</v>
      </c>
      <c r="Q33" s="70" t="n">
        <v>99.312</v>
      </c>
      <c r="R33" s="51" t="n">
        <f aca="false">P33/3600</f>
        <v>11.05657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51.9984</v>
      </c>
      <c r="M34" s="72" t="n">
        <v>33.7859</v>
      </c>
      <c r="N34" s="72" t="n">
        <v>40.5819</v>
      </c>
      <c r="O34" s="72" t="n">
        <v>40.2371</v>
      </c>
      <c r="P34" s="72" t="n">
        <v>37308.026</v>
      </c>
      <c r="Q34" s="72" t="n">
        <v>91.433</v>
      </c>
      <c r="R34" s="59" t="n">
        <f aca="false">P34/3600</f>
        <v>10.36334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7554.296</v>
      </c>
      <c r="M35" s="68" t="n">
        <v>37.4748</v>
      </c>
      <c r="N35" s="68" t="n">
        <v>42.416</v>
      </c>
      <c r="O35" s="68" t="n">
        <v>44.5127</v>
      </c>
      <c r="P35" s="68" t="n">
        <v>62249.257</v>
      </c>
      <c r="Q35" s="68" t="n">
        <v>177.248</v>
      </c>
      <c r="R35" s="44" t="n">
        <f aca="false">P35/3600</f>
        <v>17.29146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29.9712</v>
      </c>
      <c r="M36" s="70" t="n">
        <v>35.4141</v>
      </c>
      <c r="N36" s="70" t="n">
        <v>41.1915</v>
      </c>
      <c r="O36" s="70" t="n">
        <v>43.3623</v>
      </c>
      <c r="P36" s="70" t="n">
        <v>45343.96</v>
      </c>
      <c r="Q36" s="70" t="n">
        <v>119.029</v>
      </c>
      <c r="R36" s="51" t="n">
        <f aca="false">P36/3600</f>
        <v>12.5955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1.336</v>
      </c>
      <c r="M37" s="70" t="n">
        <v>33.9914</v>
      </c>
      <c r="N37" s="70" t="n">
        <v>39.9423</v>
      </c>
      <c r="O37" s="70" t="n">
        <v>42.3378</v>
      </c>
      <c r="P37" s="70" t="n">
        <v>40528.911</v>
      </c>
      <c r="Q37" s="70" t="n">
        <v>102.071</v>
      </c>
      <c r="R37" s="51" t="n">
        <f aca="false">P37/3600</f>
        <v>11.25803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2.5616</v>
      </c>
      <c r="M38" s="72" t="n">
        <v>32.2035</v>
      </c>
      <c r="N38" s="72" t="n">
        <v>38.8721</v>
      </c>
      <c r="O38" s="72" t="n">
        <v>41.4728</v>
      </c>
      <c r="P38" s="72" t="n">
        <v>38382.704</v>
      </c>
      <c r="Q38" s="72" t="n">
        <v>92.821</v>
      </c>
      <c r="R38" s="59" t="n">
        <f aca="false">P38/3600</f>
        <v>10.66186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354.1224</v>
      </c>
      <c r="M39" s="68" t="n">
        <v>40.5274</v>
      </c>
      <c r="N39" s="68" t="n">
        <v>43.42</v>
      </c>
      <c r="O39" s="68" t="n">
        <v>44.0847</v>
      </c>
      <c r="P39" s="68" t="n">
        <v>9212.66</v>
      </c>
      <c r="Q39" s="68" t="n">
        <v>22.496</v>
      </c>
      <c r="R39" s="44" t="n">
        <f aca="false">P39/3600</f>
        <v>2.5590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28.5392</v>
      </c>
      <c r="M40" s="70" t="n">
        <v>37.3997</v>
      </c>
      <c r="N40" s="70" t="n">
        <v>41.0523</v>
      </c>
      <c r="O40" s="70" t="n">
        <v>41.3587</v>
      </c>
      <c r="P40" s="70" t="n">
        <v>7986.323</v>
      </c>
      <c r="Q40" s="70" t="n">
        <v>18.424</v>
      </c>
      <c r="R40" s="51" t="n">
        <f aca="false">P40/3600</f>
        <v>2.21842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00.2208</v>
      </c>
      <c r="M41" s="70" t="n">
        <v>34.509</v>
      </c>
      <c r="N41" s="70" t="n">
        <v>39.1209</v>
      </c>
      <c r="O41" s="70" t="n">
        <v>39.2199</v>
      </c>
      <c r="P41" s="70" t="n">
        <v>7199.039</v>
      </c>
      <c r="Q41" s="70" t="n">
        <v>15.476</v>
      </c>
      <c r="R41" s="51" t="n">
        <f aca="false">P41/3600</f>
        <v>1.99973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25.3568</v>
      </c>
      <c r="M42" s="72" t="n">
        <v>32.0385</v>
      </c>
      <c r="N42" s="72" t="n">
        <v>37.6156</v>
      </c>
      <c r="O42" s="72" t="n">
        <v>37.505</v>
      </c>
      <c r="P42" s="72" t="n">
        <v>6584.595</v>
      </c>
      <c r="Q42" s="72" t="n">
        <v>12.838</v>
      </c>
      <c r="R42" s="59" t="n">
        <f aca="false">P42/3600</f>
        <v>1.829054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507.1128</v>
      </c>
      <c r="M43" s="68" t="n">
        <v>40.3011</v>
      </c>
      <c r="N43" s="68" t="n">
        <v>43.8689</v>
      </c>
      <c r="O43" s="68" t="n">
        <v>45.4399</v>
      </c>
      <c r="P43" s="68" t="n">
        <v>10508.898</v>
      </c>
      <c r="Q43" s="68" t="n">
        <v>25.6</v>
      </c>
      <c r="R43" s="44" t="n">
        <f aca="false">P43/3600</f>
        <v>2.91913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657.68</v>
      </c>
      <c r="M44" s="70" t="n">
        <v>37.7621</v>
      </c>
      <c r="N44" s="70" t="n">
        <v>41.9217</v>
      </c>
      <c r="O44" s="70" t="n">
        <v>43.1191</v>
      </c>
      <c r="P44" s="70" t="n">
        <v>9266.621</v>
      </c>
      <c r="Q44" s="70" t="n">
        <v>21.684</v>
      </c>
      <c r="R44" s="51" t="n">
        <f aca="false">P44/3600</f>
        <v>2.57406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44.1032</v>
      </c>
      <c r="M45" s="70" t="n">
        <v>35.0251</v>
      </c>
      <c r="N45" s="70" t="n">
        <v>40.2518</v>
      </c>
      <c r="O45" s="70" t="n">
        <v>41.2118</v>
      </c>
      <c r="P45" s="70" t="n">
        <v>8478.989</v>
      </c>
      <c r="Q45" s="70" t="n">
        <v>18.595</v>
      </c>
      <c r="R45" s="51" t="n">
        <f aca="false">P45/3600</f>
        <v>2.35527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3.7872</v>
      </c>
      <c r="M46" s="72" t="n">
        <v>32.329</v>
      </c>
      <c r="N46" s="72" t="n">
        <v>38.8903</v>
      </c>
      <c r="O46" s="72" t="n">
        <v>39.7629</v>
      </c>
      <c r="P46" s="72" t="n">
        <v>7963.786</v>
      </c>
      <c r="Q46" s="72" t="n">
        <v>15.944</v>
      </c>
      <c r="R46" s="59" t="n">
        <f aca="false">P46/3600</f>
        <v>2.21216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563.6824</v>
      </c>
      <c r="M47" s="68" t="n">
        <v>38.3097</v>
      </c>
      <c r="N47" s="68" t="n">
        <v>41.7583</v>
      </c>
      <c r="O47" s="68" t="n">
        <v>42.8348</v>
      </c>
      <c r="P47" s="68" t="n">
        <v>10219.678</v>
      </c>
      <c r="Q47" s="68" t="n">
        <v>26.723</v>
      </c>
      <c r="R47" s="44" t="n">
        <f aca="false">P47/3600</f>
        <v>2.83879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015.6992</v>
      </c>
      <c r="M48" s="70" t="n">
        <v>34.8376</v>
      </c>
      <c r="N48" s="70" t="n">
        <v>39.1635</v>
      </c>
      <c r="O48" s="70" t="n">
        <v>40.11</v>
      </c>
      <c r="P48" s="70" t="n">
        <v>8583.08</v>
      </c>
      <c r="Q48" s="70" t="n">
        <v>21.981</v>
      </c>
      <c r="R48" s="51" t="n">
        <f aca="false">P48/3600</f>
        <v>2.3841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55.5232</v>
      </c>
      <c r="M49" s="70" t="n">
        <v>31.7473</v>
      </c>
      <c r="N49" s="70" t="n">
        <v>37.2977</v>
      </c>
      <c r="O49" s="70" t="n">
        <v>38.1455</v>
      </c>
      <c r="P49" s="70" t="n">
        <v>7511.323</v>
      </c>
      <c r="Q49" s="70" t="n">
        <v>19.406</v>
      </c>
      <c r="R49" s="51" t="n">
        <f aca="false">P49/3600</f>
        <v>2.086478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6.4712</v>
      </c>
      <c r="M50" s="72" t="n">
        <v>28.7947</v>
      </c>
      <c r="N50" s="72" t="n">
        <v>35.9253</v>
      </c>
      <c r="O50" s="72" t="n">
        <v>36.6735</v>
      </c>
      <c r="P50" s="72" t="n">
        <v>6859.483</v>
      </c>
      <c r="Q50" s="72" t="n">
        <v>16.083</v>
      </c>
      <c r="R50" s="59" t="n">
        <f aca="false">P50/3600</f>
        <v>1.90541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653.884</v>
      </c>
      <c r="M51" s="68" t="n">
        <v>39.0853</v>
      </c>
      <c r="N51" s="68" t="n">
        <v>41.6999</v>
      </c>
      <c r="O51" s="68" t="n">
        <v>43.1716</v>
      </c>
      <c r="P51" s="68" t="n">
        <v>7237.397</v>
      </c>
      <c r="Q51" s="68" t="n">
        <v>18.423</v>
      </c>
      <c r="R51" s="44" t="n">
        <f aca="false">P51/3600</f>
        <v>2.01038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15.1008</v>
      </c>
      <c r="M52" s="70" t="n">
        <v>35.9459</v>
      </c>
      <c r="N52" s="70" t="n">
        <v>39.4276</v>
      </c>
      <c r="O52" s="70" t="n">
        <v>40.9937</v>
      </c>
      <c r="P52" s="70" t="n">
        <v>6118.429</v>
      </c>
      <c r="Q52" s="70" t="n">
        <v>14.914</v>
      </c>
      <c r="R52" s="51" t="n">
        <f aca="false">P52/3600</f>
        <v>1.69956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50.3664</v>
      </c>
      <c r="M53" s="70" t="n">
        <v>33.0923</v>
      </c>
      <c r="N53" s="70" t="n">
        <v>37.5818</v>
      </c>
      <c r="O53" s="70" t="n">
        <v>39.2734</v>
      </c>
      <c r="P53" s="70" t="n">
        <v>5349.933</v>
      </c>
      <c r="Q53" s="70" t="n">
        <v>12.309</v>
      </c>
      <c r="R53" s="51" t="n">
        <f aca="false">P53/3600</f>
        <v>1.48609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8.1688</v>
      </c>
      <c r="M54" s="72" t="n">
        <v>30.4534</v>
      </c>
      <c r="N54" s="72" t="n">
        <v>36.1971</v>
      </c>
      <c r="O54" s="72" t="n">
        <v>37.9297</v>
      </c>
      <c r="P54" s="72" t="n">
        <v>4821.599</v>
      </c>
      <c r="Q54" s="72" t="n">
        <v>10.39</v>
      </c>
      <c r="R54" s="59" t="n">
        <f aca="false">P54/3600</f>
        <v>1.33933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464.2968</v>
      </c>
      <c r="M55" s="68" t="n">
        <v>40.7172</v>
      </c>
      <c r="N55" s="68" t="n">
        <v>44.3403</v>
      </c>
      <c r="O55" s="68" t="n">
        <v>43.4421</v>
      </c>
      <c r="P55" s="68" t="n">
        <v>2499.511</v>
      </c>
      <c r="Q55" s="68" t="n">
        <v>6.442</v>
      </c>
      <c r="R55" s="44" t="n">
        <f aca="false">P55/3600</f>
        <v>0.69430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39.2248</v>
      </c>
      <c r="M56" s="70" t="n">
        <v>36.9595</v>
      </c>
      <c r="N56" s="70" t="n">
        <v>41.6155</v>
      </c>
      <c r="O56" s="70" t="n">
        <v>40.3932</v>
      </c>
      <c r="P56" s="70" t="n">
        <v>2190.921</v>
      </c>
      <c r="Q56" s="70" t="n">
        <v>5.257</v>
      </c>
      <c r="R56" s="51" t="n">
        <f aca="false">P56/3600</f>
        <v>0.608589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0.6168</v>
      </c>
      <c r="M57" s="70" t="n">
        <v>33.6448</v>
      </c>
      <c r="N57" s="70" t="n">
        <v>39.5687</v>
      </c>
      <c r="O57" s="70" t="n">
        <v>38.0716</v>
      </c>
      <c r="P57" s="70" t="n">
        <v>1953.999</v>
      </c>
      <c r="Q57" s="70" t="n">
        <v>4.212</v>
      </c>
      <c r="R57" s="51" t="n">
        <f aca="false">P57/3600</f>
        <v>0.54277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4.6008</v>
      </c>
      <c r="M58" s="72" t="n">
        <v>30.8631</v>
      </c>
      <c r="N58" s="72" t="n">
        <v>38.0889</v>
      </c>
      <c r="O58" s="72" t="n">
        <v>36.4127</v>
      </c>
      <c r="P58" s="72" t="n">
        <v>1841.276</v>
      </c>
      <c r="Q58" s="72" t="n">
        <v>4.025</v>
      </c>
      <c r="R58" s="59" t="n">
        <f aca="false">P58/3600</f>
        <v>0.5114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551.8368</v>
      </c>
      <c r="M59" s="68" t="n">
        <v>38.1502</v>
      </c>
      <c r="N59" s="68" t="n">
        <v>43.5229</v>
      </c>
      <c r="O59" s="68" t="n">
        <v>44.694</v>
      </c>
      <c r="P59" s="68" t="n">
        <v>2766.541</v>
      </c>
      <c r="Q59" s="68" t="n">
        <v>7.644</v>
      </c>
      <c r="R59" s="44" t="n">
        <f aca="false">P59/3600</f>
        <v>0.76848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19.4536</v>
      </c>
      <c r="M60" s="70" t="n">
        <v>34.9254</v>
      </c>
      <c r="N60" s="70" t="n">
        <v>41.2777</v>
      </c>
      <c r="O60" s="70" t="n">
        <v>42.3299</v>
      </c>
      <c r="P60" s="70" t="n">
        <v>2305.457</v>
      </c>
      <c r="Q60" s="70" t="n">
        <v>6.146</v>
      </c>
      <c r="R60" s="51" t="n">
        <f aca="false">P60/3600</f>
        <v>0.64040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4.8272</v>
      </c>
      <c r="M61" s="70" t="n">
        <v>32.1339</v>
      </c>
      <c r="N61" s="70" t="n">
        <v>39.6482</v>
      </c>
      <c r="O61" s="70" t="n">
        <v>40.71</v>
      </c>
      <c r="P61" s="70" t="n">
        <v>2067.432</v>
      </c>
      <c r="Q61" s="70" t="n">
        <v>5.881</v>
      </c>
      <c r="R61" s="51" t="n">
        <f aca="false">P61/3600</f>
        <v>0.57428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672</v>
      </c>
      <c r="M62" s="72" t="n">
        <v>29.4063</v>
      </c>
      <c r="N62" s="72" t="n">
        <v>38.4719</v>
      </c>
      <c r="O62" s="72" t="n">
        <v>39.3944</v>
      </c>
      <c r="P62" s="72" t="n">
        <v>1888.076</v>
      </c>
      <c r="Q62" s="72" t="n">
        <v>4.555</v>
      </c>
      <c r="R62" s="59" t="n">
        <f aca="false">P62/3600</f>
        <v>0.52446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05.2216</v>
      </c>
      <c r="M63" s="68" t="n">
        <v>38.3159</v>
      </c>
      <c r="N63" s="68" t="n">
        <v>41.5765</v>
      </c>
      <c r="O63" s="68" t="n">
        <v>42.5664</v>
      </c>
      <c r="P63" s="68" t="n">
        <v>2309.92</v>
      </c>
      <c r="Q63" s="68" t="n">
        <v>6.52</v>
      </c>
      <c r="R63" s="44" t="n">
        <f aca="false">P63/3600</f>
        <v>0.6416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47.204</v>
      </c>
      <c r="M64" s="70" t="n">
        <v>34.9715</v>
      </c>
      <c r="N64" s="70" t="n">
        <v>38.9904</v>
      </c>
      <c r="O64" s="70" t="n">
        <v>39.7627</v>
      </c>
      <c r="P64" s="70" t="n">
        <v>1928.437</v>
      </c>
      <c r="Q64" s="70" t="n">
        <v>5.054</v>
      </c>
      <c r="R64" s="51" t="n">
        <f aca="false">P64/3600</f>
        <v>0.53567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3.4112</v>
      </c>
      <c r="M65" s="70" t="n">
        <v>31.7525</v>
      </c>
      <c r="N65" s="70" t="n">
        <v>37.0295</v>
      </c>
      <c r="O65" s="70" t="n">
        <v>37.6799</v>
      </c>
      <c r="P65" s="70" t="n">
        <v>1700.573</v>
      </c>
      <c r="Q65" s="70" t="n">
        <v>3.963</v>
      </c>
      <c r="R65" s="51" t="n">
        <f aca="false">P65/3600</f>
        <v>0.472381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1072</v>
      </c>
      <c r="M66" s="72" t="n">
        <v>28.806</v>
      </c>
      <c r="N66" s="72" t="n">
        <v>35.5039</v>
      </c>
      <c r="O66" s="72" t="n">
        <v>36.1069</v>
      </c>
      <c r="P66" s="72" t="n">
        <v>1561.507</v>
      </c>
      <c r="Q66" s="72" t="n">
        <v>3.292</v>
      </c>
      <c r="R66" s="59" t="n">
        <f aca="false">P66/3600</f>
        <v>0.4337519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179.9912</v>
      </c>
      <c r="M67" s="68" t="n">
        <v>39.5369</v>
      </c>
      <c r="N67" s="68" t="n">
        <v>41.8584</v>
      </c>
      <c r="O67" s="68" t="n">
        <v>42.9151</v>
      </c>
      <c r="P67" s="68" t="n">
        <v>1708.83</v>
      </c>
      <c r="Q67" s="68" t="n">
        <v>4.555</v>
      </c>
      <c r="R67" s="44" t="n">
        <f aca="false">P67/3600</f>
        <v>0.4746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84.9864</v>
      </c>
      <c r="M68" s="70" t="n">
        <v>35.8012</v>
      </c>
      <c r="N68" s="70" t="n">
        <v>39.1659</v>
      </c>
      <c r="O68" s="70" t="n">
        <v>40.3275</v>
      </c>
      <c r="P68" s="70" t="n">
        <v>1468.764</v>
      </c>
      <c r="Q68" s="70" t="n">
        <v>3.697</v>
      </c>
      <c r="R68" s="51" t="n">
        <f aca="false">P68/3600</f>
        <v>0.4079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87.7432</v>
      </c>
      <c r="M69" s="70" t="n">
        <v>32.4168</v>
      </c>
      <c r="N69" s="70" t="n">
        <v>37.156</v>
      </c>
      <c r="O69" s="70" t="n">
        <v>38.3539</v>
      </c>
      <c r="P69" s="70" t="n">
        <v>1280.457</v>
      </c>
      <c r="Q69" s="70" t="n">
        <v>2.917</v>
      </c>
      <c r="R69" s="51" t="n">
        <f aca="false">P69/3600</f>
        <v>0.3556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2.2208</v>
      </c>
      <c r="M70" s="72" t="n">
        <v>29.6131</v>
      </c>
      <c r="N70" s="72" t="n">
        <v>35.6847</v>
      </c>
      <c r="O70" s="72" t="n">
        <v>36.7567</v>
      </c>
      <c r="P70" s="72" t="n">
        <v>1150.128</v>
      </c>
      <c r="Q70" s="72" t="n">
        <v>2.48</v>
      </c>
      <c r="R70" s="59" t="n">
        <f aca="false">P70/3600</f>
        <v>0.3194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9.0395002641732</v>
      </c>
      <c r="R89" s="99" t="n">
        <f aca="false">GEOMEAN(R3:R82)</f>
        <v>3.2441174921726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5294210826909</v>
      </c>
      <c r="R90" s="100" t="n">
        <f aca="false">R89/J89</f>
        <v>1.0448668922614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1.01403527777778</v>
      </c>
      <c r="R91" s="99" t="n">
        <f aca="false">SUM(R3:R82)</f>
        <v>400.0624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317.536</v>
      </c>
      <c r="M3" s="46" t="n">
        <v>41.5382</v>
      </c>
      <c r="N3" s="46" t="n">
        <v>41.6258</v>
      </c>
      <c r="O3" s="46" t="n">
        <v>44.3361</v>
      </c>
      <c r="P3" s="46" t="n">
        <v>21538.618</v>
      </c>
      <c r="Q3" s="46" t="n">
        <v>47.986</v>
      </c>
      <c r="R3" s="47" t="n">
        <f aca="false">P3/3600</f>
        <v>5.98294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461.1712</v>
      </c>
      <c r="M4" s="53" t="n">
        <v>39.0806</v>
      </c>
      <c r="N4" s="53" t="n">
        <v>40.0345</v>
      </c>
      <c r="O4" s="53" t="n">
        <v>42.5239</v>
      </c>
      <c r="P4" s="53" t="n">
        <v>18733.696</v>
      </c>
      <c r="Q4" s="53" t="n">
        <v>38.205</v>
      </c>
      <c r="R4" s="54" t="n">
        <f aca="false">P4/3600</f>
        <v>5.20380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671.0304</v>
      </c>
      <c r="M5" s="53" t="n">
        <v>36.5734</v>
      </c>
      <c r="N5" s="53" t="n">
        <v>38.8522</v>
      </c>
      <c r="O5" s="53" t="n">
        <v>41.1244</v>
      </c>
      <c r="P5" s="53" t="n">
        <v>17353.585</v>
      </c>
      <c r="Q5" s="53" t="n">
        <v>33.868</v>
      </c>
      <c r="R5" s="54" t="n">
        <f aca="false">P5/3600</f>
        <v>4.820440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09.1456</v>
      </c>
      <c r="M6" s="61" t="n">
        <v>33.9339</v>
      </c>
      <c r="N6" s="61" t="n">
        <v>37.8375</v>
      </c>
      <c r="O6" s="61" t="n">
        <v>39.9856</v>
      </c>
      <c r="P6" s="61" t="n">
        <v>16429.617</v>
      </c>
      <c r="Q6" s="61" t="n">
        <v>31.575</v>
      </c>
      <c r="R6" s="62" t="n">
        <f aca="false">P6/3600</f>
        <v>4.56378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3163.9696</v>
      </c>
      <c r="M7" s="46" t="n">
        <v>40.0377</v>
      </c>
      <c r="N7" s="46" t="n">
        <v>45.2446</v>
      </c>
      <c r="O7" s="46" t="n">
        <v>44.8275</v>
      </c>
      <c r="P7" s="46" t="n">
        <v>30212.183</v>
      </c>
      <c r="Q7" s="46" t="n">
        <v>67.595</v>
      </c>
      <c r="R7" s="47" t="n">
        <f aca="false">P7/3600</f>
        <v>8.392273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195.1952</v>
      </c>
      <c r="M8" s="53" t="n">
        <v>37.1064</v>
      </c>
      <c r="N8" s="53" t="n">
        <v>43.4934</v>
      </c>
      <c r="O8" s="53" t="n">
        <v>43.5798</v>
      </c>
      <c r="P8" s="53" t="n">
        <v>26495.951</v>
      </c>
      <c r="Q8" s="53" t="n">
        <v>56.676</v>
      </c>
      <c r="R8" s="54" t="n">
        <f aca="false">P8/3600</f>
        <v>7.359986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576.7504</v>
      </c>
      <c r="M9" s="53" t="n">
        <v>34.1994</v>
      </c>
      <c r="N9" s="53" t="n">
        <v>42.04</v>
      </c>
      <c r="O9" s="53" t="n">
        <v>42.4504</v>
      </c>
      <c r="P9" s="53" t="n">
        <v>23892.335</v>
      </c>
      <c r="Q9" s="53" t="n">
        <v>49.25</v>
      </c>
      <c r="R9" s="54" t="n">
        <f aca="false">P9/3600</f>
        <v>6.63675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863.2544</v>
      </c>
      <c r="M10" s="61" t="n">
        <v>31.4824</v>
      </c>
      <c r="N10" s="61" t="n">
        <v>40.8456</v>
      </c>
      <c r="O10" s="61" t="n">
        <v>41.4782</v>
      </c>
      <c r="P10" s="61" t="n">
        <v>22183.564</v>
      </c>
      <c r="Q10" s="61" t="n">
        <v>44.694</v>
      </c>
      <c r="R10" s="62" t="n">
        <f aca="false">P10/3600</f>
        <v>6.16210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11907.944</v>
      </c>
      <c r="M11" s="46" t="n">
        <v>38.0261</v>
      </c>
      <c r="N11" s="46" t="n">
        <v>39.624</v>
      </c>
      <c r="O11" s="46" t="n">
        <v>37.9195</v>
      </c>
      <c r="P11" s="46" t="n">
        <v>81443.944</v>
      </c>
      <c r="Q11" s="46" t="n">
        <v>156.127</v>
      </c>
      <c r="R11" s="47" t="n">
        <f aca="false">P11/3600</f>
        <v>22.62331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97301.6576</v>
      </c>
      <c r="M12" s="53" t="n">
        <v>32.8848</v>
      </c>
      <c r="N12" s="53" t="n">
        <v>38.2518</v>
      </c>
      <c r="O12" s="53" t="n">
        <v>36.5914</v>
      </c>
      <c r="P12" s="53" t="n">
        <v>69523.489</v>
      </c>
      <c r="Q12" s="53" t="n">
        <v>141.745</v>
      </c>
      <c r="R12" s="54" t="n">
        <f aca="false">P12/3600</f>
        <v>19.312080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6322.9344</v>
      </c>
      <c r="M13" s="53" t="n">
        <v>29.208</v>
      </c>
      <c r="N13" s="53" t="n">
        <v>37.2756</v>
      </c>
      <c r="O13" s="53" t="n">
        <v>35.607</v>
      </c>
      <c r="P13" s="53" t="n">
        <v>54122.159</v>
      </c>
      <c r="Q13" s="53" t="n">
        <v>111.12</v>
      </c>
      <c r="R13" s="54" t="n">
        <f aca="false">P13/3600</f>
        <v>15.033933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15.9632</v>
      </c>
      <c r="M14" s="61" t="n">
        <v>27.9353</v>
      </c>
      <c r="N14" s="61" t="n">
        <v>36.533</v>
      </c>
      <c r="O14" s="61" t="n">
        <v>34.8357</v>
      </c>
      <c r="P14" s="61" t="n">
        <v>41096.822</v>
      </c>
      <c r="Q14" s="61" t="n">
        <v>76.894</v>
      </c>
      <c r="R14" s="62" t="n">
        <f aca="false">P14/3600</f>
        <v>11.415783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2493.0624</v>
      </c>
      <c r="M15" s="46" t="n">
        <v>41.2244</v>
      </c>
      <c r="N15" s="46" t="n">
        <v>46.4162</v>
      </c>
      <c r="O15" s="46" t="n">
        <v>46.0066</v>
      </c>
      <c r="P15" s="46" t="n">
        <v>52879.289</v>
      </c>
      <c r="Q15" s="46" t="n">
        <v>98.483</v>
      </c>
      <c r="R15" s="47" t="n">
        <f aca="false">P15/3600</f>
        <v>14.688691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152.712</v>
      </c>
      <c r="M16" s="53" t="n">
        <v>39.955</v>
      </c>
      <c r="N16" s="53" t="n">
        <v>45.8173</v>
      </c>
      <c r="O16" s="53" t="n">
        <v>45.5275</v>
      </c>
      <c r="P16" s="53" t="n">
        <v>43821.967</v>
      </c>
      <c r="Q16" s="53" t="n">
        <v>80.295</v>
      </c>
      <c r="R16" s="54" t="n">
        <f aca="false">P16/3600</f>
        <v>12.17276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630.6944</v>
      </c>
      <c r="M17" s="53" t="n">
        <v>38.6924</v>
      </c>
      <c r="N17" s="53" t="n">
        <v>45.3276</v>
      </c>
      <c r="O17" s="53" t="n">
        <v>45.1584</v>
      </c>
      <c r="P17" s="53" t="n">
        <v>39820.922</v>
      </c>
      <c r="Q17" s="53" t="n">
        <v>72.65</v>
      </c>
      <c r="R17" s="54" t="n">
        <f aca="false">P17/3600</f>
        <v>11.06136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294.3968</v>
      </c>
      <c r="M18" s="61" t="n">
        <v>36.9949</v>
      </c>
      <c r="N18" s="61" t="n">
        <v>44.878</v>
      </c>
      <c r="O18" s="61" t="n">
        <v>44.8328</v>
      </c>
      <c r="P18" s="61" t="n">
        <v>37381.454</v>
      </c>
      <c r="Q18" s="61" t="n">
        <v>68.095</v>
      </c>
      <c r="R18" s="62" t="n">
        <f aca="false">P18/3600</f>
        <v>10.38373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4889.4744</v>
      </c>
      <c r="M19" s="68" t="n">
        <v>41.498</v>
      </c>
      <c r="N19" s="68" t="n">
        <v>43.5981</v>
      </c>
      <c r="O19" s="68" t="n">
        <v>45.3776</v>
      </c>
      <c r="P19" s="68" t="n">
        <v>19434.162</v>
      </c>
      <c r="Q19" s="68" t="n">
        <v>41.949</v>
      </c>
      <c r="R19" s="44" t="n">
        <f aca="false">P19/3600</f>
        <v>5.39837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254.4824</v>
      </c>
      <c r="M20" s="70" t="n">
        <v>39.6361</v>
      </c>
      <c r="N20" s="70" t="n">
        <v>42.386</v>
      </c>
      <c r="O20" s="70" t="n">
        <v>43.6173</v>
      </c>
      <c r="P20" s="70" t="n">
        <v>17399.424</v>
      </c>
      <c r="Q20" s="70" t="n">
        <v>36.941</v>
      </c>
      <c r="R20" s="51" t="n">
        <f aca="false">P20/3600</f>
        <v>4.83317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19.416</v>
      </c>
      <c r="M21" s="70" t="n">
        <v>37.3607</v>
      </c>
      <c r="N21" s="70" t="n">
        <v>41.3481</v>
      </c>
      <c r="O21" s="70" t="n">
        <v>42.3495</v>
      </c>
      <c r="P21" s="70" t="n">
        <v>15826.962</v>
      </c>
      <c r="Q21" s="70" t="n">
        <v>33.026</v>
      </c>
      <c r="R21" s="51" t="n">
        <f aca="false">P21/3600</f>
        <v>4.39637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84.2152</v>
      </c>
      <c r="M22" s="72" t="n">
        <v>35.039</v>
      </c>
      <c r="N22" s="72" t="n">
        <v>40.5042</v>
      </c>
      <c r="O22" s="72" t="n">
        <v>41.4946</v>
      </c>
      <c r="P22" s="72" t="n">
        <v>14705.169</v>
      </c>
      <c r="Q22" s="72" t="n">
        <v>30.639</v>
      </c>
      <c r="R22" s="59" t="n">
        <f aca="false">P22/3600</f>
        <v>4.08476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7816.6416</v>
      </c>
      <c r="M23" s="68" t="n">
        <v>39.9754</v>
      </c>
      <c r="N23" s="68" t="n">
        <v>42.601</v>
      </c>
      <c r="O23" s="68" t="n">
        <v>44.001</v>
      </c>
      <c r="P23" s="68" t="n">
        <v>18403.236</v>
      </c>
      <c r="Q23" s="68" t="n">
        <v>43.15</v>
      </c>
      <c r="R23" s="44" t="n">
        <f aca="false">P23/3600</f>
        <v>5.1120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440.2208</v>
      </c>
      <c r="M24" s="70" t="n">
        <v>37.5</v>
      </c>
      <c r="N24" s="70" t="n">
        <v>40.9246</v>
      </c>
      <c r="O24" s="70" t="n">
        <v>41.7972</v>
      </c>
      <c r="P24" s="70" t="n">
        <v>16080.33</v>
      </c>
      <c r="Q24" s="70" t="n">
        <v>36.879</v>
      </c>
      <c r="R24" s="51" t="n">
        <f aca="false">P24/3600</f>
        <v>4.4667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32.4</v>
      </c>
      <c r="M25" s="70" t="n">
        <v>34.9622</v>
      </c>
      <c r="N25" s="70" t="n">
        <v>39.5</v>
      </c>
      <c r="O25" s="70" t="n">
        <v>40.2778</v>
      </c>
      <c r="P25" s="70" t="n">
        <v>15806.535</v>
      </c>
      <c r="Q25" s="70" t="n">
        <v>33.915</v>
      </c>
      <c r="R25" s="51" t="n">
        <f aca="false">P25/3600</f>
        <v>4.39070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3.3976</v>
      </c>
      <c r="M26" s="72" t="n">
        <v>32.4642</v>
      </c>
      <c r="N26" s="72" t="n">
        <v>38.3238</v>
      </c>
      <c r="O26" s="72" t="n">
        <v>39.345</v>
      </c>
      <c r="P26" s="72" t="n">
        <v>13951.496</v>
      </c>
      <c r="Q26" s="72" t="n">
        <v>29.672</v>
      </c>
      <c r="R26" s="59" t="n">
        <f aca="false">P26/3600</f>
        <v>3.87541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7931.2464</v>
      </c>
      <c r="M27" s="68" t="n">
        <v>38.3992</v>
      </c>
      <c r="N27" s="68" t="n">
        <v>40.1675</v>
      </c>
      <c r="O27" s="68" t="n">
        <v>43.7112</v>
      </c>
      <c r="P27" s="68" t="n">
        <v>40417.109</v>
      </c>
      <c r="Q27" s="68" t="n">
        <v>85.303</v>
      </c>
      <c r="R27" s="44" t="n">
        <f aca="false">P27/3600</f>
        <v>11.22697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5891.5488</v>
      </c>
      <c r="M28" s="70" t="n">
        <v>36.7742</v>
      </c>
      <c r="N28" s="70" t="n">
        <v>39.2598</v>
      </c>
      <c r="O28" s="70" t="n">
        <v>42.1412</v>
      </c>
      <c r="P28" s="70" t="n">
        <v>33438.187</v>
      </c>
      <c r="Q28" s="70" t="n">
        <v>65.768</v>
      </c>
      <c r="R28" s="51" t="n">
        <f aca="false">P28/3600</f>
        <v>9.28838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832.8088</v>
      </c>
      <c r="M29" s="70" t="n">
        <v>34.8969</v>
      </c>
      <c r="N29" s="70" t="n">
        <v>38.5328</v>
      </c>
      <c r="O29" s="70" t="n">
        <v>40.7365</v>
      </c>
      <c r="P29" s="70" t="n">
        <v>30637.243</v>
      </c>
      <c r="Q29" s="70" t="n">
        <v>58.001</v>
      </c>
      <c r="R29" s="51" t="n">
        <f aca="false">P29/3600</f>
        <v>8.51034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487.1728</v>
      </c>
      <c r="M30" s="72" t="n">
        <v>32.7498</v>
      </c>
      <c r="N30" s="72" t="n">
        <v>37.836</v>
      </c>
      <c r="O30" s="72" t="n">
        <v>39.5614</v>
      </c>
      <c r="P30" s="72" t="n">
        <v>28876.817</v>
      </c>
      <c r="Q30" s="72" t="n">
        <v>53.539</v>
      </c>
      <c r="R30" s="59" t="n">
        <f aca="false">P30/3600</f>
        <v>8.02133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7392.7432</v>
      </c>
      <c r="M31" s="68" t="n">
        <v>39.0895</v>
      </c>
      <c r="N31" s="68" t="n">
        <v>43.9211</v>
      </c>
      <c r="O31" s="68" t="n">
        <v>45.2222</v>
      </c>
      <c r="P31" s="68" t="n">
        <v>47017.858</v>
      </c>
      <c r="Q31" s="68" t="n">
        <v>94.381</v>
      </c>
      <c r="R31" s="44" t="n">
        <f aca="false">P31/3600</f>
        <v>13.06051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138.2848</v>
      </c>
      <c r="M32" s="70" t="n">
        <v>37.4003</v>
      </c>
      <c r="N32" s="70" t="n">
        <v>42.7534</v>
      </c>
      <c r="O32" s="70" t="n">
        <v>43.3685</v>
      </c>
      <c r="P32" s="70" t="n">
        <v>40631.802</v>
      </c>
      <c r="Q32" s="70" t="n">
        <v>79.234</v>
      </c>
      <c r="R32" s="51" t="n">
        <f aca="false">P32/3600</f>
        <v>11.28661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2940.0056</v>
      </c>
      <c r="M33" s="70" t="n">
        <v>35.5793</v>
      </c>
      <c r="N33" s="70" t="n">
        <v>41.64</v>
      </c>
      <c r="O33" s="70" t="n">
        <v>41.6738</v>
      </c>
      <c r="P33" s="70" t="n">
        <v>36840.27</v>
      </c>
      <c r="Q33" s="70" t="n">
        <v>70.919</v>
      </c>
      <c r="R33" s="51" t="n">
        <f aca="false">P33/3600</f>
        <v>10.2334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579.7512</v>
      </c>
      <c r="M34" s="72" t="n">
        <v>33.6237</v>
      </c>
      <c r="N34" s="72" t="n">
        <v>40.7078</v>
      </c>
      <c r="O34" s="72" t="n">
        <v>40.3632</v>
      </c>
      <c r="P34" s="72" t="n">
        <v>34450.714</v>
      </c>
      <c r="Q34" s="72" t="n">
        <v>66.644</v>
      </c>
      <c r="R34" s="59" t="n">
        <f aca="false">P34/3600</f>
        <v>9.56964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8465.9656</v>
      </c>
      <c r="M35" s="68" t="n">
        <v>37.2229</v>
      </c>
      <c r="N35" s="68" t="n">
        <v>42.2967</v>
      </c>
      <c r="O35" s="68" t="n">
        <v>44.4281</v>
      </c>
      <c r="P35" s="68" t="n">
        <v>54912.949</v>
      </c>
      <c r="Q35" s="68" t="n">
        <v>129.293</v>
      </c>
      <c r="R35" s="44" t="n">
        <f aca="false">P35/3600</f>
        <v>15.25359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440.1528</v>
      </c>
      <c r="M36" s="70" t="n">
        <v>35.2704</v>
      </c>
      <c r="N36" s="70" t="n">
        <v>41.0806</v>
      </c>
      <c r="O36" s="70" t="n">
        <v>43.3498</v>
      </c>
      <c r="P36" s="70" t="n">
        <v>40973.278</v>
      </c>
      <c r="Q36" s="70" t="n">
        <v>82.744</v>
      </c>
      <c r="R36" s="51" t="n">
        <f aca="false">P36/3600</f>
        <v>11.38146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40.9312</v>
      </c>
      <c r="M37" s="70" t="n">
        <v>33.8535</v>
      </c>
      <c r="N37" s="70" t="n">
        <v>40.0004</v>
      </c>
      <c r="O37" s="70" t="n">
        <v>42.45</v>
      </c>
      <c r="P37" s="70" t="n">
        <v>36742.425</v>
      </c>
      <c r="Q37" s="70" t="n">
        <v>71.808</v>
      </c>
      <c r="R37" s="51" t="n">
        <f aca="false">P37/3600</f>
        <v>10.20622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20.2448</v>
      </c>
      <c r="M38" s="72" t="n">
        <v>32.0406</v>
      </c>
      <c r="N38" s="72" t="n">
        <v>39.0484</v>
      </c>
      <c r="O38" s="72" t="n">
        <v>41.6294</v>
      </c>
      <c r="P38" s="72" t="n">
        <v>35047.134</v>
      </c>
      <c r="Q38" s="72" t="n">
        <v>68.281</v>
      </c>
      <c r="R38" s="59" t="n">
        <f aca="false">P38/3600</f>
        <v>9.73531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497.3152</v>
      </c>
      <c r="M39" s="68" t="n">
        <v>40.2201</v>
      </c>
      <c r="N39" s="68" t="n">
        <v>43.2883</v>
      </c>
      <c r="O39" s="68" t="n">
        <v>43.9077</v>
      </c>
      <c r="P39" s="68" t="n">
        <v>8412.708</v>
      </c>
      <c r="Q39" s="68" t="n">
        <v>17.534</v>
      </c>
      <c r="R39" s="44" t="n">
        <f aca="false">P39/3600</f>
        <v>2.33686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677.7936</v>
      </c>
      <c r="M40" s="70" t="n">
        <v>37.1286</v>
      </c>
      <c r="N40" s="70" t="n">
        <v>41.128</v>
      </c>
      <c r="O40" s="70" t="n">
        <v>41.4053</v>
      </c>
      <c r="P40" s="70" t="n">
        <v>7403.935</v>
      </c>
      <c r="Q40" s="70" t="n">
        <v>15.007</v>
      </c>
      <c r="R40" s="51" t="n">
        <f aca="false">P40/3600</f>
        <v>2.05664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35.4368</v>
      </c>
      <c r="M41" s="70" t="n">
        <v>34.3142</v>
      </c>
      <c r="N41" s="70" t="n">
        <v>39.2867</v>
      </c>
      <c r="O41" s="70" t="n">
        <v>39.3394</v>
      </c>
      <c r="P41" s="70" t="n">
        <v>6658.9</v>
      </c>
      <c r="Q41" s="70" t="n">
        <v>12.824</v>
      </c>
      <c r="R41" s="51" t="n">
        <f aca="false">P41/3600</f>
        <v>1.8496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47.6848</v>
      </c>
      <c r="M42" s="72" t="n">
        <v>31.8867</v>
      </c>
      <c r="N42" s="72" t="n">
        <v>37.8037</v>
      </c>
      <c r="O42" s="72" t="n">
        <v>37.6688</v>
      </c>
      <c r="P42" s="72" t="n">
        <v>6117.793</v>
      </c>
      <c r="Q42" s="72" t="n">
        <v>11.264</v>
      </c>
      <c r="R42" s="59" t="n">
        <f aca="false">P42/3600</f>
        <v>1.69938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676.6696</v>
      </c>
      <c r="M43" s="68" t="n">
        <v>40.0936</v>
      </c>
      <c r="N43" s="68" t="n">
        <v>43.7344</v>
      </c>
      <c r="O43" s="68" t="n">
        <v>45.2804</v>
      </c>
      <c r="P43" s="68" t="n">
        <v>9604.635</v>
      </c>
      <c r="Q43" s="68" t="n">
        <v>19.36</v>
      </c>
      <c r="R43" s="44" t="n">
        <f aca="false">P43/3600</f>
        <v>2.66795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727.3328</v>
      </c>
      <c r="M44" s="70" t="n">
        <v>37.5883</v>
      </c>
      <c r="N44" s="70" t="n">
        <v>41.961</v>
      </c>
      <c r="O44" s="70" t="n">
        <v>43.1608</v>
      </c>
      <c r="P44" s="70" t="n">
        <v>8569.037</v>
      </c>
      <c r="Q44" s="70" t="n">
        <v>16.723</v>
      </c>
      <c r="R44" s="51" t="n">
        <f aca="false">P44/3600</f>
        <v>2.38028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885.8016</v>
      </c>
      <c r="M45" s="70" t="n">
        <v>34.8981</v>
      </c>
      <c r="N45" s="70" t="n">
        <v>40.4198</v>
      </c>
      <c r="O45" s="70" t="n">
        <v>41.3693</v>
      </c>
      <c r="P45" s="70" t="n">
        <v>7844.702</v>
      </c>
      <c r="Q45" s="70" t="n">
        <v>14.68</v>
      </c>
      <c r="R45" s="51" t="n">
        <f aca="false">P45/3600</f>
        <v>2.17908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75.2368</v>
      </c>
      <c r="M46" s="72" t="n">
        <v>32.1713</v>
      </c>
      <c r="N46" s="72" t="n">
        <v>39.1201</v>
      </c>
      <c r="O46" s="72" t="n">
        <v>39.9682</v>
      </c>
      <c r="P46" s="72" t="n">
        <v>7382.435</v>
      </c>
      <c r="Q46" s="72" t="n">
        <v>13.447</v>
      </c>
      <c r="R46" s="59" t="n">
        <f aca="false">P46/3600</f>
        <v>2.05067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6845.6824</v>
      </c>
      <c r="M47" s="68" t="n">
        <v>38.0297</v>
      </c>
      <c r="N47" s="68" t="n">
        <v>41.5827</v>
      </c>
      <c r="O47" s="68" t="n">
        <v>42.6211</v>
      </c>
      <c r="P47" s="68" t="n">
        <v>9189.697</v>
      </c>
      <c r="Q47" s="68" t="n">
        <v>20.779</v>
      </c>
      <c r="R47" s="44" t="n">
        <f aca="false">P47/3600</f>
        <v>2.55269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118.632</v>
      </c>
      <c r="M48" s="70" t="n">
        <v>34.5802</v>
      </c>
      <c r="N48" s="70" t="n">
        <v>39.175</v>
      </c>
      <c r="O48" s="70" t="n">
        <v>40.1374</v>
      </c>
      <c r="P48" s="70" t="n">
        <v>7760.081</v>
      </c>
      <c r="Q48" s="70" t="n">
        <v>16.895</v>
      </c>
      <c r="R48" s="51" t="n">
        <f aca="false">P48/3600</f>
        <v>2.155578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12.124</v>
      </c>
      <c r="M49" s="70" t="n">
        <v>31.5759</v>
      </c>
      <c r="N49" s="70" t="n">
        <v>37.4585</v>
      </c>
      <c r="O49" s="70" t="n">
        <v>38.3198</v>
      </c>
      <c r="P49" s="70" t="n">
        <v>6849.453</v>
      </c>
      <c r="Q49" s="70" t="n">
        <v>14.149</v>
      </c>
      <c r="R49" s="51" t="n">
        <f aca="false">P49/3600</f>
        <v>1.90262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2.2152</v>
      </c>
      <c r="M50" s="72" t="n">
        <v>28.6634</v>
      </c>
      <c r="N50" s="72" t="n">
        <v>36.0976</v>
      </c>
      <c r="O50" s="72" t="n">
        <v>36.8738</v>
      </c>
      <c r="P50" s="72" t="n">
        <v>6293.666</v>
      </c>
      <c r="Q50" s="72" t="n">
        <v>12.558</v>
      </c>
      <c r="R50" s="59" t="n">
        <f aca="false">P50/3600</f>
        <v>1.74824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4814.9928</v>
      </c>
      <c r="M51" s="68" t="n">
        <v>38.8427</v>
      </c>
      <c r="N51" s="68" t="n">
        <v>41.5345</v>
      </c>
      <c r="O51" s="68" t="n">
        <v>42.9636</v>
      </c>
      <c r="P51" s="68" t="n">
        <v>6767.42</v>
      </c>
      <c r="Q51" s="68" t="n">
        <v>14.477</v>
      </c>
      <c r="R51" s="44" t="n">
        <f aca="false">P51/3600</f>
        <v>1.8798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082.9904</v>
      </c>
      <c r="M52" s="70" t="n">
        <v>35.7909</v>
      </c>
      <c r="N52" s="70" t="n">
        <v>39.3341</v>
      </c>
      <c r="O52" s="70" t="n">
        <v>40.9088</v>
      </c>
      <c r="P52" s="70" t="n">
        <v>5741.129</v>
      </c>
      <c r="Q52" s="70" t="n">
        <v>11.559</v>
      </c>
      <c r="R52" s="51" t="n">
        <f aca="false">P52/3600</f>
        <v>1.59475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990.8304</v>
      </c>
      <c r="M53" s="70" t="n">
        <v>32.9856</v>
      </c>
      <c r="N53" s="70" t="n">
        <v>37.5701</v>
      </c>
      <c r="O53" s="70" t="n">
        <v>39.2978</v>
      </c>
      <c r="P53" s="70" t="n">
        <v>5014.057</v>
      </c>
      <c r="Q53" s="70" t="n">
        <v>9.844</v>
      </c>
      <c r="R53" s="51" t="n">
        <f aca="false">P53/3600</f>
        <v>1.392793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87.4496</v>
      </c>
      <c r="M54" s="72" t="n">
        <v>30.3641</v>
      </c>
      <c r="N54" s="72" t="n">
        <v>36.2469</v>
      </c>
      <c r="O54" s="72" t="n">
        <v>38.0181</v>
      </c>
      <c r="P54" s="72" t="n">
        <v>4534.926</v>
      </c>
      <c r="Q54" s="72" t="n">
        <v>8.767</v>
      </c>
      <c r="R54" s="59" t="n">
        <f aca="false">P54/3600</f>
        <v>1.25970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11.3328</v>
      </c>
      <c r="M55" s="68" t="n">
        <v>40.48</v>
      </c>
      <c r="N55" s="68" t="n">
        <v>44.1733</v>
      </c>
      <c r="O55" s="68" t="n">
        <v>43.2857</v>
      </c>
      <c r="P55" s="68" t="n">
        <v>2274.616</v>
      </c>
      <c r="Q55" s="68" t="n">
        <v>5.116</v>
      </c>
      <c r="R55" s="44" t="n">
        <f aca="false">P55/3600</f>
        <v>0.63183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56.208</v>
      </c>
      <c r="M56" s="70" t="n">
        <v>36.7888</v>
      </c>
      <c r="N56" s="70" t="n">
        <v>41.6985</v>
      </c>
      <c r="O56" s="70" t="n">
        <v>40.4272</v>
      </c>
      <c r="P56" s="70" t="n">
        <v>2011.919</v>
      </c>
      <c r="Q56" s="70" t="n">
        <v>4.336</v>
      </c>
      <c r="R56" s="51" t="n">
        <f aca="false">P56/3600</f>
        <v>0.55886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84.8216</v>
      </c>
      <c r="M57" s="70" t="n">
        <v>33.5627</v>
      </c>
      <c r="N57" s="70" t="n">
        <v>39.7554</v>
      </c>
      <c r="O57" s="70" t="n">
        <v>38.1951</v>
      </c>
      <c r="P57" s="70" t="n">
        <v>1857.776</v>
      </c>
      <c r="Q57" s="70" t="n">
        <v>3.9</v>
      </c>
      <c r="R57" s="51" t="n">
        <f aca="false">P57/3600</f>
        <v>0.51604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3.8544</v>
      </c>
      <c r="M58" s="72" t="n">
        <v>30.8033</v>
      </c>
      <c r="N58" s="72" t="n">
        <v>38.2912</v>
      </c>
      <c r="O58" s="72" t="n">
        <v>36.5623</v>
      </c>
      <c r="P58" s="72" t="n">
        <v>1654.755</v>
      </c>
      <c r="Q58" s="72" t="n">
        <v>3.276</v>
      </c>
      <c r="R58" s="59" t="n">
        <f aca="false">P58/3600</f>
        <v>0.45965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24.2816</v>
      </c>
      <c r="M59" s="68" t="n">
        <v>37.8112</v>
      </c>
      <c r="N59" s="68" t="n">
        <v>43.3111</v>
      </c>
      <c r="O59" s="68" t="n">
        <v>44.3308</v>
      </c>
      <c r="P59" s="68" t="n">
        <v>2470.572</v>
      </c>
      <c r="Q59" s="68" t="n">
        <v>6.053</v>
      </c>
      <c r="R59" s="44" t="n">
        <f aca="false">P59/3600</f>
        <v>0.6862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38.896</v>
      </c>
      <c r="M60" s="70" t="n">
        <v>34.561</v>
      </c>
      <c r="N60" s="70" t="n">
        <v>41.3272</v>
      </c>
      <c r="O60" s="70" t="n">
        <v>42.3142</v>
      </c>
      <c r="P60" s="70" t="n">
        <v>2042.026</v>
      </c>
      <c r="Q60" s="70" t="n">
        <v>4.695</v>
      </c>
      <c r="R60" s="51" t="n">
        <f aca="false">P60/3600</f>
        <v>0.56722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6.036</v>
      </c>
      <c r="M61" s="70" t="n">
        <v>31.8662</v>
      </c>
      <c r="N61" s="70" t="n">
        <v>39.8702</v>
      </c>
      <c r="O61" s="70" t="n">
        <v>40.8534</v>
      </c>
      <c r="P61" s="70" t="n">
        <v>1799.804</v>
      </c>
      <c r="Q61" s="70" t="n">
        <v>4.071</v>
      </c>
      <c r="R61" s="51" t="n">
        <f aca="false">P61/3600</f>
        <v>0.49994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6896</v>
      </c>
      <c r="M62" s="72" t="n">
        <v>29.2079</v>
      </c>
      <c r="N62" s="72" t="n">
        <v>38.779</v>
      </c>
      <c r="O62" s="72" t="n">
        <v>39.6958</v>
      </c>
      <c r="P62" s="72" t="n">
        <v>1687.303</v>
      </c>
      <c r="Q62" s="72" t="n">
        <v>3.697</v>
      </c>
      <c r="R62" s="59" t="n">
        <f aca="false">P62/3600</f>
        <v>0.46869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655.9848</v>
      </c>
      <c r="M63" s="68" t="n">
        <v>38.0778</v>
      </c>
      <c r="N63" s="68" t="n">
        <v>41.4319</v>
      </c>
      <c r="O63" s="68" t="n">
        <v>42.3993</v>
      </c>
      <c r="P63" s="68" t="n">
        <v>2051.026</v>
      </c>
      <c r="Q63" s="68" t="n">
        <v>4.992</v>
      </c>
      <c r="R63" s="44" t="n">
        <f aca="false">P63/3600</f>
        <v>0.56972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63.6344</v>
      </c>
      <c r="M64" s="70" t="n">
        <v>34.7705</v>
      </c>
      <c r="N64" s="70" t="n">
        <v>39.046</v>
      </c>
      <c r="O64" s="70" t="n">
        <v>39.8345</v>
      </c>
      <c r="P64" s="70" t="n">
        <v>1731.599</v>
      </c>
      <c r="Q64" s="70" t="n">
        <v>4.04</v>
      </c>
      <c r="R64" s="51" t="n">
        <f aca="false">P64/3600</f>
        <v>0.48099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4.5024</v>
      </c>
      <c r="M65" s="70" t="n">
        <v>31.6433</v>
      </c>
      <c r="N65" s="70" t="n">
        <v>37.1823</v>
      </c>
      <c r="O65" s="70" t="n">
        <v>37.866</v>
      </c>
      <c r="P65" s="70" t="n">
        <v>1529.703</v>
      </c>
      <c r="Q65" s="70" t="n">
        <v>3.37</v>
      </c>
      <c r="R65" s="51" t="n">
        <f aca="false">P65/3600</f>
        <v>0.42491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2344</v>
      </c>
      <c r="M66" s="72" t="n">
        <v>28.7534</v>
      </c>
      <c r="N66" s="72" t="n">
        <v>35.6916</v>
      </c>
      <c r="O66" s="72" t="n">
        <v>36.3118</v>
      </c>
      <c r="P66" s="72" t="n">
        <v>1402.645</v>
      </c>
      <c r="Q66" s="72" t="n">
        <v>2.917</v>
      </c>
      <c r="R66" s="59" t="n">
        <f aca="false">P66/3600</f>
        <v>0.38962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20.5976</v>
      </c>
      <c r="M67" s="68" t="n">
        <v>39.348</v>
      </c>
      <c r="N67" s="68" t="n">
        <v>41.7278</v>
      </c>
      <c r="O67" s="68" t="n">
        <v>42.7843</v>
      </c>
      <c r="P67" s="68" t="n">
        <v>1570.578</v>
      </c>
      <c r="Q67" s="68" t="n">
        <v>3.775</v>
      </c>
      <c r="R67" s="44" t="n">
        <f aca="false">P67/3600</f>
        <v>0.43627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00.6328</v>
      </c>
      <c r="M68" s="70" t="n">
        <v>35.6653</v>
      </c>
      <c r="N68" s="70" t="n">
        <v>39.1262</v>
      </c>
      <c r="O68" s="70" t="n">
        <v>40.3257</v>
      </c>
      <c r="P68" s="70" t="n">
        <v>1351.337</v>
      </c>
      <c r="Q68" s="70" t="n">
        <v>3.073</v>
      </c>
      <c r="R68" s="51" t="n">
        <f aca="false">P68/3600</f>
        <v>0.375371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298.64</v>
      </c>
      <c r="M69" s="70" t="n">
        <v>32.3555</v>
      </c>
      <c r="N69" s="70" t="n">
        <v>37.1961</v>
      </c>
      <c r="O69" s="70" t="n">
        <v>38.4463</v>
      </c>
      <c r="P69" s="70" t="n">
        <v>1194.663</v>
      </c>
      <c r="Q69" s="70" t="n">
        <v>2.621</v>
      </c>
      <c r="R69" s="51" t="n">
        <f aca="false">P69/3600</f>
        <v>0.33185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49.0472</v>
      </c>
      <c r="M70" s="72" t="n">
        <v>29.5755</v>
      </c>
      <c r="N70" s="72" t="n">
        <v>35.7725</v>
      </c>
      <c r="O70" s="72" t="n">
        <v>36.9221</v>
      </c>
      <c r="P70" s="72" t="n">
        <v>1063.534</v>
      </c>
      <c r="Q70" s="72" t="n">
        <v>2.231</v>
      </c>
      <c r="R70" s="59" t="n">
        <f aca="false">P70/3600</f>
        <v>0.29542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2.1976095451326</v>
      </c>
      <c r="R89" s="99" t="n">
        <f aca="false">GEOMEAN(R3:R82)</f>
        <v>2.9849311219007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838135519011</v>
      </c>
      <c r="R90" s="100" t="n">
        <f aca="false">R89/J89</f>
        <v>1.0403302289679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44270555555556</v>
      </c>
      <c r="R91" s="99" t="n">
        <f aca="false">SUM(R3:R82)</f>
        <v>369.544756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4993.3944</v>
      </c>
      <c r="M19" s="68" t="n">
        <v>41.8547</v>
      </c>
      <c r="N19" s="68" t="n">
        <v>43.544</v>
      </c>
      <c r="O19" s="68" t="n">
        <v>44.9931</v>
      </c>
      <c r="P19" s="68" t="n">
        <v>31119.678</v>
      </c>
      <c r="Q19" s="68" t="n">
        <v>58.578</v>
      </c>
      <c r="R19" s="44" t="n">
        <f aca="false">P19/3600</f>
        <v>8.64435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283.2984</v>
      </c>
      <c r="M20" s="70" t="n">
        <v>39.7895</v>
      </c>
      <c r="N20" s="70" t="n">
        <v>41.8889</v>
      </c>
      <c r="O20" s="70" t="n">
        <v>42.9579</v>
      </c>
      <c r="P20" s="70" t="n">
        <v>27649.58</v>
      </c>
      <c r="Q20" s="70" t="n">
        <v>52.324</v>
      </c>
      <c r="R20" s="51" t="n">
        <f aca="false">P20/3600</f>
        <v>7.6804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14.3816</v>
      </c>
      <c r="M21" s="70" t="n">
        <v>37.2637</v>
      </c>
      <c r="N21" s="70" t="n">
        <v>40.6354</v>
      </c>
      <c r="O21" s="70" t="n">
        <v>41.6563</v>
      </c>
      <c r="P21" s="70" t="n">
        <v>24906.325</v>
      </c>
      <c r="Q21" s="70" t="n">
        <v>45.802</v>
      </c>
      <c r="R21" s="51" t="n">
        <f aca="false">P21/3600</f>
        <v>6.91842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49.1552</v>
      </c>
      <c r="M22" s="72" t="n">
        <v>34.6487</v>
      </c>
      <c r="N22" s="72" t="n">
        <v>39.7304</v>
      </c>
      <c r="O22" s="72" t="n">
        <v>40.8123</v>
      </c>
      <c r="P22" s="72" t="n">
        <v>22921.922</v>
      </c>
      <c r="Q22" s="72" t="n">
        <v>41.714</v>
      </c>
      <c r="R22" s="59" t="n">
        <f aca="false">P22/3600</f>
        <v>6.36720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595.116</v>
      </c>
      <c r="M23" s="68" t="n">
        <v>39.9145</v>
      </c>
      <c r="N23" s="68" t="n">
        <v>42.127</v>
      </c>
      <c r="O23" s="68" t="n">
        <v>43.2494</v>
      </c>
      <c r="P23" s="68" t="n">
        <v>30640.49</v>
      </c>
      <c r="Q23" s="68" t="n">
        <v>62.01</v>
      </c>
      <c r="R23" s="44" t="n">
        <f aca="false">P23/3600</f>
        <v>8.5112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036.812</v>
      </c>
      <c r="M24" s="70" t="n">
        <v>36.9819</v>
      </c>
      <c r="N24" s="70" t="n">
        <v>39.9783</v>
      </c>
      <c r="O24" s="70" t="n">
        <v>40.9141</v>
      </c>
      <c r="P24" s="70" t="n">
        <v>26066.108</v>
      </c>
      <c r="Q24" s="70" t="n">
        <v>53.727</v>
      </c>
      <c r="R24" s="51" t="n">
        <f aca="false">P24/3600</f>
        <v>7.24058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01.348</v>
      </c>
      <c r="M25" s="70" t="n">
        <v>34.2005</v>
      </c>
      <c r="N25" s="70" t="n">
        <v>38.3658</v>
      </c>
      <c r="O25" s="70" t="n">
        <v>39.4946</v>
      </c>
      <c r="P25" s="70" t="n">
        <v>23296.275</v>
      </c>
      <c r="Q25" s="70" t="n">
        <v>45.896</v>
      </c>
      <c r="R25" s="51" t="n">
        <f aca="false">P25/3600</f>
        <v>6.47118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7.8888</v>
      </c>
      <c r="M26" s="72" t="n">
        <v>31.6849</v>
      </c>
      <c r="N26" s="72" t="n">
        <v>37.2586</v>
      </c>
      <c r="O26" s="72" t="n">
        <v>38.719</v>
      </c>
      <c r="P26" s="72" t="n">
        <v>21568.407</v>
      </c>
      <c r="Q26" s="72" t="n">
        <v>38.22</v>
      </c>
      <c r="R26" s="59" t="n">
        <f aca="false">P26/3600</f>
        <v>5.99122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8948.8768</v>
      </c>
      <c r="M27" s="68" t="n">
        <v>38.7439</v>
      </c>
      <c r="N27" s="68" t="n">
        <v>40.1884</v>
      </c>
      <c r="O27" s="68" t="n">
        <v>43.4276</v>
      </c>
      <c r="P27" s="68" t="n">
        <v>61020.582</v>
      </c>
      <c r="Q27" s="68" t="n">
        <v>122.586</v>
      </c>
      <c r="R27" s="44" t="n">
        <f aca="false">P27/3600</f>
        <v>16.95016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433.8392</v>
      </c>
      <c r="M28" s="70" t="n">
        <v>36.7474</v>
      </c>
      <c r="N28" s="70" t="n">
        <v>38.975</v>
      </c>
      <c r="O28" s="70" t="n">
        <v>41.5077</v>
      </c>
      <c r="P28" s="70" t="n">
        <v>49606.535</v>
      </c>
      <c r="Q28" s="70" t="n">
        <v>92.759</v>
      </c>
      <c r="R28" s="51" t="n">
        <f aca="false">P28/3600</f>
        <v>13.779593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520.6536</v>
      </c>
      <c r="M29" s="70" t="n">
        <v>34.6286</v>
      </c>
      <c r="N29" s="70" t="n">
        <v>38.0399</v>
      </c>
      <c r="O29" s="70" t="n">
        <v>39.9147</v>
      </c>
      <c r="P29" s="70" t="n">
        <v>45271.152</v>
      </c>
      <c r="Q29" s="70" t="n">
        <v>81.013</v>
      </c>
      <c r="R29" s="51" t="n">
        <f aca="false">P29/3600</f>
        <v>12.5753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57.8784</v>
      </c>
      <c r="M30" s="72" t="n">
        <v>32.332</v>
      </c>
      <c r="N30" s="72" t="n">
        <v>37.289</v>
      </c>
      <c r="O30" s="72" t="n">
        <v>38.6828</v>
      </c>
      <c r="P30" s="72" t="n">
        <v>42295.571</v>
      </c>
      <c r="Q30" s="72" t="n">
        <v>70.731</v>
      </c>
      <c r="R30" s="59" t="n">
        <f aca="false">P30/3600</f>
        <v>11.74876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8401.152</v>
      </c>
      <c r="M31" s="68" t="n">
        <v>39.4323</v>
      </c>
      <c r="N31" s="68" t="n">
        <v>43.9016</v>
      </c>
      <c r="O31" s="68" t="n">
        <v>45.2424</v>
      </c>
      <c r="P31" s="68" t="n">
        <v>72122.547</v>
      </c>
      <c r="Q31" s="68" t="n">
        <v>136.956</v>
      </c>
      <c r="R31" s="44" t="n">
        <f aca="false">P31/3600</f>
        <v>20.03404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353.288</v>
      </c>
      <c r="M32" s="70" t="n">
        <v>37.5729</v>
      </c>
      <c r="N32" s="70" t="n">
        <v>42.5183</v>
      </c>
      <c r="O32" s="70" t="n">
        <v>43.1102</v>
      </c>
      <c r="P32" s="70" t="n">
        <v>60550.837</v>
      </c>
      <c r="Q32" s="70" t="n">
        <v>114.365</v>
      </c>
      <c r="R32" s="51" t="n">
        <f aca="false">P32/3600</f>
        <v>16.81967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033.2936</v>
      </c>
      <c r="M33" s="70" t="n">
        <v>35.669</v>
      </c>
      <c r="N33" s="70" t="n">
        <v>41.2378</v>
      </c>
      <c r="O33" s="70" t="n">
        <v>41.2486</v>
      </c>
      <c r="P33" s="70" t="n">
        <v>54332.485</v>
      </c>
      <c r="Q33" s="70" t="n">
        <v>103.946</v>
      </c>
      <c r="R33" s="51" t="n">
        <f aca="false">P33/3600</f>
        <v>15.092356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59.6496</v>
      </c>
      <c r="M34" s="72" t="n">
        <v>33.5762</v>
      </c>
      <c r="N34" s="72" t="n">
        <v>40.1844</v>
      </c>
      <c r="O34" s="72" t="n">
        <v>39.7743</v>
      </c>
      <c r="P34" s="72" t="n">
        <v>49679.001</v>
      </c>
      <c r="Q34" s="72" t="n">
        <v>97.141</v>
      </c>
      <c r="R34" s="59" t="n">
        <f aca="false">P34/3600</f>
        <v>13.79972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0384.7944</v>
      </c>
      <c r="M35" s="68" t="n">
        <v>38.2391</v>
      </c>
      <c r="N35" s="68" t="n">
        <v>42.1632</v>
      </c>
      <c r="O35" s="68" t="n">
        <v>44.2573</v>
      </c>
      <c r="P35" s="68" t="n">
        <v>87501.858</v>
      </c>
      <c r="Q35" s="68" t="n">
        <v>195.146</v>
      </c>
      <c r="R35" s="44" t="n">
        <f aca="false">P35/3600</f>
        <v>24.30607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297.9208</v>
      </c>
      <c r="M36" s="70" t="n">
        <v>35.474</v>
      </c>
      <c r="N36" s="70" t="n">
        <v>40.7407</v>
      </c>
      <c r="O36" s="70" t="n">
        <v>43.0845</v>
      </c>
      <c r="P36" s="70" t="n">
        <v>63041.167</v>
      </c>
      <c r="Q36" s="70" t="n">
        <v>123.195</v>
      </c>
      <c r="R36" s="51" t="n">
        <f aca="false">P36/3600</f>
        <v>17.51143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10.2424</v>
      </c>
      <c r="M37" s="70" t="n">
        <v>33.687</v>
      </c>
      <c r="N37" s="70" t="n">
        <v>39.5027</v>
      </c>
      <c r="O37" s="70" t="n">
        <v>42.0335</v>
      </c>
      <c r="P37" s="70" t="n">
        <v>54926.666</v>
      </c>
      <c r="Q37" s="70" t="n">
        <v>102.166</v>
      </c>
      <c r="R37" s="51" t="n">
        <f aca="false">P37/3600</f>
        <v>15.25740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1.5768</v>
      </c>
      <c r="M38" s="72" t="n">
        <v>31.5925</v>
      </c>
      <c r="N38" s="72" t="n">
        <v>38.5238</v>
      </c>
      <c r="O38" s="72" t="n">
        <v>41.1969</v>
      </c>
      <c r="P38" s="72" t="n">
        <v>51574.624</v>
      </c>
      <c r="Q38" s="72" t="n">
        <v>90.826</v>
      </c>
      <c r="R38" s="59" t="n">
        <f aca="false">P38/3600</f>
        <v>14.32628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485.2808</v>
      </c>
      <c r="M39" s="68" t="n">
        <v>40.2044</v>
      </c>
      <c r="N39" s="68" t="n">
        <v>43.0105</v>
      </c>
      <c r="O39" s="68" t="n">
        <v>43.6316</v>
      </c>
      <c r="P39" s="68" t="n">
        <v>12534.001</v>
      </c>
      <c r="Q39" s="68" t="n">
        <v>24.462</v>
      </c>
      <c r="R39" s="44" t="n">
        <f aca="false">P39/3600</f>
        <v>3.48166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639.344</v>
      </c>
      <c r="M40" s="70" t="n">
        <v>37.0087</v>
      </c>
      <c r="N40" s="70" t="n">
        <v>40.4459</v>
      </c>
      <c r="O40" s="70" t="n">
        <v>40.8148</v>
      </c>
      <c r="P40" s="70" t="n">
        <v>10932.508</v>
      </c>
      <c r="Q40" s="70" t="n">
        <v>20.857</v>
      </c>
      <c r="R40" s="51" t="n">
        <f aca="false">P40/3600</f>
        <v>3.03680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04.9816</v>
      </c>
      <c r="M41" s="70" t="n">
        <v>34.2521</v>
      </c>
      <c r="N41" s="70" t="n">
        <v>38.4067</v>
      </c>
      <c r="O41" s="70" t="n">
        <v>38.5994</v>
      </c>
      <c r="P41" s="70" t="n">
        <v>9749.155</v>
      </c>
      <c r="Q41" s="70" t="n">
        <v>17.16</v>
      </c>
      <c r="R41" s="51" t="n">
        <f aca="false">P41/3600</f>
        <v>2.708098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18.5584</v>
      </c>
      <c r="M42" s="72" t="n">
        <v>31.8384</v>
      </c>
      <c r="N42" s="72" t="n">
        <v>36.7963</v>
      </c>
      <c r="O42" s="72" t="n">
        <v>36.8774</v>
      </c>
      <c r="P42" s="72" t="n">
        <v>8885.448</v>
      </c>
      <c r="Q42" s="72" t="n">
        <v>14.632</v>
      </c>
      <c r="R42" s="59" t="n">
        <f aca="false">P42/3600</f>
        <v>2.4681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3993.672</v>
      </c>
      <c r="M43" s="68" t="n">
        <v>40.2023</v>
      </c>
      <c r="N43" s="68" t="n">
        <v>43.3293</v>
      </c>
      <c r="O43" s="68" t="n">
        <v>44.7472</v>
      </c>
      <c r="P43" s="68" t="n">
        <v>15510.105</v>
      </c>
      <c r="Q43" s="68" t="n">
        <v>28.283</v>
      </c>
      <c r="R43" s="44" t="n">
        <f aca="false">P43/3600</f>
        <v>4.3083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778.252</v>
      </c>
      <c r="M44" s="70" t="n">
        <v>37.3081</v>
      </c>
      <c r="N44" s="70" t="n">
        <v>41.1928</v>
      </c>
      <c r="O44" s="70" t="n">
        <v>42.3075</v>
      </c>
      <c r="P44" s="70" t="n">
        <v>13528.104</v>
      </c>
      <c r="Q44" s="70" t="n">
        <v>24.195</v>
      </c>
      <c r="R44" s="51" t="n">
        <f aca="false">P44/3600</f>
        <v>3.75780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878.9768</v>
      </c>
      <c r="M45" s="70" t="n">
        <v>34.3806</v>
      </c>
      <c r="N45" s="70" t="n">
        <v>39.4013</v>
      </c>
      <c r="O45" s="70" t="n">
        <v>40.3645</v>
      </c>
      <c r="P45" s="70" t="n">
        <v>12160.81</v>
      </c>
      <c r="Q45" s="70" t="n">
        <v>20.343</v>
      </c>
      <c r="R45" s="51" t="n">
        <f aca="false">P45/3600</f>
        <v>3.3780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57.4472</v>
      </c>
      <c r="M46" s="72" t="n">
        <v>31.5483</v>
      </c>
      <c r="N46" s="72" t="n">
        <v>38.0728</v>
      </c>
      <c r="O46" s="72" t="n">
        <v>38.9139</v>
      </c>
      <c r="P46" s="72" t="n">
        <v>11205.626</v>
      </c>
      <c r="Q46" s="72" t="n">
        <v>17.285</v>
      </c>
      <c r="R46" s="59" t="n">
        <f aca="false">P46/3600</f>
        <v>3.11267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607.9896</v>
      </c>
      <c r="M47" s="68" t="n">
        <v>38.2744</v>
      </c>
      <c r="N47" s="68" t="n">
        <v>41.1621</v>
      </c>
      <c r="O47" s="68" t="n">
        <v>42.0973</v>
      </c>
      <c r="P47" s="68" t="n">
        <v>14642.757</v>
      </c>
      <c r="Q47" s="68" t="n">
        <v>30.732</v>
      </c>
      <c r="R47" s="44" t="n">
        <f aca="false">P47/3600</f>
        <v>4.06743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230.5272</v>
      </c>
      <c r="M48" s="70" t="n">
        <v>34.4603</v>
      </c>
      <c r="N48" s="70" t="n">
        <v>38.4183</v>
      </c>
      <c r="O48" s="70" t="n">
        <v>39.2621</v>
      </c>
      <c r="P48" s="70" t="n">
        <v>12114.846</v>
      </c>
      <c r="Q48" s="70" t="n">
        <v>24.539</v>
      </c>
      <c r="R48" s="51" t="n">
        <f aca="false">P48/3600</f>
        <v>3.3652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47.3256</v>
      </c>
      <c r="M49" s="70" t="n">
        <v>31.0557</v>
      </c>
      <c r="N49" s="70" t="n">
        <v>36.468</v>
      </c>
      <c r="O49" s="70" t="n">
        <v>37.2517</v>
      </c>
      <c r="P49" s="70" t="n">
        <v>10491.177</v>
      </c>
      <c r="Q49" s="70" t="n">
        <v>20.545</v>
      </c>
      <c r="R49" s="51" t="n">
        <f aca="false">P49/3600</f>
        <v>2.91421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34.092</v>
      </c>
      <c r="M50" s="72" t="n">
        <v>27.8678</v>
      </c>
      <c r="N50" s="72" t="n">
        <v>35.121</v>
      </c>
      <c r="O50" s="72" t="n">
        <v>35.844</v>
      </c>
      <c r="P50" s="72" t="n">
        <v>9337.404</v>
      </c>
      <c r="Q50" s="72" t="n">
        <v>16.973</v>
      </c>
      <c r="R50" s="59" t="n">
        <f aca="false">P50/3600</f>
        <v>2.59372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498.9992</v>
      </c>
      <c r="M51" s="68" t="n">
        <v>39.8519</v>
      </c>
      <c r="N51" s="68" t="n">
        <v>41.6042</v>
      </c>
      <c r="O51" s="68" t="n">
        <v>42.9244</v>
      </c>
      <c r="P51" s="68" t="n">
        <v>10188.319</v>
      </c>
      <c r="Q51" s="68" t="n">
        <v>20.264</v>
      </c>
      <c r="R51" s="44" t="n">
        <f aca="false">P51/3600</f>
        <v>2.83008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15.4024</v>
      </c>
      <c r="M52" s="70" t="n">
        <v>36.2734</v>
      </c>
      <c r="N52" s="70" t="n">
        <v>38.9649</v>
      </c>
      <c r="O52" s="70" t="n">
        <v>40.5295</v>
      </c>
      <c r="P52" s="70" t="n">
        <v>8691.009</v>
      </c>
      <c r="Q52" s="70" t="n">
        <v>16.287</v>
      </c>
      <c r="R52" s="51" t="n">
        <f aca="false">P52/3600</f>
        <v>2.41416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995.9784</v>
      </c>
      <c r="M53" s="70" t="n">
        <v>33.1542</v>
      </c>
      <c r="N53" s="70" t="n">
        <v>37.0568</v>
      </c>
      <c r="O53" s="70" t="n">
        <v>38.7522</v>
      </c>
      <c r="P53" s="70" t="n">
        <v>7575.146</v>
      </c>
      <c r="Q53" s="70" t="n">
        <v>13.947</v>
      </c>
      <c r="R53" s="51" t="n">
        <f aca="false">P53/3600</f>
        <v>2.10420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58.8912</v>
      </c>
      <c r="M54" s="72" t="n">
        <v>30.2684</v>
      </c>
      <c r="N54" s="72" t="n">
        <v>35.7297</v>
      </c>
      <c r="O54" s="72" t="n">
        <v>37.4645</v>
      </c>
      <c r="P54" s="72" t="n">
        <v>6693.418</v>
      </c>
      <c r="Q54" s="72" t="n">
        <v>11.42</v>
      </c>
      <c r="R54" s="59" t="n">
        <f aca="false">P54/3600</f>
        <v>1.85928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658.4328</v>
      </c>
      <c r="M55" s="68" t="n">
        <v>40.8423</v>
      </c>
      <c r="N55" s="68" t="n">
        <v>43.7807</v>
      </c>
      <c r="O55" s="68" t="n">
        <v>43.1188</v>
      </c>
      <c r="P55" s="68" t="n">
        <v>3385.539</v>
      </c>
      <c r="Q55" s="68" t="n">
        <v>7.02</v>
      </c>
      <c r="R55" s="44" t="n">
        <f aca="false">P55/3600</f>
        <v>0.94042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20.9368</v>
      </c>
      <c r="M56" s="70" t="n">
        <v>36.9579</v>
      </c>
      <c r="N56" s="70" t="n">
        <v>40.965</v>
      </c>
      <c r="O56" s="70" t="n">
        <v>39.9295</v>
      </c>
      <c r="P56" s="70" t="n">
        <v>3006.546</v>
      </c>
      <c r="Q56" s="70" t="n">
        <v>5.943</v>
      </c>
      <c r="R56" s="51" t="n">
        <f aca="false">P56/3600</f>
        <v>0.83515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09.9872</v>
      </c>
      <c r="M57" s="70" t="n">
        <v>33.5365</v>
      </c>
      <c r="N57" s="70" t="n">
        <v>38.8669</v>
      </c>
      <c r="O57" s="70" t="n">
        <v>37.5792</v>
      </c>
      <c r="P57" s="70" t="n">
        <v>2673.593</v>
      </c>
      <c r="Q57" s="70" t="n">
        <v>4.992</v>
      </c>
      <c r="R57" s="51" t="n">
        <f aca="false">P57/3600</f>
        <v>0.74266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3.9584</v>
      </c>
      <c r="M58" s="72" t="n">
        <v>30.673</v>
      </c>
      <c r="N58" s="72" t="n">
        <v>37.3514</v>
      </c>
      <c r="O58" s="72" t="n">
        <v>35.8824</v>
      </c>
      <c r="P58" s="72" t="n">
        <v>2431.384</v>
      </c>
      <c r="Q58" s="72" t="n">
        <v>4.18</v>
      </c>
      <c r="R58" s="59" t="n">
        <f aca="false">P58/3600</f>
        <v>0.67538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02.88</v>
      </c>
      <c r="M59" s="68" t="n">
        <v>38.3276</v>
      </c>
      <c r="N59" s="68" t="n">
        <v>42.9509</v>
      </c>
      <c r="O59" s="68" t="n">
        <v>44.0675</v>
      </c>
      <c r="P59" s="68" t="n">
        <v>4011.871</v>
      </c>
      <c r="Q59" s="68" t="n">
        <v>8.968</v>
      </c>
      <c r="R59" s="44" t="n">
        <f aca="false">P59/3600</f>
        <v>1.114408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45.1472</v>
      </c>
      <c r="M60" s="70" t="n">
        <v>34.5752</v>
      </c>
      <c r="N60" s="70" t="n">
        <v>40.8297</v>
      </c>
      <c r="O60" s="70" t="n">
        <v>41.875</v>
      </c>
      <c r="P60" s="70" t="n">
        <v>3290.831</v>
      </c>
      <c r="Q60" s="70" t="n">
        <v>7.191</v>
      </c>
      <c r="R60" s="51" t="n">
        <f aca="false">P60/3600</f>
        <v>0.914119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5632</v>
      </c>
      <c r="M61" s="70" t="n">
        <v>31.4054</v>
      </c>
      <c r="N61" s="70" t="n">
        <v>39.3088</v>
      </c>
      <c r="O61" s="70" t="n">
        <v>40.1513</v>
      </c>
      <c r="P61" s="70" t="n">
        <v>2844.244</v>
      </c>
      <c r="Q61" s="70" t="n">
        <v>5.928</v>
      </c>
      <c r="R61" s="51" t="n">
        <f aca="false">P61/3600</f>
        <v>0.79006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4376</v>
      </c>
      <c r="M62" s="72" t="n">
        <v>28.3946</v>
      </c>
      <c r="N62" s="72" t="n">
        <v>38.3371</v>
      </c>
      <c r="O62" s="72" t="n">
        <v>39.1432</v>
      </c>
      <c r="P62" s="72" t="n">
        <v>2651.706</v>
      </c>
      <c r="Q62" s="72" t="n">
        <v>4.899</v>
      </c>
      <c r="R62" s="59" t="n">
        <f aca="false">P62/3600</f>
        <v>0.73658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852.508</v>
      </c>
      <c r="M63" s="68" t="n">
        <v>38.0619</v>
      </c>
      <c r="N63" s="68" t="n">
        <v>40.8919</v>
      </c>
      <c r="O63" s="68" t="n">
        <v>41.6243</v>
      </c>
      <c r="P63" s="68" t="n">
        <v>3289.541</v>
      </c>
      <c r="Q63" s="68" t="n">
        <v>7.441</v>
      </c>
      <c r="R63" s="44" t="n">
        <f aca="false">P63/3600</f>
        <v>0.91376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789.7944</v>
      </c>
      <c r="M64" s="70" t="n">
        <v>34.3299</v>
      </c>
      <c r="N64" s="70" t="n">
        <v>38.1206</v>
      </c>
      <c r="O64" s="70" t="n">
        <v>38.709</v>
      </c>
      <c r="P64" s="70" t="n">
        <v>2742.719</v>
      </c>
      <c r="Q64" s="70" t="n">
        <v>5.741</v>
      </c>
      <c r="R64" s="51" t="n">
        <f aca="false">P64/3600</f>
        <v>0.761866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47.7472</v>
      </c>
      <c r="M65" s="70" t="n">
        <v>30.9105</v>
      </c>
      <c r="N65" s="70" t="n">
        <v>36.1039</v>
      </c>
      <c r="O65" s="70" t="n">
        <v>36.6449</v>
      </c>
      <c r="P65" s="70" t="n">
        <v>2360.012</v>
      </c>
      <c r="Q65" s="70" t="n">
        <v>4.539</v>
      </c>
      <c r="R65" s="51" t="n">
        <f aca="false">P65/3600</f>
        <v>0.65555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5352</v>
      </c>
      <c r="M66" s="72" t="n">
        <v>27.8738</v>
      </c>
      <c r="N66" s="72" t="n">
        <v>34.6552</v>
      </c>
      <c r="O66" s="72" t="n">
        <v>35.1206</v>
      </c>
      <c r="P66" s="72" t="n">
        <v>2100.613</v>
      </c>
      <c r="Q66" s="72" t="n">
        <v>3.682</v>
      </c>
      <c r="R66" s="59" t="n">
        <f aca="false">P66/3600</f>
        <v>0.58350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291.9776</v>
      </c>
      <c r="M67" s="68" t="n">
        <v>39.7985</v>
      </c>
      <c r="N67" s="68" t="n">
        <v>41.3853</v>
      </c>
      <c r="O67" s="68" t="n">
        <v>42.4063</v>
      </c>
      <c r="P67" s="68" t="n">
        <v>2415.971</v>
      </c>
      <c r="Q67" s="68" t="n">
        <v>5.055</v>
      </c>
      <c r="R67" s="44" t="n">
        <f aca="false">P67/3600</f>
        <v>0.67110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14.1816</v>
      </c>
      <c r="M68" s="70" t="n">
        <v>35.7372</v>
      </c>
      <c r="N68" s="70" t="n">
        <v>38.5022</v>
      </c>
      <c r="O68" s="70" t="n">
        <v>39.665</v>
      </c>
      <c r="P68" s="70" t="n">
        <v>2097.028</v>
      </c>
      <c r="Q68" s="70" t="n">
        <v>4.181</v>
      </c>
      <c r="R68" s="51" t="n">
        <f aca="false">P68/3600</f>
        <v>0.58250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297.4552</v>
      </c>
      <c r="M69" s="70" t="n">
        <v>32.2497</v>
      </c>
      <c r="N69" s="70" t="n">
        <v>36.4674</v>
      </c>
      <c r="O69" s="70" t="n">
        <v>37.5743</v>
      </c>
      <c r="P69" s="70" t="n">
        <v>1835.593</v>
      </c>
      <c r="Q69" s="70" t="n">
        <v>3.385</v>
      </c>
      <c r="R69" s="51" t="n">
        <f aca="false">P69/3600</f>
        <v>0.5098869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5.4976</v>
      </c>
      <c r="M70" s="72" t="n">
        <v>29.4164</v>
      </c>
      <c r="N70" s="72" t="n">
        <v>35.0277</v>
      </c>
      <c r="O70" s="72" t="n">
        <v>36.0758</v>
      </c>
      <c r="P70" s="72" t="n">
        <v>1626.757</v>
      </c>
      <c r="Q70" s="72" t="n">
        <v>2.808</v>
      </c>
      <c r="R70" s="59" t="n">
        <f aca="false">P70/3600</f>
        <v>0.4518769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1990.5104</v>
      </c>
      <c r="M71" s="68" t="n">
        <v>43.6689</v>
      </c>
      <c r="N71" s="68" t="n">
        <v>47.1425</v>
      </c>
      <c r="O71" s="68" t="n">
        <v>48.1133</v>
      </c>
      <c r="P71" s="68" t="n">
        <v>22929.312</v>
      </c>
      <c r="Q71" s="68" t="n">
        <v>42.167</v>
      </c>
      <c r="R71" s="44" t="n">
        <f aca="false">P71/3600</f>
        <v>6.36925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26.3168</v>
      </c>
      <c r="M72" s="70" t="n">
        <v>41.3891</v>
      </c>
      <c r="N72" s="70" t="n">
        <v>45.7601</v>
      </c>
      <c r="O72" s="70" t="n">
        <v>46.3885</v>
      </c>
      <c r="P72" s="70" t="n">
        <v>21037.965</v>
      </c>
      <c r="Q72" s="70" t="n">
        <v>34.43</v>
      </c>
      <c r="R72" s="51" t="n">
        <f aca="false">P72/3600</f>
        <v>5.84387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3.1744</v>
      </c>
      <c r="M73" s="70" t="n">
        <v>38.8817</v>
      </c>
      <c r="N73" s="70" t="n">
        <v>44.4326</v>
      </c>
      <c r="O73" s="70" t="n">
        <v>44.89</v>
      </c>
      <c r="P73" s="70" t="n">
        <v>20101.071</v>
      </c>
      <c r="Q73" s="70" t="n">
        <v>30.171</v>
      </c>
      <c r="R73" s="51" t="n">
        <f aca="false">P73/3600</f>
        <v>5.58363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8.7024</v>
      </c>
      <c r="M74" s="72" t="n">
        <v>36.1241</v>
      </c>
      <c r="N74" s="72" t="n">
        <v>43.2438</v>
      </c>
      <c r="O74" s="72" t="n">
        <v>43.4679</v>
      </c>
      <c r="P74" s="72" t="n">
        <v>19414.346</v>
      </c>
      <c r="Q74" s="72" t="n">
        <v>26.77</v>
      </c>
      <c r="R74" s="59" t="n">
        <f aca="false">P74/3600</f>
        <v>5.39287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624.9328</v>
      </c>
      <c r="M75" s="68" t="n">
        <v>43.5086</v>
      </c>
      <c r="N75" s="68" t="n">
        <v>48.7141</v>
      </c>
      <c r="O75" s="68" t="n">
        <v>48.4085</v>
      </c>
      <c r="P75" s="68" t="n">
        <v>23648.564</v>
      </c>
      <c r="Q75" s="68" t="n">
        <v>44.382</v>
      </c>
      <c r="R75" s="44" t="n">
        <f aca="false">P75/3600</f>
        <v>6.56904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72.08</v>
      </c>
      <c r="M76" s="70" t="n">
        <v>41.2082</v>
      </c>
      <c r="N76" s="70" t="n">
        <v>47.1829</v>
      </c>
      <c r="O76" s="70" t="n">
        <v>46.4379</v>
      </c>
      <c r="P76" s="70" t="n">
        <v>21263.97</v>
      </c>
      <c r="Q76" s="70" t="n">
        <v>36.769</v>
      </c>
      <c r="R76" s="51" t="n">
        <f aca="false">P76/3600</f>
        <v>5.9066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5.5352</v>
      </c>
      <c r="M77" s="70" t="n">
        <v>38.6478</v>
      </c>
      <c r="N77" s="70" t="n">
        <v>45.995</v>
      </c>
      <c r="O77" s="70" t="n">
        <v>44.4513</v>
      </c>
      <c r="P77" s="70" t="n">
        <v>20197.52</v>
      </c>
      <c r="Q77" s="70" t="n">
        <v>32.48</v>
      </c>
      <c r="R77" s="51" t="n">
        <f aca="false">P77/3600</f>
        <v>5.6104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6328</v>
      </c>
      <c r="M78" s="72" t="n">
        <v>35.6907</v>
      </c>
      <c r="N78" s="72" t="n">
        <v>45.0884</v>
      </c>
      <c r="O78" s="72" t="n">
        <v>43.0191</v>
      </c>
      <c r="P78" s="72" t="n">
        <v>19540.356</v>
      </c>
      <c r="Q78" s="72" t="n">
        <v>29.173</v>
      </c>
      <c r="R78" s="59" t="n">
        <f aca="false">P78/3600</f>
        <v>5.42787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270.2216</v>
      </c>
      <c r="M79" s="68" t="n">
        <v>43.4178</v>
      </c>
      <c r="N79" s="68" t="n">
        <v>48.4895</v>
      </c>
      <c r="O79" s="68" t="n">
        <v>48.7102</v>
      </c>
      <c r="P79" s="68" t="n">
        <v>23615.661</v>
      </c>
      <c r="Q79" s="68" t="n">
        <v>42.728</v>
      </c>
      <c r="R79" s="44" t="n">
        <f aca="false">P79/3600</f>
        <v>6.55990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23.1704</v>
      </c>
      <c r="M80" s="70" t="n">
        <v>41.0141</v>
      </c>
      <c r="N80" s="70" t="n">
        <v>46.6246</v>
      </c>
      <c r="O80" s="70" t="n">
        <v>46.7622</v>
      </c>
      <c r="P80" s="70" t="n">
        <v>21260.492</v>
      </c>
      <c r="Q80" s="70" t="n">
        <v>36.239</v>
      </c>
      <c r="R80" s="51" t="n">
        <f aca="false">P80/3600</f>
        <v>5.90569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1.2856</v>
      </c>
      <c r="M81" s="70" t="n">
        <v>38.4504</v>
      </c>
      <c r="N81" s="70" t="n">
        <v>44.9091</v>
      </c>
      <c r="O81" s="70" t="n">
        <v>45.0134</v>
      </c>
      <c r="P81" s="70" t="n">
        <v>20004.177</v>
      </c>
      <c r="Q81" s="70" t="n">
        <v>31.7</v>
      </c>
      <c r="R81" s="51" t="n">
        <f aca="false">P81/3600</f>
        <v>5.556715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08</v>
      </c>
      <c r="M82" s="72" t="n">
        <v>35.7771</v>
      </c>
      <c r="N82" s="72" t="n">
        <v>43.5637</v>
      </c>
      <c r="O82" s="72" t="n">
        <v>43.5661</v>
      </c>
      <c r="P82" s="72" t="n">
        <v>19357.792</v>
      </c>
      <c r="Q82" s="72" t="n">
        <v>26.895</v>
      </c>
      <c r="R82" s="59" t="n">
        <f aca="false">P82/3600</f>
        <v>5.37716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948084567521</v>
      </c>
      <c r="R89" s="99" t="n">
        <f aca="false">GEOMEAN(R3:R82)</f>
        <v>3.6064420418963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5355721249209</v>
      </c>
      <c r="R90" s="100" t="n">
        <f aca="false">R89/J89</f>
        <v>1.0365007752412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708578333333333</v>
      </c>
      <c r="R91" s="99" t="n">
        <f aca="false">SUM(R3:R82)</f>
        <v>380.40744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296.1008</v>
      </c>
      <c r="M19" s="68" t="n">
        <v>41.5516</v>
      </c>
      <c r="N19" s="68" t="n">
        <v>43.3296</v>
      </c>
      <c r="O19" s="68" t="n">
        <v>44.8157</v>
      </c>
      <c r="P19" s="68" t="n">
        <v>29274.369</v>
      </c>
      <c r="Q19" s="68" t="n">
        <v>46.02</v>
      </c>
      <c r="R19" s="44" t="n">
        <f aca="false">P19/3600</f>
        <v>8.13176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413.748</v>
      </c>
      <c r="M20" s="70" t="n">
        <v>39.4941</v>
      </c>
      <c r="N20" s="70" t="n">
        <v>41.8266</v>
      </c>
      <c r="O20" s="70" t="n">
        <v>42.9803</v>
      </c>
      <c r="P20" s="70" t="n">
        <v>26021.621</v>
      </c>
      <c r="Q20" s="70" t="n">
        <v>39.608</v>
      </c>
      <c r="R20" s="51" t="n">
        <f aca="false">P20/3600</f>
        <v>7.22822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182.9888</v>
      </c>
      <c r="M21" s="70" t="n">
        <v>37.021</v>
      </c>
      <c r="N21" s="70" t="n">
        <v>40.6538</v>
      </c>
      <c r="O21" s="70" t="n">
        <v>41.7647</v>
      </c>
      <c r="P21" s="70" t="n">
        <v>23542.984</v>
      </c>
      <c r="Q21" s="70" t="n">
        <v>35.537</v>
      </c>
      <c r="R21" s="51" t="n">
        <f aca="false">P21/3600</f>
        <v>6.53971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591.6128</v>
      </c>
      <c r="M22" s="72" t="n">
        <v>34.5013</v>
      </c>
      <c r="N22" s="72" t="n">
        <v>39.8437</v>
      </c>
      <c r="O22" s="72" t="n">
        <v>41.0162</v>
      </c>
      <c r="P22" s="72" t="n">
        <v>21568.105</v>
      </c>
      <c r="Q22" s="72" t="n">
        <v>32.089</v>
      </c>
      <c r="R22" s="59" t="n">
        <f aca="false">P22/3600</f>
        <v>5.99114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7873.1</v>
      </c>
      <c r="M23" s="68" t="n">
        <v>39.7168</v>
      </c>
      <c r="N23" s="68" t="n">
        <v>42.0152</v>
      </c>
      <c r="O23" s="68" t="n">
        <v>43.1517</v>
      </c>
      <c r="P23" s="68" t="n">
        <v>28387.547</v>
      </c>
      <c r="Q23" s="68" t="n">
        <v>48.641</v>
      </c>
      <c r="R23" s="44" t="n">
        <f aca="false">P23/3600</f>
        <v>7.885429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181.4208</v>
      </c>
      <c r="M24" s="70" t="n">
        <v>36.8749</v>
      </c>
      <c r="N24" s="70" t="n">
        <v>39.9824</v>
      </c>
      <c r="O24" s="70" t="n">
        <v>40.9826</v>
      </c>
      <c r="P24" s="70" t="n">
        <v>24469.485</v>
      </c>
      <c r="Q24" s="70" t="n">
        <v>38.938</v>
      </c>
      <c r="R24" s="51" t="n">
        <f aca="false">P24/3600</f>
        <v>6.79707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376.1104</v>
      </c>
      <c r="M25" s="70" t="n">
        <v>34.1317</v>
      </c>
      <c r="N25" s="70" t="n">
        <v>38.4001</v>
      </c>
      <c r="O25" s="70" t="n">
        <v>39.6005</v>
      </c>
      <c r="P25" s="70" t="n">
        <v>21952.174</v>
      </c>
      <c r="Q25" s="70" t="n">
        <v>33.384</v>
      </c>
      <c r="R25" s="51" t="n">
        <f aca="false">P25/3600</f>
        <v>6.09782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03.968</v>
      </c>
      <c r="M26" s="72" t="n">
        <v>31.5522</v>
      </c>
      <c r="N26" s="72" t="n">
        <v>37.2786</v>
      </c>
      <c r="O26" s="72" t="n">
        <v>38.8403</v>
      </c>
      <c r="P26" s="72" t="n">
        <v>20300.71</v>
      </c>
      <c r="Q26" s="72" t="n">
        <v>30.794</v>
      </c>
      <c r="R26" s="59" t="n">
        <f aca="false">P26/3600</f>
        <v>5.6390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18783.3288</v>
      </c>
      <c r="M27" s="68" t="n">
        <v>38.5177</v>
      </c>
      <c r="N27" s="68" t="n">
        <v>40.1744</v>
      </c>
      <c r="O27" s="68" t="n">
        <v>43.4061</v>
      </c>
      <c r="P27" s="68" t="n">
        <v>55971.175</v>
      </c>
      <c r="Q27" s="68" t="n">
        <v>93.632</v>
      </c>
      <c r="R27" s="44" t="n">
        <f aca="false">P27/3600</f>
        <v>15.54754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5783.6424</v>
      </c>
      <c r="M28" s="70" t="n">
        <v>36.6303</v>
      </c>
      <c r="N28" s="70" t="n">
        <v>39.0258</v>
      </c>
      <c r="O28" s="70" t="n">
        <v>41.6021</v>
      </c>
      <c r="P28" s="70" t="n">
        <v>46719.869</v>
      </c>
      <c r="Q28" s="70" t="n">
        <v>70.887</v>
      </c>
      <c r="R28" s="51" t="n">
        <f aca="false">P28/3600</f>
        <v>12.977741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703.8536</v>
      </c>
      <c r="M29" s="70" t="n">
        <v>34.5252</v>
      </c>
      <c r="N29" s="70" t="n">
        <v>38.1536</v>
      </c>
      <c r="O29" s="70" t="n">
        <v>40.1022</v>
      </c>
      <c r="P29" s="70" t="n">
        <v>42956.305</v>
      </c>
      <c r="Q29" s="70" t="n">
        <v>62.791</v>
      </c>
      <c r="R29" s="51" t="n">
        <f aca="false">P29/3600</f>
        <v>11.932306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358.6592</v>
      </c>
      <c r="M30" s="72" t="n">
        <v>32.2355</v>
      </c>
      <c r="N30" s="72" t="n">
        <v>37.4358</v>
      </c>
      <c r="O30" s="72" t="n">
        <v>38.9317</v>
      </c>
      <c r="P30" s="72" t="n">
        <v>39726.503</v>
      </c>
      <c r="Q30" s="72" t="n">
        <v>56.909</v>
      </c>
      <c r="R30" s="59" t="n">
        <f aca="false">P30/3600</f>
        <v>11.03513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18881.7104</v>
      </c>
      <c r="M31" s="68" t="n">
        <v>39.2266</v>
      </c>
      <c r="N31" s="68" t="n">
        <v>43.7706</v>
      </c>
      <c r="O31" s="68" t="n">
        <v>45.0355</v>
      </c>
      <c r="P31" s="68" t="n">
        <v>66448.31</v>
      </c>
      <c r="Q31" s="68" t="n">
        <v>104.179</v>
      </c>
      <c r="R31" s="44" t="n">
        <f aca="false">P31/3600</f>
        <v>18.4578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6816.3824</v>
      </c>
      <c r="M32" s="70" t="n">
        <v>37.4053</v>
      </c>
      <c r="N32" s="70" t="n">
        <v>42.4594</v>
      </c>
      <c r="O32" s="70" t="n">
        <v>43.047</v>
      </c>
      <c r="P32" s="70" t="n">
        <v>56930.572</v>
      </c>
      <c r="Q32" s="70" t="n">
        <v>85.177</v>
      </c>
      <c r="R32" s="51" t="n">
        <f aca="false">P32/3600</f>
        <v>15.81404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254.128</v>
      </c>
      <c r="M33" s="70" t="n">
        <v>35.4762</v>
      </c>
      <c r="N33" s="70" t="n">
        <v>41.2406</v>
      </c>
      <c r="O33" s="70" t="n">
        <v>41.2763</v>
      </c>
      <c r="P33" s="70" t="n">
        <v>51126.42</v>
      </c>
      <c r="Q33" s="70" t="n">
        <v>75.88</v>
      </c>
      <c r="R33" s="51" t="n">
        <f aca="false">P33/3600</f>
        <v>14.2017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675.9544</v>
      </c>
      <c r="M34" s="72" t="n">
        <v>33.3845</v>
      </c>
      <c r="N34" s="72" t="n">
        <v>40.2733</v>
      </c>
      <c r="O34" s="72" t="n">
        <v>39.9047</v>
      </c>
      <c r="P34" s="72" t="n">
        <v>46636.977</v>
      </c>
      <c r="Q34" s="72" t="n">
        <v>68.843</v>
      </c>
      <c r="R34" s="59" t="n">
        <f aca="false">P34/3600</f>
        <v>12.9547158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6927.02</v>
      </c>
      <c r="M35" s="68" t="n">
        <v>37.7373</v>
      </c>
      <c r="N35" s="68" t="n">
        <v>42.1323</v>
      </c>
      <c r="O35" s="68" t="n">
        <v>44.255</v>
      </c>
      <c r="P35" s="68" t="n">
        <v>78323.704</v>
      </c>
      <c r="Q35" s="68" t="n">
        <v>146.704</v>
      </c>
      <c r="R35" s="44" t="n">
        <f aca="false">P35/3600</f>
        <v>21.75658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365.8984</v>
      </c>
      <c r="M36" s="70" t="n">
        <v>35.3134</v>
      </c>
      <c r="N36" s="70" t="n">
        <v>40.681</v>
      </c>
      <c r="O36" s="70" t="n">
        <v>43.036</v>
      </c>
      <c r="P36" s="70" t="n">
        <v>58000.195</v>
      </c>
      <c r="Q36" s="70" t="n">
        <v>88.876</v>
      </c>
      <c r="R36" s="51" t="n">
        <f aca="false">P36/3600</f>
        <v>16.11116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057.1024</v>
      </c>
      <c r="M37" s="70" t="n">
        <v>33.5414</v>
      </c>
      <c r="N37" s="70" t="n">
        <v>39.4705</v>
      </c>
      <c r="O37" s="70" t="n">
        <v>42.0666</v>
      </c>
      <c r="P37" s="70" t="n">
        <v>51036.645</v>
      </c>
      <c r="Q37" s="70" t="n">
        <v>73.524</v>
      </c>
      <c r="R37" s="51" t="n">
        <f aca="false">P37/3600</f>
        <v>14.176845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58.5768</v>
      </c>
      <c r="M38" s="72" t="n">
        <v>31.419</v>
      </c>
      <c r="N38" s="72" t="n">
        <v>38.5912</v>
      </c>
      <c r="O38" s="72" t="n">
        <v>41.3205</v>
      </c>
      <c r="P38" s="72" t="n">
        <v>48208.394</v>
      </c>
      <c r="Q38" s="72" t="n">
        <v>67.611</v>
      </c>
      <c r="R38" s="59" t="n">
        <f aca="false">P38/3600</f>
        <v>13.39122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611.3456</v>
      </c>
      <c r="M39" s="68" t="n">
        <v>39.9133</v>
      </c>
      <c r="N39" s="68" t="n">
        <v>42.8461</v>
      </c>
      <c r="O39" s="68" t="n">
        <v>43.4407</v>
      </c>
      <c r="P39" s="68" t="n">
        <v>11401.524</v>
      </c>
      <c r="Q39" s="68" t="n">
        <v>19.266</v>
      </c>
      <c r="R39" s="44" t="n">
        <f aca="false">P39/3600</f>
        <v>3.1670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717.7872</v>
      </c>
      <c r="M40" s="70" t="n">
        <v>36.7532</v>
      </c>
      <c r="N40" s="70" t="n">
        <v>40.5079</v>
      </c>
      <c r="O40" s="70" t="n">
        <v>40.8623</v>
      </c>
      <c r="P40" s="70" t="n">
        <v>10104.316</v>
      </c>
      <c r="Q40" s="70" t="n">
        <v>16.629</v>
      </c>
      <c r="R40" s="51" t="n">
        <f aca="false">P40/3600</f>
        <v>2.80675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40.688</v>
      </c>
      <c r="M41" s="70" t="n">
        <v>33.9859</v>
      </c>
      <c r="N41" s="70" t="n">
        <v>38.5954</v>
      </c>
      <c r="O41" s="70" t="n">
        <v>38.82</v>
      </c>
      <c r="P41" s="70" t="n">
        <v>9145.851</v>
      </c>
      <c r="Q41" s="70" t="n">
        <v>14.243</v>
      </c>
      <c r="R41" s="51" t="n">
        <f aca="false">P41/3600</f>
        <v>2.54051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33.5848</v>
      </c>
      <c r="M42" s="72" t="n">
        <v>31.6037</v>
      </c>
      <c r="N42" s="72" t="n">
        <v>37.1195</v>
      </c>
      <c r="O42" s="72" t="n">
        <v>37.1737</v>
      </c>
      <c r="P42" s="72" t="n">
        <v>8533.229</v>
      </c>
      <c r="Q42" s="72" t="n">
        <v>13.229</v>
      </c>
      <c r="R42" s="59" t="n">
        <f aca="false">P42/3600</f>
        <v>2.37034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082.1456</v>
      </c>
      <c r="M43" s="68" t="n">
        <v>39.9061</v>
      </c>
      <c r="N43" s="68" t="n">
        <v>43.1958</v>
      </c>
      <c r="O43" s="68" t="n">
        <v>44.5654</v>
      </c>
      <c r="P43" s="68" t="n">
        <v>14199.376</v>
      </c>
      <c r="Q43" s="68" t="n">
        <v>22.184</v>
      </c>
      <c r="R43" s="44" t="n">
        <f aca="false">P43/3600</f>
        <v>3.94427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859.092</v>
      </c>
      <c r="M44" s="70" t="n">
        <v>37.1283</v>
      </c>
      <c r="N44" s="70" t="n">
        <v>41.202</v>
      </c>
      <c r="O44" s="70" t="n">
        <v>42.3043</v>
      </c>
      <c r="P44" s="70" t="n">
        <v>12562.464</v>
      </c>
      <c r="Q44" s="70" t="n">
        <v>18.549</v>
      </c>
      <c r="R44" s="51" t="n">
        <f aca="false">P44/3600</f>
        <v>3.48957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19.0144</v>
      </c>
      <c r="M45" s="70" t="n">
        <v>34.247</v>
      </c>
      <c r="N45" s="70" t="n">
        <v>39.5412</v>
      </c>
      <c r="O45" s="70" t="n">
        <v>40.4853</v>
      </c>
      <c r="P45" s="70" t="n">
        <v>11463.598</v>
      </c>
      <c r="Q45" s="70" t="n">
        <v>16.38</v>
      </c>
      <c r="R45" s="51" t="n">
        <f aca="false">P45/3600</f>
        <v>3.18433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72.8072</v>
      </c>
      <c r="M46" s="72" t="n">
        <v>31.4034</v>
      </c>
      <c r="N46" s="72" t="n">
        <v>38.2638</v>
      </c>
      <c r="O46" s="72" t="n">
        <v>39.0593</v>
      </c>
      <c r="P46" s="72" t="n">
        <v>10569.914</v>
      </c>
      <c r="Q46" s="72" t="n">
        <v>14.929</v>
      </c>
      <c r="R46" s="59" t="n">
        <f aca="false">P46/3600</f>
        <v>2.93608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7861.6776</v>
      </c>
      <c r="M47" s="68" t="n">
        <v>38.0303</v>
      </c>
      <c r="N47" s="68" t="n">
        <v>41.0759</v>
      </c>
      <c r="O47" s="68" t="n">
        <v>41.9928</v>
      </c>
      <c r="P47" s="68" t="n">
        <v>13246.375</v>
      </c>
      <c r="Q47" s="68" t="n">
        <v>24.57</v>
      </c>
      <c r="R47" s="44" t="n">
        <f aca="false">P47/3600</f>
        <v>3.67954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368.3576</v>
      </c>
      <c r="M48" s="70" t="n">
        <v>34.2865</v>
      </c>
      <c r="N48" s="70" t="n">
        <v>38.4968</v>
      </c>
      <c r="O48" s="70" t="n">
        <v>39.3596</v>
      </c>
      <c r="P48" s="70" t="n">
        <v>11199.094</v>
      </c>
      <c r="Q48" s="70" t="n">
        <v>19.328</v>
      </c>
      <c r="R48" s="51" t="n">
        <f aca="false">P48/3600</f>
        <v>3.11085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03.9184</v>
      </c>
      <c r="M49" s="70" t="n">
        <v>30.9324</v>
      </c>
      <c r="N49" s="70" t="n">
        <v>36.6187</v>
      </c>
      <c r="O49" s="70" t="n">
        <v>37.4206</v>
      </c>
      <c r="P49" s="70" t="n">
        <v>9725.718</v>
      </c>
      <c r="Q49" s="70" t="n">
        <v>15.974</v>
      </c>
      <c r="R49" s="51" t="n">
        <f aca="false">P49/3600</f>
        <v>2.70158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56.7584</v>
      </c>
      <c r="M50" s="72" t="n">
        <v>27.8045</v>
      </c>
      <c r="N50" s="72" t="n">
        <v>35.22</v>
      </c>
      <c r="O50" s="72" t="n">
        <v>35.9843</v>
      </c>
      <c r="P50" s="72" t="n">
        <v>8720.636</v>
      </c>
      <c r="Q50" s="72" t="n">
        <v>13.9</v>
      </c>
      <c r="R50" s="59" t="n">
        <f aca="false">P50/3600</f>
        <v>2.42239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467.2536</v>
      </c>
      <c r="M51" s="68" t="n">
        <v>39.3909</v>
      </c>
      <c r="N51" s="68" t="n">
        <v>41.4686</v>
      </c>
      <c r="O51" s="68" t="n">
        <v>42.7987</v>
      </c>
      <c r="P51" s="68" t="n">
        <v>9457.695</v>
      </c>
      <c r="Q51" s="68" t="n">
        <v>15.865</v>
      </c>
      <c r="R51" s="44" t="n">
        <f aca="false">P51/3600</f>
        <v>2.62713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216.62</v>
      </c>
      <c r="M52" s="70" t="n">
        <v>35.9561</v>
      </c>
      <c r="N52" s="70" t="n">
        <v>38.923</v>
      </c>
      <c r="O52" s="70" t="n">
        <v>40.5251</v>
      </c>
      <c r="P52" s="70" t="n">
        <v>8144.988</v>
      </c>
      <c r="Q52" s="70" t="n">
        <v>12.714</v>
      </c>
      <c r="R52" s="51" t="n">
        <f aca="false">P52/3600</f>
        <v>2.26249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22.792</v>
      </c>
      <c r="M53" s="70" t="n">
        <v>32.9625</v>
      </c>
      <c r="N53" s="70" t="n">
        <v>37.0814</v>
      </c>
      <c r="O53" s="70" t="n">
        <v>38.8357</v>
      </c>
      <c r="P53" s="70" t="n">
        <v>7146.181</v>
      </c>
      <c r="Q53" s="70" t="n">
        <v>10.67</v>
      </c>
      <c r="R53" s="51" t="n">
        <f aca="false">P53/3600</f>
        <v>1.98505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75.0632</v>
      </c>
      <c r="M54" s="72" t="n">
        <v>30.1493</v>
      </c>
      <c r="N54" s="72" t="n">
        <v>35.7915</v>
      </c>
      <c r="O54" s="72" t="n">
        <v>37.5552</v>
      </c>
      <c r="P54" s="72" t="n">
        <v>6361.528</v>
      </c>
      <c r="Q54" s="72" t="n">
        <v>9.286</v>
      </c>
      <c r="R54" s="59" t="n">
        <f aca="false">P54/3600</f>
        <v>1.76709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678.7152</v>
      </c>
      <c r="M55" s="68" t="n">
        <v>40.4671</v>
      </c>
      <c r="N55" s="68" t="n">
        <v>43.6411</v>
      </c>
      <c r="O55" s="68" t="n">
        <v>43.0036</v>
      </c>
      <c r="P55" s="68" t="n">
        <v>3110.289</v>
      </c>
      <c r="Q55" s="68" t="n">
        <v>5.74</v>
      </c>
      <c r="R55" s="44" t="n">
        <f aca="false">P55/3600</f>
        <v>0.86396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845.9032</v>
      </c>
      <c r="M56" s="70" t="n">
        <v>36.7726</v>
      </c>
      <c r="N56" s="70" t="n">
        <v>41.0497</v>
      </c>
      <c r="O56" s="70" t="n">
        <v>40.0049</v>
      </c>
      <c r="P56" s="70" t="n">
        <v>2794.614</v>
      </c>
      <c r="Q56" s="70" t="n">
        <v>4.899</v>
      </c>
      <c r="R56" s="51" t="n">
        <f aca="false">P56/3600</f>
        <v>0.77628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23.9512</v>
      </c>
      <c r="M57" s="70" t="n">
        <v>33.4227</v>
      </c>
      <c r="N57" s="70" t="n">
        <v>39.0938</v>
      </c>
      <c r="O57" s="70" t="n">
        <v>37.7378</v>
      </c>
      <c r="P57" s="70" t="n">
        <v>2500.617</v>
      </c>
      <c r="Q57" s="70" t="n">
        <v>4.29</v>
      </c>
      <c r="R57" s="51" t="n">
        <f aca="false">P57/3600</f>
        <v>0.69461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17.896</v>
      </c>
      <c r="M58" s="72" t="n">
        <v>30.542</v>
      </c>
      <c r="N58" s="72" t="n">
        <v>37.679</v>
      </c>
      <c r="O58" s="72" t="n">
        <v>36.0374</v>
      </c>
      <c r="P58" s="72" t="n">
        <v>2270.609</v>
      </c>
      <c r="Q58" s="72" t="n">
        <v>3.713</v>
      </c>
      <c r="R58" s="59" t="n">
        <f aca="false">P58/3600</f>
        <v>0.63072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110.0432</v>
      </c>
      <c r="M59" s="68" t="n">
        <v>37.9355</v>
      </c>
      <c r="N59" s="68" t="n">
        <v>42.8181</v>
      </c>
      <c r="O59" s="68" t="n">
        <v>43.8088</v>
      </c>
      <c r="P59" s="68" t="n">
        <v>3619.901</v>
      </c>
      <c r="Q59" s="68" t="n">
        <v>7.441</v>
      </c>
      <c r="R59" s="44" t="n">
        <f aca="false">P59/3600</f>
        <v>1.0055280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54.3712</v>
      </c>
      <c r="M60" s="70" t="n">
        <v>34.26</v>
      </c>
      <c r="N60" s="70" t="n">
        <v>40.8594</v>
      </c>
      <c r="O60" s="70" t="n">
        <v>41.7876</v>
      </c>
      <c r="P60" s="70" t="n">
        <v>2991.728</v>
      </c>
      <c r="Q60" s="70" t="n">
        <v>5.6</v>
      </c>
      <c r="R60" s="51" t="n">
        <f aca="false">P60/3600</f>
        <v>0.83103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07.2512</v>
      </c>
      <c r="M61" s="70" t="n">
        <v>31.196</v>
      </c>
      <c r="N61" s="70" t="n">
        <v>39.4986</v>
      </c>
      <c r="O61" s="70" t="n">
        <v>40.3373</v>
      </c>
      <c r="P61" s="70" t="n">
        <v>2619.164</v>
      </c>
      <c r="Q61" s="70" t="n">
        <v>4.617</v>
      </c>
      <c r="R61" s="51" t="n">
        <f aca="false">P61/3600</f>
        <v>0.72754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6536</v>
      </c>
      <c r="M62" s="72" t="n">
        <v>28.2956</v>
      </c>
      <c r="N62" s="72" t="n">
        <v>38.4987</v>
      </c>
      <c r="O62" s="72" t="n">
        <v>39.3888</v>
      </c>
      <c r="P62" s="72" t="n">
        <v>2346.958</v>
      </c>
      <c r="Q62" s="72" t="n">
        <v>4.056</v>
      </c>
      <c r="R62" s="59" t="n">
        <f aca="false">P62/3600</f>
        <v>0.65193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846.4456</v>
      </c>
      <c r="M63" s="68" t="n">
        <v>37.7019</v>
      </c>
      <c r="N63" s="68" t="n">
        <v>40.7402</v>
      </c>
      <c r="O63" s="68" t="n">
        <v>41.4531</v>
      </c>
      <c r="P63" s="68" t="n">
        <v>2983.835</v>
      </c>
      <c r="Q63" s="68" t="n">
        <v>6.177</v>
      </c>
      <c r="R63" s="44" t="n">
        <f aca="false">P63/3600</f>
        <v>0.82884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799.7056</v>
      </c>
      <c r="M64" s="70" t="n">
        <v>34.0764</v>
      </c>
      <c r="N64" s="70" t="n">
        <v>38.1735</v>
      </c>
      <c r="O64" s="70" t="n">
        <v>38.7662</v>
      </c>
      <c r="P64" s="70" t="n">
        <v>2489.869</v>
      </c>
      <c r="Q64" s="70" t="n">
        <v>4.743</v>
      </c>
      <c r="R64" s="51" t="n">
        <f aca="false">P64/3600</f>
        <v>0.69163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51.2152</v>
      </c>
      <c r="M65" s="70" t="n">
        <v>30.7429</v>
      </c>
      <c r="N65" s="70" t="n">
        <v>36.1926</v>
      </c>
      <c r="O65" s="70" t="n">
        <v>36.7634</v>
      </c>
      <c r="P65" s="70" t="n">
        <v>2164.497</v>
      </c>
      <c r="Q65" s="70" t="n">
        <v>3.884</v>
      </c>
      <c r="R65" s="51" t="n">
        <f aca="false">P65/3600</f>
        <v>0.60124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5.6928</v>
      </c>
      <c r="M66" s="72" t="n">
        <v>27.8391</v>
      </c>
      <c r="N66" s="72" t="n">
        <v>34.777</v>
      </c>
      <c r="O66" s="72" t="n">
        <v>35.2636</v>
      </c>
      <c r="P66" s="72" t="n">
        <v>2000.158</v>
      </c>
      <c r="Q66" s="72" t="n">
        <v>3.385</v>
      </c>
      <c r="R66" s="59" t="n">
        <f aca="false">P66/3600</f>
        <v>0.55559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315.1432</v>
      </c>
      <c r="M67" s="68" t="n">
        <v>39.4747</v>
      </c>
      <c r="N67" s="68" t="n">
        <v>41.287</v>
      </c>
      <c r="O67" s="68" t="n">
        <v>42.3357</v>
      </c>
      <c r="P67" s="68" t="n">
        <v>2237.224</v>
      </c>
      <c r="Q67" s="68" t="n">
        <v>4.165</v>
      </c>
      <c r="R67" s="44" t="n">
        <f aca="false">P67/3600</f>
        <v>0.62145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30.48</v>
      </c>
      <c r="M68" s="70" t="n">
        <v>35.58</v>
      </c>
      <c r="N68" s="70" t="n">
        <v>38.5157</v>
      </c>
      <c r="O68" s="70" t="n">
        <v>39.7179</v>
      </c>
      <c r="P68" s="70" t="n">
        <v>1960.462</v>
      </c>
      <c r="Q68" s="70" t="n">
        <v>3.432</v>
      </c>
      <c r="R68" s="51" t="n">
        <f aca="false">P68/3600</f>
        <v>0.54457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03.6096</v>
      </c>
      <c r="M69" s="70" t="n">
        <v>32.1053</v>
      </c>
      <c r="N69" s="70" t="n">
        <v>36.563</v>
      </c>
      <c r="O69" s="70" t="n">
        <v>37.7768</v>
      </c>
      <c r="P69" s="70" t="n">
        <v>1734.363</v>
      </c>
      <c r="Q69" s="70" t="n">
        <v>2.917</v>
      </c>
      <c r="R69" s="51" t="n">
        <f aca="false">P69/3600</f>
        <v>0.48176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47.592</v>
      </c>
      <c r="M70" s="72" t="n">
        <v>29.2796</v>
      </c>
      <c r="N70" s="72" t="n">
        <v>35.1084</v>
      </c>
      <c r="O70" s="72" t="n">
        <v>36.2205</v>
      </c>
      <c r="P70" s="72" t="n">
        <v>1542.376</v>
      </c>
      <c r="Q70" s="72" t="n">
        <v>2.543</v>
      </c>
      <c r="R70" s="59" t="n">
        <f aca="false">P70/3600</f>
        <v>0.42843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038.336</v>
      </c>
      <c r="M71" s="68" t="n">
        <v>43.2772</v>
      </c>
      <c r="N71" s="68" t="n">
        <v>46.7883</v>
      </c>
      <c r="O71" s="68" t="n">
        <v>47.7764</v>
      </c>
      <c r="P71" s="68" t="n">
        <v>21576.373</v>
      </c>
      <c r="Q71" s="68" t="n">
        <v>32.713</v>
      </c>
      <c r="R71" s="44" t="n">
        <f aca="false">P71/3600</f>
        <v>5.99343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57.5344</v>
      </c>
      <c r="M72" s="70" t="n">
        <v>41.0515</v>
      </c>
      <c r="N72" s="70" t="n">
        <v>45.563</v>
      </c>
      <c r="O72" s="70" t="n">
        <v>46.3009</v>
      </c>
      <c r="P72" s="70" t="n">
        <v>19723.755</v>
      </c>
      <c r="Q72" s="70" t="n">
        <v>27.815</v>
      </c>
      <c r="R72" s="51" t="n">
        <f aca="false">P72/3600</f>
        <v>5.478820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1.0288</v>
      </c>
      <c r="M73" s="70" t="n">
        <v>38.6067</v>
      </c>
      <c r="N73" s="70" t="n">
        <v>44.4275</v>
      </c>
      <c r="O73" s="70" t="n">
        <v>44.9424</v>
      </c>
      <c r="P73" s="70" t="n">
        <v>18707.143</v>
      </c>
      <c r="Q73" s="70" t="n">
        <v>24.586</v>
      </c>
      <c r="R73" s="51" t="n">
        <f aca="false">P73/3600</f>
        <v>5.196428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152</v>
      </c>
      <c r="M74" s="72" t="n">
        <v>35.9076</v>
      </c>
      <c r="N74" s="72" t="n">
        <v>43.3281</v>
      </c>
      <c r="O74" s="72" t="n">
        <v>43.5802</v>
      </c>
      <c r="P74" s="72" t="n">
        <v>18292.637</v>
      </c>
      <c r="Q74" s="72" t="n">
        <v>22.839</v>
      </c>
      <c r="R74" s="59" t="n">
        <f aca="false">P74/3600</f>
        <v>5.08128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749.2872</v>
      </c>
      <c r="M75" s="68" t="n">
        <v>43.0707</v>
      </c>
      <c r="N75" s="68" t="n">
        <v>48.3726</v>
      </c>
      <c r="O75" s="68" t="n">
        <v>48.0363</v>
      </c>
      <c r="P75" s="68" t="n">
        <v>21771.746</v>
      </c>
      <c r="Q75" s="68" t="n">
        <v>32.558</v>
      </c>
      <c r="R75" s="44" t="n">
        <f aca="false">P75/3600</f>
        <v>6.04770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35.8248</v>
      </c>
      <c r="M76" s="70" t="n">
        <v>40.8099</v>
      </c>
      <c r="N76" s="70" t="n">
        <v>47.0851</v>
      </c>
      <c r="O76" s="70" t="n">
        <v>46.4179</v>
      </c>
      <c r="P76" s="70" t="n">
        <v>19935.359</v>
      </c>
      <c r="Q76" s="70" t="n">
        <v>27.862</v>
      </c>
      <c r="R76" s="51" t="n">
        <f aca="false">P76/3600</f>
        <v>5.537599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48.8248</v>
      </c>
      <c r="M77" s="70" t="n">
        <v>38.311</v>
      </c>
      <c r="N77" s="70" t="n">
        <v>45.9973</v>
      </c>
      <c r="O77" s="70" t="n">
        <v>44.7987</v>
      </c>
      <c r="P77" s="70" t="n">
        <v>18934.604</v>
      </c>
      <c r="Q77" s="70" t="n">
        <v>24.617</v>
      </c>
      <c r="R77" s="51" t="n">
        <f aca="false">P77/3600</f>
        <v>5.25961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0016</v>
      </c>
      <c r="M78" s="72" t="n">
        <v>35.4517</v>
      </c>
      <c r="N78" s="72" t="n">
        <v>45.0726</v>
      </c>
      <c r="O78" s="72" t="n">
        <v>43.5434</v>
      </c>
      <c r="P78" s="72" t="n">
        <v>18278.249</v>
      </c>
      <c r="Q78" s="72" t="n">
        <v>22.823</v>
      </c>
      <c r="R78" s="59" t="n">
        <f aca="false">P78/3600</f>
        <v>5.077291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349.7824</v>
      </c>
      <c r="M79" s="68" t="n">
        <v>43.0782</v>
      </c>
      <c r="N79" s="68" t="n">
        <v>48.1879</v>
      </c>
      <c r="O79" s="68" t="n">
        <v>48.4035</v>
      </c>
      <c r="P79" s="68" t="n">
        <v>21859.308</v>
      </c>
      <c r="Q79" s="68" t="n">
        <v>32.588</v>
      </c>
      <c r="R79" s="44" t="n">
        <f aca="false">P79/3600</f>
        <v>6.0720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65.2016</v>
      </c>
      <c r="M80" s="70" t="n">
        <v>40.733</v>
      </c>
      <c r="N80" s="70" t="n">
        <v>46.5892</v>
      </c>
      <c r="O80" s="70" t="n">
        <v>46.7894</v>
      </c>
      <c r="P80" s="70" t="n">
        <v>19802.081</v>
      </c>
      <c r="Q80" s="70" t="n">
        <v>27.44</v>
      </c>
      <c r="R80" s="51" t="n">
        <f aca="false">P80/3600</f>
        <v>5.50057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45.7112</v>
      </c>
      <c r="M81" s="70" t="n">
        <v>38.2356</v>
      </c>
      <c r="N81" s="70" t="n">
        <v>45.1431</v>
      </c>
      <c r="O81" s="70" t="n">
        <v>45.2164</v>
      </c>
      <c r="P81" s="70" t="n">
        <v>18683.198</v>
      </c>
      <c r="Q81" s="70" t="n">
        <v>24.508</v>
      </c>
      <c r="R81" s="51" t="n">
        <f aca="false">P81/3600</f>
        <v>5.18977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89.52</v>
      </c>
      <c r="M82" s="72" t="n">
        <v>35.6344</v>
      </c>
      <c r="N82" s="72" t="n">
        <v>43.8819</v>
      </c>
      <c r="O82" s="72" t="n">
        <v>43.8815</v>
      </c>
      <c r="P82" s="72" t="n">
        <v>18078.15</v>
      </c>
      <c r="Q82" s="72" t="n">
        <v>22.745</v>
      </c>
      <c r="R82" s="59" t="n">
        <f aca="false">P82/3600</f>
        <v>5.021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996477053596</v>
      </c>
      <c r="R89" s="99" t="n">
        <f aca="false">GEOMEAN(R3:R82)</f>
        <v>3.356756503206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914104302121</v>
      </c>
      <c r="R90" s="100" t="n">
        <f aca="false">R89/J89</f>
        <v>1.0314633411887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42343333333333</v>
      </c>
      <c r="R91" s="99" t="n">
        <f aca="false">SUM(R3:R82)</f>
        <v>354.05383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21T03:22:56Z</dcterms:modified>
  <cp:revision>0</cp:revision>
  <dc:subject/>
  <dc:title/>
</cp:coreProperties>
</file>