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MTK AQO2 QPR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783339"/>
        <c:axId val="55362072"/>
      </c:scatterChart>
      <c:valAx>
        <c:axId val="8778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072"/>
        <c:crossesAt val="0"/>
        <c:crossBetween val="midCat"/>
      </c:valAx>
      <c:valAx>
        <c:axId val="553620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23153"/>
        <c:axId val="45461125"/>
      </c:scatterChart>
      <c:valAx>
        <c:axId val="792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125"/>
        <c:crossesAt val="0"/>
        <c:crossBetween val="midCat"/>
      </c:valAx>
      <c:valAx>
        <c:axId val="4546112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017731"/>
        <c:axId val="2009598"/>
      </c:scatterChart>
      <c:valAx>
        <c:axId val="1601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98"/>
        <c:crossesAt val="0"/>
        <c:crossBetween val="midCat"/>
      </c:valAx>
      <c:valAx>
        <c:axId val="200959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16555"/>
        <c:axId val="21627806"/>
      </c:scatterChart>
      <c:valAx>
        <c:axId val="960165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806"/>
        <c:crossesAt val="0"/>
        <c:crossBetween val="midCat"/>
      </c:valAx>
      <c:valAx>
        <c:axId val="216278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5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4307573339448</v>
      </c>
      <c r="D23" s="19"/>
      <c r="E23" s="19"/>
      <c r="F23" s="19" t="n">
        <f aca="false">'RA-LC'!R90</f>
        <v>1.0359750797601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4600449956141</v>
      </c>
      <c r="D24" s="20"/>
      <c r="E24" s="20"/>
      <c r="F24" s="20" t="n">
        <f aca="false">'RA-LC'!Q90</f>
        <v>1.0626898002346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519083381266</v>
      </c>
      <c r="D35" s="19"/>
      <c r="E35" s="19"/>
      <c r="F35" s="19" t="n">
        <f aca="false">'LB-LC'!R90</f>
        <v>1.0305510705453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4984979140269</v>
      </c>
      <c r="D36" s="20"/>
      <c r="E36" s="20"/>
      <c r="F36" s="20" t="n">
        <f aca="false">'LB-LC'!Q90</f>
        <v>1.0658249684369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2609.864</v>
      </c>
      <c r="M3" s="46" t="n">
        <v>41.7972</v>
      </c>
      <c r="N3" s="46" t="n">
        <v>41.7527</v>
      </c>
      <c r="O3" s="46" t="n">
        <v>44.4826</v>
      </c>
      <c r="P3" s="46" t="n">
        <v>23233.562</v>
      </c>
      <c r="Q3" s="46" t="n">
        <v>66.41</v>
      </c>
      <c r="R3" s="47" t="n">
        <f aca="false">P3/3600</f>
        <v>6.45376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160.2944</v>
      </c>
      <c r="M4" s="53" t="n">
        <v>39.2961</v>
      </c>
      <c r="N4" s="53" t="n">
        <v>40.0862</v>
      </c>
      <c r="O4" s="53" t="n">
        <v>42.5531</v>
      </c>
      <c r="P4" s="53" t="n">
        <v>20434.695</v>
      </c>
      <c r="Q4" s="53" t="n">
        <v>58.782</v>
      </c>
      <c r="R4" s="54" t="n">
        <f aca="false">P4/3600</f>
        <v>5.6763041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09.784</v>
      </c>
      <c r="M5" s="53" t="n">
        <v>36.761</v>
      </c>
      <c r="N5" s="53" t="n">
        <v>38.8441</v>
      </c>
      <c r="O5" s="53" t="n">
        <v>41.0269</v>
      </c>
      <c r="P5" s="53" t="n">
        <v>19043.037</v>
      </c>
      <c r="Q5" s="53" t="n">
        <v>53.102</v>
      </c>
      <c r="R5" s="54" t="n">
        <f aca="false">P5/3600</f>
        <v>5.28973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09.0448</v>
      </c>
      <c r="M6" s="61" t="n">
        <v>34.1028</v>
      </c>
      <c r="N6" s="61" t="n">
        <v>37.7775</v>
      </c>
      <c r="O6" s="61" t="n">
        <v>39.8365</v>
      </c>
      <c r="P6" s="61" t="n">
        <v>18058.159</v>
      </c>
      <c r="Q6" s="61" t="n">
        <v>45.13</v>
      </c>
      <c r="R6" s="62" t="n">
        <f aca="false">P6/3600</f>
        <v>5.016155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1654.0784</v>
      </c>
      <c r="M7" s="46" t="n">
        <v>40.3574</v>
      </c>
      <c r="N7" s="46" t="n">
        <v>45.2942</v>
      </c>
      <c r="O7" s="46" t="n">
        <v>44.9024</v>
      </c>
      <c r="P7" s="46" t="n">
        <v>32271.274</v>
      </c>
      <c r="Q7" s="46" t="n">
        <v>87.346</v>
      </c>
      <c r="R7" s="47" t="n">
        <f aca="false">P7/3600</f>
        <v>8.96424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226.952</v>
      </c>
      <c r="M8" s="53" t="n">
        <v>37.3693</v>
      </c>
      <c r="N8" s="53" t="n">
        <v>43.3896</v>
      </c>
      <c r="O8" s="53" t="n">
        <v>43.5197</v>
      </c>
      <c r="P8" s="53" t="n">
        <v>28134.977</v>
      </c>
      <c r="Q8" s="53" t="n">
        <v>75.082</v>
      </c>
      <c r="R8" s="54" t="n">
        <f aca="false">P8/3600</f>
        <v>7.815271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091.288</v>
      </c>
      <c r="M9" s="53" t="n">
        <v>34.4617</v>
      </c>
      <c r="N9" s="53" t="n">
        <v>41.7833</v>
      </c>
      <c r="O9" s="53" t="n">
        <v>42.2238</v>
      </c>
      <c r="P9" s="53" t="n">
        <v>25385.559</v>
      </c>
      <c r="Q9" s="53" t="n">
        <v>67.143</v>
      </c>
      <c r="R9" s="54" t="n">
        <f aca="false">P9/3600</f>
        <v>7.0515441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568.1232</v>
      </c>
      <c r="M10" s="61" t="n">
        <v>31.7191</v>
      </c>
      <c r="N10" s="61" t="n">
        <v>40.4725</v>
      </c>
      <c r="O10" s="61" t="n">
        <v>41.1196</v>
      </c>
      <c r="P10" s="61" t="n">
        <v>23751.808</v>
      </c>
      <c r="Q10" s="61" t="n">
        <v>62.433</v>
      </c>
      <c r="R10" s="62" t="n">
        <f aca="false">P10/3600</f>
        <v>6.59772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193547.4736</v>
      </c>
      <c r="M11" s="46" t="n">
        <v>38.7041</v>
      </c>
      <c r="N11" s="46" t="n">
        <v>39.8119</v>
      </c>
      <c r="O11" s="46" t="n">
        <v>38.1456</v>
      </c>
      <c r="P11" s="46" t="n">
        <v>87669.035</v>
      </c>
      <c r="Q11" s="46" t="n">
        <v>214.003</v>
      </c>
      <c r="R11" s="47" t="n">
        <f aca="false">P11/3600</f>
        <v>24.3525097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1758.9568</v>
      </c>
      <c r="M12" s="53" t="n">
        <v>33.7683</v>
      </c>
      <c r="N12" s="53" t="n">
        <v>38.426</v>
      </c>
      <c r="O12" s="53" t="n">
        <v>36.76</v>
      </c>
      <c r="P12" s="53" t="n">
        <v>74273.106</v>
      </c>
      <c r="Q12" s="53" t="n">
        <v>190.027</v>
      </c>
      <c r="R12" s="54" t="n">
        <f aca="false">P12/3600</f>
        <v>20.63141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6564.7472</v>
      </c>
      <c r="M13" s="53" t="n">
        <v>29.5946</v>
      </c>
      <c r="N13" s="53" t="n">
        <v>37.5241</v>
      </c>
      <c r="O13" s="53" t="n">
        <v>35.7901</v>
      </c>
      <c r="P13" s="53" t="n">
        <v>55094.655</v>
      </c>
      <c r="Q13" s="53" t="n">
        <v>152.479</v>
      </c>
      <c r="R13" s="54" t="n">
        <f aca="false">P13/3600</f>
        <v>15.3040708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042.912</v>
      </c>
      <c r="M14" s="61" t="n">
        <v>28.0777</v>
      </c>
      <c r="N14" s="61" t="n">
        <v>36.7126</v>
      </c>
      <c r="O14" s="61" t="n">
        <v>34.915</v>
      </c>
      <c r="P14" s="61" t="n">
        <v>44908.759</v>
      </c>
      <c r="Q14" s="61" t="n">
        <v>116.83</v>
      </c>
      <c r="R14" s="62" t="n">
        <f aca="false">P14/3600</f>
        <v>12.4746552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1524.2672</v>
      </c>
      <c r="M15" s="46" t="n">
        <v>41.5599</v>
      </c>
      <c r="N15" s="46" t="n">
        <v>46.93</v>
      </c>
      <c r="O15" s="46" t="n">
        <v>46.5473</v>
      </c>
      <c r="P15" s="46" t="n">
        <v>56189.812</v>
      </c>
      <c r="Q15" s="46" t="n">
        <v>132.056</v>
      </c>
      <c r="R15" s="47" t="n">
        <f aca="false">P15/3600</f>
        <v>15.60828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810.7504</v>
      </c>
      <c r="M16" s="53" t="n">
        <v>40.2164</v>
      </c>
      <c r="N16" s="53" t="n">
        <v>46.1466</v>
      </c>
      <c r="O16" s="53" t="n">
        <v>45.9361</v>
      </c>
      <c r="P16" s="53" t="n">
        <v>47208.714</v>
      </c>
      <c r="Q16" s="53" t="n">
        <v>109.575</v>
      </c>
      <c r="R16" s="54" t="n">
        <f aca="false">P16/3600</f>
        <v>13.11353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443.6448</v>
      </c>
      <c r="M17" s="53" t="n">
        <v>38.9309</v>
      </c>
      <c r="N17" s="53" t="n">
        <v>45.4962</v>
      </c>
      <c r="O17" s="53" t="n">
        <v>45.4475</v>
      </c>
      <c r="P17" s="53" t="n">
        <v>43253.81</v>
      </c>
      <c r="Q17" s="53" t="n">
        <v>97.501</v>
      </c>
      <c r="R17" s="54" t="n">
        <f aca="false">P17/3600</f>
        <v>12.01494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54.2544</v>
      </c>
      <c r="M18" s="61" t="n">
        <v>37.1742</v>
      </c>
      <c r="N18" s="61" t="n">
        <v>44.9761</v>
      </c>
      <c r="O18" s="61" t="n">
        <v>45.0837</v>
      </c>
      <c r="P18" s="61" t="n">
        <v>40814.944</v>
      </c>
      <c r="Q18" s="61" t="n">
        <v>86.488</v>
      </c>
      <c r="R18" s="62" t="n">
        <f aca="false">P18/3600</f>
        <v>11.33748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524.9848</v>
      </c>
      <c r="M19" s="68" t="n">
        <v>41.7572</v>
      </c>
      <c r="N19" s="68" t="n">
        <v>43.8012</v>
      </c>
      <c r="O19" s="68" t="n">
        <v>45.6596</v>
      </c>
      <c r="P19" s="68" t="n">
        <v>20818.466</v>
      </c>
      <c r="Q19" s="68" t="n">
        <v>56.394</v>
      </c>
      <c r="R19" s="44" t="n">
        <f aca="false">P19/3600</f>
        <v>5.78290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103.7584</v>
      </c>
      <c r="M20" s="70" t="n">
        <v>39.8877</v>
      </c>
      <c r="N20" s="70" t="n">
        <v>42.4827</v>
      </c>
      <c r="O20" s="70" t="n">
        <v>43.7137</v>
      </c>
      <c r="P20" s="70" t="n">
        <v>18589.891</v>
      </c>
      <c r="Q20" s="70" t="n">
        <v>50.029</v>
      </c>
      <c r="R20" s="51" t="n">
        <f aca="false">P20/3600</f>
        <v>5.163858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41.1888</v>
      </c>
      <c r="M21" s="70" t="n">
        <v>37.5691</v>
      </c>
      <c r="N21" s="70" t="n">
        <v>41.3556</v>
      </c>
      <c r="O21" s="70" t="n">
        <v>42.3245</v>
      </c>
      <c r="P21" s="70" t="n">
        <v>17130.337</v>
      </c>
      <c r="Q21" s="70" t="n">
        <v>43.618</v>
      </c>
      <c r="R21" s="51" t="n">
        <f aca="false">P21/3600</f>
        <v>4.758426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32.1032</v>
      </c>
      <c r="M22" s="72" t="n">
        <v>35.1781</v>
      </c>
      <c r="N22" s="72" t="n">
        <v>40.4527</v>
      </c>
      <c r="O22" s="72" t="n">
        <v>41.3777</v>
      </c>
      <c r="P22" s="72" t="n">
        <v>16042.325</v>
      </c>
      <c r="Q22" s="72" t="n">
        <v>37.503</v>
      </c>
      <c r="R22" s="59" t="n">
        <f aca="false">P22/3600</f>
        <v>4.456201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430.548</v>
      </c>
      <c r="M23" s="68" t="n">
        <v>40.1409</v>
      </c>
      <c r="N23" s="68" t="n">
        <v>42.7448</v>
      </c>
      <c r="O23" s="68" t="n">
        <v>44.197</v>
      </c>
      <c r="P23" s="68" t="n">
        <v>20060.513</v>
      </c>
      <c r="Q23" s="68" t="n">
        <v>58.079</v>
      </c>
      <c r="R23" s="44" t="n">
        <f aca="false">P23/3600</f>
        <v>5.572364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267.932</v>
      </c>
      <c r="M24" s="70" t="n">
        <v>37.6332</v>
      </c>
      <c r="N24" s="70" t="n">
        <v>40.9903</v>
      </c>
      <c r="O24" s="70" t="n">
        <v>41.7973</v>
      </c>
      <c r="P24" s="70" t="n">
        <v>17481.48</v>
      </c>
      <c r="Q24" s="70" t="n">
        <v>51.684</v>
      </c>
      <c r="R24" s="51" t="n">
        <f aca="false">P24/3600</f>
        <v>4.8559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21.7968</v>
      </c>
      <c r="M25" s="70" t="n">
        <v>35.0437</v>
      </c>
      <c r="N25" s="70" t="n">
        <v>39.5043</v>
      </c>
      <c r="O25" s="70" t="n">
        <v>40.1396</v>
      </c>
      <c r="P25" s="70" t="n">
        <v>16025.68</v>
      </c>
      <c r="Q25" s="70" t="n">
        <v>43.867</v>
      </c>
      <c r="R25" s="51" t="n">
        <f aca="false">P25/3600</f>
        <v>4.4515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1.4632</v>
      </c>
      <c r="M26" s="72" t="n">
        <v>32.5563</v>
      </c>
      <c r="N26" s="72" t="n">
        <v>38.2763</v>
      </c>
      <c r="O26" s="72" t="n">
        <v>39.1572</v>
      </c>
      <c r="P26" s="72" t="n">
        <v>15207.873</v>
      </c>
      <c r="Q26" s="72" t="n">
        <v>37.893</v>
      </c>
      <c r="R26" s="59" t="n">
        <f aca="false">P26/3600</f>
        <v>4.22440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7420.3992</v>
      </c>
      <c r="M27" s="68" t="n">
        <v>38.5647</v>
      </c>
      <c r="N27" s="68" t="n">
        <v>40.2172</v>
      </c>
      <c r="O27" s="68" t="n">
        <v>43.795</v>
      </c>
      <c r="P27" s="68" t="n">
        <v>44110.399</v>
      </c>
      <c r="Q27" s="68" t="n">
        <v>114.927</v>
      </c>
      <c r="R27" s="44" t="n">
        <f aca="false">P27/3600</f>
        <v>12.252888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487.7488</v>
      </c>
      <c r="M28" s="70" t="n">
        <v>36.9052</v>
      </c>
      <c r="N28" s="70" t="n">
        <v>39.263</v>
      </c>
      <c r="O28" s="70" t="n">
        <v>42.1321</v>
      </c>
      <c r="P28" s="70" t="n">
        <v>35824.028</v>
      </c>
      <c r="Q28" s="70" t="n">
        <v>91.246</v>
      </c>
      <c r="R28" s="51" t="n">
        <f aca="false">P28/3600</f>
        <v>9.95111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628.2344</v>
      </c>
      <c r="M29" s="70" t="n">
        <v>35.0347</v>
      </c>
      <c r="N29" s="70" t="n">
        <v>38.4616</v>
      </c>
      <c r="O29" s="70" t="n">
        <v>40.6483</v>
      </c>
      <c r="P29" s="70" t="n">
        <v>32865.484</v>
      </c>
      <c r="Q29" s="70" t="n">
        <v>79.329</v>
      </c>
      <c r="R29" s="51" t="n">
        <f aca="false">P29/3600</f>
        <v>9.12930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56.1528</v>
      </c>
      <c r="M30" s="72" t="n">
        <v>32.8653</v>
      </c>
      <c r="N30" s="72" t="n">
        <v>37.7255</v>
      </c>
      <c r="O30" s="72" t="n">
        <v>39.4478</v>
      </c>
      <c r="P30" s="72" t="n">
        <v>30908.309</v>
      </c>
      <c r="Q30" s="72" t="n">
        <v>69.437</v>
      </c>
      <c r="R30" s="59" t="n">
        <f aca="false">P30/3600</f>
        <v>8.585641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6660.6664</v>
      </c>
      <c r="M31" s="68" t="n">
        <v>39.2707</v>
      </c>
      <c r="N31" s="68" t="n">
        <v>44.0582</v>
      </c>
      <c r="O31" s="68" t="n">
        <v>45.4086</v>
      </c>
      <c r="P31" s="68" t="n">
        <v>51353.611</v>
      </c>
      <c r="Q31" s="68" t="n">
        <v>127.781</v>
      </c>
      <c r="R31" s="44" t="n">
        <f aca="false">P31/3600</f>
        <v>14.264891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5708.76</v>
      </c>
      <c r="M32" s="70" t="n">
        <v>37.5589</v>
      </c>
      <c r="N32" s="70" t="n">
        <v>42.8088</v>
      </c>
      <c r="O32" s="70" t="n">
        <v>43.446</v>
      </c>
      <c r="P32" s="70" t="n">
        <v>43476.718</v>
      </c>
      <c r="Q32" s="70" t="n">
        <v>107.595</v>
      </c>
      <c r="R32" s="51" t="n">
        <f aca="false">P32/3600</f>
        <v>12.07686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735.3288</v>
      </c>
      <c r="M33" s="70" t="n">
        <v>35.7545</v>
      </c>
      <c r="N33" s="70" t="n">
        <v>41.6045</v>
      </c>
      <c r="O33" s="70" t="n">
        <v>41.6451</v>
      </c>
      <c r="P33" s="70" t="n">
        <v>39769.973</v>
      </c>
      <c r="Q33" s="70" t="n">
        <v>97.942</v>
      </c>
      <c r="R33" s="51" t="n">
        <f aca="false">P33/3600</f>
        <v>11.047214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46.86</v>
      </c>
      <c r="M34" s="72" t="n">
        <v>33.7879</v>
      </c>
      <c r="N34" s="72" t="n">
        <v>40.584</v>
      </c>
      <c r="O34" s="72" t="n">
        <v>40.2484</v>
      </c>
      <c r="P34" s="72" t="n">
        <v>37256.013</v>
      </c>
      <c r="Q34" s="72" t="n">
        <v>90.886</v>
      </c>
      <c r="R34" s="59" t="n">
        <f aca="false">P34/3600</f>
        <v>10.34889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7411.0256</v>
      </c>
      <c r="M35" s="68" t="n">
        <v>37.4613</v>
      </c>
      <c r="N35" s="68" t="n">
        <v>42.41</v>
      </c>
      <c r="O35" s="68" t="n">
        <v>44.5053</v>
      </c>
      <c r="P35" s="68" t="n">
        <v>62391.296</v>
      </c>
      <c r="Q35" s="68" t="n">
        <v>177.966</v>
      </c>
      <c r="R35" s="44" t="n">
        <f aca="false">P35/3600</f>
        <v>17.33091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00.0912</v>
      </c>
      <c r="M36" s="70" t="n">
        <v>35.4091</v>
      </c>
      <c r="N36" s="70" t="n">
        <v>41.1857</v>
      </c>
      <c r="O36" s="70" t="n">
        <v>43.3681</v>
      </c>
      <c r="P36" s="70" t="n">
        <v>45312.395</v>
      </c>
      <c r="Q36" s="70" t="n">
        <v>119.484</v>
      </c>
      <c r="R36" s="51" t="n">
        <f aca="false">P36/3600</f>
        <v>12.586776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65.4112</v>
      </c>
      <c r="M37" s="70" t="n">
        <v>33.99</v>
      </c>
      <c r="N37" s="70" t="n">
        <v>39.9422</v>
      </c>
      <c r="O37" s="70" t="n">
        <v>42.3339</v>
      </c>
      <c r="P37" s="70" t="n">
        <v>40314.266</v>
      </c>
      <c r="Q37" s="70" t="n">
        <v>102.102</v>
      </c>
      <c r="R37" s="51" t="n">
        <f aca="false">P37/3600</f>
        <v>11.19840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3.5712</v>
      </c>
      <c r="M38" s="72" t="n">
        <v>32.211</v>
      </c>
      <c r="N38" s="72" t="n">
        <v>38.8852</v>
      </c>
      <c r="O38" s="72" t="n">
        <v>41.4696</v>
      </c>
      <c r="P38" s="72" t="n">
        <v>38586.857</v>
      </c>
      <c r="Q38" s="72" t="n">
        <v>93.087</v>
      </c>
      <c r="R38" s="59" t="n">
        <f aca="false">P38/3600</f>
        <v>10.7185713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311.324</v>
      </c>
      <c r="M39" s="68" t="n">
        <v>40.509</v>
      </c>
      <c r="N39" s="68" t="n">
        <v>43.3989</v>
      </c>
      <c r="O39" s="68" t="n">
        <v>44.0571</v>
      </c>
      <c r="P39" s="68" t="n">
        <v>9161.345</v>
      </c>
      <c r="Q39" s="68" t="n">
        <v>22.48</v>
      </c>
      <c r="R39" s="44" t="n">
        <f aca="false">P39/3600</f>
        <v>2.54481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594.9856</v>
      </c>
      <c r="M40" s="70" t="n">
        <v>37.3704</v>
      </c>
      <c r="N40" s="70" t="n">
        <v>41.0446</v>
      </c>
      <c r="O40" s="70" t="n">
        <v>41.3636</v>
      </c>
      <c r="P40" s="70" t="n">
        <v>7937.218</v>
      </c>
      <c r="Q40" s="70" t="n">
        <v>18.346</v>
      </c>
      <c r="R40" s="51" t="n">
        <f aca="false">P40/3600</f>
        <v>2.20478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796.3504</v>
      </c>
      <c r="M41" s="70" t="n">
        <v>34.5169</v>
      </c>
      <c r="N41" s="70" t="n">
        <v>39.1056</v>
      </c>
      <c r="O41" s="70" t="n">
        <v>39.2013</v>
      </c>
      <c r="P41" s="70" t="n">
        <v>7126.178</v>
      </c>
      <c r="Q41" s="70" t="n">
        <v>15.069</v>
      </c>
      <c r="R41" s="51" t="n">
        <f aca="false">P41/3600</f>
        <v>1.97949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25.4664</v>
      </c>
      <c r="M42" s="72" t="n">
        <v>32.0447</v>
      </c>
      <c r="N42" s="72" t="n">
        <v>37.6204</v>
      </c>
      <c r="O42" s="72" t="n">
        <v>37.5543</v>
      </c>
      <c r="P42" s="72" t="n">
        <v>6603.591</v>
      </c>
      <c r="Q42" s="72" t="n">
        <v>12.808</v>
      </c>
      <c r="R42" s="59" t="n">
        <f aca="false">P42/3600</f>
        <v>1.83433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492.296</v>
      </c>
      <c r="M43" s="68" t="n">
        <v>40.2945</v>
      </c>
      <c r="N43" s="68" t="n">
        <v>43.8614</v>
      </c>
      <c r="O43" s="68" t="n">
        <v>45.4362</v>
      </c>
      <c r="P43" s="68" t="n">
        <v>10553.42</v>
      </c>
      <c r="Q43" s="68" t="n">
        <v>25.818</v>
      </c>
      <c r="R43" s="44" t="n">
        <f aca="false">P43/3600</f>
        <v>2.9315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649.1936</v>
      </c>
      <c r="M44" s="70" t="n">
        <v>37.7538</v>
      </c>
      <c r="N44" s="70" t="n">
        <v>41.9326</v>
      </c>
      <c r="O44" s="70" t="n">
        <v>43.1206</v>
      </c>
      <c r="P44" s="70" t="n">
        <v>9281.242</v>
      </c>
      <c r="Q44" s="70" t="n">
        <v>21.559</v>
      </c>
      <c r="R44" s="51" t="n">
        <f aca="false">P44/3600</f>
        <v>2.57812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42.2824</v>
      </c>
      <c r="M45" s="70" t="n">
        <v>35.0265</v>
      </c>
      <c r="N45" s="70" t="n">
        <v>40.2688</v>
      </c>
      <c r="O45" s="70" t="n">
        <v>41.1945</v>
      </c>
      <c r="P45" s="70" t="n">
        <v>8495.084</v>
      </c>
      <c r="Q45" s="70" t="n">
        <v>18.549</v>
      </c>
      <c r="R45" s="51" t="n">
        <f aca="false">P45/3600</f>
        <v>2.35974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4.0688</v>
      </c>
      <c r="M46" s="72" t="n">
        <v>32.323</v>
      </c>
      <c r="N46" s="72" t="n">
        <v>38.8796</v>
      </c>
      <c r="O46" s="72" t="n">
        <v>39.7401</v>
      </c>
      <c r="P46" s="72" t="n">
        <v>7979.881</v>
      </c>
      <c r="Q46" s="72" t="n">
        <v>15.788</v>
      </c>
      <c r="R46" s="59" t="n">
        <f aca="false">P46/3600</f>
        <v>2.21663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515.364</v>
      </c>
      <c r="M47" s="68" t="n">
        <v>38.2739</v>
      </c>
      <c r="N47" s="68" t="n">
        <v>41.7406</v>
      </c>
      <c r="O47" s="68" t="n">
        <v>42.8126</v>
      </c>
      <c r="P47" s="68" t="n">
        <v>10221.995</v>
      </c>
      <c r="Q47" s="68" t="n">
        <v>26.629</v>
      </c>
      <c r="R47" s="44" t="n">
        <f aca="false">P47/3600</f>
        <v>2.839443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2989.408</v>
      </c>
      <c r="M48" s="70" t="n">
        <v>34.8433</v>
      </c>
      <c r="N48" s="70" t="n">
        <v>39.167</v>
      </c>
      <c r="O48" s="70" t="n">
        <v>40.1048</v>
      </c>
      <c r="P48" s="70" t="n">
        <v>8479.093</v>
      </c>
      <c r="Q48" s="70" t="n">
        <v>21.887</v>
      </c>
      <c r="R48" s="51" t="n">
        <f aca="false">P48/3600</f>
        <v>2.35530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37.9688</v>
      </c>
      <c r="M49" s="70" t="n">
        <v>31.7186</v>
      </c>
      <c r="N49" s="70" t="n">
        <v>37.2913</v>
      </c>
      <c r="O49" s="70" t="n">
        <v>38.137</v>
      </c>
      <c r="P49" s="70" t="n">
        <v>7470.995</v>
      </c>
      <c r="Q49" s="70" t="n">
        <v>19.423</v>
      </c>
      <c r="R49" s="51" t="n">
        <f aca="false">P49/3600</f>
        <v>2.075276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694.6552</v>
      </c>
      <c r="M50" s="72" t="n">
        <v>28.8104</v>
      </c>
      <c r="N50" s="72" t="n">
        <v>35.9156</v>
      </c>
      <c r="O50" s="72" t="n">
        <v>36.6668</v>
      </c>
      <c r="P50" s="72" t="n">
        <v>6881.693</v>
      </c>
      <c r="Q50" s="72" t="n">
        <v>15.959</v>
      </c>
      <c r="R50" s="59" t="n">
        <f aca="false">P50/3600</f>
        <v>1.91158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649.3296</v>
      </c>
      <c r="M51" s="68" t="n">
        <v>39.0875</v>
      </c>
      <c r="N51" s="68" t="n">
        <v>41.6939</v>
      </c>
      <c r="O51" s="68" t="n">
        <v>43.1612</v>
      </c>
      <c r="P51" s="68" t="n">
        <v>7270.787</v>
      </c>
      <c r="Q51" s="68" t="n">
        <v>18.424</v>
      </c>
      <c r="R51" s="44" t="n">
        <f aca="false">P51/3600</f>
        <v>2.01966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1996.8016</v>
      </c>
      <c r="M52" s="70" t="n">
        <v>35.9297</v>
      </c>
      <c r="N52" s="70" t="n">
        <v>39.4278</v>
      </c>
      <c r="O52" s="70" t="n">
        <v>41.007</v>
      </c>
      <c r="P52" s="70" t="n">
        <v>6117.431</v>
      </c>
      <c r="Q52" s="70" t="n">
        <v>14.883</v>
      </c>
      <c r="R52" s="51" t="n">
        <f aca="false">P52/3600</f>
        <v>1.699286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49.204</v>
      </c>
      <c r="M53" s="70" t="n">
        <v>33.1022</v>
      </c>
      <c r="N53" s="70" t="n">
        <v>37.5664</v>
      </c>
      <c r="O53" s="70" t="n">
        <v>39.2647</v>
      </c>
      <c r="P53" s="70" t="n">
        <v>5358.112</v>
      </c>
      <c r="Q53" s="70" t="n">
        <v>12.246</v>
      </c>
      <c r="R53" s="51" t="n">
        <f aca="false">P53/3600</f>
        <v>1.48836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8.2656</v>
      </c>
      <c r="M54" s="72" t="n">
        <v>30.4598</v>
      </c>
      <c r="N54" s="72" t="n">
        <v>36.2081</v>
      </c>
      <c r="O54" s="72" t="n">
        <v>37.9394</v>
      </c>
      <c r="P54" s="72" t="n">
        <v>4803.645</v>
      </c>
      <c r="Q54" s="72" t="n">
        <v>10.312</v>
      </c>
      <c r="R54" s="59" t="n">
        <f aca="false">P54/3600</f>
        <v>1.33434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452.5752</v>
      </c>
      <c r="M55" s="68" t="n">
        <v>40.7033</v>
      </c>
      <c r="N55" s="68" t="n">
        <v>44.2879</v>
      </c>
      <c r="O55" s="68" t="n">
        <v>43.38</v>
      </c>
      <c r="P55" s="68" t="n">
        <v>2490.291</v>
      </c>
      <c r="Q55" s="68" t="n">
        <v>6.427</v>
      </c>
      <c r="R55" s="44" t="n">
        <f aca="false">P55/3600</f>
        <v>0.69174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22.4376</v>
      </c>
      <c r="M56" s="70" t="n">
        <v>36.887</v>
      </c>
      <c r="N56" s="70" t="n">
        <v>41.6026</v>
      </c>
      <c r="O56" s="70" t="n">
        <v>40.3926</v>
      </c>
      <c r="P56" s="70" t="n">
        <v>2188.911</v>
      </c>
      <c r="Q56" s="70" t="n">
        <v>5.289</v>
      </c>
      <c r="R56" s="51" t="n">
        <f aca="false">P56/3600</f>
        <v>0.608030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0.0672</v>
      </c>
      <c r="M57" s="70" t="n">
        <v>33.6527</v>
      </c>
      <c r="N57" s="70" t="n">
        <v>39.5754</v>
      </c>
      <c r="O57" s="70" t="n">
        <v>38.0574</v>
      </c>
      <c r="P57" s="70" t="n">
        <v>1972.668</v>
      </c>
      <c r="Q57" s="70" t="n">
        <v>4.258</v>
      </c>
      <c r="R57" s="51" t="n">
        <f aca="false">P57/3600</f>
        <v>0.54796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5.188</v>
      </c>
      <c r="M58" s="72" t="n">
        <v>30.858</v>
      </c>
      <c r="N58" s="72" t="n">
        <v>38.0715</v>
      </c>
      <c r="O58" s="72" t="n">
        <v>36.4167</v>
      </c>
      <c r="P58" s="72" t="n">
        <v>1797.978</v>
      </c>
      <c r="Q58" s="72" t="n">
        <v>3.697</v>
      </c>
      <c r="R58" s="59" t="n">
        <f aca="false">P58/3600</f>
        <v>0.49943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546.036</v>
      </c>
      <c r="M59" s="68" t="n">
        <v>38.1073</v>
      </c>
      <c r="N59" s="68" t="n">
        <v>43.5044</v>
      </c>
      <c r="O59" s="68" t="n">
        <v>44.6749</v>
      </c>
      <c r="P59" s="68" t="n">
        <v>2785.231</v>
      </c>
      <c r="Q59" s="68" t="n">
        <v>7.644</v>
      </c>
      <c r="R59" s="44" t="n">
        <f aca="false">P59/3600</f>
        <v>0.77367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17.8848</v>
      </c>
      <c r="M60" s="70" t="n">
        <v>34.9008</v>
      </c>
      <c r="N60" s="70" t="n">
        <v>41.2546</v>
      </c>
      <c r="O60" s="70" t="n">
        <v>42.3211</v>
      </c>
      <c r="P60" s="70" t="n">
        <v>2287.929</v>
      </c>
      <c r="Q60" s="70" t="n">
        <v>6.193</v>
      </c>
      <c r="R60" s="51" t="n">
        <f aca="false">P60/3600</f>
        <v>0.635535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5.1104</v>
      </c>
      <c r="M61" s="70" t="n">
        <v>32.1165</v>
      </c>
      <c r="N61" s="70" t="n">
        <v>39.6592</v>
      </c>
      <c r="O61" s="70" t="n">
        <v>40.6224</v>
      </c>
      <c r="P61" s="70" t="n">
        <v>2027.511</v>
      </c>
      <c r="Q61" s="70" t="n">
        <v>5.444</v>
      </c>
      <c r="R61" s="51" t="n">
        <f aca="false">P61/3600</f>
        <v>0.56319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3.8408</v>
      </c>
      <c r="M62" s="72" t="n">
        <v>29.418</v>
      </c>
      <c r="N62" s="72" t="n">
        <v>38.4612</v>
      </c>
      <c r="O62" s="72" t="n">
        <v>39.3203</v>
      </c>
      <c r="P62" s="72" t="n">
        <v>1890.986</v>
      </c>
      <c r="Q62" s="72" t="n">
        <v>4.524</v>
      </c>
      <c r="R62" s="59" t="n">
        <f aca="false">P62/3600</f>
        <v>0.52527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579.4248</v>
      </c>
      <c r="M63" s="68" t="n">
        <v>38.2016</v>
      </c>
      <c r="N63" s="68" t="n">
        <v>41.5639</v>
      </c>
      <c r="O63" s="68" t="n">
        <v>42.564</v>
      </c>
      <c r="P63" s="68" t="n">
        <v>2291.154</v>
      </c>
      <c r="Q63" s="68" t="n">
        <v>6.303</v>
      </c>
      <c r="R63" s="44" t="n">
        <f aca="false">P63/3600</f>
        <v>0.63643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25.9488</v>
      </c>
      <c r="M64" s="70" t="n">
        <v>34.8372</v>
      </c>
      <c r="N64" s="70" t="n">
        <v>38.9568</v>
      </c>
      <c r="O64" s="70" t="n">
        <v>39.7251</v>
      </c>
      <c r="P64" s="70" t="n">
        <v>1943.46</v>
      </c>
      <c r="Q64" s="70" t="n">
        <v>5.211</v>
      </c>
      <c r="R64" s="51" t="n">
        <f aca="false">P64/3600</f>
        <v>0.5398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4.3368</v>
      </c>
      <c r="M65" s="70" t="n">
        <v>31.76</v>
      </c>
      <c r="N65" s="70" t="n">
        <v>37.0329</v>
      </c>
      <c r="O65" s="70" t="n">
        <v>37.6985</v>
      </c>
      <c r="P65" s="70" t="n">
        <v>1702.368</v>
      </c>
      <c r="Q65" s="70" t="n">
        <v>3.963</v>
      </c>
      <c r="R65" s="51" t="n">
        <f aca="false">P65/3600</f>
        <v>0.4728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5704</v>
      </c>
      <c r="M66" s="72" t="n">
        <v>28.8077</v>
      </c>
      <c r="N66" s="72" t="n">
        <v>35.5546</v>
      </c>
      <c r="O66" s="72" t="n">
        <v>36.1233</v>
      </c>
      <c r="P66" s="72" t="n">
        <v>1567.699</v>
      </c>
      <c r="Q66" s="72" t="n">
        <v>3.307</v>
      </c>
      <c r="R66" s="59" t="n">
        <f aca="false">P66/3600</f>
        <v>0.4354719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175.3928</v>
      </c>
      <c r="M67" s="68" t="n">
        <v>39.5254</v>
      </c>
      <c r="N67" s="68" t="n">
        <v>41.8542</v>
      </c>
      <c r="O67" s="68" t="n">
        <v>42.9099</v>
      </c>
      <c r="P67" s="68" t="n">
        <v>1706.584</v>
      </c>
      <c r="Q67" s="68" t="n">
        <v>4.555</v>
      </c>
      <c r="R67" s="44" t="n">
        <f aca="false">P67/3600</f>
        <v>0.47405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81.6384</v>
      </c>
      <c r="M68" s="70" t="n">
        <v>35.7922</v>
      </c>
      <c r="N68" s="70" t="n">
        <v>39.1493</v>
      </c>
      <c r="O68" s="70" t="n">
        <v>40.3255</v>
      </c>
      <c r="P68" s="70" t="n">
        <v>1456.41</v>
      </c>
      <c r="Q68" s="70" t="n">
        <v>3.619</v>
      </c>
      <c r="R68" s="51" t="n">
        <f aca="false">P68/3600</f>
        <v>0.4045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86.7472</v>
      </c>
      <c r="M69" s="70" t="n">
        <v>32.4108</v>
      </c>
      <c r="N69" s="70" t="n">
        <v>37.1559</v>
      </c>
      <c r="O69" s="70" t="n">
        <v>38.3163</v>
      </c>
      <c r="P69" s="70" t="n">
        <v>1282.695</v>
      </c>
      <c r="Q69" s="70" t="n">
        <v>2.949</v>
      </c>
      <c r="R69" s="51" t="n">
        <f aca="false">P69/3600</f>
        <v>0.35630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2.7328</v>
      </c>
      <c r="M70" s="72" t="n">
        <v>29.6153</v>
      </c>
      <c r="N70" s="72" t="n">
        <v>35.6806</v>
      </c>
      <c r="O70" s="72" t="n">
        <v>36.7851</v>
      </c>
      <c r="P70" s="72" t="n">
        <v>1147.629</v>
      </c>
      <c r="Q70" s="72" t="n">
        <v>2.449</v>
      </c>
      <c r="R70" s="59" t="n">
        <f aca="false">P70/3600</f>
        <v>0.318785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8.8481652531434</v>
      </c>
      <c r="R89" s="99" t="n">
        <f aca="false">GEOMEAN(R3:R82)</f>
        <v>3.2385562768114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4600449956141</v>
      </c>
      <c r="R90" s="100" t="n">
        <f aca="false">R89/J89</f>
        <v>1.0430757333944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1.00868</v>
      </c>
      <c r="R91" s="99" t="n">
        <f aca="false">SUM(R3:R82)</f>
        <v>399.31473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275.5824</v>
      </c>
      <c r="M3" s="46" t="n">
        <v>41.5334</v>
      </c>
      <c r="N3" s="46" t="n">
        <v>41.6217</v>
      </c>
      <c r="O3" s="46" t="n">
        <v>44.3326</v>
      </c>
      <c r="P3" s="46" t="n">
        <v>21436.454</v>
      </c>
      <c r="Q3" s="46" t="n">
        <v>46.442</v>
      </c>
      <c r="R3" s="47" t="n">
        <f aca="false">P3/3600</f>
        <v>5.95457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441.2608</v>
      </c>
      <c r="M4" s="53" t="n">
        <v>39.0795</v>
      </c>
      <c r="N4" s="53" t="n">
        <v>40.0313</v>
      </c>
      <c r="O4" s="53" t="n">
        <v>42.5228</v>
      </c>
      <c r="P4" s="53" t="n">
        <v>18802.538</v>
      </c>
      <c r="Q4" s="53" t="n">
        <v>38.315</v>
      </c>
      <c r="R4" s="54" t="n">
        <f aca="false">P4/3600</f>
        <v>5.22292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668.352</v>
      </c>
      <c r="M5" s="53" t="n">
        <v>36.5833</v>
      </c>
      <c r="N5" s="53" t="n">
        <v>38.8498</v>
      </c>
      <c r="O5" s="53" t="n">
        <v>41.1342</v>
      </c>
      <c r="P5" s="53" t="n">
        <v>17386.395</v>
      </c>
      <c r="Q5" s="53" t="n">
        <v>33.743</v>
      </c>
      <c r="R5" s="54" t="n">
        <f aca="false">P5/3600</f>
        <v>4.8295541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07.5648</v>
      </c>
      <c r="M6" s="61" t="n">
        <v>33.9341</v>
      </c>
      <c r="N6" s="61" t="n">
        <v>37.8376</v>
      </c>
      <c r="O6" s="61" t="n">
        <v>39.9864</v>
      </c>
      <c r="P6" s="61" t="n">
        <v>16511.349</v>
      </c>
      <c r="Q6" s="61" t="n">
        <v>31.465</v>
      </c>
      <c r="R6" s="62" t="n">
        <f aca="false">P6/3600</f>
        <v>4.5864858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2353.6288</v>
      </c>
      <c r="M7" s="46" t="n">
        <v>39.9646</v>
      </c>
      <c r="N7" s="46" t="n">
        <v>45.2039</v>
      </c>
      <c r="O7" s="46" t="n">
        <v>44.8014</v>
      </c>
      <c r="P7" s="46" t="n">
        <v>29889.404</v>
      </c>
      <c r="Q7" s="46" t="n">
        <v>67.05</v>
      </c>
      <c r="R7" s="47" t="n">
        <f aca="false">P7/3600</f>
        <v>8.30261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5923.28</v>
      </c>
      <c r="M8" s="53" t="n">
        <v>37.0873</v>
      </c>
      <c r="N8" s="53" t="n">
        <v>43.4708</v>
      </c>
      <c r="O8" s="53" t="n">
        <v>43.5754</v>
      </c>
      <c r="P8" s="53" t="n">
        <v>26331.583</v>
      </c>
      <c r="Q8" s="53" t="n">
        <v>57.236</v>
      </c>
      <c r="R8" s="54" t="n">
        <f aca="false">P8/3600</f>
        <v>7.3143286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534.8512</v>
      </c>
      <c r="M9" s="53" t="n">
        <v>34.2091</v>
      </c>
      <c r="N9" s="53" t="n">
        <v>42.0313</v>
      </c>
      <c r="O9" s="53" t="n">
        <v>42.4543</v>
      </c>
      <c r="P9" s="53" t="n">
        <v>23835.202</v>
      </c>
      <c r="Q9" s="53" t="n">
        <v>48.658</v>
      </c>
      <c r="R9" s="54" t="n">
        <f aca="false">P9/3600</f>
        <v>6.620889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847.728</v>
      </c>
      <c r="M10" s="61" t="n">
        <v>31.4845</v>
      </c>
      <c r="N10" s="61" t="n">
        <v>40.833</v>
      </c>
      <c r="O10" s="61" t="n">
        <v>41.4896</v>
      </c>
      <c r="P10" s="61" t="n">
        <v>22115.076</v>
      </c>
      <c r="Q10" s="61" t="n">
        <v>44.304</v>
      </c>
      <c r="R10" s="62" t="n">
        <f aca="false">P10/3600</f>
        <v>6.14307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11563.8512</v>
      </c>
      <c r="M11" s="46" t="n">
        <v>38.051</v>
      </c>
      <c r="N11" s="46" t="n">
        <v>39.6421</v>
      </c>
      <c r="O11" s="46" t="n">
        <v>37.9342</v>
      </c>
      <c r="P11" s="46" t="n">
        <v>81458.69</v>
      </c>
      <c r="Q11" s="46" t="n">
        <v>155.751</v>
      </c>
      <c r="R11" s="47" t="n">
        <f aca="false">P11/3600</f>
        <v>22.6274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95781.0336</v>
      </c>
      <c r="M12" s="53" t="n">
        <v>32.9525</v>
      </c>
      <c r="N12" s="53" t="n">
        <v>38.2539</v>
      </c>
      <c r="O12" s="53" t="n">
        <v>36.5936</v>
      </c>
      <c r="P12" s="53" t="n">
        <v>68852.19</v>
      </c>
      <c r="Q12" s="53" t="n">
        <v>139.45</v>
      </c>
      <c r="R12" s="54" t="n">
        <f aca="false">P12/3600</f>
        <v>19.1256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6346.224</v>
      </c>
      <c r="M13" s="53" t="n">
        <v>29.2024</v>
      </c>
      <c r="N13" s="53" t="n">
        <v>37.2841</v>
      </c>
      <c r="O13" s="53" t="n">
        <v>35.6048</v>
      </c>
      <c r="P13" s="53" t="n">
        <v>50356.003</v>
      </c>
      <c r="Q13" s="53" t="n">
        <v>103.694</v>
      </c>
      <c r="R13" s="54" t="n">
        <f aca="false">P13/3600</f>
        <v>13.9877786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08.456</v>
      </c>
      <c r="M14" s="61" t="n">
        <v>27.9336</v>
      </c>
      <c r="N14" s="61" t="n">
        <v>36.5484</v>
      </c>
      <c r="O14" s="61" t="n">
        <v>34.8362</v>
      </c>
      <c r="P14" s="61" t="n">
        <v>41182.063</v>
      </c>
      <c r="Q14" s="61" t="n">
        <v>76.863</v>
      </c>
      <c r="R14" s="62" t="n">
        <f aca="false">P14/3600</f>
        <v>11.4394619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2448.9616</v>
      </c>
      <c r="M15" s="46" t="n">
        <v>41.2204</v>
      </c>
      <c r="N15" s="46" t="n">
        <v>46.4178</v>
      </c>
      <c r="O15" s="46" t="n">
        <v>46.0092</v>
      </c>
      <c r="P15" s="46" t="n">
        <v>52690.223</v>
      </c>
      <c r="Q15" s="46" t="n">
        <v>97.219</v>
      </c>
      <c r="R15" s="47" t="n">
        <f aca="false">P15/3600</f>
        <v>14.6361730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095.0032</v>
      </c>
      <c r="M16" s="53" t="n">
        <v>39.9548</v>
      </c>
      <c r="N16" s="53" t="n">
        <v>45.8133</v>
      </c>
      <c r="O16" s="53" t="n">
        <v>45.5238</v>
      </c>
      <c r="P16" s="53" t="n">
        <v>43968.297</v>
      </c>
      <c r="Q16" s="53" t="n">
        <v>80.122</v>
      </c>
      <c r="R16" s="54" t="n">
        <f aca="false">P16/3600</f>
        <v>12.2134158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609.2416</v>
      </c>
      <c r="M17" s="53" t="n">
        <v>38.6942</v>
      </c>
      <c r="N17" s="53" t="n">
        <v>45.3149</v>
      </c>
      <c r="O17" s="53" t="n">
        <v>45.1634</v>
      </c>
      <c r="P17" s="53" t="n">
        <v>39800.538</v>
      </c>
      <c r="Q17" s="53" t="n">
        <v>72.136</v>
      </c>
      <c r="R17" s="54" t="n">
        <f aca="false">P17/3600</f>
        <v>11.05570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289.2256</v>
      </c>
      <c r="M18" s="61" t="n">
        <v>36.9953</v>
      </c>
      <c r="N18" s="61" t="n">
        <v>44.8661</v>
      </c>
      <c r="O18" s="61" t="n">
        <v>44.8207</v>
      </c>
      <c r="P18" s="61" t="n">
        <v>37546.108</v>
      </c>
      <c r="Q18" s="61" t="n">
        <v>67.83</v>
      </c>
      <c r="R18" s="62" t="n">
        <f aca="false">P18/3600</f>
        <v>10.42947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4722.172</v>
      </c>
      <c r="M19" s="68" t="n">
        <v>41.4469</v>
      </c>
      <c r="N19" s="68" t="n">
        <v>43.5757</v>
      </c>
      <c r="O19" s="68" t="n">
        <v>45.3508</v>
      </c>
      <c r="P19" s="68" t="n">
        <v>19322.43</v>
      </c>
      <c r="Q19" s="68" t="n">
        <v>41.996</v>
      </c>
      <c r="R19" s="44" t="n">
        <f aca="false">P19/3600</f>
        <v>5.3673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214.5008</v>
      </c>
      <c r="M20" s="70" t="n">
        <v>39.6191</v>
      </c>
      <c r="N20" s="70" t="n">
        <v>42.3766</v>
      </c>
      <c r="O20" s="70" t="n">
        <v>43.601</v>
      </c>
      <c r="P20" s="70" t="n">
        <v>17214.383</v>
      </c>
      <c r="Q20" s="70" t="n">
        <v>36.317</v>
      </c>
      <c r="R20" s="51" t="n">
        <f aca="false">P20/3600</f>
        <v>4.781773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18.584</v>
      </c>
      <c r="M21" s="70" t="n">
        <v>37.3882</v>
      </c>
      <c r="N21" s="70" t="n">
        <v>41.3572</v>
      </c>
      <c r="O21" s="70" t="n">
        <v>42.3561</v>
      </c>
      <c r="P21" s="70" t="n">
        <v>15775.619</v>
      </c>
      <c r="Q21" s="70" t="n">
        <v>33.322</v>
      </c>
      <c r="R21" s="51" t="n">
        <f aca="false">P21/3600</f>
        <v>4.38211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81.9352</v>
      </c>
      <c r="M22" s="72" t="n">
        <v>35.0413</v>
      </c>
      <c r="N22" s="72" t="n">
        <v>40.5076</v>
      </c>
      <c r="O22" s="72" t="n">
        <v>41.4879</v>
      </c>
      <c r="P22" s="72" t="n">
        <v>14709.892</v>
      </c>
      <c r="Q22" s="72" t="n">
        <v>30.577</v>
      </c>
      <c r="R22" s="59" t="n">
        <f aca="false">P22/3600</f>
        <v>4.08608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7793.5696</v>
      </c>
      <c r="M23" s="68" t="n">
        <v>39.9747</v>
      </c>
      <c r="N23" s="68" t="n">
        <v>42.5928</v>
      </c>
      <c r="O23" s="68" t="n">
        <v>43.9972</v>
      </c>
      <c r="P23" s="68" t="n">
        <v>18396.895</v>
      </c>
      <c r="Q23" s="68" t="n">
        <v>43.088</v>
      </c>
      <c r="R23" s="44" t="n">
        <f aca="false">P23/3600</f>
        <v>5.11024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413.7992</v>
      </c>
      <c r="M24" s="70" t="n">
        <v>37.4933</v>
      </c>
      <c r="N24" s="70" t="n">
        <v>40.9174</v>
      </c>
      <c r="O24" s="70" t="n">
        <v>41.7899</v>
      </c>
      <c r="P24" s="70" t="n">
        <v>15958.411</v>
      </c>
      <c r="Q24" s="70" t="n">
        <v>35.942</v>
      </c>
      <c r="R24" s="51" t="n">
        <f aca="false">P24/3600</f>
        <v>4.432891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18.5432</v>
      </c>
      <c r="M25" s="70" t="n">
        <v>34.9455</v>
      </c>
      <c r="N25" s="70" t="n">
        <v>39.5014</v>
      </c>
      <c r="O25" s="70" t="n">
        <v>40.2779</v>
      </c>
      <c r="P25" s="70" t="n">
        <v>14715.556</v>
      </c>
      <c r="Q25" s="70" t="n">
        <v>31.903</v>
      </c>
      <c r="R25" s="51" t="n">
        <f aca="false">P25/3600</f>
        <v>4.08765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1.528</v>
      </c>
      <c r="M26" s="72" t="n">
        <v>32.4663</v>
      </c>
      <c r="N26" s="72" t="n">
        <v>38.3286</v>
      </c>
      <c r="O26" s="72" t="n">
        <v>39.3442</v>
      </c>
      <c r="P26" s="72" t="n">
        <v>13891.63</v>
      </c>
      <c r="Q26" s="72" t="n">
        <v>29.234</v>
      </c>
      <c r="R26" s="59" t="n">
        <f aca="false">P26/3600</f>
        <v>3.8587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7813.284</v>
      </c>
      <c r="M27" s="68" t="n">
        <v>38.3932</v>
      </c>
      <c r="N27" s="68" t="n">
        <v>40.1625</v>
      </c>
      <c r="O27" s="68" t="n">
        <v>43.708</v>
      </c>
      <c r="P27" s="68" t="n">
        <v>40278.105</v>
      </c>
      <c r="Q27" s="68" t="n">
        <v>84.475</v>
      </c>
      <c r="R27" s="44" t="n">
        <f aca="false">P27/3600</f>
        <v>11.18836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5819.1176</v>
      </c>
      <c r="M28" s="70" t="n">
        <v>36.7685</v>
      </c>
      <c r="N28" s="70" t="n">
        <v>39.2567</v>
      </c>
      <c r="O28" s="70" t="n">
        <v>42.1306</v>
      </c>
      <c r="P28" s="70" t="n">
        <v>33326.58</v>
      </c>
      <c r="Q28" s="70" t="n">
        <v>64.444</v>
      </c>
      <c r="R28" s="51" t="n">
        <f aca="false">P28/3600</f>
        <v>9.2573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813.0752</v>
      </c>
      <c r="M29" s="70" t="n">
        <v>34.9013</v>
      </c>
      <c r="N29" s="70" t="n">
        <v>38.5361</v>
      </c>
      <c r="O29" s="70" t="n">
        <v>40.7397</v>
      </c>
      <c r="P29" s="70" t="n">
        <v>30593.62</v>
      </c>
      <c r="Q29" s="70" t="n">
        <v>57.628</v>
      </c>
      <c r="R29" s="51" t="n">
        <f aca="false">P29/3600</f>
        <v>8.4982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480.4936</v>
      </c>
      <c r="M30" s="72" t="n">
        <v>32.7581</v>
      </c>
      <c r="N30" s="72" t="n">
        <v>37.8305</v>
      </c>
      <c r="O30" s="72" t="n">
        <v>39.5595</v>
      </c>
      <c r="P30" s="72" t="n">
        <v>28789.18</v>
      </c>
      <c r="Q30" s="72" t="n">
        <v>52.775</v>
      </c>
      <c r="R30" s="59" t="n">
        <f aca="false">P30/3600</f>
        <v>7.99699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7056.1752</v>
      </c>
      <c r="M31" s="68" t="n">
        <v>39.0648</v>
      </c>
      <c r="N31" s="68" t="n">
        <v>43.9122</v>
      </c>
      <c r="O31" s="68" t="n">
        <v>45.1996</v>
      </c>
      <c r="P31" s="68" t="n">
        <v>46513.338</v>
      </c>
      <c r="Q31" s="68" t="n">
        <v>93.492</v>
      </c>
      <c r="R31" s="44" t="n">
        <f aca="false">P31/3600</f>
        <v>12.92037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057.2552</v>
      </c>
      <c r="M32" s="70" t="n">
        <v>37.3974</v>
      </c>
      <c r="N32" s="70" t="n">
        <v>42.7451</v>
      </c>
      <c r="O32" s="70" t="n">
        <v>43.3698</v>
      </c>
      <c r="P32" s="70" t="n">
        <v>40320.815</v>
      </c>
      <c r="Q32" s="70" t="n">
        <v>77.908</v>
      </c>
      <c r="R32" s="51" t="n">
        <f aca="false">P32/3600</f>
        <v>11.200226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2918.1568</v>
      </c>
      <c r="M33" s="70" t="n">
        <v>35.5862</v>
      </c>
      <c r="N33" s="70" t="n">
        <v>41.6421</v>
      </c>
      <c r="O33" s="70" t="n">
        <v>41.6833</v>
      </c>
      <c r="P33" s="70" t="n">
        <v>36845.486</v>
      </c>
      <c r="Q33" s="70" t="n">
        <v>70.232</v>
      </c>
      <c r="R33" s="51" t="n">
        <f aca="false">P33/3600</f>
        <v>10.23485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569.6472</v>
      </c>
      <c r="M34" s="72" t="n">
        <v>33.6268</v>
      </c>
      <c r="N34" s="72" t="n">
        <v>40.7122</v>
      </c>
      <c r="O34" s="72" t="n">
        <v>40.362</v>
      </c>
      <c r="P34" s="72" t="n">
        <v>34393.276</v>
      </c>
      <c r="Q34" s="72" t="n">
        <v>66.425</v>
      </c>
      <c r="R34" s="59" t="n">
        <f aca="false">P34/3600</f>
        <v>9.55368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8300.2344</v>
      </c>
      <c r="M35" s="68" t="n">
        <v>37.2084</v>
      </c>
      <c r="N35" s="68" t="n">
        <v>42.2843</v>
      </c>
      <c r="O35" s="68" t="n">
        <v>44.4179</v>
      </c>
      <c r="P35" s="68" t="n">
        <v>55466.522</v>
      </c>
      <c r="Q35" s="68" t="n">
        <v>129.606</v>
      </c>
      <c r="R35" s="44" t="n">
        <f aca="false">P35/3600</f>
        <v>15.40736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406.664</v>
      </c>
      <c r="M36" s="70" t="n">
        <v>35.2631</v>
      </c>
      <c r="N36" s="70" t="n">
        <v>41.0834</v>
      </c>
      <c r="O36" s="70" t="n">
        <v>43.3505</v>
      </c>
      <c r="P36" s="70" t="n">
        <v>41020.272</v>
      </c>
      <c r="Q36" s="70" t="n">
        <v>82.915</v>
      </c>
      <c r="R36" s="51" t="n">
        <f aca="false">P36/3600</f>
        <v>11.3945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38.7616</v>
      </c>
      <c r="M37" s="70" t="n">
        <v>33.853</v>
      </c>
      <c r="N37" s="70" t="n">
        <v>40.0038</v>
      </c>
      <c r="O37" s="70" t="n">
        <v>42.4535</v>
      </c>
      <c r="P37" s="70" t="n">
        <v>36875.349</v>
      </c>
      <c r="Q37" s="70" t="n">
        <v>71.73</v>
      </c>
      <c r="R37" s="51" t="n">
        <f aca="false">P37/3600</f>
        <v>10.24315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9.8704</v>
      </c>
      <c r="M38" s="72" t="n">
        <v>32.0431</v>
      </c>
      <c r="N38" s="72" t="n">
        <v>39.0547</v>
      </c>
      <c r="O38" s="72" t="n">
        <v>41.6327</v>
      </c>
      <c r="P38" s="72" t="n">
        <v>35219.316</v>
      </c>
      <c r="Q38" s="72" t="n">
        <v>67.659</v>
      </c>
      <c r="R38" s="59" t="n">
        <f aca="false">P38/3600</f>
        <v>9.78314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413.792</v>
      </c>
      <c r="M39" s="68" t="n">
        <v>40.166</v>
      </c>
      <c r="N39" s="68" t="n">
        <v>43.2595</v>
      </c>
      <c r="O39" s="68" t="n">
        <v>43.8811</v>
      </c>
      <c r="P39" s="68" t="n">
        <v>8337.907</v>
      </c>
      <c r="Q39" s="68" t="n">
        <v>17.332</v>
      </c>
      <c r="R39" s="44" t="n">
        <f aca="false">P39/3600</f>
        <v>2.31608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657.7568</v>
      </c>
      <c r="M40" s="70" t="n">
        <v>37.1224</v>
      </c>
      <c r="N40" s="70" t="n">
        <v>41.1219</v>
      </c>
      <c r="O40" s="70" t="n">
        <v>41.3916</v>
      </c>
      <c r="P40" s="70" t="n">
        <v>7349.083</v>
      </c>
      <c r="Q40" s="70" t="n">
        <v>14.93</v>
      </c>
      <c r="R40" s="51" t="n">
        <f aca="false">P40/3600</f>
        <v>2.04141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30.1448</v>
      </c>
      <c r="M41" s="70" t="n">
        <v>34.313</v>
      </c>
      <c r="N41" s="70" t="n">
        <v>39.2901</v>
      </c>
      <c r="O41" s="70" t="n">
        <v>39.3151</v>
      </c>
      <c r="P41" s="70" t="n">
        <v>6625.554</v>
      </c>
      <c r="Q41" s="70" t="n">
        <v>12.651</v>
      </c>
      <c r="R41" s="51" t="n">
        <f aca="false">P41/3600</f>
        <v>1.84043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46.1232</v>
      </c>
      <c r="M42" s="72" t="n">
        <v>31.8969</v>
      </c>
      <c r="N42" s="72" t="n">
        <v>37.8109</v>
      </c>
      <c r="O42" s="72" t="n">
        <v>37.6477</v>
      </c>
      <c r="P42" s="72" t="n">
        <v>6115.543</v>
      </c>
      <c r="Q42" s="72" t="n">
        <v>11.232</v>
      </c>
      <c r="R42" s="59" t="n">
        <f aca="false">P42/3600</f>
        <v>1.698761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627.6952</v>
      </c>
      <c r="M43" s="68" t="n">
        <v>40.0667</v>
      </c>
      <c r="N43" s="68" t="n">
        <v>43.7246</v>
      </c>
      <c r="O43" s="68" t="n">
        <v>45.2656</v>
      </c>
      <c r="P43" s="68" t="n">
        <v>9565.371</v>
      </c>
      <c r="Q43" s="68" t="n">
        <v>19.359</v>
      </c>
      <c r="R43" s="44" t="n">
        <f aca="false">P43/3600</f>
        <v>2.65704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716.0752</v>
      </c>
      <c r="M44" s="70" t="n">
        <v>37.5784</v>
      </c>
      <c r="N44" s="70" t="n">
        <v>41.9502</v>
      </c>
      <c r="O44" s="70" t="n">
        <v>43.1571</v>
      </c>
      <c r="P44" s="70" t="n">
        <v>8512.217</v>
      </c>
      <c r="Q44" s="70" t="n">
        <v>16.63</v>
      </c>
      <c r="R44" s="51" t="n">
        <f aca="false">P44/3600</f>
        <v>2.364504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883.1496</v>
      </c>
      <c r="M45" s="70" t="n">
        <v>34.8955</v>
      </c>
      <c r="N45" s="70" t="n">
        <v>40.4013</v>
      </c>
      <c r="O45" s="70" t="n">
        <v>41.3623</v>
      </c>
      <c r="P45" s="70" t="n">
        <v>7786.784</v>
      </c>
      <c r="Q45" s="70" t="n">
        <v>14.492</v>
      </c>
      <c r="R45" s="51" t="n">
        <f aca="false">P45/3600</f>
        <v>2.16299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76.0168</v>
      </c>
      <c r="M46" s="72" t="n">
        <v>32.173</v>
      </c>
      <c r="N46" s="72" t="n">
        <v>39.1309</v>
      </c>
      <c r="O46" s="72" t="n">
        <v>39.9486</v>
      </c>
      <c r="P46" s="72" t="n">
        <v>7329.426</v>
      </c>
      <c r="Q46" s="72" t="n">
        <v>13.323</v>
      </c>
      <c r="R46" s="59" t="n">
        <f aca="false">P46/3600</f>
        <v>2.03595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6709.4776</v>
      </c>
      <c r="M47" s="68" t="n">
        <v>37.9646</v>
      </c>
      <c r="N47" s="68" t="n">
        <v>41.5755</v>
      </c>
      <c r="O47" s="68" t="n">
        <v>42.61</v>
      </c>
      <c r="P47" s="68" t="n">
        <v>9180.411</v>
      </c>
      <c r="Q47" s="68" t="n">
        <v>20.857</v>
      </c>
      <c r="R47" s="44" t="n">
        <f aca="false">P47/3600</f>
        <v>2.55011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077.1192</v>
      </c>
      <c r="M48" s="70" t="n">
        <v>34.5677</v>
      </c>
      <c r="N48" s="70" t="n">
        <v>39.1705</v>
      </c>
      <c r="O48" s="70" t="n">
        <v>40.1166</v>
      </c>
      <c r="P48" s="70" t="n">
        <v>7801.176</v>
      </c>
      <c r="Q48" s="70" t="n">
        <v>17.441</v>
      </c>
      <c r="R48" s="51" t="n">
        <f aca="false">P48/3600</f>
        <v>2.16699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06.7928</v>
      </c>
      <c r="M49" s="70" t="n">
        <v>31.5855</v>
      </c>
      <c r="N49" s="70" t="n">
        <v>37.4555</v>
      </c>
      <c r="O49" s="70" t="n">
        <v>38.3202</v>
      </c>
      <c r="P49" s="70" t="n">
        <v>6849.325</v>
      </c>
      <c r="Q49" s="70" t="n">
        <v>14.228</v>
      </c>
      <c r="R49" s="51" t="n">
        <f aca="false">P49/3600</f>
        <v>1.902590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1.5312</v>
      </c>
      <c r="M50" s="72" t="n">
        <v>28.6781</v>
      </c>
      <c r="N50" s="72" t="n">
        <v>36.0993</v>
      </c>
      <c r="O50" s="72" t="n">
        <v>36.8796</v>
      </c>
      <c r="P50" s="72" t="n">
        <v>6277.13</v>
      </c>
      <c r="Q50" s="72" t="n">
        <v>12.48</v>
      </c>
      <c r="R50" s="59" t="n">
        <f aca="false">P50/3600</f>
        <v>1.7436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4793.0936</v>
      </c>
      <c r="M51" s="68" t="n">
        <v>38.8369</v>
      </c>
      <c r="N51" s="68" t="n">
        <v>41.5314</v>
      </c>
      <c r="O51" s="68" t="n">
        <v>42.9628</v>
      </c>
      <c r="P51" s="68" t="n">
        <v>6730.426</v>
      </c>
      <c r="Q51" s="68" t="n">
        <v>14.399</v>
      </c>
      <c r="R51" s="44" t="n">
        <f aca="false">P51/3600</f>
        <v>1.86956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062.9776</v>
      </c>
      <c r="M52" s="70" t="n">
        <v>35.7699</v>
      </c>
      <c r="N52" s="70" t="n">
        <v>39.3177</v>
      </c>
      <c r="O52" s="70" t="n">
        <v>40.8897</v>
      </c>
      <c r="P52" s="70" t="n">
        <v>5689.742</v>
      </c>
      <c r="Q52" s="70" t="n">
        <v>11.466</v>
      </c>
      <c r="R52" s="51" t="n">
        <f aca="false">P52/3600</f>
        <v>1.58048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990.2944</v>
      </c>
      <c r="M53" s="70" t="n">
        <v>32.9999</v>
      </c>
      <c r="N53" s="70" t="n">
        <v>37.5549</v>
      </c>
      <c r="O53" s="70" t="n">
        <v>39.2898</v>
      </c>
      <c r="P53" s="70" t="n">
        <v>5011.002</v>
      </c>
      <c r="Q53" s="70" t="n">
        <v>9.859</v>
      </c>
      <c r="R53" s="51" t="n">
        <f aca="false">P53/3600</f>
        <v>1.3919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88.344</v>
      </c>
      <c r="M54" s="72" t="n">
        <v>30.3687</v>
      </c>
      <c r="N54" s="72" t="n">
        <v>36.2807</v>
      </c>
      <c r="O54" s="72" t="n">
        <v>38.0512</v>
      </c>
      <c r="P54" s="72" t="n">
        <v>4513.229</v>
      </c>
      <c r="Q54" s="72" t="n">
        <v>8.689</v>
      </c>
      <c r="R54" s="59" t="n">
        <f aca="false">P54/3600</f>
        <v>1.253674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472.144</v>
      </c>
      <c r="M55" s="68" t="n">
        <v>40.386</v>
      </c>
      <c r="N55" s="68" t="n">
        <v>44.1228</v>
      </c>
      <c r="O55" s="68" t="n">
        <v>43.2375</v>
      </c>
      <c r="P55" s="68" t="n">
        <v>2262.935</v>
      </c>
      <c r="Q55" s="68" t="n">
        <v>5.133</v>
      </c>
      <c r="R55" s="44" t="n">
        <f aca="false">P55/3600</f>
        <v>0.628593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43.5176</v>
      </c>
      <c r="M56" s="70" t="n">
        <v>36.7539</v>
      </c>
      <c r="N56" s="70" t="n">
        <v>41.6654</v>
      </c>
      <c r="O56" s="70" t="n">
        <v>40.421</v>
      </c>
      <c r="P56" s="70" t="n">
        <v>2009.942</v>
      </c>
      <c r="Q56" s="70" t="n">
        <v>4.353</v>
      </c>
      <c r="R56" s="51" t="n">
        <f aca="false">P56/3600</f>
        <v>0.55831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83.3176</v>
      </c>
      <c r="M57" s="70" t="n">
        <v>33.5599</v>
      </c>
      <c r="N57" s="70" t="n">
        <v>39.7368</v>
      </c>
      <c r="O57" s="70" t="n">
        <v>38.2055</v>
      </c>
      <c r="P57" s="70" t="n">
        <v>1811.558</v>
      </c>
      <c r="Q57" s="70" t="n">
        <v>3.744</v>
      </c>
      <c r="R57" s="51" t="n">
        <f aca="false">P57/3600</f>
        <v>0.50321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4.0968</v>
      </c>
      <c r="M58" s="72" t="n">
        <v>30.8048</v>
      </c>
      <c r="N58" s="72" t="n">
        <v>38.2913</v>
      </c>
      <c r="O58" s="72" t="n">
        <v>36.5587</v>
      </c>
      <c r="P58" s="72" t="n">
        <v>1666.19</v>
      </c>
      <c r="Q58" s="72" t="n">
        <v>3.307</v>
      </c>
      <c r="R58" s="59" t="n">
        <f aca="false">P58/3600</f>
        <v>0.4628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611.9584</v>
      </c>
      <c r="M59" s="68" t="n">
        <v>37.7878</v>
      </c>
      <c r="N59" s="68" t="n">
        <v>43.3056</v>
      </c>
      <c r="O59" s="68" t="n">
        <v>44.3109</v>
      </c>
      <c r="P59" s="68" t="n">
        <v>2468.467</v>
      </c>
      <c r="Q59" s="68" t="n">
        <v>6.099</v>
      </c>
      <c r="R59" s="44" t="n">
        <f aca="false">P59/3600</f>
        <v>0.68568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35.9552</v>
      </c>
      <c r="M60" s="70" t="n">
        <v>34.5439</v>
      </c>
      <c r="N60" s="70" t="n">
        <v>41.3494</v>
      </c>
      <c r="O60" s="70" t="n">
        <v>42.3193</v>
      </c>
      <c r="P60" s="70" t="n">
        <v>2022.589</v>
      </c>
      <c r="Q60" s="70" t="n">
        <v>4.743</v>
      </c>
      <c r="R60" s="51" t="n">
        <f aca="false">P60/3600</f>
        <v>0.561830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6.592</v>
      </c>
      <c r="M61" s="70" t="n">
        <v>31.8641</v>
      </c>
      <c r="N61" s="70" t="n">
        <v>39.8415</v>
      </c>
      <c r="O61" s="70" t="n">
        <v>40.8064</v>
      </c>
      <c r="P61" s="70" t="n">
        <v>1803.987</v>
      </c>
      <c r="Q61" s="70" t="n">
        <v>4.087</v>
      </c>
      <c r="R61" s="51" t="n">
        <f aca="false">P61/3600</f>
        <v>0.50110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9.7464</v>
      </c>
      <c r="M62" s="72" t="n">
        <v>29.2186</v>
      </c>
      <c r="N62" s="72" t="n">
        <v>38.7213</v>
      </c>
      <c r="O62" s="72" t="n">
        <v>39.6926</v>
      </c>
      <c r="P62" s="72" t="n">
        <v>1697.576</v>
      </c>
      <c r="Q62" s="72" t="n">
        <v>3.729</v>
      </c>
      <c r="R62" s="59" t="n">
        <f aca="false">P62/3600</f>
        <v>0.47154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614.5992</v>
      </c>
      <c r="M63" s="68" t="n">
        <v>37.9543</v>
      </c>
      <c r="N63" s="68" t="n">
        <v>41.4283</v>
      </c>
      <c r="O63" s="68" t="n">
        <v>42.3965</v>
      </c>
      <c r="P63" s="68" t="n">
        <v>2046.918</v>
      </c>
      <c r="Q63" s="68" t="n">
        <v>5.023</v>
      </c>
      <c r="R63" s="44" t="n">
        <f aca="false">P63/3600</f>
        <v>0.56858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45.7664</v>
      </c>
      <c r="M64" s="70" t="n">
        <v>34.6605</v>
      </c>
      <c r="N64" s="70" t="n">
        <v>39.0046</v>
      </c>
      <c r="O64" s="70" t="n">
        <v>39.7808</v>
      </c>
      <c r="P64" s="70" t="n">
        <v>1731.981</v>
      </c>
      <c r="Q64" s="70" t="n">
        <v>4.041</v>
      </c>
      <c r="R64" s="51" t="n">
        <f aca="false">P64/3600</f>
        <v>0.481105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4.868</v>
      </c>
      <c r="M65" s="70" t="n">
        <v>31.6531</v>
      </c>
      <c r="N65" s="70" t="n">
        <v>37.1508</v>
      </c>
      <c r="O65" s="70" t="n">
        <v>37.8589</v>
      </c>
      <c r="P65" s="70" t="n">
        <v>1545.63</v>
      </c>
      <c r="Q65" s="70" t="n">
        <v>3.588</v>
      </c>
      <c r="R65" s="51" t="n">
        <f aca="false">P65/3600</f>
        <v>0.4293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3.9568</v>
      </c>
      <c r="M66" s="72" t="n">
        <v>28.7526</v>
      </c>
      <c r="N66" s="72" t="n">
        <v>35.7201</v>
      </c>
      <c r="O66" s="72" t="n">
        <v>36.3609</v>
      </c>
      <c r="P66" s="72" t="n">
        <v>1411.896</v>
      </c>
      <c r="Q66" s="72" t="n">
        <v>2.917</v>
      </c>
      <c r="R66" s="59" t="n">
        <f aca="false">P66/3600</f>
        <v>0.39219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05.4336</v>
      </c>
      <c r="M67" s="68" t="n">
        <v>39.2944</v>
      </c>
      <c r="N67" s="68" t="n">
        <v>41.6996</v>
      </c>
      <c r="O67" s="68" t="n">
        <v>42.7518</v>
      </c>
      <c r="P67" s="68" t="n">
        <v>1567.637</v>
      </c>
      <c r="Q67" s="68" t="n">
        <v>3.775</v>
      </c>
      <c r="R67" s="44" t="n">
        <f aca="false">P67/3600</f>
        <v>0.435454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598.7016</v>
      </c>
      <c r="M68" s="70" t="n">
        <v>35.6689</v>
      </c>
      <c r="N68" s="70" t="n">
        <v>39.1245</v>
      </c>
      <c r="O68" s="70" t="n">
        <v>40.327</v>
      </c>
      <c r="P68" s="70" t="n">
        <v>1353.769</v>
      </c>
      <c r="Q68" s="70" t="n">
        <v>3.073</v>
      </c>
      <c r="R68" s="51" t="n">
        <f aca="false">P68/3600</f>
        <v>0.3760469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298.9112</v>
      </c>
      <c r="M69" s="70" t="n">
        <v>32.3649</v>
      </c>
      <c r="N69" s="70" t="n">
        <v>37.2087</v>
      </c>
      <c r="O69" s="70" t="n">
        <v>38.4641</v>
      </c>
      <c r="P69" s="70" t="n">
        <v>1188.369</v>
      </c>
      <c r="Q69" s="70" t="n">
        <v>2.589</v>
      </c>
      <c r="R69" s="51" t="n">
        <f aca="false">P69/3600</f>
        <v>0.33010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49.5432</v>
      </c>
      <c r="M70" s="72" t="n">
        <v>29.5755</v>
      </c>
      <c r="N70" s="72" t="n">
        <v>35.7747</v>
      </c>
      <c r="O70" s="72" t="n">
        <v>36.8908</v>
      </c>
      <c r="P70" s="72" t="n">
        <v>1067.94</v>
      </c>
      <c r="Q70" s="72" t="n">
        <v>2.23</v>
      </c>
      <c r="R70" s="59" t="n">
        <f aca="false">P70/3600</f>
        <v>0.296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2.0793569062299</v>
      </c>
      <c r="R89" s="99" t="n">
        <f aca="false">GEOMEAN(R3:R82)</f>
        <v>2.9724352623661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6268980023466</v>
      </c>
      <c r="R90" s="100" t="n">
        <f aca="false">R89/J89</f>
        <v>1.0359750797601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37151388888889</v>
      </c>
      <c r="R91" s="99" t="n">
        <f aca="false">SUM(R3:R82)</f>
        <v>367.53347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4873.7224</v>
      </c>
      <c r="M19" s="68" t="n">
        <v>41.8171</v>
      </c>
      <c r="N19" s="68" t="n">
        <v>43.5331</v>
      </c>
      <c r="O19" s="68" t="n">
        <v>44.9813</v>
      </c>
      <c r="P19" s="68" t="n">
        <v>31077.318</v>
      </c>
      <c r="Q19" s="68" t="n">
        <v>58.344</v>
      </c>
      <c r="R19" s="44" t="n">
        <f aca="false">P19/3600</f>
        <v>8.63258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260.2408</v>
      </c>
      <c r="M20" s="70" t="n">
        <v>39.7767</v>
      </c>
      <c r="N20" s="70" t="n">
        <v>41.8837</v>
      </c>
      <c r="O20" s="70" t="n">
        <v>42.947</v>
      </c>
      <c r="P20" s="70" t="n">
        <v>27632.578</v>
      </c>
      <c r="Q20" s="70" t="n">
        <v>51.621</v>
      </c>
      <c r="R20" s="51" t="n">
        <f aca="false">P20/3600</f>
        <v>7.67571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02.3608</v>
      </c>
      <c r="M21" s="70" t="n">
        <v>37.2465</v>
      </c>
      <c r="N21" s="70" t="n">
        <v>40.6269</v>
      </c>
      <c r="O21" s="70" t="n">
        <v>41.641</v>
      </c>
      <c r="P21" s="70" t="n">
        <v>24943.865</v>
      </c>
      <c r="Q21" s="70" t="n">
        <v>45.63</v>
      </c>
      <c r="R21" s="51" t="n">
        <f aca="false">P21/3600</f>
        <v>6.928851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43.8248</v>
      </c>
      <c r="M22" s="72" t="n">
        <v>34.6353</v>
      </c>
      <c r="N22" s="72" t="n">
        <v>39.7321</v>
      </c>
      <c r="O22" s="72" t="n">
        <v>40.854</v>
      </c>
      <c r="P22" s="72" t="n">
        <v>22929.144</v>
      </c>
      <c r="Q22" s="72" t="n">
        <v>40.997</v>
      </c>
      <c r="R22" s="59" t="n">
        <f aca="false">P22/3600</f>
        <v>6.36920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505.9144</v>
      </c>
      <c r="M23" s="68" t="n">
        <v>39.8803</v>
      </c>
      <c r="N23" s="68" t="n">
        <v>42.1184</v>
      </c>
      <c r="O23" s="68" t="n">
        <v>43.2384</v>
      </c>
      <c r="P23" s="68" t="n">
        <v>30652.238</v>
      </c>
      <c r="Q23" s="68" t="n">
        <v>61.823</v>
      </c>
      <c r="R23" s="44" t="n">
        <f aca="false">P23/3600</f>
        <v>8.51451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014.2072</v>
      </c>
      <c r="M24" s="70" t="n">
        <v>36.966</v>
      </c>
      <c r="N24" s="70" t="n">
        <v>39.9784</v>
      </c>
      <c r="O24" s="70" t="n">
        <v>40.9124</v>
      </c>
      <c r="P24" s="70" t="n">
        <v>25989.39</v>
      </c>
      <c r="Q24" s="70" t="n">
        <v>52.043</v>
      </c>
      <c r="R24" s="51" t="n">
        <f aca="false">P24/3600</f>
        <v>7.2192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293.5144</v>
      </c>
      <c r="M25" s="70" t="n">
        <v>34.1909</v>
      </c>
      <c r="N25" s="70" t="n">
        <v>38.355</v>
      </c>
      <c r="O25" s="70" t="n">
        <v>39.4858</v>
      </c>
      <c r="P25" s="70" t="n">
        <v>23329.374</v>
      </c>
      <c r="Q25" s="70" t="n">
        <v>46.161</v>
      </c>
      <c r="R25" s="51" t="n">
        <f aca="false">P25/3600</f>
        <v>6.48038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74.7008</v>
      </c>
      <c r="M26" s="72" t="n">
        <v>31.6782</v>
      </c>
      <c r="N26" s="72" t="n">
        <v>37.2508</v>
      </c>
      <c r="O26" s="72" t="n">
        <v>38.7035</v>
      </c>
      <c r="P26" s="72" t="n">
        <v>21527.319</v>
      </c>
      <c r="Q26" s="72" t="n">
        <v>38.766</v>
      </c>
      <c r="R26" s="59" t="n">
        <f aca="false">P26/3600</f>
        <v>5.97981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8699.6088</v>
      </c>
      <c r="M27" s="68" t="n">
        <v>38.7205</v>
      </c>
      <c r="N27" s="68" t="n">
        <v>40.1796</v>
      </c>
      <c r="O27" s="68" t="n">
        <v>43.4196</v>
      </c>
      <c r="P27" s="68" t="n">
        <v>61139.273</v>
      </c>
      <c r="Q27" s="68" t="n">
        <v>123.116</v>
      </c>
      <c r="R27" s="44" t="n">
        <f aca="false">P27/3600</f>
        <v>16.983131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386.6416</v>
      </c>
      <c r="M28" s="70" t="n">
        <v>36.7346</v>
      </c>
      <c r="N28" s="70" t="n">
        <v>38.9735</v>
      </c>
      <c r="O28" s="70" t="n">
        <v>41.5017</v>
      </c>
      <c r="P28" s="70" t="n">
        <v>49692.689</v>
      </c>
      <c r="Q28" s="70" t="n">
        <v>92.806</v>
      </c>
      <c r="R28" s="51" t="n">
        <f aca="false">P28/3600</f>
        <v>13.8035247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490.6064</v>
      </c>
      <c r="M29" s="70" t="n">
        <v>34.6185</v>
      </c>
      <c r="N29" s="70" t="n">
        <v>38.0369</v>
      </c>
      <c r="O29" s="70" t="n">
        <v>39.9036</v>
      </c>
      <c r="P29" s="70" t="n">
        <v>45202.502</v>
      </c>
      <c r="Q29" s="70" t="n">
        <v>80.545</v>
      </c>
      <c r="R29" s="51" t="n">
        <f aca="false">P29/3600</f>
        <v>12.55625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48.3952</v>
      </c>
      <c r="M30" s="72" t="n">
        <v>32.3269</v>
      </c>
      <c r="N30" s="72" t="n">
        <v>37.299</v>
      </c>
      <c r="O30" s="72" t="n">
        <v>38.6859</v>
      </c>
      <c r="P30" s="72" t="n">
        <v>42139.435</v>
      </c>
      <c r="Q30" s="72" t="n">
        <v>70.466</v>
      </c>
      <c r="R30" s="59" t="n">
        <f aca="false">P30/3600</f>
        <v>11.7053986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7881.144</v>
      </c>
      <c r="M31" s="68" t="n">
        <v>39.3901</v>
      </c>
      <c r="N31" s="68" t="n">
        <v>43.8799</v>
      </c>
      <c r="O31" s="68" t="n">
        <v>45.2086</v>
      </c>
      <c r="P31" s="68" t="n">
        <v>71835.757</v>
      </c>
      <c r="Q31" s="68" t="n">
        <v>135.643</v>
      </c>
      <c r="R31" s="44" t="n">
        <f aca="false">P31/3600</f>
        <v>19.954376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298.6528</v>
      </c>
      <c r="M32" s="70" t="n">
        <v>37.5611</v>
      </c>
      <c r="N32" s="70" t="n">
        <v>42.5044</v>
      </c>
      <c r="O32" s="70" t="n">
        <v>43.1005</v>
      </c>
      <c r="P32" s="70" t="n">
        <v>60362.786</v>
      </c>
      <c r="Q32" s="70" t="n">
        <v>117.205</v>
      </c>
      <c r="R32" s="51" t="n">
        <f aca="false">P32/3600</f>
        <v>16.76744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2989.7096</v>
      </c>
      <c r="M33" s="70" t="n">
        <v>35.6542</v>
      </c>
      <c r="N33" s="70" t="n">
        <v>41.2305</v>
      </c>
      <c r="O33" s="70" t="n">
        <v>41.2383</v>
      </c>
      <c r="P33" s="70" t="n">
        <v>54093.391</v>
      </c>
      <c r="Q33" s="70" t="n">
        <v>102.805</v>
      </c>
      <c r="R33" s="51" t="n">
        <f aca="false">P33/3600</f>
        <v>15.025941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544.6224</v>
      </c>
      <c r="M34" s="72" t="n">
        <v>33.5684</v>
      </c>
      <c r="N34" s="72" t="n">
        <v>40.1572</v>
      </c>
      <c r="O34" s="72" t="n">
        <v>39.7855</v>
      </c>
      <c r="P34" s="72" t="n">
        <v>49698.404</v>
      </c>
      <c r="Q34" s="72" t="n">
        <v>97.906</v>
      </c>
      <c r="R34" s="59" t="n">
        <f aca="false">P34/3600</f>
        <v>13.80511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0284.3816</v>
      </c>
      <c r="M35" s="68" t="n">
        <v>38.2294</v>
      </c>
      <c r="N35" s="68" t="n">
        <v>42.1603</v>
      </c>
      <c r="O35" s="68" t="n">
        <v>44.2528</v>
      </c>
      <c r="P35" s="68" t="n">
        <v>87673.605</v>
      </c>
      <c r="Q35" s="68" t="n">
        <v>194.878</v>
      </c>
      <c r="R35" s="44" t="n">
        <f aca="false">P35/3600</f>
        <v>24.35377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266.412</v>
      </c>
      <c r="M36" s="70" t="n">
        <v>35.4674</v>
      </c>
      <c r="N36" s="70" t="n">
        <v>40.7403</v>
      </c>
      <c r="O36" s="70" t="n">
        <v>43.0707</v>
      </c>
      <c r="P36" s="70" t="n">
        <v>62989.874</v>
      </c>
      <c r="Q36" s="70" t="n">
        <v>122.898</v>
      </c>
      <c r="R36" s="51" t="n">
        <f aca="false">P36/3600</f>
        <v>17.49718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00.192</v>
      </c>
      <c r="M37" s="70" t="n">
        <v>33.6816</v>
      </c>
      <c r="N37" s="70" t="n">
        <v>39.4809</v>
      </c>
      <c r="O37" s="70" t="n">
        <v>42.0173</v>
      </c>
      <c r="P37" s="70" t="n">
        <v>55032.716</v>
      </c>
      <c r="Q37" s="70" t="n">
        <v>102.729</v>
      </c>
      <c r="R37" s="51" t="n">
        <f aca="false">P37/3600</f>
        <v>15.28686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1.2728</v>
      </c>
      <c r="M38" s="72" t="n">
        <v>31.5892</v>
      </c>
      <c r="N38" s="72" t="n">
        <v>38.5171</v>
      </c>
      <c r="O38" s="72" t="n">
        <v>41.1918</v>
      </c>
      <c r="P38" s="72" t="n">
        <v>51681.435</v>
      </c>
      <c r="Q38" s="72" t="n">
        <v>90.575</v>
      </c>
      <c r="R38" s="59" t="n">
        <f aca="false">P38/3600</f>
        <v>14.3559541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407.0512</v>
      </c>
      <c r="M39" s="68" t="n">
        <v>40.1405</v>
      </c>
      <c r="N39" s="68" t="n">
        <v>43.0039</v>
      </c>
      <c r="O39" s="68" t="n">
        <v>43.6074</v>
      </c>
      <c r="P39" s="68" t="n">
        <v>12398.151</v>
      </c>
      <c r="Q39" s="68" t="n">
        <v>23.726</v>
      </c>
      <c r="R39" s="44" t="n">
        <f aca="false">P39/3600</f>
        <v>3.443930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629.4456</v>
      </c>
      <c r="M40" s="70" t="n">
        <v>36.9925</v>
      </c>
      <c r="N40" s="70" t="n">
        <v>40.4239</v>
      </c>
      <c r="O40" s="70" t="n">
        <v>40.7822</v>
      </c>
      <c r="P40" s="70" t="n">
        <v>10812.779</v>
      </c>
      <c r="Q40" s="70" t="n">
        <v>20.093</v>
      </c>
      <c r="R40" s="51" t="n">
        <f aca="false">P40/3600</f>
        <v>3.003549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797.0472</v>
      </c>
      <c r="M41" s="70" t="n">
        <v>34.2347</v>
      </c>
      <c r="N41" s="70" t="n">
        <v>38.4076</v>
      </c>
      <c r="O41" s="70" t="n">
        <v>38.5532</v>
      </c>
      <c r="P41" s="70" t="n">
        <v>9731.516</v>
      </c>
      <c r="Q41" s="70" t="n">
        <v>16.817</v>
      </c>
      <c r="R41" s="51" t="n">
        <f aca="false">P41/3600</f>
        <v>2.70319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15.3384</v>
      </c>
      <c r="M42" s="72" t="n">
        <v>31.8399</v>
      </c>
      <c r="N42" s="72" t="n">
        <v>36.7385</v>
      </c>
      <c r="O42" s="72" t="n">
        <v>36.7905</v>
      </c>
      <c r="P42" s="72" t="n">
        <v>8860.523</v>
      </c>
      <c r="Q42" s="72" t="n">
        <v>14.555</v>
      </c>
      <c r="R42" s="59" t="n">
        <f aca="false">P42/3600</f>
        <v>2.461256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3904.396</v>
      </c>
      <c r="M43" s="68" t="n">
        <v>40.1281</v>
      </c>
      <c r="N43" s="68" t="n">
        <v>43.3165</v>
      </c>
      <c r="O43" s="68" t="n">
        <v>44.7277</v>
      </c>
      <c r="P43" s="68" t="n">
        <v>15432.019</v>
      </c>
      <c r="Q43" s="68" t="n">
        <v>28.423</v>
      </c>
      <c r="R43" s="44" t="n">
        <f aca="false">P43/3600</f>
        <v>4.286671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766.5272</v>
      </c>
      <c r="M44" s="70" t="n">
        <v>37.2906</v>
      </c>
      <c r="N44" s="70" t="n">
        <v>41.1862</v>
      </c>
      <c r="O44" s="70" t="n">
        <v>42.2956</v>
      </c>
      <c r="P44" s="70" t="n">
        <v>13413.557</v>
      </c>
      <c r="Q44" s="70" t="n">
        <v>23.79</v>
      </c>
      <c r="R44" s="51" t="n">
        <f aca="false">P44/3600</f>
        <v>3.72598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873.0328</v>
      </c>
      <c r="M45" s="70" t="n">
        <v>34.3671</v>
      </c>
      <c r="N45" s="70" t="n">
        <v>39.4149</v>
      </c>
      <c r="O45" s="70" t="n">
        <v>40.3552</v>
      </c>
      <c r="P45" s="70" t="n">
        <v>12117.688</v>
      </c>
      <c r="Q45" s="70" t="n">
        <v>20.249</v>
      </c>
      <c r="R45" s="51" t="n">
        <f aca="false">P45/3600</f>
        <v>3.36602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55.4352</v>
      </c>
      <c r="M46" s="72" t="n">
        <v>31.5378</v>
      </c>
      <c r="N46" s="72" t="n">
        <v>38.0849</v>
      </c>
      <c r="O46" s="72" t="n">
        <v>38.9355</v>
      </c>
      <c r="P46" s="72" t="n">
        <v>11219.929</v>
      </c>
      <c r="Q46" s="72" t="n">
        <v>17.504</v>
      </c>
      <c r="R46" s="59" t="n">
        <f aca="false">P46/3600</f>
        <v>3.116646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455.6176</v>
      </c>
      <c r="M47" s="68" t="n">
        <v>38.2025</v>
      </c>
      <c r="N47" s="68" t="n">
        <v>41.1491</v>
      </c>
      <c r="O47" s="68" t="n">
        <v>42.0787</v>
      </c>
      <c r="P47" s="68" t="n">
        <v>14557.435</v>
      </c>
      <c r="Q47" s="68" t="n">
        <v>30.467</v>
      </c>
      <c r="R47" s="44" t="n">
        <f aca="false">P47/3600</f>
        <v>4.0437319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204.8488</v>
      </c>
      <c r="M48" s="70" t="n">
        <v>34.436</v>
      </c>
      <c r="N48" s="70" t="n">
        <v>38.4121</v>
      </c>
      <c r="O48" s="70" t="n">
        <v>39.2357</v>
      </c>
      <c r="P48" s="70" t="n">
        <v>12185.539</v>
      </c>
      <c r="Q48" s="70" t="n">
        <v>24.211</v>
      </c>
      <c r="R48" s="51" t="n">
        <f aca="false">P48/3600</f>
        <v>3.3848719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38.412</v>
      </c>
      <c r="M49" s="70" t="n">
        <v>31.0512</v>
      </c>
      <c r="N49" s="70" t="n">
        <v>36.4561</v>
      </c>
      <c r="O49" s="70" t="n">
        <v>37.2487</v>
      </c>
      <c r="P49" s="70" t="n">
        <v>10441.136</v>
      </c>
      <c r="Q49" s="70" t="n">
        <v>20.39</v>
      </c>
      <c r="R49" s="51" t="n">
        <f aca="false">P49/3600</f>
        <v>2.90031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31.5192</v>
      </c>
      <c r="M50" s="72" t="n">
        <v>27.8625</v>
      </c>
      <c r="N50" s="72" t="n">
        <v>35.0949</v>
      </c>
      <c r="O50" s="72" t="n">
        <v>35.8348</v>
      </c>
      <c r="P50" s="72" t="n">
        <v>9275.847</v>
      </c>
      <c r="Q50" s="72" t="n">
        <v>16.629</v>
      </c>
      <c r="R50" s="59" t="n">
        <f aca="false">P50/3600</f>
        <v>2.57662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375.6056</v>
      </c>
      <c r="M51" s="68" t="n">
        <v>39.7484</v>
      </c>
      <c r="N51" s="68" t="n">
        <v>41.5894</v>
      </c>
      <c r="O51" s="68" t="n">
        <v>42.9117</v>
      </c>
      <c r="P51" s="68" t="n">
        <v>10219.503</v>
      </c>
      <c r="Q51" s="68" t="n">
        <v>20.093</v>
      </c>
      <c r="R51" s="44" t="n">
        <f aca="false">P51/3600</f>
        <v>2.83875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178.5368</v>
      </c>
      <c r="M52" s="70" t="n">
        <v>36.2099</v>
      </c>
      <c r="N52" s="70" t="n">
        <v>38.9467</v>
      </c>
      <c r="O52" s="70" t="n">
        <v>40.5199</v>
      </c>
      <c r="P52" s="70" t="n">
        <v>8685.995</v>
      </c>
      <c r="Q52" s="70" t="n">
        <v>16.24</v>
      </c>
      <c r="R52" s="51" t="n">
        <f aca="false">P52/3600</f>
        <v>2.412776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988.7064</v>
      </c>
      <c r="M53" s="70" t="n">
        <v>33.1365</v>
      </c>
      <c r="N53" s="70" t="n">
        <v>37.0594</v>
      </c>
      <c r="O53" s="70" t="n">
        <v>38.7502</v>
      </c>
      <c r="P53" s="70" t="n">
        <v>7618.143</v>
      </c>
      <c r="Q53" s="70" t="n">
        <v>14.024</v>
      </c>
      <c r="R53" s="51" t="n">
        <f aca="false">P53/3600</f>
        <v>2.1161508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55.9552</v>
      </c>
      <c r="M54" s="72" t="n">
        <v>30.2526</v>
      </c>
      <c r="N54" s="72" t="n">
        <v>35.741</v>
      </c>
      <c r="O54" s="72" t="n">
        <v>37.4602</v>
      </c>
      <c r="P54" s="72" t="n">
        <v>6693.753</v>
      </c>
      <c r="Q54" s="72" t="n">
        <v>11.388</v>
      </c>
      <c r="R54" s="59" t="n">
        <f aca="false">P54/3600</f>
        <v>1.85937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639.1792</v>
      </c>
      <c r="M55" s="68" t="n">
        <v>40.7922</v>
      </c>
      <c r="N55" s="68" t="n">
        <v>43.7595</v>
      </c>
      <c r="O55" s="68" t="n">
        <v>43.1104</v>
      </c>
      <c r="P55" s="68" t="n">
        <v>3375.063</v>
      </c>
      <c r="Q55" s="68" t="n">
        <v>6.957</v>
      </c>
      <c r="R55" s="44" t="n">
        <f aca="false">P55/3600</f>
        <v>0.93751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16.516</v>
      </c>
      <c r="M56" s="70" t="n">
        <v>36.9362</v>
      </c>
      <c r="N56" s="70" t="n">
        <v>40.9398</v>
      </c>
      <c r="O56" s="70" t="n">
        <v>39.9054</v>
      </c>
      <c r="P56" s="70" t="n">
        <v>2991.592</v>
      </c>
      <c r="Q56" s="70" t="n">
        <v>5.913</v>
      </c>
      <c r="R56" s="51" t="n">
        <f aca="false">P56/3600</f>
        <v>0.83099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06.2256</v>
      </c>
      <c r="M57" s="70" t="n">
        <v>33.5285</v>
      </c>
      <c r="N57" s="70" t="n">
        <v>38.8337</v>
      </c>
      <c r="O57" s="70" t="n">
        <v>37.5765</v>
      </c>
      <c r="P57" s="70" t="n">
        <v>2677.901</v>
      </c>
      <c r="Q57" s="70" t="n">
        <v>4.977</v>
      </c>
      <c r="R57" s="51" t="n">
        <f aca="false">P57/3600</f>
        <v>0.743861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3.3144</v>
      </c>
      <c r="M58" s="72" t="n">
        <v>30.6715</v>
      </c>
      <c r="N58" s="72" t="n">
        <v>37.3414</v>
      </c>
      <c r="O58" s="72" t="n">
        <v>35.8944</v>
      </c>
      <c r="P58" s="72" t="n">
        <v>2436.626</v>
      </c>
      <c r="Q58" s="72" t="n">
        <v>4.196</v>
      </c>
      <c r="R58" s="59" t="n">
        <f aca="false">P58/3600</f>
        <v>0.67684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086.4928</v>
      </c>
      <c r="M59" s="68" t="n">
        <v>38.2934</v>
      </c>
      <c r="N59" s="68" t="n">
        <v>42.9134</v>
      </c>
      <c r="O59" s="68" t="n">
        <v>44.0084</v>
      </c>
      <c r="P59" s="68" t="n">
        <v>3999.002</v>
      </c>
      <c r="Q59" s="68" t="n">
        <v>9.032</v>
      </c>
      <c r="R59" s="44" t="n">
        <f aca="false">P59/3600</f>
        <v>1.11083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35.056</v>
      </c>
      <c r="M60" s="70" t="n">
        <v>34.514</v>
      </c>
      <c r="N60" s="70" t="n">
        <v>40.7919</v>
      </c>
      <c r="O60" s="70" t="n">
        <v>41.7749</v>
      </c>
      <c r="P60" s="70" t="n">
        <v>3285.838</v>
      </c>
      <c r="Q60" s="70" t="n">
        <v>6.927</v>
      </c>
      <c r="R60" s="51" t="n">
        <f aca="false">P60/3600</f>
        <v>0.91273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7.004</v>
      </c>
      <c r="M61" s="70" t="n">
        <v>31.3837</v>
      </c>
      <c r="N61" s="70" t="n">
        <v>39.3054</v>
      </c>
      <c r="O61" s="70" t="n">
        <v>40.1154</v>
      </c>
      <c r="P61" s="70" t="n">
        <v>2845.859</v>
      </c>
      <c r="Q61" s="70" t="n">
        <v>5.897</v>
      </c>
      <c r="R61" s="51" t="n">
        <f aca="false">P61/3600</f>
        <v>0.790516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8.7216</v>
      </c>
      <c r="M62" s="72" t="n">
        <v>28.3863</v>
      </c>
      <c r="N62" s="72" t="n">
        <v>38.3117</v>
      </c>
      <c r="O62" s="72" t="n">
        <v>39.0893</v>
      </c>
      <c r="P62" s="72" t="n">
        <v>2579.212</v>
      </c>
      <c r="Q62" s="72" t="n">
        <v>4.882</v>
      </c>
      <c r="R62" s="59" t="n">
        <f aca="false">P62/3600</f>
        <v>0.71644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827.484</v>
      </c>
      <c r="M63" s="68" t="n">
        <v>38.0126</v>
      </c>
      <c r="N63" s="68" t="n">
        <v>40.8066</v>
      </c>
      <c r="O63" s="68" t="n">
        <v>41.5398</v>
      </c>
      <c r="P63" s="68" t="n">
        <v>3283.38</v>
      </c>
      <c r="Q63" s="68" t="n">
        <v>7.441</v>
      </c>
      <c r="R63" s="44" t="n">
        <f aca="false">P63/3600</f>
        <v>0.9120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787.4152</v>
      </c>
      <c r="M64" s="70" t="n">
        <v>34.3159</v>
      </c>
      <c r="N64" s="70" t="n">
        <v>38.113</v>
      </c>
      <c r="O64" s="70" t="n">
        <v>38.6708</v>
      </c>
      <c r="P64" s="70" t="n">
        <v>2733.982</v>
      </c>
      <c r="Q64" s="70" t="n">
        <v>5.756</v>
      </c>
      <c r="R64" s="51" t="n">
        <f aca="false">P64/3600</f>
        <v>0.75943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45.8448</v>
      </c>
      <c r="M65" s="70" t="n">
        <v>30.8878</v>
      </c>
      <c r="N65" s="70" t="n">
        <v>36.1457</v>
      </c>
      <c r="O65" s="70" t="n">
        <v>36.642</v>
      </c>
      <c r="P65" s="70" t="n">
        <v>2382.415</v>
      </c>
      <c r="Q65" s="70" t="n">
        <v>4.633</v>
      </c>
      <c r="R65" s="51" t="n">
        <f aca="false">P65/3600</f>
        <v>0.661781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7808</v>
      </c>
      <c r="M66" s="72" t="n">
        <v>27.8676</v>
      </c>
      <c r="N66" s="72" t="n">
        <v>34.6423</v>
      </c>
      <c r="O66" s="72" t="n">
        <v>35.1478</v>
      </c>
      <c r="P66" s="72" t="n">
        <v>2098.256</v>
      </c>
      <c r="Q66" s="72" t="n">
        <v>3.619</v>
      </c>
      <c r="R66" s="59" t="n">
        <f aca="false">P66/3600</f>
        <v>0.58284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277.504</v>
      </c>
      <c r="M67" s="68" t="n">
        <v>39.7326</v>
      </c>
      <c r="N67" s="68" t="n">
        <v>41.3712</v>
      </c>
      <c r="O67" s="68" t="n">
        <v>42.3952</v>
      </c>
      <c r="P67" s="68" t="n">
        <v>2414.146</v>
      </c>
      <c r="Q67" s="68" t="n">
        <v>5.054</v>
      </c>
      <c r="R67" s="44" t="n">
        <f aca="false">P67/3600</f>
        <v>0.67059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11.7968</v>
      </c>
      <c r="M68" s="70" t="n">
        <v>35.7267</v>
      </c>
      <c r="N68" s="70" t="n">
        <v>38.5063</v>
      </c>
      <c r="O68" s="70" t="n">
        <v>39.6742</v>
      </c>
      <c r="P68" s="70" t="n">
        <v>2128.618</v>
      </c>
      <c r="Q68" s="70" t="n">
        <v>4.477</v>
      </c>
      <c r="R68" s="51" t="n">
        <f aca="false">P68/3600</f>
        <v>0.59128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292.1552</v>
      </c>
      <c r="M69" s="70" t="n">
        <v>32.1754</v>
      </c>
      <c r="N69" s="70" t="n">
        <v>36.4802</v>
      </c>
      <c r="O69" s="70" t="n">
        <v>37.5859</v>
      </c>
      <c r="P69" s="70" t="n">
        <v>1824.455</v>
      </c>
      <c r="Q69" s="70" t="n">
        <v>3.385</v>
      </c>
      <c r="R69" s="51" t="n">
        <f aca="false">P69/3600</f>
        <v>0.506793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4.2216</v>
      </c>
      <c r="M70" s="72" t="n">
        <v>29.3899</v>
      </c>
      <c r="N70" s="72" t="n">
        <v>35.0025</v>
      </c>
      <c r="O70" s="72" t="n">
        <v>36.0737</v>
      </c>
      <c r="P70" s="72" t="n">
        <v>1624.766</v>
      </c>
      <c r="Q70" s="72" t="n">
        <v>2.839</v>
      </c>
      <c r="R70" s="59" t="n">
        <f aca="false">P70/3600</f>
        <v>0.45132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1971.0936</v>
      </c>
      <c r="M71" s="68" t="n">
        <v>43.6433</v>
      </c>
      <c r="N71" s="68" t="n">
        <v>47.123</v>
      </c>
      <c r="O71" s="68" t="n">
        <v>48.1197</v>
      </c>
      <c r="P71" s="68" t="n">
        <v>23108.52</v>
      </c>
      <c r="Q71" s="68" t="n">
        <v>42.964</v>
      </c>
      <c r="R71" s="44" t="n">
        <f aca="false">P71/3600</f>
        <v>6.4190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24.3208</v>
      </c>
      <c r="M72" s="70" t="n">
        <v>41.3811</v>
      </c>
      <c r="N72" s="70" t="n">
        <v>45.7565</v>
      </c>
      <c r="O72" s="70" t="n">
        <v>46.422</v>
      </c>
      <c r="P72" s="70" t="n">
        <v>21006.197</v>
      </c>
      <c r="Q72" s="70" t="n">
        <v>34.086</v>
      </c>
      <c r="R72" s="51" t="n">
        <f aca="false">P72/3600</f>
        <v>5.8350547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2.9192</v>
      </c>
      <c r="M73" s="70" t="n">
        <v>38.8727</v>
      </c>
      <c r="N73" s="70" t="n">
        <v>44.418</v>
      </c>
      <c r="O73" s="70" t="n">
        <v>44.8447</v>
      </c>
      <c r="P73" s="70" t="n">
        <v>20026.169</v>
      </c>
      <c r="Q73" s="70" t="n">
        <v>30.217</v>
      </c>
      <c r="R73" s="51" t="n">
        <f aca="false">P73/3600</f>
        <v>5.562824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9.5336</v>
      </c>
      <c r="M74" s="72" t="n">
        <v>36.1321</v>
      </c>
      <c r="N74" s="72" t="n">
        <v>43.1974</v>
      </c>
      <c r="O74" s="72" t="n">
        <v>43.5141</v>
      </c>
      <c r="P74" s="72" t="n">
        <v>19447.763</v>
      </c>
      <c r="Q74" s="72" t="n">
        <v>27.097</v>
      </c>
      <c r="R74" s="59" t="n">
        <f aca="false">P74/3600</f>
        <v>5.4021563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614.1096</v>
      </c>
      <c r="M75" s="68" t="n">
        <v>43.4928</v>
      </c>
      <c r="N75" s="68" t="n">
        <v>48.7113</v>
      </c>
      <c r="O75" s="68" t="n">
        <v>48.439</v>
      </c>
      <c r="P75" s="68" t="n">
        <v>23449.728</v>
      </c>
      <c r="Q75" s="68" t="n">
        <v>43.352</v>
      </c>
      <c r="R75" s="44" t="n">
        <f aca="false">P75/3600</f>
        <v>6.51381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70.3536</v>
      </c>
      <c r="M76" s="70" t="n">
        <v>41.2025</v>
      </c>
      <c r="N76" s="70" t="n">
        <v>47.1753</v>
      </c>
      <c r="O76" s="70" t="n">
        <v>46.4128</v>
      </c>
      <c r="P76" s="70" t="n">
        <v>21232.549</v>
      </c>
      <c r="Q76" s="70" t="n">
        <v>36.301</v>
      </c>
      <c r="R76" s="51" t="n">
        <f aca="false">P76/3600</f>
        <v>5.897930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4.7408</v>
      </c>
      <c r="M77" s="70" t="n">
        <v>38.6367</v>
      </c>
      <c r="N77" s="70" t="n">
        <v>45.9795</v>
      </c>
      <c r="O77" s="70" t="n">
        <v>44.4563</v>
      </c>
      <c r="P77" s="70" t="n">
        <v>20274.593</v>
      </c>
      <c r="Q77" s="70" t="n">
        <v>32.495</v>
      </c>
      <c r="R77" s="51" t="n">
        <f aca="false">P77/3600</f>
        <v>5.6318313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2.792</v>
      </c>
      <c r="M78" s="72" t="n">
        <v>35.6771</v>
      </c>
      <c r="N78" s="72" t="n">
        <v>45.0428</v>
      </c>
      <c r="O78" s="72" t="n">
        <v>42.9852</v>
      </c>
      <c r="P78" s="72" t="n">
        <v>19516.67</v>
      </c>
      <c r="Q78" s="72" t="n">
        <v>29.156</v>
      </c>
      <c r="R78" s="59" t="n">
        <f aca="false">P78/3600</f>
        <v>5.4212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260.0144</v>
      </c>
      <c r="M79" s="68" t="n">
        <v>43.4064</v>
      </c>
      <c r="N79" s="68" t="n">
        <v>48.4506</v>
      </c>
      <c r="O79" s="68" t="n">
        <v>48.7075</v>
      </c>
      <c r="P79" s="68" t="n">
        <v>23530.105</v>
      </c>
      <c r="Q79" s="68" t="n">
        <v>42.448</v>
      </c>
      <c r="R79" s="44" t="n">
        <f aca="false">P79/3600</f>
        <v>6.53614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22.0848</v>
      </c>
      <c r="M80" s="70" t="n">
        <v>41.0018</v>
      </c>
      <c r="N80" s="70" t="n">
        <v>46.589</v>
      </c>
      <c r="O80" s="70" t="n">
        <v>46.7189</v>
      </c>
      <c r="P80" s="70" t="n">
        <v>21218.46</v>
      </c>
      <c r="Q80" s="70" t="n">
        <v>36.021</v>
      </c>
      <c r="R80" s="51" t="n">
        <f aca="false">P80/3600</f>
        <v>5.8940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0.4016</v>
      </c>
      <c r="M81" s="70" t="n">
        <v>38.4477</v>
      </c>
      <c r="N81" s="70" t="n">
        <v>44.8618</v>
      </c>
      <c r="O81" s="70" t="n">
        <v>45.0404</v>
      </c>
      <c r="P81" s="70" t="n">
        <v>20309.579</v>
      </c>
      <c r="Q81" s="70" t="n">
        <v>31.153</v>
      </c>
      <c r="R81" s="51" t="n">
        <f aca="false">P81/3600</f>
        <v>5.6415497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7.956</v>
      </c>
      <c r="M82" s="72" t="n">
        <v>35.7649</v>
      </c>
      <c r="N82" s="72" t="n">
        <v>43.5347</v>
      </c>
      <c r="O82" s="72" t="n">
        <v>43.5347</v>
      </c>
      <c r="P82" s="72" t="n">
        <v>19260.301</v>
      </c>
      <c r="Q82" s="72" t="n">
        <v>26.614</v>
      </c>
      <c r="R82" s="59" t="n">
        <f aca="false">P82/3600</f>
        <v>5.350083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3.8638123203914</v>
      </c>
      <c r="R89" s="99" t="n">
        <f aca="false">GEOMEAN(R3:R82)</f>
        <v>3.6018841795643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4984979140269</v>
      </c>
      <c r="R90" s="100" t="n">
        <f aca="false">R89/J89</f>
        <v>1.03519083381266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7065125</v>
      </c>
      <c r="R91" s="99" t="n">
        <f aca="false">SUM(R3:R82)</f>
        <v>380.09676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182.3472</v>
      </c>
      <c r="M19" s="68" t="n">
        <v>41.5137</v>
      </c>
      <c r="N19" s="68" t="n">
        <v>43.3086</v>
      </c>
      <c r="O19" s="68" t="n">
        <v>44.799</v>
      </c>
      <c r="P19" s="68" t="n">
        <v>29094.032</v>
      </c>
      <c r="Q19" s="68" t="n">
        <v>45.428</v>
      </c>
      <c r="R19" s="44" t="n">
        <f aca="false">P19/3600</f>
        <v>8.08167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386.876</v>
      </c>
      <c r="M20" s="70" t="n">
        <v>39.4748</v>
      </c>
      <c r="N20" s="70" t="n">
        <v>41.8255</v>
      </c>
      <c r="O20" s="70" t="n">
        <v>42.9841</v>
      </c>
      <c r="P20" s="70" t="n">
        <v>26095.854</v>
      </c>
      <c r="Q20" s="70" t="n">
        <v>39.453</v>
      </c>
      <c r="R20" s="51" t="n">
        <f aca="false">P20/3600</f>
        <v>7.24884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175.0256</v>
      </c>
      <c r="M21" s="70" t="n">
        <v>37.0412</v>
      </c>
      <c r="N21" s="70" t="n">
        <v>40.6684</v>
      </c>
      <c r="O21" s="70" t="n">
        <v>41.7692</v>
      </c>
      <c r="P21" s="70" t="n">
        <v>23517.5</v>
      </c>
      <c r="Q21" s="70" t="n">
        <v>35.194</v>
      </c>
      <c r="R21" s="51" t="n">
        <f aca="false">P21/3600</f>
        <v>6.5326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585.588</v>
      </c>
      <c r="M22" s="72" t="n">
        <v>34.4925</v>
      </c>
      <c r="N22" s="72" t="n">
        <v>39.8311</v>
      </c>
      <c r="O22" s="72" t="n">
        <v>41.016</v>
      </c>
      <c r="P22" s="72" t="n">
        <v>21464.99</v>
      </c>
      <c r="Q22" s="72" t="n">
        <v>31.855</v>
      </c>
      <c r="R22" s="59" t="n">
        <f aca="false">P22/3600</f>
        <v>5.9624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7774.0824</v>
      </c>
      <c r="M23" s="68" t="n">
        <v>39.6842</v>
      </c>
      <c r="N23" s="68" t="n">
        <v>42.0024</v>
      </c>
      <c r="O23" s="68" t="n">
        <v>43.1454</v>
      </c>
      <c r="P23" s="68" t="n">
        <v>28404.968</v>
      </c>
      <c r="Q23" s="68" t="n">
        <v>48.438</v>
      </c>
      <c r="R23" s="44" t="n">
        <f aca="false">P23/3600</f>
        <v>7.89026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157.628</v>
      </c>
      <c r="M24" s="70" t="n">
        <v>36.8613</v>
      </c>
      <c r="N24" s="70" t="n">
        <v>39.9767</v>
      </c>
      <c r="O24" s="70" t="n">
        <v>40.9807</v>
      </c>
      <c r="P24" s="70" t="n">
        <v>24505.323</v>
      </c>
      <c r="Q24" s="70" t="n">
        <v>38.999</v>
      </c>
      <c r="R24" s="51" t="n">
        <f aca="false">P24/3600</f>
        <v>6.807034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365.5144</v>
      </c>
      <c r="M25" s="70" t="n">
        <v>34.1207</v>
      </c>
      <c r="N25" s="70" t="n">
        <v>38.3941</v>
      </c>
      <c r="O25" s="70" t="n">
        <v>39.6013</v>
      </c>
      <c r="P25" s="70" t="n">
        <v>22000.591</v>
      </c>
      <c r="Q25" s="70" t="n">
        <v>33.791</v>
      </c>
      <c r="R25" s="51" t="n">
        <f aca="false">P25/3600</f>
        <v>6.111275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01.3816</v>
      </c>
      <c r="M26" s="72" t="n">
        <v>31.5475</v>
      </c>
      <c r="N26" s="72" t="n">
        <v>37.2733</v>
      </c>
      <c r="O26" s="72" t="n">
        <v>38.827</v>
      </c>
      <c r="P26" s="72" t="n">
        <v>20284.771</v>
      </c>
      <c r="Q26" s="72" t="n">
        <v>30.046</v>
      </c>
      <c r="R26" s="59" t="n">
        <f aca="false">P26/3600</f>
        <v>5.63465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18488.1144</v>
      </c>
      <c r="M27" s="68" t="n">
        <v>38.4878</v>
      </c>
      <c r="N27" s="68" t="n">
        <v>40.1619</v>
      </c>
      <c r="O27" s="68" t="n">
        <v>43.3944</v>
      </c>
      <c r="P27" s="68" t="n">
        <v>55428.815</v>
      </c>
      <c r="Q27" s="68" t="n">
        <v>92.759</v>
      </c>
      <c r="R27" s="44" t="n">
        <f aca="false">P27/3600</f>
        <v>15.396893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5700.1816</v>
      </c>
      <c r="M28" s="70" t="n">
        <v>36.6118</v>
      </c>
      <c r="N28" s="70" t="n">
        <v>39.0242</v>
      </c>
      <c r="O28" s="70" t="n">
        <v>41.5979</v>
      </c>
      <c r="P28" s="70" t="n">
        <v>46647.961</v>
      </c>
      <c r="Q28" s="70" t="n">
        <v>70.154</v>
      </c>
      <c r="R28" s="51" t="n">
        <f aca="false">P28/3600</f>
        <v>12.957766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657.2024</v>
      </c>
      <c r="M29" s="70" t="n">
        <v>34.5148</v>
      </c>
      <c r="N29" s="70" t="n">
        <v>38.1498</v>
      </c>
      <c r="O29" s="70" t="n">
        <v>40.0952</v>
      </c>
      <c r="P29" s="70" t="n">
        <v>42712.114</v>
      </c>
      <c r="Q29" s="70" t="n">
        <v>62.432</v>
      </c>
      <c r="R29" s="51" t="n">
        <f aca="false">P29/3600</f>
        <v>11.86447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342.0192</v>
      </c>
      <c r="M30" s="72" t="n">
        <v>32.2295</v>
      </c>
      <c r="N30" s="72" t="n">
        <v>37.4229</v>
      </c>
      <c r="O30" s="72" t="n">
        <v>38.896</v>
      </c>
      <c r="P30" s="72" t="n">
        <v>39700.208</v>
      </c>
      <c r="Q30" s="72" t="n">
        <v>56.925</v>
      </c>
      <c r="R30" s="59" t="n">
        <f aca="false">P30/3600</f>
        <v>11.02783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18237.204</v>
      </c>
      <c r="M31" s="68" t="n">
        <v>39.166</v>
      </c>
      <c r="N31" s="68" t="n">
        <v>43.7445</v>
      </c>
      <c r="O31" s="68" t="n">
        <v>45.0071</v>
      </c>
      <c r="P31" s="68" t="n">
        <v>65955.516</v>
      </c>
      <c r="Q31" s="68" t="n">
        <v>102.633</v>
      </c>
      <c r="R31" s="44" t="n">
        <f aca="false">P31/3600</f>
        <v>18.32097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6698.7816</v>
      </c>
      <c r="M32" s="70" t="n">
        <v>37.3824</v>
      </c>
      <c r="N32" s="70" t="n">
        <v>42.4463</v>
      </c>
      <c r="O32" s="70" t="n">
        <v>43.0185</v>
      </c>
      <c r="P32" s="70" t="n">
        <v>56782.824</v>
      </c>
      <c r="Q32" s="70" t="n">
        <v>84.319</v>
      </c>
      <c r="R32" s="51" t="n">
        <f aca="false">P32/3600</f>
        <v>15.77300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195.1032</v>
      </c>
      <c r="M33" s="70" t="n">
        <v>35.4665</v>
      </c>
      <c r="N33" s="70" t="n">
        <v>41.225</v>
      </c>
      <c r="O33" s="70" t="n">
        <v>41.2462</v>
      </c>
      <c r="P33" s="70" t="n">
        <v>50874.419</v>
      </c>
      <c r="Q33" s="70" t="n">
        <v>74.583</v>
      </c>
      <c r="R33" s="51" t="n">
        <f aca="false">P33/3600</f>
        <v>14.131783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656.6448</v>
      </c>
      <c r="M34" s="72" t="n">
        <v>33.378</v>
      </c>
      <c r="N34" s="72" t="n">
        <v>40.2623</v>
      </c>
      <c r="O34" s="72" t="n">
        <v>39.8997</v>
      </c>
      <c r="P34" s="72" t="n">
        <v>46551.101</v>
      </c>
      <c r="Q34" s="72" t="n">
        <v>68.548</v>
      </c>
      <c r="R34" s="59" t="n">
        <f aca="false">P34/3600</f>
        <v>12.9308613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6857.4168</v>
      </c>
      <c r="M35" s="68" t="n">
        <v>37.7241</v>
      </c>
      <c r="N35" s="68" t="n">
        <v>42.1316</v>
      </c>
      <c r="O35" s="68" t="n">
        <v>44.2558</v>
      </c>
      <c r="P35" s="68" t="n">
        <v>78549.469</v>
      </c>
      <c r="Q35" s="68" t="n">
        <v>146.659</v>
      </c>
      <c r="R35" s="44" t="n">
        <f aca="false">P35/3600</f>
        <v>21.819296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305.2872</v>
      </c>
      <c r="M36" s="70" t="n">
        <v>35.3002</v>
      </c>
      <c r="N36" s="70" t="n">
        <v>40.676</v>
      </c>
      <c r="O36" s="70" t="n">
        <v>43.0366</v>
      </c>
      <c r="P36" s="70" t="n">
        <v>57788.339</v>
      </c>
      <c r="Q36" s="70" t="n">
        <v>88.811</v>
      </c>
      <c r="R36" s="51" t="n">
        <f aca="false">P36/3600</f>
        <v>16.052316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020.236</v>
      </c>
      <c r="M37" s="70" t="n">
        <v>33.5099</v>
      </c>
      <c r="N37" s="70" t="n">
        <v>39.4606</v>
      </c>
      <c r="O37" s="70" t="n">
        <v>42.0253</v>
      </c>
      <c r="P37" s="70" t="n">
        <v>51279.735</v>
      </c>
      <c r="Q37" s="70" t="n">
        <v>73.742</v>
      </c>
      <c r="R37" s="51" t="n">
        <f aca="false">P37/3600</f>
        <v>14.24437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57.3576</v>
      </c>
      <c r="M38" s="72" t="n">
        <v>31.4207</v>
      </c>
      <c r="N38" s="72" t="n">
        <v>38.6021</v>
      </c>
      <c r="O38" s="72" t="n">
        <v>41.3319</v>
      </c>
      <c r="P38" s="72" t="n">
        <v>48393.737</v>
      </c>
      <c r="Q38" s="72" t="n">
        <v>68.39</v>
      </c>
      <c r="R38" s="59" t="n">
        <f aca="false">P38/3600</f>
        <v>13.4427047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562.9984</v>
      </c>
      <c r="M39" s="68" t="n">
        <v>39.8778</v>
      </c>
      <c r="N39" s="68" t="n">
        <v>42.8332</v>
      </c>
      <c r="O39" s="68" t="n">
        <v>43.4337</v>
      </c>
      <c r="P39" s="68" t="n">
        <v>11409.16</v>
      </c>
      <c r="Q39" s="68" t="n">
        <v>19.188</v>
      </c>
      <c r="R39" s="44" t="n">
        <f aca="false">P39/3600</f>
        <v>3.1692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691.3512</v>
      </c>
      <c r="M40" s="70" t="n">
        <v>36.7211</v>
      </c>
      <c r="N40" s="70" t="n">
        <v>40.4873</v>
      </c>
      <c r="O40" s="70" t="n">
        <v>40.8749</v>
      </c>
      <c r="P40" s="70" t="n">
        <v>10089.741</v>
      </c>
      <c r="Q40" s="70" t="n">
        <v>16.38</v>
      </c>
      <c r="R40" s="51" t="n">
        <f aca="false">P40/3600</f>
        <v>2.802705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27.4952</v>
      </c>
      <c r="M41" s="70" t="n">
        <v>33.9779</v>
      </c>
      <c r="N41" s="70" t="n">
        <v>38.5943</v>
      </c>
      <c r="O41" s="70" t="n">
        <v>38.8145</v>
      </c>
      <c r="P41" s="70" t="n">
        <v>9079.894</v>
      </c>
      <c r="Q41" s="70" t="n">
        <v>14.04</v>
      </c>
      <c r="R41" s="51" t="n">
        <f aca="false">P41/3600</f>
        <v>2.52219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30.4616</v>
      </c>
      <c r="M42" s="72" t="n">
        <v>31.5923</v>
      </c>
      <c r="N42" s="72" t="n">
        <v>37.1128</v>
      </c>
      <c r="O42" s="72" t="n">
        <v>37.1967</v>
      </c>
      <c r="P42" s="72" t="n">
        <v>8342.385</v>
      </c>
      <c r="Q42" s="72" t="n">
        <v>12.418</v>
      </c>
      <c r="R42" s="59" t="n">
        <f aca="false">P42/3600</f>
        <v>2.31732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032.5872</v>
      </c>
      <c r="M43" s="68" t="n">
        <v>39.8685</v>
      </c>
      <c r="N43" s="68" t="n">
        <v>43.1835</v>
      </c>
      <c r="O43" s="68" t="n">
        <v>44.5612</v>
      </c>
      <c r="P43" s="68" t="n">
        <v>14240.179</v>
      </c>
      <c r="Q43" s="68" t="n">
        <v>22.448</v>
      </c>
      <c r="R43" s="44" t="n">
        <f aca="false">P43/3600</f>
        <v>3.955605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841.0208</v>
      </c>
      <c r="M44" s="70" t="n">
        <v>37.106</v>
      </c>
      <c r="N44" s="70" t="n">
        <v>41.1987</v>
      </c>
      <c r="O44" s="70" t="n">
        <v>42.3095</v>
      </c>
      <c r="P44" s="70" t="n">
        <v>12511.126</v>
      </c>
      <c r="Q44" s="70" t="n">
        <v>18.564</v>
      </c>
      <c r="R44" s="51" t="n">
        <f aca="false">P44/3600</f>
        <v>3.47531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12.2104</v>
      </c>
      <c r="M45" s="70" t="n">
        <v>34.2326</v>
      </c>
      <c r="N45" s="70" t="n">
        <v>39.5313</v>
      </c>
      <c r="O45" s="70" t="n">
        <v>40.4763</v>
      </c>
      <c r="P45" s="70" t="n">
        <v>11302.226</v>
      </c>
      <c r="Q45" s="70" t="n">
        <v>16.052</v>
      </c>
      <c r="R45" s="51" t="n">
        <f aca="false">P45/3600</f>
        <v>3.13950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71.2808</v>
      </c>
      <c r="M46" s="72" t="n">
        <v>31.384</v>
      </c>
      <c r="N46" s="72" t="n">
        <v>38.2534</v>
      </c>
      <c r="O46" s="72" t="n">
        <v>39.0452</v>
      </c>
      <c r="P46" s="72" t="n">
        <v>10510.739</v>
      </c>
      <c r="Q46" s="72" t="n">
        <v>14.539</v>
      </c>
      <c r="R46" s="59" t="n">
        <f aca="false">P46/3600</f>
        <v>2.919649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7634.7088</v>
      </c>
      <c r="M47" s="68" t="n">
        <v>37.9317</v>
      </c>
      <c r="N47" s="68" t="n">
        <v>41.0533</v>
      </c>
      <c r="O47" s="68" t="n">
        <v>41.9705</v>
      </c>
      <c r="P47" s="68" t="n">
        <v>13162.06</v>
      </c>
      <c r="Q47" s="68" t="n">
        <v>24.648</v>
      </c>
      <c r="R47" s="44" t="n">
        <f aca="false">P47/3600</f>
        <v>3.6561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333.0304</v>
      </c>
      <c r="M48" s="70" t="n">
        <v>34.2624</v>
      </c>
      <c r="N48" s="70" t="n">
        <v>38.4974</v>
      </c>
      <c r="O48" s="70" t="n">
        <v>39.3487</v>
      </c>
      <c r="P48" s="70" t="n">
        <v>11957.161</v>
      </c>
      <c r="Q48" s="70" t="n">
        <v>20.389</v>
      </c>
      <c r="R48" s="51" t="n">
        <f aca="false">P48/3600</f>
        <v>3.32143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485.968</v>
      </c>
      <c r="M49" s="70" t="n">
        <v>30.9111</v>
      </c>
      <c r="N49" s="70" t="n">
        <v>36.6036</v>
      </c>
      <c r="O49" s="70" t="n">
        <v>37.3958</v>
      </c>
      <c r="P49" s="70" t="n">
        <v>9760.874</v>
      </c>
      <c r="Q49" s="70" t="n">
        <v>15.99</v>
      </c>
      <c r="R49" s="51" t="n">
        <f aca="false">P49/3600</f>
        <v>2.71135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53.0872</v>
      </c>
      <c r="M50" s="72" t="n">
        <v>27.7983</v>
      </c>
      <c r="N50" s="72" t="n">
        <v>35.2118</v>
      </c>
      <c r="O50" s="72" t="n">
        <v>35.9772</v>
      </c>
      <c r="P50" s="72" t="n">
        <v>8700.278</v>
      </c>
      <c r="Q50" s="72" t="n">
        <v>13.822</v>
      </c>
      <c r="R50" s="59" t="n">
        <f aca="false">P50/3600</f>
        <v>2.41674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340.9272</v>
      </c>
      <c r="M51" s="68" t="n">
        <v>39.2807</v>
      </c>
      <c r="N51" s="68" t="n">
        <v>41.4173</v>
      </c>
      <c r="O51" s="68" t="n">
        <v>42.7548</v>
      </c>
      <c r="P51" s="68" t="n">
        <v>9413.41</v>
      </c>
      <c r="Q51" s="68" t="n">
        <v>15.849</v>
      </c>
      <c r="R51" s="44" t="n">
        <f aca="false">P51/3600</f>
        <v>2.6148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200.2264</v>
      </c>
      <c r="M52" s="70" t="n">
        <v>35.9227</v>
      </c>
      <c r="N52" s="70" t="n">
        <v>38.9136</v>
      </c>
      <c r="O52" s="70" t="n">
        <v>40.5128</v>
      </c>
      <c r="P52" s="70" t="n">
        <v>8129.67</v>
      </c>
      <c r="Q52" s="70" t="n">
        <v>12.636</v>
      </c>
      <c r="R52" s="51" t="n">
        <f aca="false">P52/3600</f>
        <v>2.2582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00.7944</v>
      </c>
      <c r="M53" s="70" t="n">
        <v>32.8889</v>
      </c>
      <c r="N53" s="70" t="n">
        <v>37.0546</v>
      </c>
      <c r="O53" s="70" t="n">
        <v>38.8094</v>
      </c>
      <c r="P53" s="70" t="n">
        <v>7143.283</v>
      </c>
      <c r="Q53" s="70" t="n">
        <v>10.639</v>
      </c>
      <c r="R53" s="51" t="n">
        <f aca="false">P53/3600</f>
        <v>1.98424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69.9264</v>
      </c>
      <c r="M54" s="72" t="n">
        <v>30.1118</v>
      </c>
      <c r="N54" s="72" t="n">
        <v>35.7681</v>
      </c>
      <c r="O54" s="72" t="n">
        <v>37.5429</v>
      </c>
      <c r="P54" s="72" t="n">
        <v>6366.28</v>
      </c>
      <c r="Q54" s="72" t="n">
        <v>9.204</v>
      </c>
      <c r="R54" s="59" t="n">
        <f aca="false">P54/3600</f>
        <v>1.7684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653.2672</v>
      </c>
      <c r="M55" s="68" t="n">
        <v>40.3994</v>
      </c>
      <c r="N55" s="68" t="n">
        <v>43.617</v>
      </c>
      <c r="O55" s="68" t="n">
        <v>42.9899</v>
      </c>
      <c r="P55" s="68" t="n">
        <v>3097.092</v>
      </c>
      <c r="Q55" s="68" t="n">
        <v>5.709</v>
      </c>
      <c r="R55" s="44" t="n">
        <f aca="false">P55/3600</f>
        <v>0.86030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835.3</v>
      </c>
      <c r="M56" s="70" t="n">
        <v>36.7402</v>
      </c>
      <c r="N56" s="70" t="n">
        <v>41.0507</v>
      </c>
      <c r="O56" s="70" t="n">
        <v>39.9717</v>
      </c>
      <c r="P56" s="70" t="n">
        <v>2806.823</v>
      </c>
      <c r="Q56" s="70" t="n">
        <v>5.132</v>
      </c>
      <c r="R56" s="51" t="n">
        <f aca="false">P56/3600</f>
        <v>0.779673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19.6912</v>
      </c>
      <c r="M57" s="70" t="n">
        <v>33.4051</v>
      </c>
      <c r="N57" s="70" t="n">
        <v>39.0942</v>
      </c>
      <c r="O57" s="70" t="n">
        <v>37.7135</v>
      </c>
      <c r="P57" s="70" t="n">
        <v>2505.066</v>
      </c>
      <c r="Q57" s="70" t="n">
        <v>4.305</v>
      </c>
      <c r="R57" s="51" t="n">
        <f aca="false">P57/3600</f>
        <v>0.69585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16.9168</v>
      </c>
      <c r="M58" s="72" t="n">
        <v>30.5418</v>
      </c>
      <c r="N58" s="72" t="n">
        <v>37.6458</v>
      </c>
      <c r="O58" s="72" t="n">
        <v>36.0609</v>
      </c>
      <c r="P58" s="72" t="n">
        <v>2271.997</v>
      </c>
      <c r="Q58" s="72" t="n">
        <v>3.744</v>
      </c>
      <c r="R58" s="59" t="n">
        <f aca="false">P58/3600</f>
        <v>0.631110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076.696</v>
      </c>
      <c r="M59" s="68" t="n">
        <v>37.8833</v>
      </c>
      <c r="N59" s="68" t="n">
        <v>42.8161</v>
      </c>
      <c r="O59" s="68" t="n">
        <v>43.7979</v>
      </c>
      <c r="P59" s="68" t="n">
        <v>3605.12</v>
      </c>
      <c r="Q59" s="68" t="n">
        <v>7.425</v>
      </c>
      <c r="R59" s="44" t="n">
        <f aca="false">P59/3600</f>
        <v>1.0014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51.7008</v>
      </c>
      <c r="M60" s="70" t="n">
        <v>34.2467</v>
      </c>
      <c r="N60" s="70" t="n">
        <v>40.9118</v>
      </c>
      <c r="O60" s="70" t="n">
        <v>41.75</v>
      </c>
      <c r="P60" s="70" t="n">
        <v>3003.475</v>
      </c>
      <c r="Q60" s="70" t="n">
        <v>5.616</v>
      </c>
      <c r="R60" s="51" t="n">
        <f aca="false">P60/3600</f>
        <v>0.8342986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03.248</v>
      </c>
      <c r="M61" s="70" t="n">
        <v>31.1468</v>
      </c>
      <c r="N61" s="70" t="n">
        <v>39.4784</v>
      </c>
      <c r="O61" s="70" t="n">
        <v>40.3897</v>
      </c>
      <c r="P61" s="70" t="n">
        <v>2621.629</v>
      </c>
      <c r="Q61" s="70" t="n">
        <v>4.633</v>
      </c>
      <c r="R61" s="51" t="n">
        <f aca="false">P61/3600</f>
        <v>0.728230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4.7208</v>
      </c>
      <c r="M62" s="72" t="n">
        <v>28.3178</v>
      </c>
      <c r="N62" s="72" t="n">
        <v>38.5007</v>
      </c>
      <c r="O62" s="72" t="n">
        <v>39.3796</v>
      </c>
      <c r="P62" s="72" t="n">
        <v>2357.955</v>
      </c>
      <c r="Q62" s="72" t="n">
        <v>4.103</v>
      </c>
      <c r="R62" s="59" t="n">
        <f aca="false">P62/3600</f>
        <v>0.65498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818.1184</v>
      </c>
      <c r="M63" s="68" t="n">
        <v>37.6368</v>
      </c>
      <c r="N63" s="68" t="n">
        <v>40.7383</v>
      </c>
      <c r="O63" s="68" t="n">
        <v>41.4424</v>
      </c>
      <c r="P63" s="68" t="n">
        <v>2956.881</v>
      </c>
      <c r="Q63" s="68" t="n">
        <v>6.115</v>
      </c>
      <c r="R63" s="44" t="n">
        <f aca="false">P63/3600</f>
        <v>0.821355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792.0824</v>
      </c>
      <c r="M64" s="70" t="n">
        <v>34.0472</v>
      </c>
      <c r="N64" s="70" t="n">
        <v>38.1727</v>
      </c>
      <c r="O64" s="70" t="n">
        <v>38.7713</v>
      </c>
      <c r="P64" s="70" t="n">
        <v>2500.214</v>
      </c>
      <c r="Q64" s="70" t="n">
        <v>4.758</v>
      </c>
      <c r="R64" s="51" t="n">
        <f aca="false">P64/3600</f>
        <v>0.69450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58.176</v>
      </c>
      <c r="M65" s="70" t="n">
        <v>30.8207</v>
      </c>
      <c r="N65" s="70" t="n">
        <v>36.2718</v>
      </c>
      <c r="O65" s="70" t="n">
        <v>36.8089</v>
      </c>
      <c r="P65" s="70" t="n">
        <v>2175.21</v>
      </c>
      <c r="Q65" s="70" t="n">
        <v>3.9</v>
      </c>
      <c r="R65" s="51" t="n">
        <f aca="false">P65/3600</f>
        <v>0.6042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6.3024</v>
      </c>
      <c r="M66" s="72" t="n">
        <v>27.8316</v>
      </c>
      <c r="N66" s="72" t="n">
        <v>34.7743</v>
      </c>
      <c r="O66" s="72" t="n">
        <v>35.284</v>
      </c>
      <c r="P66" s="72" t="n">
        <v>1954.43</v>
      </c>
      <c r="Q66" s="72" t="n">
        <v>3.276</v>
      </c>
      <c r="R66" s="59" t="n">
        <f aca="false">P66/3600</f>
        <v>0.5428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285.092</v>
      </c>
      <c r="M67" s="68" t="n">
        <v>39.3506</v>
      </c>
      <c r="N67" s="68" t="n">
        <v>41.2378</v>
      </c>
      <c r="O67" s="68" t="n">
        <v>42.2792</v>
      </c>
      <c r="P67" s="68" t="n">
        <v>2223.121</v>
      </c>
      <c r="Q67" s="68" t="n">
        <v>4.165</v>
      </c>
      <c r="R67" s="44" t="n">
        <f aca="false">P67/3600</f>
        <v>0.61753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25.5624</v>
      </c>
      <c r="M68" s="70" t="n">
        <v>35.5482</v>
      </c>
      <c r="N68" s="70" t="n">
        <v>38.5025</v>
      </c>
      <c r="O68" s="70" t="n">
        <v>39.7307</v>
      </c>
      <c r="P68" s="70" t="n">
        <v>1959.326</v>
      </c>
      <c r="Q68" s="70" t="n">
        <v>3.432</v>
      </c>
      <c r="R68" s="51" t="n">
        <f aca="false">P68/3600</f>
        <v>0.54425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01.9608</v>
      </c>
      <c r="M69" s="70" t="n">
        <v>32.0897</v>
      </c>
      <c r="N69" s="70" t="n">
        <v>36.5544</v>
      </c>
      <c r="O69" s="70" t="n">
        <v>37.745</v>
      </c>
      <c r="P69" s="70" t="n">
        <v>1731.732</v>
      </c>
      <c r="Q69" s="70" t="n">
        <v>2.886</v>
      </c>
      <c r="R69" s="51" t="n">
        <f aca="false">P69/3600</f>
        <v>0.48103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47.8584</v>
      </c>
      <c r="M70" s="72" t="n">
        <v>29.2875</v>
      </c>
      <c r="N70" s="72" t="n">
        <v>35.1069</v>
      </c>
      <c r="O70" s="72" t="n">
        <v>36.2227</v>
      </c>
      <c r="P70" s="72" t="n">
        <v>1525.512</v>
      </c>
      <c r="Q70" s="72" t="n">
        <v>2.496</v>
      </c>
      <c r="R70" s="59" t="n">
        <f aca="false">P70/3600</f>
        <v>0.42375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015.6344</v>
      </c>
      <c r="M71" s="68" t="n">
        <v>43.2606</v>
      </c>
      <c r="N71" s="68" t="n">
        <v>46.779</v>
      </c>
      <c r="O71" s="68" t="n">
        <v>47.7739</v>
      </c>
      <c r="P71" s="68" t="n">
        <v>21514.182</v>
      </c>
      <c r="Q71" s="68" t="n">
        <v>32.776</v>
      </c>
      <c r="R71" s="44" t="n">
        <f aca="false">P71/3600</f>
        <v>5.97616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55.3784</v>
      </c>
      <c r="M72" s="70" t="n">
        <v>41.05</v>
      </c>
      <c r="N72" s="70" t="n">
        <v>45.5732</v>
      </c>
      <c r="O72" s="70" t="n">
        <v>46.3174</v>
      </c>
      <c r="P72" s="70" t="n">
        <v>19858.585</v>
      </c>
      <c r="Q72" s="70" t="n">
        <v>27.861</v>
      </c>
      <c r="R72" s="51" t="n">
        <f aca="false">P72/3600</f>
        <v>5.516273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0.1584</v>
      </c>
      <c r="M73" s="70" t="n">
        <v>38.596</v>
      </c>
      <c r="N73" s="70" t="n">
        <v>44.4087</v>
      </c>
      <c r="O73" s="70" t="n">
        <v>44.9637</v>
      </c>
      <c r="P73" s="70" t="n">
        <v>18739.943</v>
      </c>
      <c r="Q73" s="70" t="n">
        <v>25.07</v>
      </c>
      <c r="R73" s="51" t="n">
        <f aca="false">P73/3600</f>
        <v>5.205539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1.1968</v>
      </c>
      <c r="M74" s="72" t="n">
        <v>35.8935</v>
      </c>
      <c r="N74" s="72" t="n">
        <v>43.3065</v>
      </c>
      <c r="O74" s="72" t="n">
        <v>43.5638</v>
      </c>
      <c r="P74" s="72" t="n">
        <v>18260.714</v>
      </c>
      <c r="Q74" s="72" t="n">
        <v>22.917</v>
      </c>
      <c r="R74" s="59" t="n">
        <f aca="false">P74/3600</f>
        <v>5.07242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723.0712</v>
      </c>
      <c r="M75" s="68" t="n">
        <v>43.0428</v>
      </c>
      <c r="N75" s="68" t="n">
        <v>48.3474</v>
      </c>
      <c r="O75" s="68" t="n">
        <v>48.0228</v>
      </c>
      <c r="P75" s="68" t="n">
        <v>21921.552</v>
      </c>
      <c r="Q75" s="68" t="n">
        <v>32.543</v>
      </c>
      <c r="R75" s="44" t="n">
        <f aca="false">P75/3600</f>
        <v>6.0893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30.2072</v>
      </c>
      <c r="M76" s="70" t="n">
        <v>40.7975</v>
      </c>
      <c r="N76" s="70" t="n">
        <v>47.08</v>
      </c>
      <c r="O76" s="70" t="n">
        <v>46.3762</v>
      </c>
      <c r="P76" s="70" t="n">
        <v>19935.889</v>
      </c>
      <c r="Q76" s="70" t="n">
        <v>27.269</v>
      </c>
      <c r="R76" s="51" t="n">
        <f aca="false">P76/3600</f>
        <v>5.537746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49.5272</v>
      </c>
      <c r="M77" s="70" t="n">
        <v>38.2967</v>
      </c>
      <c r="N77" s="70" t="n">
        <v>45.9604</v>
      </c>
      <c r="O77" s="70" t="n">
        <v>44.8001</v>
      </c>
      <c r="P77" s="70" t="n">
        <v>18946.984</v>
      </c>
      <c r="Q77" s="70" t="n">
        <v>24.82</v>
      </c>
      <c r="R77" s="51" t="n">
        <f aca="false">P77/3600</f>
        <v>5.26305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7.9264</v>
      </c>
      <c r="M78" s="72" t="n">
        <v>35.4514</v>
      </c>
      <c r="N78" s="72" t="n">
        <v>45.0326</v>
      </c>
      <c r="O78" s="72" t="n">
        <v>43.521</v>
      </c>
      <c r="P78" s="72" t="n">
        <v>18226.593</v>
      </c>
      <c r="Q78" s="72" t="n">
        <v>22.948</v>
      </c>
      <c r="R78" s="59" t="n">
        <f aca="false">P78/3600</f>
        <v>5.06294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308.8704</v>
      </c>
      <c r="M79" s="68" t="n">
        <v>43.0513</v>
      </c>
      <c r="N79" s="68" t="n">
        <v>48.1701</v>
      </c>
      <c r="O79" s="68" t="n">
        <v>48.4001</v>
      </c>
      <c r="P79" s="68" t="n">
        <v>21796.708</v>
      </c>
      <c r="Q79" s="68" t="n">
        <v>32.292</v>
      </c>
      <c r="R79" s="44" t="n">
        <f aca="false">P79/3600</f>
        <v>6.05464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62.0376</v>
      </c>
      <c r="M80" s="70" t="n">
        <v>40.7205</v>
      </c>
      <c r="N80" s="70" t="n">
        <v>46.5729</v>
      </c>
      <c r="O80" s="70" t="n">
        <v>46.8153</v>
      </c>
      <c r="P80" s="70" t="n">
        <v>19803.813</v>
      </c>
      <c r="Q80" s="70" t="n">
        <v>27.316</v>
      </c>
      <c r="R80" s="51" t="n">
        <f aca="false">P80/3600</f>
        <v>5.5010591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44.5456</v>
      </c>
      <c r="M81" s="70" t="n">
        <v>38.2256</v>
      </c>
      <c r="N81" s="70" t="n">
        <v>45.1781</v>
      </c>
      <c r="O81" s="70" t="n">
        <v>45.2441</v>
      </c>
      <c r="P81" s="70" t="n">
        <v>18695.586</v>
      </c>
      <c r="Q81" s="70" t="n">
        <v>24.43</v>
      </c>
      <c r="R81" s="51" t="n">
        <f aca="false">P81/3600</f>
        <v>5.19321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89.9024</v>
      </c>
      <c r="M82" s="72" t="n">
        <v>35.6449</v>
      </c>
      <c r="N82" s="72" t="n">
        <v>43.8709</v>
      </c>
      <c r="O82" s="72" t="n">
        <v>43.8193</v>
      </c>
      <c r="P82" s="72" t="n">
        <v>18101.931</v>
      </c>
      <c r="Q82" s="72" t="n">
        <v>22.777</v>
      </c>
      <c r="R82" s="59" t="n">
        <f aca="false">P82/3600</f>
        <v>5.0283141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8.9375571055132</v>
      </c>
      <c r="R89" s="99" t="n">
        <f aca="false">GEOMEAN(R3:R82)</f>
        <v>3.3537876430517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6582496843695</v>
      </c>
      <c r="R90" s="100" t="n">
        <f aca="false">R89/J89</f>
        <v>1.03055107054532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40188611111111</v>
      </c>
      <c r="R91" s="99" t="n">
        <f aca="false">SUM(R3:R82)</f>
        <v>353.68022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21T02:51:29Z</dcterms:modified>
  <cp:revision>0</cp:revision>
  <dc:subject/>
  <dc:title/>
</cp:coreProperties>
</file>