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MTK AQO2 QPR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278109"/>
        <c:axId val="28996338"/>
      </c:scatterChart>
      <c:valAx>
        <c:axId val="1827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338"/>
        <c:crossesAt val="0"/>
        <c:crossBetween val="midCat"/>
      </c:valAx>
      <c:valAx>
        <c:axId val="289963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508116"/>
        <c:axId val="11143210"/>
      </c:scatterChart>
      <c:valAx>
        <c:axId val="8550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210"/>
        <c:crossesAt val="0"/>
        <c:crossBetween val="midCat"/>
      </c:valAx>
      <c:valAx>
        <c:axId val="1114321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149333"/>
        <c:axId val="579360"/>
      </c:scatterChart>
      <c:valAx>
        <c:axId val="5714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0"/>
        <c:crossesAt val="0"/>
        <c:crossBetween val="midCat"/>
      </c:valAx>
      <c:valAx>
        <c:axId val="57936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3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AQO2 QP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12440"/>
        <c:axId val="2316295"/>
      </c:scatterChart>
      <c:valAx>
        <c:axId val="198124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95"/>
        <c:crossesAt val="0"/>
        <c:crossBetween val="midCat"/>
      </c:valAx>
      <c:valAx>
        <c:axId val="231629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4255023841771</v>
      </c>
      <c r="D23" s="19"/>
      <c r="E23" s="19"/>
      <c r="F23" s="19" t="n">
        <f aca="false">'RA-LC'!R90</f>
        <v>1.0365335136873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4901740732921</v>
      </c>
      <c r="D24" s="20"/>
      <c r="E24" s="20"/>
      <c r="F24" s="20" t="n">
        <f aca="false">'RA-LC'!Q90</f>
        <v>1.0639505348979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3468502148695</v>
      </c>
      <c r="D35" s="19"/>
      <c r="E35" s="19"/>
      <c r="F35" s="19" t="n">
        <f aca="false">'LB-LC'!R90</f>
        <v>1.0291908336874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5448007712016</v>
      </c>
      <c r="D36" s="20"/>
      <c r="E36" s="20"/>
      <c r="F36" s="20" t="n">
        <f aca="false">'LB-LC'!Q90</f>
        <v>1.0662340079471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2461.4864</v>
      </c>
      <c r="M3" s="46" t="n">
        <v>41.7961</v>
      </c>
      <c r="N3" s="46" t="n">
        <v>41.6268</v>
      </c>
      <c r="O3" s="46" t="n">
        <v>44.334</v>
      </c>
      <c r="P3" s="46" t="n">
        <v>23225.161</v>
      </c>
      <c r="Q3" s="46" t="n">
        <v>67.034</v>
      </c>
      <c r="R3" s="47" t="n">
        <f aca="false">P3/3600</f>
        <v>6.451433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116.8592</v>
      </c>
      <c r="M4" s="53" t="n">
        <v>39.2943</v>
      </c>
      <c r="N4" s="53" t="n">
        <v>39.9608</v>
      </c>
      <c r="O4" s="53" t="n">
        <v>42.402</v>
      </c>
      <c r="P4" s="53" t="n">
        <v>20431.56</v>
      </c>
      <c r="Q4" s="53" t="n">
        <v>58.625</v>
      </c>
      <c r="R4" s="54" t="n">
        <f aca="false">P4/3600</f>
        <v>5.6754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04.056</v>
      </c>
      <c r="M5" s="53" t="n">
        <v>36.7605</v>
      </c>
      <c r="N5" s="53" t="n">
        <v>38.7582</v>
      </c>
      <c r="O5" s="53" t="n">
        <v>40.9323</v>
      </c>
      <c r="P5" s="53" t="n">
        <v>18945.172</v>
      </c>
      <c r="Q5" s="53" t="n">
        <v>52.588</v>
      </c>
      <c r="R5" s="54" t="n">
        <f aca="false">P5/3600</f>
        <v>5.26254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07.6528</v>
      </c>
      <c r="M6" s="61" t="n">
        <v>34.1017</v>
      </c>
      <c r="N6" s="61" t="n">
        <v>37.778</v>
      </c>
      <c r="O6" s="61" t="n">
        <v>39.8335</v>
      </c>
      <c r="P6" s="61" t="n">
        <v>18013.91</v>
      </c>
      <c r="Q6" s="61" t="n">
        <v>44.57</v>
      </c>
      <c r="R6" s="62" t="n">
        <f aca="false">P6/3600</f>
        <v>5.0038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1598.7424</v>
      </c>
      <c r="M7" s="46" t="n">
        <v>40.3578</v>
      </c>
      <c r="N7" s="46" t="n">
        <v>45.1978</v>
      </c>
      <c r="O7" s="46" t="n">
        <v>44.8198</v>
      </c>
      <c r="P7" s="46" t="n">
        <v>32362.474</v>
      </c>
      <c r="Q7" s="46" t="n">
        <v>87.612</v>
      </c>
      <c r="R7" s="47" t="n">
        <f aca="false">P7/3600</f>
        <v>8.98957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192.5136</v>
      </c>
      <c r="M8" s="53" t="n">
        <v>37.3661</v>
      </c>
      <c r="N8" s="53" t="n">
        <v>43.2621</v>
      </c>
      <c r="O8" s="53" t="n">
        <v>43.4278</v>
      </c>
      <c r="P8" s="53" t="n">
        <v>28161.817</v>
      </c>
      <c r="Q8" s="53" t="n">
        <v>74.881</v>
      </c>
      <c r="R8" s="54" t="n">
        <f aca="false">P8/3600</f>
        <v>7.8227269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086.9168</v>
      </c>
      <c r="M9" s="53" t="n">
        <v>34.4615</v>
      </c>
      <c r="N9" s="53" t="n">
        <v>41.7094</v>
      </c>
      <c r="O9" s="53" t="n">
        <v>42.1713</v>
      </c>
      <c r="P9" s="53" t="n">
        <v>25380.938</v>
      </c>
      <c r="Q9" s="53" t="n">
        <v>67.751</v>
      </c>
      <c r="R9" s="54" t="n">
        <f aca="false">P9/3600</f>
        <v>7.05026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565.1328</v>
      </c>
      <c r="M10" s="61" t="n">
        <v>31.7183</v>
      </c>
      <c r="N10" s="61" t="n">
        <v>40.4789</v>
      </c>
      <c r="O10" s="61" t="n">
        <v>41.1243</v>
      </c>
      <c r="P10" s="61" t="n">
        <v>23529.731</v>
      </c>
      <c r="Q10" s="61" t="n">
        <v>61.589</v>
      </c>
      <c r="R10" s="62" t="n">
        <f aca="false">P10/3600</f>
        <v>6.5360363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192636.5712</v>
      </c>
      <c r="M11" s="46" t="n">
        <v>38.7027</v>
      </c>
      <c r="N11" s="46" t="n">
        <v>39.7211</v>
      </c>
      <c r="O11" s="46" t="n">
        <v>38.0338</v>
      </c>
      <c r="P11" s="46" t="n">
        <v>87604.269</v>
      </c>
      <c r="Q11" s="46" t="n">
        <v>214.611</v>
      </c>
      <c r="R11" s="47" t="n">
        <f aca="false">P11/3600</f>
        <v>24.3345191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1618.384</v>
      </c>
      <c r="M12" s="53" t="n">
        <v>33.7689</v>
      </c>
      <c r="N12" s="53" t="n">
        <v>38.3427</v>
      </c>
      <c r="O12" s="53" t="n">
        <v>36.67</v>
      </c>
      <c r="P12" s="53" t="n">
        <v>74034.778</v>
      </c>
      <c r="Q12" s="53" t="n">
        <v>191.073</v>
      </c>
      <c r="R12" s="54" t="n">
        <f aca="false">P12/3600</f>
        <v>20.56521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6544.0896</v>
      </c>
      <c r="M13" s="53" t="n">
        <v>29.5942</v>
      </c>
      <c r="N13" s="53" t="n">
        <v>37.4857</v>
      </c>
      <c r="O13" s="53" t="n">
        <v>35.7502</v>
      </c>
      <c r="P13" s="53" t="n">
        <v>55060.071</v>
      </c>
      <c r="Q13" s="53" t="n">
        <v>154.362</v>
      </c>
      <c r="R13" s="54" t="n">
        <f aca="false">P13/3600</f>
        <v>15.2944641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043.9152</v>
      </c>
      <c r="M14" s="61" t="n">
        <v>28.0775</v>
      </c>
      <c r="N14" s="61" t="n">
        <v>36.7124</v>
      </c>
      <c r="O14" s="61" t="n">
        <v>34.9145</v>
      </c>
      <c r="P14" s="61" t="n">
        <v>44681.93</v>
      </c>
      <c r="Q14" s="61" t="n">
        <v>116.784</v>
      </c>
      <c r="R14" s="62" t="n">
        <f aca="false">P14/3600</f>
        <v>12.41164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1506.3392</v>
      </c>
      <c r="M15" s="46" t="n">
        <v>41.5602</v>
      </c>
      <c r="N15" s="46" t="n">
        <v>46.8891</v>
      </c>
      <c r="O15" s="46" t="n">
        <v>46.5112</v>
      </c>
      <c r="P15" s="46" t="n">
        <v>56349.989</v>
      </c>
      <c r="Q15" s="46" t="n">
        <v>131.557</v>
      </c>
      <c r="R15" s="47" t="n">
        <f aca="false">P15/3600</f>
        <v>15.6527747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5813.0784</v>
      </c>
      <c r="M16" s="53" t="n">
        <v>40.2144</v>
      </c>
      <c r="N16" s="53" t="n">
        <v>46.1181</v>
      </c>
      <c r="O16" s="53" t="n">
        <v>45.9151</v>
      </c>
      <c r="P16" s="53" t="n">
        <v>47145.98</v>
      </c>
      <c r="Q16" s="53" t="n">
        <v>110.341</v>
      </c>
      <c r="R16" s="54" t="n">
        <f aca="false">P16/3600</f>
        <v>13.0961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434.1552</v>
      </c>
      <c r="M17" s="53" t="n">
        <v>38.9291</v>
      </c>
      <c r="N17" s="53" t="n">
        <v>45.4633</v>
      </c>
      <c r="O17" s="53" t="n">
        <v>45.4092</v>
      </c>
      <c r="P17" s="53" t="n">
        <v>43142.794</v>
      </c>
      <c r="Q17" s="53" t="n">
        <v>97.173</v>
      </c>
      <c r="R17" s="54" t="n">
        <f aca="false">P17/3600</f>
        <v>11.98410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56.9872</v>
      </c>
      <c r="M18" s="61" t="n">
        <v>37.1765</v>
      </c>
      <c r="N18" s="61" t="n">
        <v>44.9772</v>
      </c>
      <c r="O18" s="61" t="n">
        <v>45.0688</v>
      </c>
      <c r="P18" s="61" t="n">
        <v>40727.731</v>
      </c>
      <c r="Q18" s="61" t="n">
        <v>86.41</v>
      </c>
      <c r="R18" s="62" t="n">
        <f aca="false">P18/3600</f>
        <v>11.3132586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481.0912</v>
      </c>
      <c r="M19" s="68" t="n">
        <v>41.7575</v>
      </c>
      <c r="N19" s="68" t="n">
        <v>43.7058</v>
      </c>
      <c r="O19" s="68" t="n">
        <v>45.5017</v>
      </c>
      <c r="P19" s="68" t="n">
        <v>20760.019</v>
      </c>
      <c r="Q19" s="68" t="n">
        <v>56.333</v>
      </c>
      <c r="R19" s="44" t="n">
        <f aca="false">P19/3600</f>
        <v>5.7666719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090.9024</v>
      </c>
      <c r="M20" s="70" t="n">
        <v>39.8905</v>
      </c>
      <c r="N20" s="70" t="n">
        <v>42.3862</v>
      </c>
      <c r="O20" s="70" t="n">
        <v>43.575</v>
      </c>
      <c r="P20" s="70" t="n">
        <v>18567.196</v>
      </c>
      <c r="Q20" s="70" t="n">
        <v>49.609</v>
      </c>
      <c r="R20" s="51" t="n">
        <f aca="false">P20/3600</f>
        <v>5.15755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38.2328</v>
      </c>
      <c r="M21" s="70" t="n">
        <v>37.57</v>
      </c>
      <c r="N21" s="70" t="n">
        <v>41.3003</v>
      </c>
      <c r="O21" s="70" t="n">
        <v>42.2564</v>
      </c>
      <c r="P21" s="70" t="n">
        <v>17063.355</v>
      </c>
      <c r="Q21" s="70" t="n">
        <v>43.463</v>
      </c>
      <c r="R21" s="51" t="n">
        <f aca="false">P21/3600</f>
        <v>4.739820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31.588</v>
      </c>
      <c r="M22" s="72" t="n">
        <v>35.175</v>
      </c>
      <c r="N22" s="72" t="n">
        <v>40.4438</v>
      </c>
      <c r="O22" s="72" t="n">
        <v>41.3775</v>
      </c>
      <c r="P22" s="72" t="n">
        <v>15970.347</v>
      </c>
      <c r="Q22" s="72" t="n">
        <v>37.535</v>
      </c>
      <c r="R22" s="59" t="n">
        <f aca="false">P22/3600</f>
        <v>4.43620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374.1624</v>
      </c>
      <c r="M23" s="68" t="n">
        <v>40.1413</v>
      </c>
      <c r="N23" s="68" t="n">
        <v>42.6015</v>
      </c>
      <c r="O23" s="68" t="n">
        <v>43.9894</v>
      </c>
      <c r="P23" s="68" t="n">
        <v>20071.931</v>
      </c>
      <c r="Q23" s="68" t="n">
        <v>58.454</v>
      </c>
      <c r="R23" s="44" t="n">
        <f aca="false">P23/3600</f>
        <v>5.575536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249.7928</v>
      </c>
      <c r="M24" s="70" t="n">
        <v>37.6329</v>
      </c>
      <c r="N24" s="70" t="n">
        <v>40.8374</v>
      </c>
      <c r="O24" s="70" t="n">
        <v>41.6243</v>
      </c>
      <c r="P24" s="70" t="n">
        <v>17477.765</v>
      </c>
      <c r="Q24" s="70" t="n">
        <v>51.543</v>
      </c>
      <c r="R24" s="51" t="n">
        <f aca="false">P24/3600</f>
        <v>4.854934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17.1256</v>
      </c>
      <c r="M25" s="70" t="n">
        <v>35.042</v>
      </c>
      <c r="N25" s="70" t="n">
        <v>39.3935</v>
      </c>
      <c r="O25" s="70" t="n">
        <v>40.0309</v>
      </c>
      <c r="P25" s="70" t="n">
        <v>16028.107</v>
      </c>
      <c r="Q25" s="70" t="n">
        <v>44.071</v>
      </c>
      <c r="R25" s="51" t="n">
        <f aca="false">P25/3600</f>
        <v>4.4522519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0.6912</v>
      </c>
      <c r="M26" s="72" t="n">
        <v>32.5592</v>
      </c>
      <c r="N26" s="72" t="n">
        <v>38.2621</v>
      </c>
      <c r="O26" s="72" t="n">
        <v>39.1504</v>
      </c>
      <c r="P26" s="72" t="n">
        <v>15196.857</v>
      </c>
      <c r="Q26" s="72" t="n">
        <v>38.173</v>
      </c>
      <c r="R26" s="59" t="n">
        <f aca="false">P26/3600</f>
        <v>4.22134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7306.8592</v>
      </c>
      <c r="M27" s="68" t="n">
        <v>38.5655</v>
      </c>
      <c r="N27" s="68" t="n">
        <v>40.1634</v>
      </c>
      <c r="O27" s="68" t="n">
        <v>43.7266</v>
      </c>
      <c r="P27" s="68" t="n">
        <v>43973.079</v>
      </c>
      <c r="Q27" s="68" t="n">
        <v>115.396</v>
      </c>
      <c r="R27" s="44" t="n">
        <f aca="false">P27/3600</f>
        <v>12.214744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478.9264</v>
      </c>
      <c r="M28" s="70" t="n">
        <v>36.9124</v>
      </c>
      <c r="N28" s="70" t="n">
        <v>39.1965</v>
      </c>
      <c r="O28" s="70" t="n">
        <v>42.0132</v>
      </c>
      <c r="P28" s="70" t="n">
        <v>35728.168</v>
      </c>
      <c r="Q28" s="70" t="n">
        <v>91.651</v>
      </c>
      <c r="R28" s="51" t="n">
        <f aca="false">P28/3600</f>
        <v>9.92449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622.8784</v>
      </c>
      <c r="M29" s="70" t="n">
        <v>35.0325</v>
      </c>
      <c r="N29" s="70" t="n">
        <v>38.4123</v>
      </c>
      <c r="O29" s="70" t="n">
        <v>40.5788</v>
      </c>
      <c r="P29" s="70" t="n">
        <v>32874.134</v>
      </c>
      <c r="Q29" s="70" t="n">
        <v>79.828</v>
      </c>
      <c r="R29" s="51" t="n">
        <f aca="false">P29/3600</f>
        <v>9.13170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56.464</v>
      </c>
      <c r="M30" s="72" t="n">
        <v>32.8668</v>
      </c>
      <c r="N30" s="72" t="n">
        <v>37.726</v>
      </c>
      <c r="O30" s="72" t="n">
        <v>39.4413</v>
      </c>
      <c r="P30" s="72" t="n">
        <v>31012.874</v>
      </c>
      <c r="Q30" s="72" t="n">
        <v>69.468</v>
      </c>
      <c r="R30" s="59" t="n">
        <f aca="false">P30/3600</f>
        <v>8.61468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6635.6784</v>
      </c>
      <c r="M31" s="68" t="n">
        <v>39.2706</v>
      </c>
      <c r="N31" s="68" t="n">
        <v>44.0284</v>
      </c>
      <c r="O31" s="68" t="n">
        <v>45.3681</v>
      </c>
      <c r="P31" s="68" t="n">
        <v>51281.796</v>
      </c>
      <c r="Q31" s="68" t="n">
        <v>128.126</v>
      </c>
      <c r="R31" s="44" t="n">
        <f aca="false">P31/3600</f>
        <v>14.24494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5697.9856</v>
      </c>
      <c r="M32" s="70" t="n">
        <v>37.5592</v>
      </c>
      <c r="N32" s="70" t="n">
        <v>42.7257</v>
      </c>
      <c r="O32" s="70" t="n">
        <v>43.3326</v>
      </c>
      <c r="P32" s="70" t="n">
        <v>43618.619</v>
      </c>
      <c r="Q32" s="70" t="n">
        <v>107.049</v>
      </c>
      <c r="R32" s="51" t="n">
        <f aca="false">P32/3600</f>
        <v>12.1162830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728.6536</v>
      </c>
      <c r="M33" s="70" t="n">
        <v>35.7522</v>
      </c>
      <c r="N33" s="70" t="n">
        <v>41.5706</v>
      </c>
      <c r="O33" s="70" t="n">
        <v>41.6096</v>
      </c>
      <c r="P33" s="70" t="n">
        <v>39631.914</v>
      </c>
      <c r="Q33" s="70" t="n">
        <v>97.891</v>
      </c>
      <c r="R33" s="51" t="n">
        <f aca="false">P33/3600</f>
        <v>11.00886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46.8568</v>
      </c>
      <c r="M34" s="72" t="n">
        <v>33.7897</v>
      </c>
      <c r="N34" s="72" t="n">
        <v>40.5813</v>
      </c>
      <c r="O34" s="72" t="n">
        <v>40.248</v>
      </c>
      <c r="P34" s="72" t="n">
        <v>37198.051</v>
      </c>
      <c r="Q34" s="72" t="n">
        <v>90.184</v>
      </c>
      <c r="R34" s="59" t="n">
        <f aca="false">P34/3600</f>
        <v>10.3327919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7382.1968</v>
      </c>
      <c r="M35" s="68" t="n">
        <v>37.4617</v>
      </c>
      <c r="N35" s="68" t="n">
        <v>42.3723</v>
      </c>
      <c r="O35" s="68" t="n">
        <v>44.4615</v>
      </c>
      <c r="P35" s="68" t="n">
        <v>62321.963</v>
      </c>
      <c r="Q35" s="68" t="n">
        <v>178.777</v>
      </c>
      <c r="R35" s="44" t="n">
        <f aca="false">P35/3600</f>
        <v>17.311656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190.4944</v>
      </c>
      <c r="M36" s="70" t="n">
        <v>35.4093</v>
      </c>
      <c r="N36" s="70" t="n">
        <v>41.1083</v>
      </c>
      <c r="O36" s="70" t="n">
        <v>43.2871</v>
      </c>
      <c r="P36" s="70" t="n">
        <v>45121.668</v>
      </c>
      <c r="Q36" s="70" t="n">
        <v>119.419</v>
      </c>
      <c r="R36" s="51" t="n">
        <f aca="false">P36/3600</f>
        <v>12.53379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61.52</v>
      </c>
      <c r="M37" s="70" t="n">
        <v>33.9893</v>
      </c>
      <c r="N37" s="70" t="n">
        <v>39.8427</v>
      </c>
      <c r="O37" s="70" t="n">
        <v>42.2612</v>
      </c>
      <c r="P37" s="70" t="n">
        <v>40403.42</v>
      </c>
      <c r="Q37" s="70" t="n">
        <v>101.855</v>
      </c>
      <c r="R37" s="51" t="n">
        <f aca="false">P37/3600</f>
        <v>11.2231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82.4816</v>
      </c>
      <c r="M38" s="72" t="n">
        <v>32.2141</v>
      </c>
      <c r="N38" s="72" t="n">
        <v>38.863</v>
      </c>
      <c r="O38" s="72" t="n">
        <v>41.4418</v>
      </c>
      <c r="P38" s="72" t="n">
        <v>38400.128</v>
      </c>
      <c r="Q38" s="72" t="n">
        <v>93.834</v>
      </c>
      <c r="R38" s="59" t="n">
        <f aca="false">P38/3600</f>
        <v>10.66670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279.436</v>
      </c>
      <c r="M39" s="68" t="n">
        <v>40.4909</v>
      </c>
      <c r="N39" s="68" t="n">
        <v>43.2369</v>
      </c>
      <c r="O39" s="68" t="n">
        <v>43.8723</v>
      </c>
      <c r="P39" s="68" t="n">
        <v>9190.97</v>
      </c>
      <c r="Q39" s="68" t="n">
        <v>23.228</v>
      </c>
      <c r="R39" s="44" t="n">
        <f aca="false">P39/3600</f>
        <v>2.5530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588.66</v>
      </c>
      <c r="M40" s="70" t="n">
        <v>37.3691</v>
      </c>
      <c r="N40" s="70" t="n">
        <v>40.9024</v>
      </c>
      <c r="O40" s="70" t="n">
        <v>41.2018</v>
      </c>
      <c r="P40" s="70" t="n">
        <v>7908.926</v>
      </c>
      <c r="Q40" s="70" t="n">
        <v>18.049</v>
      </c>
      <c r="R40" s="51" t="n">
        <f aca="false">P40/3600</f>
        <v>2.19692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795.3088</v>
      </c>
      <c r="M41" s="70" t="n">
        <v>34.5163</v>
      </c>
      <c r="N41" s="70" t="n">
        <v>39.0221</v>
      </c>
      <c r="O41" s="70" t="n">
        <v>39.1218</v>
      </c>
      <c r="P41" s="70" t="n">
        <v>7222.908</v>
      </c>
      <c r="Q41" s="70" t="n">
        <v>15.646</v>
      </c>
      <c r="R41" s="51" t="n">
        <f aca="false">P41/3600</f>
        <v>2.00636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24.1744</v>
      </c>
      <c r="M42" s="72" t="n">
        <v>32.0402</v>
      </c>
      <c r="N42" s="72" t="n">
        <v>37.6145</v>
      </c>
      <c r="O42" s="72" t="n">
        <v>37.5491</v>
      </c>
      <c r="P42" s="72" t="n">
        <v>6605.842</v>
      </c>
      <c r="Q42" s="72" t="n">
        <v>12.807</v>
      </c>
      <c r="R42" s="59" t="n">
        <f aca="false">P42/3600</f>
        <v>1.83495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480.1432</v>
      </c>
      <c r="M43" s="68" t="n">
        <v>40.2918</v>
      </c>
      <c r="N43" s="68" t="n">
        <v>43.7413</v>
      </c>
      <c r="O43" s="68" t="n">
        <v>45.2888</v>
      </c>
      <c r="P43" s="68" t="n">
        <v>10491.56</v>
      </c>
      <c r="Q43" s="68" t="n">
        <v>25.585</v>
      </c>
      <c r="R43" s="44" t="n">
        <f aca="false">P43/3600</f>
        <v>2.9143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639.9344</v>
      </c>
      <c r="M44" s="70" t="n">
        <v>37.7465</v>
      </c>
      <c r="N44" s="70" t="n">
        <v>41.7657</v>
      </c>
      <c r="O44" s="70" t="n">
        <v>42.936</v>
      </c>
      <c r="P44" s="70" t="n">
        <v>9241.655</v>
      </c>
      <c r="Q44" s="70" t="n">
        <v>21.669</v>
      </c>
      <c r="R44" s="51" t="n">
        <f aca="false">P44/3600</f>
        <v>2.567126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42.0984</v>
      </c>
      <c r="M45" s="70" t="n">
        <v>35.0241</v>
      </c>
      <c r="N45" s="70" t="n">
        <v>40.1937</v>
      </c>
      <c r="O45" s="70" t="n">
        <v>41.131</v>
      </c>
      <c r="P45" s="70" t="n">
        <v>8462.446</v>
      </c>
      <c r="Q45" s="70" t="n">
        <v>18.408</v>
      </c>
      <c r="R45" s="51" t="n">
        <f aca="false">P45/3600</f>
        <v>2.35067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48.74</v>
      </c>
      <c r="M46" s="72" t="n">
        <v>32.2695</v>
      </c>
      <c r="N46" s="72" t="n">
        <v>38.8669</v>
      </c>
      <c r="O46" s="72" t="n">
        <v>39.7187</v>
      </c>
      <c r="P46" s="72" t="n">
        <v>7971.617</v>
      </c>
      <c r="Q46" s="72" t="n">
        <v>15.818</v>
      </c>
      <c r="R46" s="59" t="n">
        <f aca="false">P46/3600</f>
        <v>2.2143380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492.7592</v>
      </c>
      <c r="M47" s="68" t="n">
        <v>38.2765</v>
      </c>
      <c r="N47" s="68" t="n">
        <v>41.5533</v>
      </c>
      <c r="O47" s="68" t="n">
        <v>42.6126</v>
      </c>
      <c r="P47" s="68" t="n">
        <v>10178.649</v>
      </c>
      <c r="Q47" s="68" t="n">
        <v>26.817</v>
      </c>
      <c r="R47" s="44" t="n">
        <f aca="false">P47/3600</f>
        <v>2.82740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2967.508</v>
      </c>
      <c r="M48" s="70" t="n">
        <v>34.822</v>
      </c>
      <c r="N48" s="70" t="n">
        <v>38.9715</v>
      </c>
      <c r="O48" s="70" t="n">
        <v>39.9038</v>
      </c>
      <c r="P48" s="70" t="n">
        <v>8493.911</v>
      </c>
      <c r="Q48" s="70" t="n">
        <v>21.903</v>
      </c>
      <c r="R48" s="51" t="n">
        <f aca="false">P48/3600</f>
        <v>2.3594197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33.316</v>
      </c>
      <c r="M49" s="70" t="n">
        <v>31.717</v>
      </c>
      <c r="N49" s="70" t="n">
        <v>37.1896</v>
      </c>
      <c r="O49" s="70" t="n">
        <v>38.031</v>
      </c>
      <c r="P49" s="70" t="n">
        <v>7575.067</v>
      </c>
      <c r="Q49" s="70" t="n">
        <v>20.217</v>
      </c>
      <c r="R49" s="51" t="n">
        <f aca="false">P49/3600</f>
        <v>2.104185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694.3976</v>
      </c>
      <c r="M50" s="72" t="n">
        <v>28.8115</v>
      </c>
      <c r="N50" s="72" t="n">
        <v>35.8959</v>
      </c>
      <c r="O50" s="72" t="n">
        <v>36.6462</v>
      </c>
      <c r="P50" s="72" t="n">
        <v>6973.024</v>
      </c>
      <c r="Q50" s="72" t="n">
        <v>16.848</v>
      </c>
      <c r="R50" s="59" t="n">
        <f aca="false">P50/3600</f>
        <v>1.93695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634.9296</v>
      </c>
      <c r="M51" s="68" t="n">
        <v>39.0884</v>
      </c>
      <c r="N51" s="68" t="n">
        <v>41.6058</v>
      </c>
      <c r="O51" s="68" t="n">
        <v>43.0807</v>
      </c>
      <c r="P51" s="68" t="n">
        <v>7311.579</v>
      </c>
      <c r="Q51" s="68" t="n">
        <v>19.516</v>
      </c>
      <c r="R51" s="44" t="n">
        <f aca="false">P51/3600</f>
        <v>2.03099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1995.3312</v>
      </c>
      <c r="M52" s="70" t="n">
        <v>35.9311</v>
      </c>
      <c r="N52" s="70" t="n">
        <v>39.3663</v>
      </c>
      <c r="O52" s="70" t="n">
        <v>40.9416</v>
      </c>
      <c r="P52" s="70" t="n">
        <v>6112.407</v>
      </c>
      <c r="Q52" s="70" t="n">
        <v>14.976</v>
      </c>
      <c r="R52" s="51" t="n">
        <f aca="false">P52/3600</f>
        <v>1.697890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48.6568</v>
      </c>
      <c r="M53" s="70" t="n">
        <v>33.103</v>
      </c>
      <c r="N53" s="70" t="n">
        <v>37.5075</v>
      </c>
      <c r="O53" s="70" t="n">
        <v>39.229</v>
      </c>
      <c r="P53" s="70" t="n">
        <v>5340.513</v>
      </c>
      <c r="Q53" s="70" t="n">
        <v>12.23</v>
      </c>
      <c r="R53" s="51" t="n">
        <f aca="false">P53/3600</f>
        <v>1.4834758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67.8344</v>
      </c>
      <c r="M54" s="72" t="n">
        <v>30.4549</v>
      </c>
      <c r="N54" s="72" t="n">
        <v>36.2005</v>
      </c>
      <c r="O54" s="72" t="n">
        <v>37.944</v>
      </c>
      <c r="P54" s="72" t="n">
        <v>4826.624</v>
      </c>
      <c r="Q54" s="72" t="n">
        <v>10.265</v>
      </c>
      <c r="R54" s="59" t="n">
        <f aca="false">P54/3600</f>
        <v>1.34072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446.344</v>
      </c>
      <c r="M55" s="68" t="n">
        <v>40.6931</v>
      </c>
      <c r="N55" s="68" t="n">
        <v>44.1418</v>
      </c>
      <c r="O55" s="68" t="n">
        <v>43.2496</v>
      </c>
      <c r="P55" s="68" t="n">
        <v>2484.488</v>
      </c>
      <c r="Q55" s="68" t="n">
        <v>6.427</v>
      </c>
      <c r="R55" s="44" t="n">
        <f aca="false">P55/3600</f>
        <v>0.69013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20.244</v>
      </c>
      <c r="M56" s="70" t="n">
        <v>36.8846</v>
      </c>
      <c r="N56" s="70" t="n">
        <v>41.4272</v>
      </c>
      <c r="O56" s="70" t="n">
        <v>40.2016</v>
      </c>
      <c r="P56" s="70" t="n">
        <v>2188.313</v>
      </c>
      <c r="Q56" s="70" t="n">
        <v>5.257</v>
      </c>
      <c r="R56" s="51" t="n">
        <f aca="false">P56/3600</f>
        <v>0.607864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66.3272</v>
      </c>
      <c r="M57" s="70" t="n">
        <v>33.6181</v>
      </c>
      <c r="N57" s="70" t="n">
        <v>39.5099</v>
      </c>
      <c r="O57" s="70" t="n">
        <v>38.0298</v>
      </c>
      <c r="P57" s="70" t="n">
        <v>1957.23</v>
      </c>
      <c r="Q57" s="70" t="n">
        <v>4.244</v>
      </c>
      <c r="R57" s="51" t="n">
        <f aca="false">P57/3600</f>
        <v>0.5436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5.0216</v>
      </c>
      <c r="M58" s="72" t="n">
        <v>30.8523</v>
      </c>
      <c r="N58" s="72" t="n">
        <v>38.0777</v>
      </c>
      <c r="O58" s="72" t="n">
        <v>36.4231</v>
      </c>
      <c r="P58" s="72" t="n">
        <v>1800.508</v>
      </c>
      <c r="Q58" s="72" t="n">
        <v>3.681</v>
      </c>
      <c r="R58" s="59" t="n">
        <f aca="false">P58/3600</f>
        <v>0.50014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542.5104</v>
      </c>
      <c r="M59" s="68" t="n">
        <v>38.1075</v>
      </c>
      <c r="N59" s="68" t="n">
        <v>43.3328</v>
      </c>
      <c r="O59" s="68" t="n">
        <v>44.4986</v>
      </c>
      <c r="P59" s="68" t="n">
        <v>2771.727</v>
      </c>
      <c r="Q59" s="68" t="n">
        <v>7.676</v>
      </c>
      <c r="R59" s="44" t="n">
        <f aca="false">P59/3600</f>
        <v>0.76992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15.4392</v>
      </c>
      <c r="M60" s="70" t="n">
        <v>34.8932</v>
      </c>
      <c r="N60" s="70" t="n">
        <v>41.0884</v>
      </c>
      <c r="O60" s="70" t="n">
        <v>42.1408</v>
      </c>
      <c r="P60" s="70" t="n">
        <v>2272.697</v>
      </c>
      <c r="Q60" s="70" t="n">
        <v>6.131</v>
      </c>
      <c r="R60" s="51" t="n">
        <f aca="false">P60/3600</f>
        <v>0.631304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6.3528</v>
      </c>
      <c r="M61" s="70" t="n">
        <v>32.1401</v>
      </c>
      <c r="N61" s="70" t="n">
        <v>39.5256</v>
      </c>
      <c r="O61" s="70" t="n">
        <v>40.5444</v>
      </c>
      <c r="P61" s="70" t="n">
        <v>2018.972</v>
      </c>
      <c r="Q61" s="70" t="n">
        <v>5.476</v>
      </c>
      <c r="R61" s="51" t="n">
        <f aca="false">P61/3600</f>
        <v>0.56082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3.8392</v>
      </c>
      <c r="M62" s="72" t="n">
        <v>29.418</v>
      </c>
      <c r="N62" s="72" t="n">
        <v>38.4612</v>
      </c>
      <c r="O62" s="72" t="n">
        <v>39.3203</v>
      </c>
      <c r="P62" s="72" t="n">
        <v>1888.029</v>
      </c>
      <c r="Q62" s="72" t="n">
        <v>4.54</v>
      </c>
      <c r="R62" s="59" t="n">
        <f aca="false">P62/3600</f>
        <v>0.52445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572.812</v>
      </c>
      <c r="M63" s="68" t="n">
        <v>38.2042</v>
      </c>
      <c r="N63" s="68" t="n">
        <v>41.3687</v>
      </c>
      <c r="O63" s="68" t="n">
        <v>42.3368</v>
      </c>
      <c r="P63" s="68" t="n">
        <v>2282.872</v>
      </c>
      <c r="Q63" s="68" t="n">
        <v>6.333</v>
      </c>
      <c r="R63" s="44" t="n">
        <f aca="false">P63/3600</f>
        <v>0.63413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25.2752</v>
      </c>
      <c r="M64" s="70" t="n">
        <v>34.852</v>
      </c>
      <c r="N64" s="70" t="n">
        <v>38.7386</v>
      </c>
      <c r="O64" s="70" t="n">
        <v>39.4968</v>
      </c>
      <c r="P64" s="70" t="n">
        <v>1923.483</v>
      </c>
      <c r="Q64" s="70" t="n">
        <v>5.055</v>
      </c>
      <c r="R64" s="51" t="n">
        <f aca="false">P64/3600</f>
        <v>0.53430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3.1048</v>
      </c>
      <c r="M65" s="70" t="n">
        <v>31.7599</v>
      </c>
      <c r="N65" s="70" t="n">
        <v>36.8753</v>
      </c>
      <c r="O65" s="70" t="n">
        <v>37.5318</v>
      </c>
      <c r="P65" s="70" t="n">
        <v>1703.672</v>
      </c>
      <c r="Q65" s="70" t="n">
        <v>3.962</v>
      </c>
      <c r="R65" s="51" t="n">
        <f aca="false">P65/3600</f>
        <v>0.47324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6.7</v>
      </c>
      <c r="M66" s="72" t="n">
        <v>28.8125</v>
      </c>
      <c r="N66" s="72" t="n">
        <v>35.5043</v>
      </c>
      <c r="O66" s="72" t="n">
        <v>36.0947</v>
      </c>
      <c r="P66" s="72" t="n">
        <v>1575.37</v>
      </c>
      <c r="Q66" s="72" t="n">
        <v>3.276</v>
      </c>
      <c r="R66" s="59" t="n">
        <f aca="false">P66/3600</f>
        <v>0.4376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169.476</v>
      </c>
      <c r="M67" s="68" t="n">
        <v>39.5236</v>
      </c>
      <c r="N67" s="68" t="n">
        <v>41.71</v>
      </c>
      <c r="O67" s="68" t="n">
        <v>42.7815</v>
      </c>
      <c r="P67" s="68" t="n">
        <v>1698.284</v>
      </c>
      <c r="Q67" s="68" t="n">
        <v>4.509</v>
      </c>
      <c r="R67" s="44" t="n">
        <f aca="false">P67/3600</f>
        <v>0.47174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79.2464</v>
      </c>
      <c r="M68" s="70" t="n">
        <v>35.783</v>
      </c>
      <c r="N68" s="70" t="n">
        <v>39.0509</v>
      </c>
      <c r="O68" s="70" t="n">
        <v>40.2541</v>
      </c>
      <c r="P68" s="70" t="n">
        <v>1455.583</v>
      </c>
      <c r="Q68" s="70" t="n">
        <v>3.65</v>
      </c>
      <c r="R68" s="51" t="n">
        <f aca="false">P68/3600</f>
        <v>0.404328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85.6856</v>
      </c>
      <c r="M69" s="70" t="n">
        <v>32.3898</v>
      </c>
      <c r="N69" s="70" t="n">
        <v>37.1252</v>
      </c>
      <c r="O69" s="70" t="n">
        <v>38.3033</v>
      </c>
      <c r="P69" s="70" t="n">
        <v>1319.496</v>
      </c>
      <c r="Q69" s="70" t="n">
        <v>2.995</v>
      </c>
      <c r="R69" s="51" t="n">
        <f aca="false">P69/3600</f>
        <v>0.36652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2.688</v>
      </c>
      <c r="M70" s="72" t="n">
        <v>29.6083</v>
      </c>
      <c r="N70" s="72" t="n">
        <v>35.7038</v>
      </c>
      <c r="O70" s="72" t="n">
        <v>36.7975</v>
      </c>
      <c r="P70" s="72" t="n">
        <v>1148.884</v>
      </c>
      <c r="Q70" s="72" t="n">
        <v>2.464</v>
      </c>
      <c r="R70" s="59" t="n">
        <f aca="false">P70/3600</f>
        <v>0.31913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8.931259409253</v>
      </c>
      <c r="R89" s="99" t="n">
        <f aca="false">GEOMEAN(R3:R82)</f>
        <v>3.23692471258178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4901740732921</v>
      </c>
      <c r="R90" s="100" t="n">
        <f aca="false">R89/J89</f>
        <v>1.0425502384177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1.01091055555556</v>
      </c>
      <c r="R91" s="99" t="n">
        <f aca="false">SUM(R3:R82)</f>
        <v>398.86027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109.3552</v>
      </c>
      <c r="M3" s="46" t="n">
        <v>41.5347</v>
      </c>
      <c r="N3" s="46" t="n">
        <v>41.4985</v>
      </c>
      <c r="O3" s="46" t="n">
        <v>44.1752</v>
      </c>
      <c r="P3" s="46" t="n">
        <v>21415.583</v>
      </c>
      <c r="Q3" s="46" t="n">
        <v>47.817</v>
      </c>
      <c r="R3" s="47" t="n">
        <f aca="false">P3/3600</f>
        <v>5.948773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385.7904</v>
      </c>
      <c r="M4" s="53" t="n">
        <v>39.0798</v>
      </c>
      <c r="N4" s="53" t="n">
        <v>39.9035</v>
      </c>
      <c r="O4" s="53" t="n">
        <v>42.3629</v>
      </c>
      <c r="P4" s="53" t="n">
        <v>18783.374</v>
      </c>
      <c r="Q4" s="53" t="n">
        <v>38.595</v>
      </c>
      <c r="R4" s="54" t="n">
        <f aca="false">P4/3600</f>
        <v>5.21760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657.9664</v>
      </c>
      <c r="M5" s="53" t="n">
        <v>36.577</v>
      </c>
      <c r="N5" s="53" t="n">
        <v>38.7648</v>
      </c>
      <c r="O5" s="53" t="n">
        <v>41.018</v>
      </c>
      <c r="P5" s="53" t="n">
        <v>17394.985</v>
      </c>
      <c r="Q5" s="53" t="n">
        <v>33.993</v>
      </c>
      <c r="R5" s="54" t="n">
        <f aca="false">P5/3600</f>
        <v>4.8319402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08.4336</v>
      </c>
      <c r="M6" s="61" t="n">
        <v>33.9379</v>
      </c>
      <c r="N6" s="61" t="n">
        <v>37.8371</v>
      </c>
      <c r="O6" s="61" t="n">
        <v>39.9868</v>
      </c>
      <c r="P6" s="61" t="n">
        <v>16447.67</v>
      </c>
      <c r="Q6" s="61" t="n">
        <v>31.482</v>
      </c>
      <c r="R6" s="62" t="n">
        <f aca="false">P6/3600</f>
        <v>4.5687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2237.0112</v>
      </c>
      <c r="M7" s="46" t="n">
        <v>39.9647</v>
      </c>
      <c r="N7" s="46" t="n">
        <v>45.078</v>
      </c>
      <c r="O7" s="46" t="n">
        <v>44.7134</v>
      </c>
      <c r="P7" s="46" t="n">
        <v>29915.395</v>
      </c>
      <c r="Q7" s="46" t="n">
        <v>66.848</v>
      </c>
      <c r="R7" s="47" t="n">
        <f aca="false">P7/3600</f>
        <v>8.3098319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5882.8768</v>
      </c>
      <c r="M8" s="53" t="n">
        <v>37.0849</v>
      </c>
      <c r="N8" s="53" t="n">
        <v>43.3405</v>
      </c>
      <c r="O8" s="53" t="n">
        <v>43.4668</v>
      </c>
      <c r="P8" s="53" t="n">
        <v>26227.239</v>
      </c>
      <c r="Q8" s="53" t="n">
        <v>56.066</v>
      </c>
      <c r="R8" s="54" t="n">
        <f aca="false">P8/3600</f>
        <v>7.2853441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523.4496</v>
      </c>
      <c r="M9" s="53" t="n">
        <v>34.2079</v>
      </c>
      <c r="N9" s="53" t="n">
        <v>41.9746</v>
      </c>
      <c r="O9" s="53" t="n">
        <v>42.4052</v>
      </c>
      <c r="P9" s="53" t="n">
        <v>23815.183</v>
      </c>
      <c r="Q9" s="53" t="n">
        <v>48.938</v>
      </c>
      <c r="R9" s="54" t="n">
        <f aca="false">P9/3600</f>
        <v>6.6153286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846.4384</v>
      </c>
      <c r="M10" s="61" t="n">
        <v>31.4887</v>
      </c>
      <c r="N10" s="61" t="n">
        <v>40.8263</v>
      </c>
      <c r="O10" s="61" t="n">
        <v>41.4816</v>
      </c>
      <c r="P10" s="61" t="n">
        <v>22138.409</v>
      </c>
      <c r="Q10" s="61" t="n">
        <v>44.336</v>
      </c>
      <c r="R10" s="62" t="n">
        <f aca="false">P10/3600</f>
        <v>6.1495580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11110.8176</v>
      </c>
      <c r="M11" s="46" t="n">
        <v>38.0513</v>
      </c>
      <c r="N11" s="46" t="n">
        <v>39.597</v>
      </c>
      <c r="O11" s="46" t="n">
        <v>37.8767</v>
      </c>
      <c r="P11" s="46" t="n">
        <v>81219.664</v>
      </c>
      <c r="Q11" s="46" t="n">
        <v>155.301</v>
      </c>
      <c r="R11" s="47" t="n">
        <f aca="false">P11/3600</f>
        <v>22.56101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95628.8944</v>
      </c>
      <c r="M12" s="53" t="n">
        <v>32.953</v>
      </c>
      <c r="N12" s="53" t="n">
        <v>38.1855</v>
      </c>
      <c r="O12" s="53" t="n">
        <v>36.5254</v>
      </c>
      <c r="P12" s="53" t="n">
        <v>68876.942</v>
      </c>
      <c r="Q12" s="53" t="n">
        <v>139.496</v>
      </c>
      <c r="R12" s="54" t="n">
        <f aca="false">P12/3600</f>
        <v>19.13248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6342.2384</v>
      </c>
      <c r="M13" s="53" t="n">
        <v>29.2028</v>
      </c>
      <c r="N13" s="53" t="n">
        <v>37.2617</v>
      </c>
      <c r="O13" s="53" t="n">
        <v>35.5841</v>
      </c>
      <c r="P13" s="53" t="n">
        <v>50396.28</v>
      </c>
      <c r="Q13" s="53" t="n">
        <v>104.177</v>
      </c>
      <c r="R13" s="54" t="n">
        <f aca="false">P13/3600</f>
        <v>13.9989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189.3008</v>
      </c>
      <c r="M14" s="61" t="n">
        <v>27.9328</v>
      </c>
      <c r="N14" s="61" t="n">
        <v>36.5031</v>
      </c>
      <c r="O14" s="61" t="n">
        <v>34.795</v>
      </c>
      <c r="P14" s="61" t="n">
        <v>41018.1</v>
      </c>
      <c r="Q14" s="61" t="n">
        <v>77.189</v>
      </c>
      <c r="R14" s="62" t="n">
        <f aca="false">P14/3600</f>
        <v>11.393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2385.4672</v>
      </c>
      <c r="M15" s="46" t="n">
        <v>41.2198</v>
      </c>
      <c r="N15" s="46" t="n">
        <v>46.3831</v>
      </c>
      <c r="O15" s="46" t="n">
        <v>45.9785</v>
      </c>
      <c r="P15" s="46" t="n">
        <v>52668.332</v>
      </c>
      <c r="Q15" s="46" t="n">
        <v>96.891</v>
      </c>
      <c r="R15" s="47" t="n">
        <f aca="false">P15/3600</f>
        <v>14.63009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083.256</v>
      </c>
      <c r="M16" s="53" t="n">
        <v>39.9537</v>
      </c>
      <c r="N16" s="53" t="n">
        <v>45.7759</v>
      </c>
      <c r="O16" s="53" t="n">
        <v>45.5052</v>
      </c>
      <c r="P16" s="53" t="n">
        <v>43694.822</v>
      </c>
      <c r="Q16" s="53" t="n">
        <v>79.81</v>
      </c>
      <c r="R16" s="54" t="n">
        <f aca="false">P16/3600</f>
        <v>12.137450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608.8048</v>
      </c>
      <c r="M17" s="53" t="n">
        <v>38.6898</v>
      </c>
      <c r="N17" s="53" t="n">
        <v>45.263</v>
      </c>
      <c r="O17" s="53" t="n">
        <v>45.1103</v>
      </c>
      <c r="P17" s="53" t="n">
        <v>39847.784</v>
      </c>
      <c r="Q17" s="53" t="n">
        <v>71.98</v>
      </c>
      <c r="R17" s="54" t="n">
        <f aca="false">P17/3600</f>
        <v>11.06882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291.4992</v>
      </c>
      <c r="M18" s="61" t="n">
        <v>36.9958</v>
      </c>
      <c r="N18" s="61" t="n">
        <v>44.8704</v>
      </c>
      <c r="O18" s="61" t="n">
        <v>44.8212</v>
      </c>
      <c r="P18" s="61" t="n">
        <v>37461.813</v>
      </c>
      <c r="Q18" s="61" t="n">
        <v>67.892</v>
      </c>
      <c r="R18" s="62" t="n">
        <f aca="false">P18/3600</f>
        <v>10.4060591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4673.3376</v>
      </c>
      <c r="M19" s="68" t="n">
        <v>41.4449</v>
      </c>
      <c r="N19" s="68" t="n">
        <v>43.4931</v>
      </c>
      <c r="O19" s="68" t="n">
        <v>45.2257</v>
      </c>
      <c r="P19" s="68" t="n">
        <v>19277.383</v>
      </c>
      <c r="Q19" s="68" t="n">
        <v>41.887</v>
      </c>
      <c r="R19" s="44" t="n">
        <f aca="false">P19/3600</f>
        <v>5.35482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198.0856</v>
      </c>
      <c r="M20" s="70" t="n">
        <v>39.6179</v>
      </c>
      <c r="N20" s="70" t="n">
        <v>42.2904</v>
      </c>
      <c r="O20" s="70" t="n">
        <v>43.4858</v>
      </c>
      <c r="P20" s="70" t="n">
        <v>17206.77</v>
      </c>
      <c r="Q20" s="70" t="n">
        <v>36.333</v>
      </c>
      <c r="R20" s="51" t="n">
        <f aca="false">P20/3600</f>
        <v>4.7796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15.128</v>
      </c>
      <c r="M21" s="70" t="n">
        <v>37.3851</v>
      </c>
      <c r="N21" s="70" t="n">
        <v>41.294</v>
      </c>
      <c r="O21" s="70" t="n">
        <v>42.2765</v>
      </c>
      <c r="P21" s="70" t="n">
        <v>15813.166</v>
      </c>
      <c r="Q21" s="70" t="n">
        <v>32.979</v>
      </c>
      <c r="R21" s="51" t="n">
        <f aca="false">P21/3600</f>
        <v>4.39254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81.692</v>
      </c>
      <c r="M22" s="72" t="n">
        <v>35.0433</v>
      </c>
      <c r="N22" s="72" t="n">
        <v>40.4974</v>
      </c>
      <c r="O22" s="72" t="n">
        <v>41.4809</v>
      </c>
      <c r="P22" s="72" t="n">
        <v>14819.74</v>
      </c>
      <c r="Q22" s="72" t="n">
        <v>30.873</v>
      </c>
      <c r="R22" s="59" t="n">
        <f aca="false">P22/3600</f>
        <v>4.1165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7722.7688</v>
      </c>
      <c r="M23" s="68" t="n">
        <v>39.9749</v>
      </c>
      <c r="N23" s="68" t="n">
        <v>42.4544</v>
      </c>
      <c r="O23" s="68" t="n">
        <v>43.8039</v>
      </c>
      <c r="P23" s="68" t="n">
        <v>18436.418</v>
      </c>
      <c r="Q23" s="68" t="n">
        <v>43.338</v>
      </c>
      <c r="R23" s="44" t="n">
        <f aca="false">P23/3600</f>
        <v>5.12122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386.44</v>
      </c>
      <c r="M24" s="70" t="n">
        <v>37.49</v>
      </c>
      <c r="N24" s="70" t="n">
        <v>40.7582</v>
      </c>
      <c r="O24" s="70" t="n">
        <v>41.6165</v>
      </c>
      <c r="P24" s="70" t="n">
        <v>15954.995</v>
      </c>
      <c r="Q24" s="70" t="n">
        <v>36.052</v>
      </c>
      <c r="R24" s="51" t="n">
        <f aca="false">P24/3600</f>
        <v>4.4319430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15.2552</v>
      </c>
      <c r="M25" s="70" t="n">
        <v>34.9479</v>
      </c>
      <c r="N25" s="70" t="n">
        <v>39.4081</v>
      </c>
      <c r="O25" s="70" t="n">
        <v>40.1884</v>
      </c>
      <c r="P25" s="70" t="n">
        <v>14731.549</v>
      </c>
      <c r="Q25" s="70" t="n">
        <v>31.996</v>
      </c>
      <c r="R25" s="51" t="n">
        <f aca="false">P25/3600</f>
        <v>4.0920969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0.4704</v>
      </c>
      <c r="M26" s="72" t="n">
        <v>32.4705</v>
      </c>
      <c r="N26" s="72" t="n">
        <v>38.3017</v>
      </c>
      <c r="O26" s="72" t="n">
        <v>39.3189</v>
      </c>
      <c r="P26" s="72" t="n">
        <v>13902.778</v>
      </c>
      <c r="Q26" s="72" t="n">
        <v>29.359</v>
      </c>
      <c r="R26" s="59" t="n">
        <f aca="false">P26/3600</f>
        <v>3.86188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7703.3072</v>
      </c>
      <c r="M27" s="68" t="n">
        <v>38.3935</v>
      </c>
      <c r="N27" s="68" t="n">
        <v>40.1136</v>
      </c>
      <c r="O27" s="68" t="n">
        <v>43.6352</v>
      </c>
      <c r="P27" s="68" t="n">
        <v>40321.626</v>
      </c>
      <c r="Q27" s="68" t="n">
        <v>85.13</v>
      </c>
      <c r="R27" s="44" t="n">
        <f aca="false">P27/3600</f>
        <v>11.20045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5779.5576</v>
      </c>
      <c r="M28" s="70" t="n">
        <v>36.7698</v>
      </c>
      <c r="N28" s="70" t="n">
        <v>39.1888</v>
      </c>
      <c r="O28" s="70" t="n">
        <v>42.0024</v>
      </c>
      <c r="P28" s="70" t="n">
        <v>33338.683</v>
      </c>
      <c r="Q28" s="70" t="n">
        <v>64.944</v>
      </c>
      <c r="R28" s="51" t="n">
        <f aca="false">P28/3600</f>
        <v>9.26074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806.5544</v>
      </c>
      <c r="M29" s="70" t="n">
        <v>34.9018</v>
      </c>
      <c r="N29" s="70" t="n">
        <v>38.4867</v>
      </c>
      <c r="O29" s="70" t="n">
        <v>40.6653</v>
      </c>
      <c r="P29" s="70" t="n">
        <v>30501.546</v>
      </c>
      <c r="Q29" s="70" t="n">
        <v>57.175</v>
      </c>
      <c r="R29" s="51" t="n">
        <f aca="false">P29/3600</f>
        <v>8.47265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479.6768</v>
      </c>
      <c r="M30" s="72" t="n">
        <v>32.7562</v>
      </c>
      <c r="N30" s="72" t="n">
        <v>37.8295</v>
      </c>
      <c r="O30" s="72" t="n">
        <v>39.5554</v>
      </c>
      <c r="P30" s="72" t="n">
        <v>28809.666</v>
      </c>
      <c r="Q30" s="72" t="n">
        <v>53.026</v>
      </c>
      <c r="R30" s="59" t="n">
        <f aca="false">P30/3600</f>
        <v>8.00268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7224.8832</v>
      </c>
      <c r="M31" s="68" t="n">
        <v>39.0856</v>
      </c>
      <c r="N31" s="68" t="n">
        <v>43.8865</v>
      </c>
      <c r="O31" s="68" t="n">
        <v>45.1681</v>
      </c>
      <c r="P31" s="68" t="n">
        <v>46692.869</v>
      </c>
      <c r="Q31" s="68" t="n">
        <v>93.243</v>
      </c>
      <c r="R31" s="44" t="n">
        <f aca="false">P31/3600</f>
        <v>12.970241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030.3008</v>
      </c>
      <c r="M32" s="70" t="n">
        <v>37.3976</v>
      </c>
      <c r="N32" s="70" t="n">
        <v>42.6557</v>
      </c>
      <c r="O32" s="70" t="n">
        <v>43.2535</v>
      </c>
      <c r="P32" s="70" t="n">
        <v>40331.506</v>
      </c>
      <c r="Q32" s="70" t="n">
        <v>78.22</v>
      </c>
      <c r="R32" s="51" t="n">
        <f aca="false">P32/3600</f>
        <v>11.20319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2915.312</v>
      </c>
      <c r="M33" s="70" t="n">
        <v>35.5866</v>
      </c>
      <c r="N33" s="70" t="n">
        <v>41.6136</v>
      </c>
      <c r="O33" s="70" t="n">
        <v>41.6557</v>
      </c>
      <c r="P33" s="70" t="n">
        <v>36838.213</v>
      </c>
      <c r="Q33" s="70" t="n">
        <v>70.513</v>
      </c>
      <c r="R33" s="51" t="n">
        <f aca="false">P33/3600</f>
        <v>10.2328369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569.848</v>
      </c>
      <c r="M34" s="72" t="n">
        <v>33.6259</v>
      </c>
      <c r="N34" s="72" t="n">
        <v>40.7084</v>
      </c>
      <c r="O34" s="72" t="n">
        <v>40.3628</v>
      </c>
      <c r="P34" s="72" t="n">
        <v>34345.049</v>
      </c>
      <c r="Q34" s="72" t="n">
        <v>67.392</v>
      </c>
      <c r="R34" s="59" t="n">
        <f aca="false">P34/3600</f>
        <v>9.540291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8215.3328</v>
      </c>
      <c r="M35" s="68" t="n">
        <v>37.2081</v>
      </c>
      <c r="N35" s="68" t="n">
        <v>42.2205</v>
      </c>
      <c r="O35" s="68" t="n">
        <v>44.354</v>
      </c>
      <c r="P35" s="68" t="n">
        <v>55212.399</v>
      </c>
      <c r="Q35" s="68" t="n">
        <v>129.696</v>
      </c>
      <c r="R35" s="44" t="n">
        <f aca="false">P35/3600</f>
        <v>15.33677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395.4904</v>
      </c>
      <c r="M36" s="70" t="n">
        <v>35.263</v>
      </c>
      <c r="N36" s="70" t="n">
        <v>41.0109</v>
      </c>
      <c r="O36" s="70" t="n">
        <v>43.28</v>
      </c>
      <c r="P36" s="70" t="n">
        <v>41014.135</v>
      </c>
      <c r="Q36" s="70" t="n">
        <v>82.618</v>
      </c>
      <c r="R36" s="51" t="n">
        <f aca="false">P36/3600</f>
        <v>11.392815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30.976</v>
      </c>
      <c r="M37" s="70" t="n">
        <v>33.8526</v>
      </c>
      <c r="N37" s="70" t="n">
        <v>39.9004</v>
      </c>
      <c r="O37" s="70" t="n">
        <v>42.3382</v>
      </c>
      <c r="P37" s="70" t="n">
        <v>36936.391</v>
      </c>
      <c r="Q37" s="70" t="n">
        <v>71.558</v>
      </c>
      <c r="R37" s="51" t="n">
        <f aca="false">P37/3600</f>
        <v>10.2601086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18.0888</v>
      </c>
      <c r="M38" s="72" t="n">
        <v>32.046</v>
      </c>
      <c r="N38" s="72" t="n">
        <v>39.0237</v>
      </c>
      <c r="O38" s="72" t="n">
        <v>41.5931</v>
      </c>
      <c r="P38" s="72" t="n">
        <v>35262.269</v>
      </c>
      <c r="Q38" s="72" t="n">
        <v>67.767</v>
      </c>
      <c r="R38" s="59" t="n">
        <f aca="false">P38/3600</f>
        <v>9.795074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386.1208</v>
      </c>
      <c r="M39" s="68" t="n">
        <v>40.1629</v>
      </c>
      <c r="N39" s="68" t="n">
        <v>43.1029</v>
      </c>
      <c r="O39" s="68" t="n">
        <v>43.6955</v>
      </c>
      <c r="P39" s="68" t="n">
        <v>8373.064</v>
      </c>
      <c r="Q39" s="68" t="n">
        <v>17.706</v>
      </c>
      <c r="R39" s="44" t="n">
        <f aca="false">P39/3600</f>
        <v>2.32585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646.68</v>
      </c>
      <c r="M40" s="70" t="n">
        <v>37.1263</v>
      </c>
      <c r="N40" s="70" t="n">
        <v>40.9481</v>
      </c>
      <c r="O40" s="70" t="n">
        <v>41.2338</v>
      </c>
      <c r="P40" s="70" t="n">
        <v>7337.819</v>
      </c>
      <c r="Q40" s="70" t="n">
        <v>14.882</v>
      </c>
      <c r="R40" s="51" t="n">
        <f aca="false">P40/3600</f>
        <v>2.038283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28.2904</v>
      </c>
      <c r="M41" s="70" t="n">
        <v>34.3132</v>
      </c>
      <c r="N41" s="70" t="n">
        <v>39.2089</v>
      </c>
      <c r="O41" s="70" t="n">
        <v>39.2464</v>
      </c>
      <c r="P41" s="70" t="n">
        <v>6621.65</v>
      </c>
      <c r="Q41" s="70" t="n">
        <v>12.683</v>
      </c>
      <c r="R41" s="51" t="n">
        <f aca="false">P41/3600</f>
        <v>1.8393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46.4424</v>
      </c>
      <c r="M42" s="72" t="n">
        <v>31.8944</v>
      </c>
      <c r="N42" s="72" t="n">
        <v>37.8003</v>
      </c>
      <c r="O42" s="72" t="n">
        <v>37.6529</v>
      </c>
      <c r="P42" s="72" t="n">
        <v>6540.707</v>
      </c>
      <c r="Q42" s="72" t="n">
        <v>11.887</v>
      </c>
      <c r="R42" s="59" t="n">
        <f aca="false">P42/3600</f>
        <v>1.816863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612.5928</v>
      </c>
      <c r="M43" s="68" t="n">
        <v>40.0684</v>
      </c>
      <c r="N43" s="68" t="n">
        <v>43.5781</v>
      </c>
      <c r="O43" s="68" t="n">
        <v>45.0902</v>
      </c>
      <c r="P43" s="68" t="n">
        <v>9583.967</v>
      </c>
      <c r="Q43" s="68" t="n">
        <v>19.453</v>
      </c>
      <c r="R43" s="44" t="n">
        <f aca="false">P43/3600</f>
        <v>2.662213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708.6264</v>
      </c>
      <c r="M44" s="70" t="n">
        <v>37.5759</v>
      </c>
      <c r="N44" s="70" t="n">
        <v>41.7816</v>
      </c>
      <c r="O44" s="70" t="n">
        <v>42.9493</v>
      </c>
      <c r="P44" s="70" t="n">
        <v>8485.853</v>
      </c>
      <c r="Q44" s="70" t="n">
        <v>16.474</v>
      </c>
      <c r="R44" s="51" t="n">
        <f aca="false">P44/3600</f>
        <v>2.357181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883.6448</v>
      </c>
      <c r="M45" s="70" t="n">
        <v>34.9019</v>
      </c>
      <c r="N45" s="70" t="n">
        <v>40.3405</v>
      </c>
      <c r="O45" s="70" t="n">
        <v>41.3055</v>
      </c>
      <c r="P45" s="70" t="n">
        <v>7847.925</v>
      </c>
      <c r="Q45" s="70" t="n">
        <v>14.867</v>
      </c>
      <c r="R45" s="51" t="n">
        <f aca="false">P45/3600</f>
        <v>2.1799791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79.4936</v>
      </c>
      <c r="M46" s="72" t="n">
        <v>32.2164</v>
      </c>
      <c r="N46" s="72" t="n">
        <v>39.1407</v>
      </c>
      <c r="O46" s="72" t="n">
        <v>39.9354</v>
      </c>
      <c r="P46" s="72" t="n">
        <v>7347.741</v>
      </c>
      <c r="Q46" s="72" t="n">
        <v>13.353</v>
      </c>
      <c r="R46" s="59" t="n">
        <f aca="false">P46/3600</f>
        <v>2.041039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6681.3624</v>
      </c>
      <c r="M47" s="68" t="n">
        <v>37.9685</v>
      </c>
      <c r="N47" s="68" t="n">
        <v>41.3724</v>
      </c>
      <c r="O47" s="68" t="n">
        <v>42.3971</v>
      </c>
      <c r="P47" s="68" t="n">
        <v>9114.37</v>
      </c>
      <c r="Q47" s="68" t="n">
        <v>20.655</v>
      </c>
      <c r="R47" s="44" t="n">
        <f aca="false">P47/3600</f>
        <v>2.5317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060.172</v>
      </c>
      <c r="M48" s="70" t="n">
        <v>34.5662</v>
      </c>
      <c r="N48" s="70" t="n">
        <v>38.959</v>
      </c>
      <c r="O48" s="70" t="n">
        <v>39.9017</v>
      </c>
      <c r="P48" s="70" t="n">
        <v>7694.92</v>
      </c>
      <c r="Q48" s="70" t="n">
        <v>16.77</v>
      </c>
      <c r="R48" s="51" t="n">
        <f aca="false">P48/3600</f>
        <v>2.1374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04.6488</v>
      </c>
      <c r="M49" s="70" t="n">
        <v>31.5898</v>
      </c>
      <c r="N49" s="70" t="n">
        <v>37.3177</v>
      </c>
      <c r="O49" s="70" t="n">
        <v>38.1798</v>
      </c>
      <c r="P49" s="70" t="n">
        <v>6833.577</v>
      </c>
      <c r="Q49" s="70" t="n">
        <v>14.164</v>
      </c>
      <c r="R49" s="51" t="n">
        <f aca="false">P49/3600</f>
        <v>1.898215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20.656</v>
      </c>
      <c r="M50" s="72" t="n">
        <v>28.6809</v>
      </c>
      <c r="N50" s="72" t="n">
        <v>36.0601</v>
      </c>
      <c r="O50" s="72" t="n">
        <v>36.8282</v>
      </c>
      <c r="P50" s="72" t="n">
        <v>6288.009</v>
      </c>
      <c r="Q50" s="72" t="n">
        <v>12.527</v>
      </c>
      <c r="R50" s="59" t="n">
        <f aca="false">P50/3600</f>
        <v>1.746669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4766.996</v>
      </c>
      <c r="M51" s="68" t="n">
        <v>38.8343</v>
      </c>
      <c r="N51" s="68" t="n">
        <v>41.4272</v>
      </c>
      <c r="O51" s="68" t="n">
        <v>42.8679</v>
      </c>
      <c r="P51" s="68" t="n">
        <v>6692.907</v>
      </c>
      <c r="Q51" s="68" t="n">
        <v>14.274</v>
      </c>
      <c r="R51" s="44" t="n">
        <f aca="false">P51/3600</f>
        <v>1.85914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053.376</v>
      </c>
      <c r="M52" s="70" t="n">
        <v>35.7693</v>
      </c>
      <c r="N52" s="70" t="n">
        <v>39.241</v>
      </c>
      <c r="O52" s="70" t="n">
        <v>40.8207</v>
      </c>
      <c r="P52" s="70" t="n">
        <v>5697.442</v>
      </c>
      <c r="Q52" s="70" t="n">
        <v>11.482</v>
      </c>
      <c r="R52" s="51" t="n">
        <f aca="false">P52/3600</f>
        <v>1.58262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988.5952</v>
      </c>
      <c r="M53" s="70" t="n">
        <v>32.9951</v>
      </c>
      <c r="N53" s="70" t="n">
        <v>37.5184</v>
      </c>
      <c r="O53" s="70" t="n">
        <v>39.257</v>
      </c>
      <c r="P53" s="70" t="n">
        <v>5002.718</v>
      </c>
      <c r="Q53" s="70" t="n">
        <v>9.766</v>
      </c>
      <c r="R53" s="51" t="n">
        <f aca="false">P53/3600</f>
        <v>1.38964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87.3344</v>
      </c>
      <c r="M54" s="72" t="n">
        <v>30.3625</v>
      </c>
      <c r="N54" s="72" t="n">
        <v>36.2465</v>
      </c>
      <c r="O54" s="72" t="n">
        <v>38.0193</v>
      </c>
      <c r="P54" s="72" t="n">
        <v>4515.366</v>
      </c>
      <c r="Q54" s="72" t="n">
        <v>8.689</v>
      </c>
      <c r="R54" s="59" t="n">
        <f aca="false">P54/3600</f>
        <v>1.25426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464.368</v>
      </c>
      <c r="M55" s="68" t="n">
        <v>40.3986</v>
      </c>
      <c r="N55" s="68" t="n">
        <v>43.9349</v>
      </c>
      <c r="O55" s="68" t="n">
        <v>43.0464</v>
      </c>
      <c r="P55" s="68" t="n">
        <v>2260.25</v>
      </c>
      <c r="Q55" s="68" t="n">
        <v>5.086</v>
      </c>
      <c r="R55" s="44" t="n">
        <f aca="false">P55/3600</f>
        <v>0.6278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40.3384</v>
      </c>
      <c r="M56" s="70" t="n">
        <v>36.7473</v>
      </c>
      <c r="N56" s="70" t="n">
        <v>41.482</v>
      </c>
      <c r="O56" s="70" t="n">
        <v>40.2414</v>
      </c>
      <c r="P56" s="70" t="n">
        <v>2007.901</v>
      </c>
      <c r="Q56" s="70" t="n">
        <v>4.353</v>
      </c>
      <c r="R56" s="51" t="n">
        <f aca="false">P56/3600</f>
        <v>0.55775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82.3192</v>
      </c>
      <c r="M57" s="70" t="n">
        <v>33.5476</v>
      </c>
      <c r="N57" s="70" t="n">
        <v>39.6799</v>
      </c>
      <c r="O57" s="70" t="n">
        <v>38.1433</v>
      </c>
      <c r="P57" s="70" t="n">
        <v>1805.4</v>
      </c>
      <c r="Q57" s="70" t="n">
        <v>3.744</v>
      </c>
      <c r="R57" s="51" t="n">
        <f aca="false">P57/3600</f>
        <v>0.501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3.9656</v>
      </c>
      <c r="M58" s="72" t="n">
        <v>30.7988</v>
      </c>
      <c r="N58" s="72" t="n">
        <v>38.28</v>
      </c>
      <c r="O58" s="72" t="n">
        <v>36.5401</v>
      </c>
      <c r="P58" s="72" t="n">
        <v>1656.856</v>
      </c>
      <c r="Q58" s="72" t="n">
        <v>3.307</v>
      </c>
      <c r="R58" s="59" t="n">
        <f aca="false">P58/3600</f>
        <v>0.46023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609.248</v>
      </c>
      <c r="M59" s="68" t="n">
        <v>37.7874</v>
      </c>
      <c r="N59" s="68" t="n">
        <v>43.106</v>
      </c>
      <c r="O59" s="68" t="n">
        <v>44.1179</v>
      </c>
      <c r="P59" s="68" t="n">
        <v>2466.08</v>
      </c>
      <c r="Q59" s="68" t="n">
        <v>6.006</v>
      </c>
      <c r="R59" s="44" t="n">
        <f aca="false">P59/3600</f>
        <v>0.6850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33.8464</v>
      </c>
      <c r="M60" s="70" t="n">
        <v>34.5461</v>
      </c>
      <c r="N60" s="70" t="n">
        <v>41.1546</v>
      </c>
      <c r="O60" s="70" t="n">
        <v>42.142</v>
      </c>
      <c r="P60" s="70" t="n">
        <v>2018.429</v>
      </c>
      <c r="Q60" s="70" t="n">
        <v>4.695</v>
      </c>
      <c r="R60" s="51" t="n">
        <f aca="false">P60/3600</f>
        <v>0.560674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6.3624</v>
      </c>
      <c r="M61" s="70" t="n">
        <v>31.8641</v>
      </c>
      <c r="N61" s="70" t="n">
        <v>39.7419</v>
      </c>
      <c r="O61" s="70" t="n">
        <v>40.7319</v>
      </c>
      <c r="P61" s="70" t="n">
        <v>1813.807</v>
      </c>
      <c r="Q61" s="70" t="n">
        <v>4.072</v>
      </c>
      <c r="R61" s="51" t="n">
        <f aca="false">P61/3600</f>
        <v>0.503835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50</v>
      </c>
      <c r="M62" s="72" t="n">
        <v>29.2247</v>
      </c>
      <c r="N62" s="72" t="n">
        <v>38.7256</v>
      </c>
      <c r="O62" s="72" t="n">
        <v>39.6886</v>
      </c>
      <c r="P62" s="72" t="n">
        <v>1690.095</v>
      </c>
      <c r="Q62" s="72" t="n">
        <v>3.712</v>
      </c>
      <c r="R62" s="59" t="n">
        <f aca="false">P62/3600</f>
        <v>0.4694708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605.5424</v>
      </c>
      <c r="M63" s="68" t="n">
        <v>37.9546</v>
      </c>
      <c r="N63" s="68" t="n">
        <v>41.2079</v>
      </c>
      <c r="O63" s="68" t="n">
        <v>42.1423</v>
      </c>
      <c r="P63" s="68" t="n">
        <v>2131.504</v>
      </c>
      <c r="Q63" s="68" t="n">
        <v>5.32</v>
      </c>
      <c r="R63" s="44" t="n">
        <f aca="false">P63/3600</f>
        <v>0.59208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39.5488</v>
      </c>
      <c r="M64" s="70" t="n">
        <v>34.661</v>
      </c>
      <c r="N64" s="70" t="n">
        <v>38.7548</v>
      </c>
      <c r="O64" s="70" t="n">
        <v>39.5199</v>
      </c>
      <c r="P64" s="70" t="n">
        <v>1723.062</v>
      </c>
      <c r="Q64" s="70" t="n">
        <v>4.056</v>
      </c>
      <c r="R64" s="51" t="n">
        <f aca="false">P64/3600</f>
        <v>0.47862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3.5072</v>
      </c>
      <c r="M65" s="70" t="n">
        <v>31.6537</v>
      </c>
      <c r="N65" s="70" t="n">
        <v>37.0063</v>
      </c>
      <c r="O65" s="70" t="n">
        <v>37.6914</v>
      </c>
      <c r="P65" s="70" t="n">
        <v>1534.705</v>
      </c>
      <c r="Q65" s="70" t="n">
        <v>3.385</v>
      </c>
      <c r="R65" s="51" t="n">
        <f aca="false">P65/3600</f>
        <v>0.426306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3.6048</v>
      </c>
      <c r="M66" s="72" t="n">
        <v>28.7501</v>
      </c>
      <c r="N66" s="72" t="n">
        <v>35.6419</v>
      </c>
      <c r="O66" s="72" t="n">
        <v>36.2996</v>
      </c>
      <c r="P66" s="72" t="n">
        <v>1408.852</v>
      </c>
      <c r="Q66" s="72" t="n">
        <v>2.902</v>
      </c>
      <c r="R66" s="59" t="n">
        <f aca="false">P66/3600</f>
        <v>0.39134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191.3456</v>
      </c>
      <c r="M67" s="68" t="n">
        <v>39.2623</v>
      </c>
      <c r="N67" s="68" t="n">
        <v>41.5339</v>
      </c>
      <c r="O67" s="68" t="n">
        <v>42.6113</v>
      </c>
      <c r="P67" s="68" t="n">
        <v>1556.696</v>
      </c>
      <c r="Q67" s="68" t="n">
        <v>3.775</v>
      </c>
      <c r="R67" s="44" t="n">
        <f aca="false">P67/3600</f>
        <v>0.43241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596.6192</v>
      </c>
      <c r="M68" s="70" t="n">
        <v>35.6684</v>
      </c>
      <c r="N68" s="70" t="n">
        <v>39.0014</v>
      </c>
      <c r="O68" s="70" t="n">
        <v>40.2164</v>
      </c>
      <c r="P68" s="70" t="n">
        <v>1348.848</v>
      </c>
      <c r="Q68" s="70" t="n">
        <v>3.042</v>
      </c>
      <c r="R68" s="51" t="n">
        <f aca="false">P68/3600</f>
        <v>0.3746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297.9784</v>
      </c>
      <c r="M69" s="70" t="n">
        <v>32.3547</v>
      </c>
      <c r="N69" s="70" t="n">
        <v>37.1637</v>
      </c>
      <c r="O69" s="70" t="n">
        <v>38.3875</v>
      </c>
      <c r="P69" s="70" t="n">
        <v>1185.015</v>
      </c>
      <c r="Q69" s="70" t="n">
        <v>2.574</v>
      </c>
      <c r="R69" s="51" t="n">
        <f aca="false">P69/3600</f>
        <v>0.329170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48.92</v>
      </c>
      <c r="M70" s="72" t="n">
        <v>29.5689</v>
      </c>
      <c r="N70" s="72" t="n">
        <v>35.7731</v>
      </c>
      <c r="O70" s="72" t="n">
        <v>36.8901</v>
      </c>
      <c r="P70" s="72" t="n">
        <v>1064.566</v>
      </c>
      <c r="Q70" s="72" t="n">
        <v>2.324</v>
      </c>
      <c r="R70" s="59" t="n">
        <f aca="false">P70/3600</f>
        <v>0.29571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2.1055510134743</v>
      </c>
      <c r="R89" s="99" t="n">
        <f aca="false">GEOMEAN(R3:R82)</f>
        <v>2.97403752937948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6395053489795</v>
      </c>
      <c r="R90" s="100" t="n">
        <f aca="false">R89/J89</f>
        <v>1.0365335136873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38026388888889</v>
      </c>
      <c r="R91" s="99" t="n">
        <f aca="false">SUM(R3:R82)</f>
        <v>367.4218963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4841.8296</v>
      </c>
      <c r="M19" s="68" t="n">
        <v>41.8168</v>
      </c>
      <c r="N19" s="68" t="n">
        <v>43.4654</v>
      </c>
      <c r="O19" s="68" t="n">
        <v>44.9005</v>
      </c>
      <c r="P19" s="68" t="n">
        <v>31021.713</v>
      </c>
      <c r="Q19" s="68" t="n">
        <v>58.829</v>
      </c>
      <c r="R19" s="44" t="n">
        <f aca="false">P19/3600</f>
        <v>8.61714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251.5608</v>
      </c>
      <c r="M20" s="70" t="n">
        <v>39.7777</v>
      </c>
      <c r="N20" s="70" t="n">
        <v>41.8166</v>
      </c>
      <c r="O20" s="70" t="n">
        <v>42.8758</v>
      </c>
      <c r="P20" s="70" t="n">
        <v>27514.378</v>
      </c>
      <c r="Q20" s="70" t="n">
        <v>52.073</v>
      </c>
      <c r="R20" s="51" t="n">
        <f aca="false">P20/3600</f>
        <v>7.64288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02.5968</v>
      </c>
      <c r="M21" s="70" t="n">
        <v>37.246</v>
      </c>
      <c r="N21" s="70" t="n">
        <v>40.6248</v>
      </c>
      <c r="O21" s="70" t="n">
        <v>41.6443</v>
      </c>
      <c r="P21" s="70" t="n">
        <v>24911.455</v>
      </c>
      <c r="Q21" s="70" t="n">
        <v>45.834</v>
      </c>
      <c r="R21" s="51" t="n">
        <f aca="false">P21/3600</f>
        <v>6.919848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44.0608</v>
      </c>
      <c r="M22" s="72" t="n">
        <v>34.6297</v>
      </c>
      <c r="N22" s="72" t="n">
        <v>39.7467</v>
      </c>
      <c r="O22" s="72" t="n">
        <v>40.8392</v>
      </c>
      <c r="P22" s="72" t="n">
        <v>22847.101</v>
      </c>
      <c r="Q22" s="72" t="n">
        <v>41.075</v>
      </c>
      <c r="R22" s="59" t="n">
        <f aca="false">P22/3600</f>
        <v>6.3464169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476.6848</v>
      </c>
      <c r="M23" s="68" t="n">
        <v>39.8819</v>
      </c>
      <c r="N23" s="68" t="n">
        <v>42.0033</v>
      </c>
      <c r="O23" s="68" t="n">
        <v>43.1175</v>
      </c>
      <c r="P23" s="68" t="n">
        <v>30726.604</v>
      </c>
      <c r="Q23" s="68" t="n">
        <v>62.197</v>
      </c>
      <c r="R23" s="44" t="n">
        <f aca="false">P23/3600</f>
        <v>8.53516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004.0272</v>
      </c>
      <c r="M24" s="70" t="n">
        <v>36.9671</v>
      </c>
      <c r="N24" s="70" t="n">
        <v>39.8577</v>
      </c>
      <c r="O24" s="70" t="n">
        <v>40.7972</v>
      </c>
      <c r="P24" s="70" t="n">
        <v>26218.371</v>
      </c>
      <c r="Q24" s="70" t="n">
        <v>53.212</v>
      </c>
      <c r="R24" s="51" t="n">
        <f aca="false">P24/3600</f>
        <v>7.282880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292.8632</v>
      </c>
      <c r="M25" s="70" t="n">
        <v>34.1921</v>
      </c>
      <c r="N25" s="70" t="n">
        <v>38.3496</v>
      </c>
      <c r="O25" s="70" t="n">
        <v>39.4758</v>
      </c>
      <c r="P25" s="70" t="n">
        <v>23345.301</v>
      </c>
      <c r="Q25" s="70" t="n">
        <v>46.208</v>
      </c>
      <c r="R25" s="51" t="n">
        <f aca="false">P25/3600</f>
        <v>6.4848058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73.4464</v>
      </c>
      <c r="M26" s="72" t="n">
        <v>31.6734</v>
      </c>
      <c r="N26" s="72" t="n">
        <v>37.2426</v>
      </c>
      <c r="O26" s="72" t="n">
        <v>38.6999</v>
      </c>
      <c r="P26" s="72" t="n">
        <v>21566.343</v>
      </c>
      <c r="Q26" s="72" t="n">
        <v>38.813</v>
      </c>
      <c r="R26" s="59" t="n">
        <f aca="false">P26/3600</f>
        <v>5.990650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8699.9112</v>
      </c>
      <c r="M27" s="68" t="n">
        <v>38.723</v>
      </c>
      <c r="N27" s="68" t="n">
        <v>40.1622</v>
      </c>
      <c r="O27" s="68" t="n">
        <v>43.4039</v>
      </c>
      <c r="P27" s="68" t="n">
        <v>60984.915</v>
      </c>
      <c r="Q27" s="68" t="n">
        <v>124.021</v>
      </c>
      <c r="R27" s="44" t="n">
        <f aca="false">P27/3600</f>
        <v>16.940254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369.4608</v>
      </c>
      <c r="M28" s="70" t="n">
        <v>36.7362</v>
      </c>
      <c r="N28" s="70" t="n">
        <v>38.9144</v>
      </c>
      <c r="O28" s="70" t="n">
        <v>41.3749</v>
      </c>
      <c r="P28" s="70" t="n">
        <v>49532.313</v>
      </c>
      <c r="Q28" s="70" t="n">
        <v>92.54</v>
      </c>
      <c r="R28" s="51" t="n">
        <f aca="false">P28/3600</f>
        <v>13.7589758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490.4576</v>
      </c>
      <c r="M29" s="70" t="n">
        <v>34.6175</v>
      </c>
      <c r="N29" s="70" t="n">
        <v>38.0174</v>
      </c>
      <c r="O29" s="70" t="n">
        <v>39.8875</v>
      </c>
      <c r="P29" s="70" t="n">
        <v>45204.881</v>
      </c>
      <c r="Q29" s="70" t="n">
        <v>80.777</v>
      </c>
      <c r="R29" s="51" t="n">
        <f aca="false">P29/3600</f>
        <v>12.5569113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245.9096</v>
      </c>
      <c r="M30" s="72" t="n">
        <v>32.3283</v>
      </c>
      <c r="N30" s="72" t="n">
        <v>37.2931</v>
      </c>
      <c r="O30" s="72" t="n">
        <v>38.674</v>
      </c>
      <c r="P30" s="72" t="n">
        <v>42056.11</v>
      </c>
      <c r="Q30" s="72" t="n">
        <v>70.419</v>
      </c>
      <c r="R30" s="59" t="n">
        <f aca="false">P30/3600</f>
        <v>11.68225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7524.5224</v>
      </c>
      <c r="M31" s="68" t="n">
        <v>39.3554</v>
      </c>
      <c r="N31" s="68" t="n">
        <v>43.8245</v>
      </c>
      <c r="O31" s="68" t="n">
        <v>45.1189</v>
      </c>
      <c r="P31" s="68" t="n">
        <v>71285.715</v>
      </c>
      <c r="Q31" s="68" t="n">
        <v>136.596</v>
      </c>
      <c r="R31" s="44" t="n">
        <f aca="false">P31/3600</f>
        <v>19.80158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279.5992</v>
      </c>
      <c r="M32" s="70" t="n">
        <v>37.5599</v>
      </c>
      <c r="N32" s="70" t="n">
        <v>42.4302</v>
      </c>
      <c r="O32" s="70" t="n">
        <v>42.9934</v>
      </c>
      <c r="P32" s="70" t="n">
        <v>60348.146</v>
      </c>
      <c r="Q32" s="70" t="n">
        <v>113.242</v>
      </c>
      <c r="R32" s="51" t="n">
        <f aca="false">P32/3600</f>
        <v>16.76337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2989.92</v>
      </c>
      <c r="M33" s="70" t="n">
        <v>35.6523</v>
      </c>
      <c r="N33" s="70" t="n">
        <v>41.2218</v>
      </c>
      <c r="O33" s="70" t="n">
        <v>41.2326</v>
      </c>
      <c r="P33" s="70" t="n">
        <v>54031.182</v>
      </c>
      <c r="Q33" s="70" t="n">
        <v>103.182</v>
      </c>
      <c r="R33" s="51" t="n">
        <f aca="false">P33/3600</f>
        <v>15.00866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543.932</v>
      </c>
      <c r="M34" s="72" t="n">
        <v>33.5646</v>
      </c>
      <c r="N34" s="72" t="n">
        <v>40.175</v>
      </c>
      <c r="O34" s="72" t="n">
        <v>39.7775</v>
      </c>
      <c r="P34" s="72" t="n">
        <v>49605.931</v>
      </c>
      <c r="Q34" s="72" t="n">
        <v>97.904</v>
      </c>
      <c r="R34" s="59" t="n">
        <f aca="false">P34/3600</f>
        <v>13.7794252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0273.7712</v>
      </c>
      <c r="M35" s="68" t="n">
        <v>38.2293</v>
      </c>
      <c r="N35" s="68" t="n">
        <v>42.1546</v>
      </c>
      <c r="O35" s="68" t="n">
        <v>44.2458</v>
      </c>
      <c r="P35" s="68" t="n">
        <v>87423.127</v>
      </c>
      <c r="Q35" s="68" t="n">
        <v>196.921</v>
      </c>
      <c r="R35" s="44" t="n">
        <f aca="false">P35/3600</f>
        <v>24.284201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268.9872</v>
      </c>
      <c r="M36" s="70" t="n">
        <v>35.4667</v>
      </c>
      <c r="N36" s="70" t="n">
        <v>40.729</v>
      </c>
      <c r="O36" s="70" t="n">
        <v>43.0614</v>
      </c>
      <c r="P36" s="70" t="n">
        <v>62948.702</v>
      </c>
      <c r="Q36" s="70" t="n">
        <v>125.581</v>
      </c>
      <c r="R36" s="51" t="n">
        <f aca="false">P36/3600</f>
        <v>17.48575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00.1728</v>
      </c>
      <c r="M37" s="70" t="n">
        <v>33.6832</v>
      </c>
      <c r="N37" s="70" t="n">
        <v>39.4792</v>
      </c>
      <c r="O37" s="70" t="n">
        <v>41.9976</v>
      </c>
      <c r="P37" s="70" t="n">
        <v>55016.624</v>
      </c>
      <c r="Q37" s="70" t="n">
        <v>102.226</v>
      </c>
      <c r="R37" s="51" t="n">
        <f aca="false">P37/3600</f>
        <v>15.28239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1.3304</v>
      </c>
      <c r="M38" s="72" t="n">
        <v>31.5857</v>
      </c>
      <c r="N38" s="72" t="n">
        <v>38.5343</v>
      </c>
      <c r="O38" s="72" t="n">
        <v>41.2015</v>
      </c>
      <c r="P38" s="72" t="n">
        <v>51713.552</v>
      </c>
      <c r="Q38" s="72" t="n">
        <v>93.882</v>
      </c>
      <c r="R38" s="59" t="n">
        <f aca="false">P38/3600</f>
        <v>14.36487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396.4624</v>
      </c>
      <c r="M39" s="68" t="n">
        <v>40.1572</v>
      </c>
      <c r="N39" s="68" t="n">
        <v>42.8638</v>
      </c>
      <c r="O39" s="68" t="n">
        <v>43.4747</v>
      </c>
      <c r="P39" s="68" t="n">
        <v>12356.03</v>
      </c>
      <c r="Q39" s="68" t="n">
        <v>23.509</v>
      </c>
      <c r="R39" s="44" t="n">
        <f aca="false">P39/3600</f>
        <v>3.4322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621.8296</v>
      </c>
      <c r="M40" s="70" t="n">
        <v>36.999</v>
      </c>
      <c r="N40" s="70" t="n">
        <v>40.3179</v>
      </c>
      <c r="O40" s="70" t="n">
        <v>40.6624</v>
      </c>
      <c r="P40" s="70" t="n">
        <v>10849.853</v>
      </c>
      <c r="Q40" s="70" t="n">
        <v>21.106</v>
      </c>
      <c r="R40" s="51" t="n">
        <f aca="false">P40/3600</f>
        <v>3.01384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795.6328</v>
      </c>
      <c r="M41" s="70" t="n">
        <v>34.2456</v>
      </c>
      <c r="N41" s="70" t="n">
        <v>38.3706</v>
      </c>
      <c r="O41" s="70" t="n">
        <v>38.4935</v>
      </c>
      <c r="P41" s="70" t="n">
        <v>9717.38</v>
      </c>
      <c r="Q41" s="70" t="n">
        <v>16.879</v>
      </c>
      <c r="R41" s="51" t="n">
        <f aca="false">P41/3600</f>
        <v>2.6992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16.5112</v>
      </c>
      <c r="M42" s="72" t="n">
        <v>31.8479</v>
      </c>
      <c r="N42" s="72" t="n">
        <v>36.7632</v>
      </c>
      <c r="O42" s="72" t="n">
        <v>36.8583</v>
      </c>
      <c r="P42" s="72" t="n">
        <v>8849.176</v>
      </c>
      <c r="Q42" s="72" t="n">
        <v>14.539</v>
      </c>
      <c r="R42" s="59" t="n">
        <f aca="false">P42/3600</f>
        <v>2.45810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3942.8616</v>
      </c>
      <c r="M43" s="68" t="n">
        <v>40.1738</v>
      </c>
      <c r="N43" s="68" t="n">
        <v>43.2543</v>
      </c>
      <c r="O43" s="68" t="n">
        <v>44.6682</v>
      </c>
      <c r="P43" s="68" t="n">
        <v>15425.952</v>
      </c>
      <c r="Q43" s="68" t="n">
        <v>28.299</v>
      </c>
      <c r="R43" s="44" t="n">
        <f aca="false">P43/3600</f>
        <v>4.28498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763.1112</v>
      </c>
      <c r="M44" s="70" t="n">
        <v>37.288</v>
      </c>
      <c r="N44" s="70" t="n">
        <v>41.0715</v>
      </c>
      <c r="O44" s="70" t="n">
        <v>42.165</v>
      </c>
      <c r="P44" s="70" t="n">
        <v>13380.65</v>
      </c>
      <c r="Q44" s="70" t="n">
        <v>23.556</v>
      </c>
      <c r="R44" s="51" t="n">
        <f aca="false">P44/3600</f>
        <v>3.7168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872.5448</v>
      </c>
      <c r="M45" s="70" t="n">
        <v>34.3648</v>
      </c>
      <c r="N45" s="70" t="n">
        <v>39.3886</v>
      </c>
      <c r="O45" s="70" t="n">
        <v>40.3374</v>
      </c>
      <c r="P45" s="70" t="n">
        <v>12142.103</v>
      </c>
      <c r="Q45" s="70" t="n">
        <v>20.217</v>
      </c>
      <c r="R45" s="51" t="n">
        <f aca="false">P45/3600</f>
        <v>3.3728063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50.1128</v>
      </c>
      <c r="M46" s="72" t="n">
        <v>31.4964</v>
      </c>
      <c r="N46" s="72" t="n">
        <v>38.0552</v>
      </c>
      <c r="O46" s="72" t="n">
        <v>38.9235</v>
      </c>
      <c r="P46" s="72" t="n">
        <v>11213.149</v>
      </c>
      <c r="Q46" s="72" t="n">
        <v>17.441</v>
      </c>
      <c r="R46" s="59" t="n">
        <f aca="false">P46/3600</f>
        <v>3.11476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7425.6808</v>
      </c>
      <c r="M47" s="68" t="n">
        <v>38.2032</v>
      </c>
      <c r="N47" s="68" t="n">
        <v>41.0034</v>
      </c>
      <c r="O47" s="68" t="n">
        <v>41.9311</v>
      </c>
      <c r="P47" s="68" t="n">
        <v>14840.377</v>
      </c>
      <c r="Q47" s="68" t="n">
        <v>32.105</v>
      </c>
      <c r="R47" s="44" t="n">
        <f aca="false">P47/3600</f>
        <v>4.1223269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197.9736</v>
      </c>
      <c r="M48" s="70" t="n">
        <v>34.4378</v>
      </c>
      <c r="N48" s="70" t="n">
        <v>38.2785</v>
      </c>
      <c r="O48" s="70" t="n">
        <v>39.1082</v>
      </c>
      <c r="P48" s="70" t="n">
        <v>12157.454</v>
      </c>
      <c r="Q48" s="70" t="n">
        <v>24.477</v>
      </c>
      <c r="R48" s="51" t="n">
        <f aca="false">P48/3600</f>
        <v>3.37707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434.312</v>
      </c>
      <c r="M49" s="70" t="n">
        <v>31.0362</v>
      </c>
      <c r="N49" s="70" t="n">
        <v>36.4489</v>
      </c>
      <c r="O49" s="70" t="n">
        <v>37.2161</v>
      </c>
      <c r="P49" s="70" t="n">
        <v>10467.812</v>
      </c>
      <c r="Q49" s="70" t="n">
        <v>20.514</v>
      </c>
      <c r="R49" s="51" t="n">
        <f aca="false">P49/3600</f>
        <v>2.90772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30.6968</v>
      </c>
      <c r="M50" s="72" t="n">
        <v>27.8631</v>
      </c>
      <c r="N50" s="72" t="n">
        <v>35.0861</v>
      </c>
      <c r="O50" s="72" t="n">
        <v>35.8333</v>
      </c>
      <c r="P50" s="72" t="n">
        <v>9290.902</v>
      </c>
      <c r="Q50" s="72" t="n">
        <v>16.536</v>
      </c>
      <c r="R50" s="59" t="n">
        <f aca="false">P50/3600</f>
        <v>2.58080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352.8376</v>
      </c>
      <c r="M51" s="68" t="n">
        <v>39.7465</v>
      </c>
      <c r="N51" s="68" t="n">
        <v>41.4585</v>
      </c>
      <c r="O51" s="68" t="n">
        <v>42.805</v>
      </c>
      <c r="P51" s="68" t="n">
        <v>10176.266</v>
      </c>
      <c r="Q51" s="68" t="n">
        <v>20.108</v>
      </c>
      <c r="R51" s="44" t="n">
        <f aca="false">P51/3600</f>
        <v>2.82674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175.424</v>
      </c>
      <c r="M52" s="70" t="n">
        <v>36.2087</v>
      </c>
      <c r="N52" s="70" t="n">
        <v>38.8976</v>
      </c>
      <c r="O52" s="70" t="n">
        <v>40.4728</v>
      </c>
      <c r="P52" s="70" t="n">
        <v>8683.234</v>
      </c>
      <c r="Q52" s="70" t="n">
        <v>16.224</v>
      </c>
      <c r="R52" s="51" t="n">
        <f aca="false">P52/3600</f>
        <v>2.41200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988.3696</v>
      </c>
      <c r="M53" s="70" t="n">
        <v>33.1348</v>
      </c>
      <c r="N53" s="70" t="n">
        <v>37.0427</v>
      </c>
      <c r="O53" s="70" t="n">
        <v>38.7477</v>
      </c>
      <c r="P53" s="70" t="n">
        <v>7576.128</v>
      </c>
      <c r="Q53" s="70" t="n">
        <v>14.071</v>
      </c>
      <c r="R53" s="51" t="n">
        <f aca="false">P53/3600</f>
        <v>2.1044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55.7008</v>
      </c>
      <c r="M54" s="72" t="n">
        <v>30.2498</v>
      </c>
      <c r="N54" s="72" t="n">
        <v>35.7402</v>
      </c>
      <c r="O54" s="72" t="n">
        <v>37.4467</v>
      </c>
      <c r="P54" s="72" t="n">
        <v>6680.452</v>
      </c>
      <c r="Q54" s="72" t="n">
        <v>11.528</v>
      </c>
      <c r="R54" s="59" t="n">
        <f aca="false">P54/3600</f>
        <v>1.85568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632.4056</v>
      </c>
      <c r="M55" s="68" t="n">
        <v>40.7927</v>
      </c>
      <c r="N55" s="68" t="n">
        <v>43.6313</v>
      </c>
      <c r="O55" s="68" t="n">
        <v>42.9613</v>
      </c>
      <c r="P55" s="68" t="n">
        <v>3371.656</v>
      </c>
      <c r="Q55" s="68" t="n">
        <v>6.973</v>
      </c>
      <c r="R55" s="44" t="n">
        <f aca="false">P55/3600</f>
        <v>0.93657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12.1088</v>
      </c>
      <c r="M56" s="70" t="n">
        <v>36.9293</v>
      </c>
      <c r="N56" s="70" t="n">
        <v>40.7907</v>
      </c>
      <c r="O56" s="70" t="n">
        <v>39.7765</v>
      </c>
      <c r="P56" s="70" t="n">
        <v>3011.941</v>
      </c>
      <c r="Q56" s="70" t="n">
        <v>5.943</v>
      </c>
      <c r="R56" s="51" t="n">
        <f aca="false">P56/3600</f>
        <v>0.83665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06.508</v>
      </c>
      <c r="M57" s="70" t="n">
        <v>33.5295</v>
      </c>
      <c r="N57" s="70" t="n">
        <v>38.8204</v>
      </c>
      <c r="O57" s="70" t="n">
        <v>37.5527</v>
      </c>
      <c r="P57" s="70" t="n">
        <v>2677.057</v>
      </c>
      <c r="Q57" s="70" t="n">
        <v>4.992</v>
      </c>
      <c r="R57" s="51" t="n">
        <f aca="false">P57/3600</f>
        <v>0.743626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2.9504</v>
      </c>
      <c r="M58" s="72" t="n">
        <v>30.6646</v>
      </c>
      <c r="N58" s="72" t="n">
        <v>37.3819</v>
      </c>
      <c r="O58" s="72" t="n">
        <v>35.8715</v>
      </c>
      <c r="P58" s="72" t="n">
        <v>2433.35</v>
      </c>
      <c r="Q58" s="72" t="n">
        <v>4.212</v>
      </c>
      <c r="R58" s="59" t="n">
        <f aca="false">P58/3600</f>
        <v>0.6759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087.6192</v>
      </c>
      <c r="M59" s="68" t="n">
        <v>38.2974</v>
      </c>
      <c r="N59" s="68" t="n">
        <v>42.845</v>
      </c>
      <c r="O59" s="68" t="n">
        <v>43.9391</v>
      </c>
      <c r="P59" s="68" t="n">
        <v>4003.229</v>
      </c>
      <c r="Q59" s="68" t="n">
        <v>9.016</v>
      </c>
      <c r="R59" s="44" t="n">
        <f aca="false">P59/3600</f>
        <v>1.1120080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43.4736</v>
      </c>
      <c r="M60" s="70" t="n">
        <v>34.5657</v>
      </c>
      <c r="N60" s="70" t="n">
        <v>40.7865</v>
      </c>
      <c r="O60" s="70" t="n">
        <v>41.739</v>
      </c>
      <c r="P60" s="70" t="n">
        <v>3338.396</v>
      </c>
      <c r="Q60" s="70" t="n">
        <v>7.254</v>
      </c>
      <c r="R60" s="51" t="n">
        <f aca="false">P60/3600</f>
        <v>0.92733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297.2048</v>
      </c>
      <c r="M61" s="70" t="n">
        <v>31.3963</v>
      </c>
      <c r="N61" s="70" t="n">
        <v>39.3165</v>
      </c>
      <c r="O61" s="70" t="n">
        <v>40.1508</v>
      </c>
      <c r="P61" s="70" t="n">
        <v>2853.495</v>
      </c>
      <c r="Q61" s="70" t="n">
        <v>5.897</v>
      </c>
      <c r="R61" s="51" t="n">
        <f aca="false">P61/3600</f>
        <v>0.79263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8.6024</v>
      </c>
      <c r="M62" s="72" t="n">
        <v>28.3863</v>
      </c>
      <c r="N62" s="72" t="n">
        <v>38.3117</v>
      </c>
      <c r="O62" s="72" t="n">
        <v>39.0893</v>
      </c>
      <c r="P62" s="72" t="n">
        <v>2554.814</v>
      </c>
      <c r="Q62" s="72" t="n">
        <v>4.789</v>
      </c>
      <c r="R62" s="59" t="n">
        <f aca="false">P62/3600</f>
        <v>0.70967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823.8768</v>
      </c>
      <c r="M63" s="68" t="n">
        <v>38.0136</v>
      </c>
      <c r="N63" s="68" t="n">
        <v>40.7694</v>
      </c>
      <c r="O63" s="68" t="n">
        <v>41.5035</v>
      </c>
      <c r="P63" s="68" t="n">
        <v>3278.512</v>
      </c>
      <c r="Q63" s="68" t="n">
        <v>7.441</v>
      </c>
      <c r="R63" s="44" t="n">
        <f aca="false">P63/3600</f>
        <v>0.91069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786.1312</v>
      </c>
      <c r="M64" s="70" t="n">
        <v>34.3038</v>
      </c>
      <c r="N64" s="70" t="n">
        <v>38.033</v>
      </c>
      <c r="O64" s="70" t="n">
        <v>38.5913</v>
      </c>
      <c r="P64" s="70" t="n">
        <v>2732.716</v>
      </c>
      <c r="Q64" s="70" t="n">
        <v>5.725</v>
      </c>
      <c r="R64" s="51" t="n">
        <f aca="false">P64/3600</f>
        <v>0.75908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45.196</v>
      </c>
      <c r="M65" s="70" t="n">
        <v>30.881</v>
      </c>
      <c r="N65" s="70" t="n">
        <v>36.0494</v>
      </c>
      <c r="O65" s="70" t="n">
        <v>36.5618</v>
      </c>
      <c r="P65" s="70" t="n">
        <v>2349.404</v>
      </c>
      <c r="Q65" s="70" t="n">
        <v>4.477</v>
      </c>
      <c r="R65" s="51" t="n">
        <f aca="false">P65/3600</f>
        <v>0.65261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0.8088</v>
      </c>
      <c r="M66" s="72" t="n">
        <v>27.8665</v>
      </c>
      <c r="N66" s="72" t="n">
        <v>34.6762</v>
      </c>
      <c r="O66" s="72" t="n">
        <v>35.1502</v>
      </c>
      <c r="P66" s="72" t="n">
        <v>2103.439</v>
      </c>
      <c r="Q66" s="72" t="n">
        <v>3.838</v>
      </c>
      <c r="R66" s="59" t="n">
        <f aca="false">P66/3600</f>
        <v>0.584288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269.5848</v>
      </c>
      <c r="M67" s="68" t="n">
        <v>39.7301</v>
      </c>
      <c r="N67" s="68" t="n">
        <v>41.1958</v>
      </c>
      <c r="O67" s="68" t="n">
        <v>42.2452</v>
      </c>
      <c r="P67" s="68" t="n">
        <v>2412.309</v>
      </c>
      <c r="Q67" s="68" t="n">
        <v>5.07</v>
      </c>
      <c r="R67" s="44" t="n">
        <f aca="false">P67/3600</f>
        <v>0.67008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09.26</v>
      </c>
      <c r="M68" s="70" t="n">
        <v>35.7184</v>
      </c>
      <c r="N68" s="70" t="n">
        <v>38.3436</v>
      </c>
      <c r="O68" s="70" t="n">
        <v>39.538</v>
      </c>
      <c r="P68" s="70" t="n">
        <v>2101.558</v>
      </c>
      <c r="Q68" s="70" t="n">
        <v>4.212</v>
      </c>
      <c r="R68" s="51" t="n">
        <f aca="false">P68/3600</f>
        <v>0.58376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292.0848</v>
      </c>
      <c r="M69" s="70" t="n">
        <v>32.1733</v>
      </c>
      <c r="N69" s="70" t="n">
        <v>36.4543</v>
      </c>
      <c r="O69" s="70" t="n">
        <v>37.5699</v>
      </c>
      <c r="P69" s="70" t="n">
        <v>1835.753</v>
      </c>
      <c r="Q69" s="70" t="n">
        <v>3.417</v>
      </c>
      <c r="R69" s="51" t="n">
        <f aca="false">P69/3600</f>
        <v>0.5099313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4.9984</v>
      </c>
      <c r="M70" s="72" t="n">
        <v>29.3956</v>
      </c>
      <c r="N70" s="72" t="n">
        <v>35.0009</v>
      </c>
      <c r="O70" s="72" t="n">
        <v>36.0624</v>
      </c>
      <c r="P70" s="72" t="n">
        <v>1618.884</v>
      </c>
      <c r="Q70" s="72" t="n">
        <v>2.808</v>
      </c>
      <c r="R70" s="59" t="n">
        <f aca="false">P70/3600</f>
        <v>0.4496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1968.5512</v>
      </c>
      <c r="M71" s="68" t="n">
        <v>43.6507</v>
      </c>
      <c r="N71" s="68" t="n">
        <v>47.0695</v>
      </c>
      <c r="O71" s="68" t="n">
        <v>48.0415</v>
      </c>
      <c r="P71" s="68" t="n">
        <v>23030.247</v>
      </c>
      <c r="Q71" s="68" t="n">
        <v>42.916</v>
      </c>
      <c r="R71" s="44" t="n">
        <f aca="false">P71/3600</f>
        <v>6.397290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24.0656</v>
      </c>
      <c r="M72" s="70" t="n">
        <v>41.3731</v>
      </c>
      <c r="N72" s="70" t="n">
        <v>45.6923</v>
      </c>
      <c r="O72" s="70" t="n">
        <v>46.324</v>
      </c>
      <c r="P72" s="70" t="n">
        <v>21047.456</v>
      </c>
      <c r="Q72" s="70" t="n">
        <v>34.585</v>
      </c>
      <c r="R72" s="51" t="n">
        <f aca="false">P72/3600</f>
        <v>5.84651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46.84</v>
      </c>
      <c r="M73" s="70" t="n">
        <v>38.8238</v>
      </c>
      <c r="N73" s="70" t="n">
        <v>44.3691</v>
      </c>
      <c r="O73" s="70" t="n">
        <v>44.7665</v>
      </c>
      <c r="P73" s="70" t="n">
        <v>20050.882</v>
      </c>
      <c r="Q73" s="70" t="n">
        <v>30.28</v>
      </c>
      <c r="R73" s="51" t="n">
        <f aca="false">P73/3600</f>
        <v>5.569689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9.4896</v>
      </c>
      <c r="M74" s="72" t="n">
        <v>36.1294</v>
      </c>
      <c r="N74" s="72" t="n">
        <v>43.203</v>
      </c>
      <c r="O74" s="72" t="n">
        <v>43.4885</v>
      </c>
      <c r="P74" s="72" t="n">
        <v>19517.597</v>
      </c>
      <c r="Q74" s="72" t="n">
        <v>27.222</v>
      </c>
      <c r="R74" s="59" t="n">
        <f aca="false">P74/3600</f>
        <v>5.4215547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616.0064</v>
      </c>
      <c r="M75" s="68" t="n">
        <v>43.495</v>
      </c>
      <c r="N75" s="68" t="n">
        <v>48.6387</v>
      </c>
      <c r="O75" s="68" t="n">
        <v>48.3323</v>
      </c>
      <c r="P75" s="68" t="n">
        <v>23425.135</v>
      </c>
      <c r="Q75" s="68" t="n">
        <v>43.15</v>
      </c>
      <c r="R75" s="44" t="n">
        <f aca="false">P75/3600</f>
        <v>6.506981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71.3408</v>
      </c>
      <c r="M76" s="70" t="n">
        <v>41.2034</v>
      </c>
      <c r="N76" s="70" t="n">
        <v>47.1502</v>
      </c>
      <c r="O76" s="70" t="n">
        <v>46.4051</v>
      </c>
      <c r="P76" s="70" t="n">
        <v>21395.737</v>
      </c>
      <c r="Q76" s="70" t="n">
        <v>36.66</v>
      </c>
      <c r="R76" s="51" t="n">
        <f aca="false">P76/3600</f>
        <v>5.943260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14.708</v>
      </c>
      <c r="M77" s="70" t="n">
        <v>38.6361</v>
      </c>
      <c r="N77" s="70" t="n">
        <v>45.9083</v>
      </c>
      <c r="O77" s="70" t="n">
        <v>44.3517</v>
      </c>
      <c r="P77" s="70" t="n">
        <v>20218.233</v>
      </c>
      <c r="Q77" s="70" t="n">
        <v>32.464</v>
      </c>
      <c r="R77" s="51" t="n">
        <f aca="false">P77/3600</f>
        <v>5.6161758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3.0096</v>
      </c>
      <c r="M78" s="72" t="n">
        <v>35.6789</v>
      </c>
      <c r="N78" s="72" t="n">
        <v>45.0999</v>
      </c>
      <c r="O78" s="72" t="n">
        <v>43.0068</v>
      </c>
      <c r="P78" s="72" t="n">
        <v>19471.897</v>
      </c>
      <c r="Q78" s="72" t="n">
        <v>28.797</v>
      </c>
      <c r="R78" s="59" t="n">
        <f aca="false">P78/3600</f>
        <v>5.408860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266.5136</v>
      </c>
      <c r="M79" s="68" t="n">
        <v>43.4067</v>
      </c>
      <c r="N79" s="68" t="n">
        <v>48.4508</v>
      </c>
      <c r="O79" s="68" t="n">
        <v>48.6788</v>
      </c>
      <c r="P79" s="68" t="n">
        <v>23454.775</v>
      </c>
      <c r="Q79" s="68" t="n">
        <v>43.431</v>
      </c>
      <c r="R79" s="44" t="n">
        <f aca="false">P79/3600</f>
        <v>6.515215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21.3608</v>
      </c>
      <c r="M80" s="70" t="n">
        <v>41.012</v>
      </c>
      <c r="N80" s="70" t="n">
        <v>46.5246</v>
      </c>
      <c r="O80" s="70" t="n">
        <v>46.711</v>
      </c>
      <c r="P80" s="70" t="n">
        <v>21135.504</v>
      </c>
      <c r="Q80" s="70" t="n">
        <v>36.364</v>
      </c>
      <c r="R80" s="51" t="n">
        <f aca="false">P80/3600</f>
        <v>5.87097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0.576</v>
      </c>
      <c r="M81" s="70" t="n">
        <v>38.4396</v>
      </c>
      <c r="N81" s="70" t="n">
        <v>44.865</v>
      </c>
      <c r="O81" s="70" t="n">
        <v>44.9055</v>
      </c>
      <c r="P81" s="70" t="n">
        <v>20199.935</v>
      </c>
      <c r="Q81" s="70" t="n">
        <v>31.715</v>
      </c>
      <c r="R81" s="51" t="n">
        <f aca="false">P81/3600</f>
        <v>5.6110930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8.1976</v>
      </c>
      <c r="M82" s="72" t="n">
        <v>35.758</v>
      </c>
      <c r="N82" s="72" t="n">
        <v>43.5871</v>
      </c>
      <c r="O82" s="72" t="n">
        <v>43.5383</v>
      </c>
      <c r="P82" s="72" t="n">
        <v>19275.403</v>
      </c>
      <c r="Q82" s="72" t="n">
        <v>27.113</v>
      </c>
      <c r="R82" s="59" t="n">
        <f aca="false">P82/3600</f>
        <v>5.3542786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3.9690619191972</v>
      </c>
      <c r="R89" s="99" t="n">
        <f aca="false">GEOMEAN(R3:R82)</f>
        <v>3.6001242360309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5448007712016</v>
      </c>
      <c r="R90" s="100" t="n">
        <f aca="false">R89/J89</f>
        <v>1.03468502148695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710389444444444</v>
      </c>
      <c r="R91" s="99" t="n">
        <f aca="false">SUM(R3:R82)</f>
        <v>379.72463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144.5568</v>
      </c>
      <c r="M19" s="68" t="n">
        <v>41.5149</v>
      </c>
      <c r="N19" s="68" t="n">
        <v>43.2343</v>
      </c>
      <c r="O19" s="68" t="n">
        <v>44.7147</v>
      </c>
      <c r="P19" s="68" t="n">
        <v>29127.515</v>
      </c>
      <c r="Q19" s="68" t="n">
        <v>45.256</v>
      </c>
      <c r="R19" s="44" t="n">
        <f aca="false">P19/3600</f>
        <v>8.090976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370.096</v>
      </c>
      <c r="M20" s="70" t="n">
        <v>39.4787</v>
      </c>
      <c r="N20" s="70" t="n">
        <v>41.7195</v>
      </c>
      <c r="O20" s="70" t="n">
        <v>42.8577</v>
      </c>
      <c r="P20" s="70" t="n">
        <v>26086.328</v>
      </c>
      <c r="Q20" s="70" t="n">
        <v>39.437</v>
      </c>
      <c r="R20" s="51" t="n">
        <f aca="false">P20/3600</f>
        <v>7.24620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174.4136</v>
      </c>
      <c r="M21" s="70" t="n">
        <v>37.041</v>
      </c>
      <c r="N21" s="70" t="n">
        <v>40.6441</v>
      </c>
      <c r="O21" s="70" t="n">
        <v>41.749</v>
      </c>
      <c r="P21" s="70" t="n">
        <v>23517.213</v>
      </c>
      <c r="Q21" s="70" t="n">
        <v>35.006</v>
      </c>
      <c r="R21" s="51" t="n">
        <f aca="false">P21/3600</f>
        <v>6.53255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585.6384</v>
      </c>
      <c r="M22" s="72" t="n">
        <v>34.4968</v>
      </c>
      <c r="N22" s="72" t="n">
        <v>39.8099</v>
      </c>
      <c r="O22" s="72" t="n">
        <v>40.9987</v>
      </c>
      <c r="P22" s="72" t="n">
        <v>21565.356</v>
      </c>
      <c r="Q22" s="72" t="n">
        <v>31.84</v>
      </c>
      <c r="R22" s="59" t="n">
        <f aca="false">P22/3600</f>
        <v>5.99037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7713.2648</v>
      </c>
      <c r="M23" s="68" t="n">
        <v>39.6835</v>
      </c>
      <c r="N23" s="68" t="n">
        <v>41.8383</v>
      </c>
      <c r="O23" s="68" t="n">
        <v>42.9533</v>
      </c>
      <c r="P23" s="68" t="n">
        <v>28417.577</v>
      </c>
      <c r="Q23" s="68" t="n">
        <v>48.766</v>
      </c>
      <c r="R23" s="44" t="n">
        <f aca="false">P23/3600</f>
        <v>7.893771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137.0672</v>
      </c>
      <c r="M24" s="70" t="n">
        <v>36.8622</v>
      </c>
      <c r="N24" s="70" t="n">
        <v>39.8148</v>
      </c>
      <c r="O24" s="70" t="n">
        <v>40.825</v>
      </c>
      <c r="P24" s="70" t="n">
        <v>24499.242</v>
      </c>
      <c r="Q24" s="70" t="n">
        <v>38.923</v>
      </c>
      <c r="R24" s="51" t="n">
        <f aca="false">P24/3600</f>
        <v>6.8053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364.6608</v>
      </c>
      <c r="M25" s="70" t="n">
        <v>34.1217</v>
      </c>
      <c r="N25" s="70" t="n">
        <v>38.38</v>
      </c>
      <c r="O25" s="70" t="n">
        <v>39.6078</v>
      </c>
      <c r="P25" s="70" t="n">
        <v>21966.721</v>
      </c>
      <c r="Q25" s="70" t="n">
        <v>33.494</v>
      </c>
      <c r="R25" s="51" t="n">
        <f aca="false">P25/3600</f>
        <v>6.1018669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00.4208</v>
      </c>
      <c r="M26" s="72" t="n">
        <v>31.5418</v>
      </c>
      <c r="N26" s="72" t="n">
        <v>37.2671</v>
      </c>
      <c r="O26" s="72" t="n">
        <v>38.8224</v>
      </c>
      <c r="P26" s="72" t="n">
        <v>20279.334</v>
      </c>
      <c r="Q26" s="72" t="n">
        <v>30.217</v>
      </c>
      <c r="R26" s="59" t="n">
        <f aca="false">P26/3600</f>
        <v>5.63314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18281.1304</v>
      </c>
      <c r="M27" s="68" t="n">
        <v>38.4895</v>
      </c>
      <c r="N27" s="68" t="n">
        <v>40.0637</v>
      </c>
      <c r="O27" s="68" t="n">
        <v>43.2569</v>
      </c>
      <c r="P27" s="68" t="n">
        <v>55253.719</v>
      </c>
      <c r="Q27" s="68" t="n">
        <v>92.509</v>
      </c>
      <c r="R27" s="44" t="n">
        <f aca="false">P27/3600</f>
        <v>15.348255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5668.016</v>
      </c>
      <c r="M28" s="70" t="n">
        <v>36.6185</v>
      </c>
      <c r="N28" s="70" t="n">
        <v>38.9464</v>
      </c>
      <c r="O28" s="70" t="n">
        <v>41.463</v>
      </c>
      <c r="P28" s="70" t="n">
        <v>46632.095</v>
      </c>
      <c r="Q28" s="70" t="n">
        <v>70.591</v>
      </c>
      <c r="R28" s="51" t="n">
        <f aca="false">P28/3600</f>
        <v>12.9533597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655.7224</v>
      </c>
      <c r="M29" s="70" t="n">
        <v>34.51</v>
      </c>
      <c r="N29" s="70" t="n">
        <v>38.1314</v>
      </c>
      <c r="O29" s="70" t="n">
        <v>40.0547</v>
      </c>
      <c r="P29" s="70" t="n">
        <v>42657.838</v>
      </c>
      <c r="Q29" s="70" t="n">
        <v>62.183</v>
      </c>
      <c r="R29" s="51" t="n">
        <f aca="false">P29/3600</f>
        <v>11.84939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341.0736</v>
      </c>
      <c r="M30" s="72" t="n">
        <v>32.2307</v>
      </c>
      <c r="N30" s="72" t="n">
        <v>37.4319</v>
      </c>
      <c r="O30" s="72" t="n">
        <v>38.8984</v>
      </c>
      <c r="P30" s="72" t="n">
        <v>39537.095</v>
      </c>
      <c r="Q30" s="72" t="n">
        <v>56.457</v>
      </c>
      <c r="R30" s="59" t="n">
        <f aca="false">P30/3600</f>
        <v>10.9825263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18116.336</v>
      </c>
      <c r="M31" s="68" t="n">
        <v>39.1671</v>
      </c>
      <c r="N31" s="68" t="n">
        <v>43.644</v>
      </c>
      <c r="O31" s="68" t="n">
        <v>44.8619</v>
      </c>
      <c r="P31" s="68" t="n">
        <v>66100.183</v>
      </c>
      <c r="Q31" s="68" t="n">
        <v>102.556</v>
      </c>
      <c r="R31" s="44" t="n">
        <f aca="false">P31/3600</f>
        <v>18.361161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6665.8304</v>
      </c>
      <c r="M32" s="70" t="n">
        <v>37.383</v>
      </c>
      <c r="N32" s="70" t="n">
        <v>42.3575</v>
      </c>
      <c r="O32" s="70" t="n">
        <v>42.906</v>
      </c>
      <c r="P32" s="70" t="n">
        <v>56765.584</v>
      </c>
      <c r="Q32" s="70" t="n">
        <v>84.833</v>
      </c>
      <c r="R32" s="51" t="n">
        <f aca="false">P32/3600</f>
        <v>15.76821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193.0576</v>
      </c>
      <c r="M33" s="70" t="n">
        <v>35.4662</v>
      </c>
      <c r="N33" s="70" t="n">
        <v>41.219</v>
      </c>
      <c r="O33" s="70" t="n">
        <v>41.2415</v>
      </c>
      <c r="P33" s="70" t="n">
        <v>50885.372</v>
      </c>
      <c r="Q33" s="70" t="n">
        <v>74.615</v>
      </c>
      <c r="R33" s="51" t="n">
        <f aca="false">P33/3600</f>
        <v>14.13482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657.5816</v>
      </c>
      <c r="M34" s="72" t="n">
        <v>33.3768</v>
      </c>
      <c r="N34" s="72" t="n">
        <v>40.2558</v>
      </c>
      <c r="O34" s="72" t="n">
        <v>39.8932</v>
      </c>
      <c r="P34" s="72" t="n">
        <v>46556.989</v>
      </c>
      <c r="Q34" s="72" t="n">
        <v>68.329</v>
      </c>
      <c r="R34" s="59" t="n">
        <f aca="false">P34/3600</f>
        <v>12.9324969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6832.2312</v>
      </c>
      <c r="M35" s="68" t="n">
        <v>37.7269</v>
      </c>
      <c r="N35" s="68" t="n">
        <v>42.0705</v>
      </c>
      <c r="O35" s="68" t="n">
        <v>44.1951</v>
      </c>
      <c r="P35" s="68" t="n">
        <v>78280.057</v>
      </c>
      <c r="Q35" s="68" t="n">
        <v>148.342</v>
      </c>
      <c r="R35" s="44" t="n">
        <f aca="false">P35/3600</f>
        <v>21.744460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291.6264</v>
      </c>
      <c r="M36" s="70" t="n">
        <v>35.2997</v>
      </c>
      <c r="N36" s="70" t="n">
        <v>40.5958</v>
      </c>
      <c r="O36" s="70" t="n">
        <v>42.9511</v>
      </c>
      <c r="P36" s="70" t="n">
        <v>58008.838</v>
      </c>
      <c r="Q36" s="70" t="n">
        <v>89.203</v>
      </c>
      <c r="R36" s="51" t="n">
        <f aca="false">P36/3600</f>
        <v>16.11356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017.3064</v>
      </c>
      <c r="M37" s="70" t="n">
        <v>33.5082</v>
      </c>
      <c r="N37" s="70" t="n">
        <v>39.4441</v>
      </c>
      <c r="O37" s="70" t="n">
        <v>42.0511</v>
      </c>
      <c r="P37" s="70" t="n">
        <v>50968.208</v>
      </c>
      <c r="Q37" s="70" t="n">
        <v>74.116</v>
      </c>
      <c r="R37" s="51" t="n">
        <f aca="false">P37/3600</f>
        <v>14.15783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51.736</v>
      </c>
      <c r="M38" s="72" t="n">
        <v>31.4069</v>
      </c>
      <c r="N38" s="72" t="n">
        <v>38.5674</v>
      </c>
      <c r="O38" s="72" t="n">
        <v>41.2725</v>
      </c>
      <c r="P38" s="72" t="n">
        <v>48111.458</v>
      </c>
      <c r="Q38" s="72" t="n">
        <v>68.22</v>
      </c>
      <c r="R38" s="59" t="n">
        <f aca="false">P38/3600</f>
        <v>13.36429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532.5544</v>
      </c>
      <c r="M39" s="68" t="n">
        <v>39.8835</v>
      </c>
      <c r="N39" s="68" t="n">
        <v>42.6665</v>
      </c>
      <c r="O39" s="68" t="n">
        <v>43.2457</v>
      </c>
      <c r="P39" s="68" t="n">
        <v>11364.173</v>
      </c>
      <c r="Q39" s="68" t="n">
        <v>19.126</v>
      </c>
      <c r="R39" s="44" t="n">
        <f aca="false">P39/3600</f>
        <v>3.15671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681.5696</v>
      </c>
      <c r="M40" s="70" t="n">
        <v>36.7215</v>
      </c>
      <c r="N40" s="70" t="n">
        <v>40.3597</v>
      </c>
      <c r="O40" s="70" t="n">
        <v>40.7407</v>
      </c>
      <c r="P40" s="70" t="n">
        <v>10083.394</v>
      </c>
      <c r="Q40" s="70" t="n">
        <v>16.536</v>
      </c>
      <c r="R40" s="51" t="n">
        <f aca="false">P40/3600</f>
        <v>2.80094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26.8232</v>
      </c>
      <c r="M41" s="70" t="n">
        <v>33.9692</v>
      </c>
      <c r="N41" s="70" t="n">
        <v>38.5562</v>
      </c>
      <c r="O41" s="70" t="n">
        <v>38.7552</v>
      </c>
      <c r="P41" s="70" t="n">
        <v>9080.95</v>
      </c>
      <c r="Q41" s="70" t="n">
        <v>13.962</v>
      </c>
      <c r="R41" s="51" t="n">
        <f aca="false">P41/3600</f>
        <v>2.5224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29.9432</v>
      </c>
      <c r="M42" s="72" t="n">
        <v>31.5934</v>
      </c>
      <c r="N42" s="72" t="n">
        <v>37.0785</v>
      </c>
      <c r="O42" s="72" t="n">
        <v>37.152</v>
      </c>
      <c r="P42" s="72" t="n">
        <v>8328.94</v>
      </c>
      <c r="Q42" s="72" t="n">
        <v>12.371</v>
      </c>
      <c r="R42" s="59" t="n">
        <f aca="false">P42/3600</f>
        <v>2.3135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008.3832</v>
      </c>
      <c r="M43" s="68" t="n">
        <v>39.869</v>
      </c>
      <c r="N43" s="68" t="n">
        <v>43.0128</v>
      </c>
      <c r="O43" s="68" t="n">
        <v>44.3593</v>
      </c>
      <c r="P43" s="68" t="n">
        <v>14238.225</v>
      </c>
      <c r="Q43" s="68" t="n">
        <v>22.698</v>
      </c>
      <c r="R43" s="44" t="n">
        <f aca="false">P43/3600</f>
        <v>3.95506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834.172</v>
      </c>
      <c r="M44" s="70" t="n">
        <v>37.1074</v>
      </c>
      <c r="N44" s="70" t="n">
        <v>41.0293</v>
      </c>
      <c r="O44" s="70" t="n">
        <v>42.1165</v>
      </c>
      <c r="P44" s="70" t="n">
        <v>12492.286</v>
      </c>
      <c r="Q44" s="70" t="n">
        <v>18.564</v>
      </c>
      <c r="R44" s="51" t="n">
        <f aca="false">P44/3600</f>
        <v>3.47007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10.7088</v>
      </c>
      <c r="M45" s="70" t="n">
        <v>34.232</v>
      </c>
      <c r="N45" s="70" t="n">
        <v>39.5066</v>
      </c>
      <c r="O45" s="70" t="n">
        <v>40.4378</v>
      </c>
      <c r="P45" s="70" t="n">
        <v>11356.722</v>
      </c>
      <c r="Q45" s="70" t="n">
        <v>16.302</v>
      </c>
      <c r="R45" s="51" t="n">
        <f aca="false">P45/3600</f>
        <v>3.15464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71.0664</v>
      </c>
      <c r="M46" s="72" t="n">
        <v>31.3933</v>
      </c>
      <c r="N46" s="72" t="n">
        <v>38.2263</v>
      </c>
      <c r="O46" s="72" t="n">
        <v>39.0655</v>
      </c>
      <c r="P46" s="72" t="n">
        <v>10484.275</v>
      </c>
      <c r="Q46" s="72" t="n">
        <v>14.618</v>
      </c>
      <c r="R46" s="59" t="n">
        <f aca="false">P46/3600</f>
        <v>2.912298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7585.7264</v>
      </c>
      <c r="M47" s="68" t="n">
        <v>37.934</v>
      </c>
      <c r="N47" s="68" t="n">
        <v>40.8278</v>
      </c>
      <c r="O47" s="68" t="n">
        <v>41.7358</v>
      </c>
      <c r="P47" s="68" t="n">
        <v>13221.2</v>
      </c>
      <c r="Q47" s="68" t="n">
        <v>24.882</v>
      </c>
      <c r="R47" s="44" t="n">
        <f aca="false">P47/3600</f>
        <v>3.6725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315.6744</v>
      </c>
      <c r="M48" s="70" t="n">
        <v>34.2617</v>
      </c>
      <c r="N48" s="70" t="n">
        <v>38.3058</v>
      </c>
      <c r="O48" s="70" t="n">
        <v>39.1506</v>
      </c>
      <c r="P48" s="70" t="n">
        <v>11203.905</v>
      </c>
      <c r="Q48" s="70" t="n">
        <v>19.298</v>
      </c>
      <c r="R48" s="51" t="n">
        <f aca="false">P48/3600</f>
        <v>3.112195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486.6512</v>
      </c>
      <c r="M49" s="70" t="n">
        <v>30.9164</v>
      </c>
      <c r="N49" s="70" t="n">
        <v>36.5843</v>
      </c>
      <c r="O49" s="70" t="n">
        <v>37.3937</v>
      </c>
      <c r="P49" s="70" t="n">
        <v>9706.913</v>
      </c>
      <c r="Q49" s="70" t="n">
        <v>16.068</v>
      </c>
      <c r="R49" s="51" t="n">
        <f aca="false">P49/3600</f>
        <v>2.696364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53.988</v>
      </c>
      <c r="M50" s="72" t="n">
        <v>27.8132</v>
      </c>
      <c r="N50" s="72" t="n">
        <v>35.1873</v>
      </c>
      <c r="O50" s="72" t="n">
        <v>35.9429</v>
      </c>
      <c r="P50" s="72" t="n">
        <v>8690.218</v>
      </c>
      <c r="Q50" s="72" t="n">
        <v>13.791</v>
      </c>
      <c r="R50" s="59" t="n">
        <f aca="false">P50/3600</f>
        <v>2.41394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300.24</v>
      </c>
      <c r="M51" s="68" t="n">
        <v>39.2812</v>
      </c>
      <c r="N51" s="68" t="n">
        <v>41.2168</v>
      </c>
      <c r="O51" s="68" t="n">
        <v>42.5563</v>
      </c>
      <c r="P51" s="68" t="n">
        <v>9398.062</v>
      </c>
      <c r="Q51" s="68" t="n">
        <v>15.865</v>
      </c>
      <c r="R51" s="44" t="n">
        <f aca="false">P51/3600</f>
        <v>2.61057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187.9664</v>
      </c>
      <c r="M52" s="70" t="n">
        <v>35.9239</v>
      </c>
      <c r="N52" s="70" t="n">
        <v>38.7451</v>
      </c>
      <c r="O52" s="70" t="n">
        <v>40.3496</v>
      </c>
      <c r="P52" s="70" t="n">
        <v>8121.547</v>
      </c>
      <c r="Q52" s="70" t="n">
        <v>12.527</v>
      </c>
      <c r="R52" s="51" t="n">
        <f aca="false">P52/3600</f>
        <v>2.255985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12.0848</v>
      </c>
      <c r="M53" s="70" t="n">
        <v>32.9396</v>
      </c>
      <c r="N53" s="70" t="n">
        <v>37.0557</v>
      </c>
      <c r="O53" s="70" t="n">
        <v>38.8088</v>
      </c>
      <c r="P53" s="70" t="n">
        <v>7136.562</v>
      </c>
      <c r="Q53" s="70" t="n">
        <v>10.561</v>
      </c>
      <c r="R53" s="51" t="n">
        <f aca="false">P53/3600</f>
        <v>1.98237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70.352</v>
      </c>
      <c r="M54" s="72" t="n">
        <v>30.115</v>
      </c>
      <c r="N54" s="72" t="n">
        <v>35.7536</v>
      </c>
      <c r="O54" s="72" t="n">
        <v>37.5167</v>
      </c>
      <c r="P54" s="72" t="n">
        <v>6353.574</v>
      </c>
      <c r="Q54" s="72" t="n">
        <v>9.188</v>
      </c>
      <c r="R54" s="59" t="n">
        <f aca="false">P54/3600</f>
        <v>1.76488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640.5352</v>
      </c>
      <c r="M55" s="68" t="n">
        <v>40.3994</v>
      </c>
      <c r="N55" s="68" t="n">
        <v>43.4041</v>
      </c>
      <c r="O55" s="68" t="n">
        <v>42.7226</v>
      </c>
      <c r="P55" s="68" t="n">
        <v>3092.116</v>
      </c>
      <c r="Q55" s="68" t="n">
        <v>5.709</v>
      </c>
      <c r="R55" s="44" t="n">
        <f aca="false">P55/3600</f>
        <v>0.85892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830.5968</v>
      </c>
      <c r="M56" s="70" t="n">
        <v>36.7355</v>
      </c>
      <c r="N56" s="70" t="n">
        <v>40.8783</v>
      </c>
      <c r="O56" s="70" t="n">
        <v>39.8297</v>
      </c>
      <c r="P56" s="70" t="n">
        <v>2776.691</v>
      </c>
      <c r="Q56" s="70" t="n">
        <v>4.898</v>
      </c>
      <c r="R56" s="51" t="n">
        <f aca="false">P56/3600</f>
        <v>0.771303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18.8848</v>
      </c>
      <c r="M57" s="70" t="n">
        <v>33.4097</v>
      </c>
      <c r="N57" s="70" t="n">
        <v>39.0736</v>
      </c>
      <c r="O57" s="70" t="n">
        <v>37.72</v>
      </c>
      <c r="P57" s="70" t="n">
        <v>2524.472</v>
      </c>
      <c r="Q57" s="70" t="n">
        <v>4.43</v>
      </c>
      <c r="R57" s="51" t="n">
        <f aca="false">P57/3600</f>
        <v>0.70124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0.4</v>
      </c>
      <c r="M58" s="72" t="n">
        <v>30.6048</v>
      </c>
      <c r="N58" s="72" t="n">
        <v>37.6142</v>
      </c>
      <c r="O58" s="72" t="n">
        <v>36.0481</v>
      </c>
      <c r="P58" s="72" t="n">
        <v>2310.624</v>
      </c>
      <c r="Q58" s="72" t="n">
        <v>3.837</v>
      </c>
      <c r="R58" s="59" t="n">
        <f aca="false">P58/3600</f>
        <v>0.6418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071.6176</v>
      </c>
      <c r="M59" s="68" t="n">
        <v>37.8851</v>
      </c>
      <c r="N59" s="68" t="n">
        <v>42.6133</v>
      </c>
      <c r="O59" s="68" t="n">
        <v>43.5693</v>
      </c>
      <c r="P59" s="68" t="n">
        <v>3603.124</v>
      </c>
      <c r="Q59" s="68" t="n">
        <v>7.441</v>
      </c>
      <c r="R59" s="44" t="n">
        <f aca="false">P59/3600</f>
        <v>1.00086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50.2792</v>
      </c>
      <c r="M60" s="70" t="n">
        <v>34.2477</v>
      </c>
      <c r="N60" s="70" t="n">
        <v>40.6609</v>
      </c>
      <c r="O60" s="70" t="n">
        <v>41.5375</v>
      </c>
      <c r="P60" s="70" t="n">
        <v>3002.754</v>
      </c>
      <c r="Q60" s="70" t="n">
        <v>5.616</v>
      </c>
      <c r="R60" s="51" t="n">
        <f aca="false">P60/3600</f>
        <v>0.83409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06.4968</v>
      </c>
      <c r="M61" s="70" t="n">
        <v>31.175</v>
      </c>
      <c r="N61" s="70" t="n">
        <v>39.504</v>
      </c>
      <c r="O61" s="70" t="n">
        <v>40.3351</v>
      </c>
      <c r="P61" s="70" t="n">
        <v>2610.072</v>
      </c>
      <c r="Q61" s="70" t="n">
        <v>4.617</v>
      </c>
      <c r="R61" s="51" t="n">
        <f aca="false">P61/3600</f>
        <v>0.7250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4.4248</v>
      </c>
      <c r="M62" s="72" t="n">
        <v>28.2991</v>
      </c>
      <c r="N62" s="72" t="n">
        <v>38.4439</v>
      </c>
      <c r="O62" s="72" t="n">
        <v>39.3142</v>
      </c>
      <c r="P62" s="72" t="n">
        <v>2414.115</v>
      </c>
      <c r="Q62" s="72" t="n">
        <v>4.102</v>
      </c>
      <c r="R62" s="59" t="n">
        <f aca="false">P62/3600</f>
        <v>0.67058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824.9544</v>
      </c>
      <c r="M63" s="68" t="n">
        <v>37.6804</v>
      </c>
      <c r="N63" s="68" t="n">
        <v>40.5077</v>
      </c>
      <c r="O63" s="68" t="n">
        <v>41.1966</v>
      </c>
      <c r="P63" s="68" t="n">
        <v>2957.654</v>
      </c>
      <c r="Q63" s="68" t="n">
        <v>6.162</v>
      </c>
      <c r="R63" s="44" t="n">
        <f aca="false">P63/3600</f>
        <v>0.82157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788.4032</v>
      </c>
      <c r="M64" s="70" t="n">
        <v>34.0529</v>
      </c>
      <c r="N64" s="70" t="n">
        <v>37.9394</v>
      </c>
      <c r="O64" s="70" t="n">
        <v>38.5131</v>
      </c>
      <c r="P64" s="70" t="n">
        <v>2493.848</v>
      </c>
      <c r="Q64" s="70" t="n">
        <v>4.726</v>
      </c>
      <c r="R64" s="51" t="n">
        <f aca="false">P64/3600</f>
        <v>0.69273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49.9984</v>
      </c>
      <c r="M65" s="70" t="n">
        <v>30.7306</v>
      </c>
      <c r="N65" s="70" t="n">
        <v>36.1799</v>
      </c>
      <c r="O65" s="70" t="n">
        <v>36.7386</v>
      </c>
      <c r="P65" s="70" t="n">
        <v>2178.584</v>
      </c>
      <c r="Q65" s="70" t="n">
        <v>3.9</v>
      </c>
      <c r="R65" s="51" t="n">
        <f aca="false">P65/3600</f>
        <v>0.60516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6.1512</v>
      </c>
      <c r="M66" s="72" t="n">
        <v>27.8326</v>
      </c>
      <c r="N66" s="72" t="n">
        <v>34.7416</v>
      </c>
      <c r="O66" s="72" t="n">
        <v>35.2669</v>
      </c>
      <c r="P66" s="72" t="n">
        <v>1947.245</v>
      </c>
      <c r="Q66" s="72" t="n">
        <v>3.26</v>
      </c>
      <c r="R66" s="59" t="n">
        <f aca="false">P66/3600</f>
        <v>0.54090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273.712</v>
      </c>
      <c r="M67" s="68" t="n">
        <v>39.347</v>
      </c>
      <c r="N67" s="68" t="n">
        <v>40.988</v>
      </c>
      <c r="O67" s="68" t="n">
        <v>42.0294</v>
      </c>
      <c r="P67" s="68" t="n">
        <v>2215.166</v>
      </c>
      <c r="Q67" s="68" t="n">
        <v>4.119</v>
      </c>
      <c r="R67" s="44" t="n">
        <f aca="false">P67/3600</f>
        <v>0.61532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22.7592</v>
      </c>
      <c r="M68" s="70" t="n">
        <v>35.5506</v>
      </c>
      <c r="N68" s="70" t="n">
        <v>38.307</v>
      </c>
      <c r="O68" s="70" t="n">
        <v>39.5299</v>
      </c>
      <c r="P68" s="70" t="n">
        <v>1960.471</v>
      </c>
      <c r="Q68" s="70" t="n">
        <v>3.463</v>
      </c>
      <c r="R68" s="51" t="n">
        <f aca="false">P68/3600</f>
        <v>0.54457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01.32</v>
      </c>
      <c r="M69" s="70" t="n">
        <v>32.0892</v>
      </c>
      <c r="N69" s="70" t="n">
        <v>36.5504</v>
      </c>
      <c r="O69" s="70" t="n">
        <v>37.7345</v>
      </c>
      <c r="P69" s="70" t="n">
        <v>1723.697</v>
      </c>
      <c r="Q69" s="70" t="n">
        <v>2.901</v>
      </c>
      <c r="R69" s="51" t="n">
        <f aca="false">P69/3600</f>
        <v>0.478804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0.3456</v>
      </c>
      <c r="M70" s="72" t="n">
        <v>29.3414</v>
      </c>
      <c r="N70" s="72" t="n">
        <v>35.1222</v>
      </c>
      <c r="O70" s="72" t="n">
        <v>36.2046</v>
      </c>
      <c r="P70" s="72" t="n">
        <v>1524.337</v>
      </c>
      <c r="Q70" s="72" t="n">
        <v>2.511</v>
      </c>
      <c r="R70" s="59" t="n">
        <f aca="false">P70/3600</f>
        <v>0.423426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004.3648</v>
      </c>
      <c r="M71" s="68" t="n">
        <v>43.2608</v>
      </c>
      <c r="N71" s="68" t="n">
        <v>46.687</v>
      </c>
      <c r="O71" s="68" t="n">
        <v>47.6627</v>
      </c>
      <c r="P71" s="68" t="n">
        <v>21454.022</v>
      </c>
      <c r="Q71" s="68" t="n">
        <v>32.51</v>
      </c>
      <c r="R71" s="44" t="n">
        <f aca="false">P71/3600</f>
        <v>5.95945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53.1368</v>
      </c>
      <c r="M72" s="70" t="n">
        <v>41.0483</v>
      </c>
      <c r="N72" s="70" t="n">
        <v>45.4457</v>
      </c>
      <c r="O72" s="70" t="n">
        <v>46.1585</v>
      </c>
      <c r="P72" s="70" t="n">
        <v>19752.457</v>
      </c>
      <c r="Q72" s="70" t="n">
        <v>29.937</v>
      </c>
      <c r="R72" s="51" t="n">
        <f aca="false">P72/3600</f>
        <v>5.4867936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79.368</v>
      </c>
      <c r="M73" s="70" t="n">
        <v>38.596</v>
      </c>
      <c r="N73" s="70" t="n">
        <v>44.2887</v>
      </c>
      <c r="O73" s="70" t="n">
        <v>44.7978</v>
      </c>
      <c r="P73" s="70" t="n">
        <v>18722.648</v>
      </c>
      <c r="Q73" s="70" t="n">
        <v>24.446</v>
      </c>
      <c r="R73" s="51" t="n">
        <f aca="false">P73/3600</f>
        <v>5.20073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1.1456</v>
      </c>
      <c r="M74" s="72" t="n">
        <v>35.8951</v>
      </c>
      <c r="N74" s="72" t="n">
        <v>43.301</v>
      </c>
      <c r="O74" s="72" t="n">
        <v>43.5663</v>
      </c>
      <c r="P74" s="72" t="n">
        <v>18270.401</v>
      </c>
      <c r="Q74" s="72" t="n">
        <v>22.807</v>
      </c>
      <c r="R74" s="59" t="n">
        <f aca="false">P74/3600</f>
        <v>5.0751113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687.4536</v>
      </c>
      <c r="M75" s="68" t="n">
        <v>43.0276</v>
      </c>
      <c r="N75" s="68" t="n">
        <v>48.2134</v>
      </c>
      <c r="O75" s="68" t="n">
        <v>47.8689</v>
      </c>
      <c r="P75" s="68" t="n">
        <v>21862.261</v>
      </c>
      <c r="Q75" s="68" t="n">
        <v>32.87</v>
      </c>
      <c r="R75" s="44" t="n">
        <f aca="false">P75/3600</f>
        <v>6.072850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32.3736</v>
      </c>
      <c r="M76" s="70" t="n">
        <v>40.81</v>
      </c>
      <c r="N76" s="70" t="n">
        <v>46.9967</v>
      </c>
      <c r="O76" s="70" t="n">
        <v>46.2498</v>
      </c>
      <c r="P76" s="70" t="n">
        <v>19921.212</v>
      </c>
      <c r="Q76" s="70" t="n">
        <v>27.16</v>
      </c>
      <c r="R76" s="51" t="n">
        <f aca="false">P76/3600</f>
        <v>5.533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48.5648</v>
      </c>
      <c r="M77" s="70" t="n">
        <v>38.295</v>
      </c>
      <c r="N77" s="70" t="n">
        <v>45.8828</v>
      </c>
      <c r="O77" s="70" t="n">
        <v>44.6648</v>
      </c>
      <c r="P77" s="70" t="n">
        <v>18878.98</v>
      </c>
      <c r="Q77" s="70" t="n">
        <v>24.539</v>
      </c>
      <c r="R77" s="51" t="n">
        <f aca="false">P77/3600</f>
        <v>5.2441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47.9584</v>
      </c>
      <c r="M78" s="72" t="n">
        <v>35.4503</v>
      </c>
      <c r="N78" s="72" t="n">
        <v>45.0507</v>
      </c>
      <c r="O78" s="72" t="n">
        <v>43.5193</v>
      </c>
      <c r="P78" s="72" t="n">
        <v>18296.242</v>
      </c>
      <c r="Q78" s="72" t="n">
        <v>22.854</v>
      </c>
      <c r="R78" s="59" t="n">
        <f aca="false">P78/3600</f>
        <v>5.08228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305.6704</v>
      </c>
      <c r="M79" s="68" t="n">
        <v>43.0465</v>
      </c>
      <c r="N79" s="68" t="n">
        <v>48.1021</v>
      </c>
      <c r="O79" s="68" t="n">
        <v>48.3465</v>
      </c>
      <c r="P79" s="68" t="n">
        <v>21792.308</v>
      </c>
      <c r="Q79" s="68" t="n">
        <v>32.277</v>
      </c>
      <c r="R79" s="44" t="n">
        <f aca="false">P79/3600</f>
        <v>6.05341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60.9192</v>
      </c>
      <c r="M80" s="70" t="n">
        <v>40.7303</v>
      </c>
      <c r="N80" s="70" t="n">
        <v>46.4748</v>
      </c>
      <c r="O80" s="70" t="n">
        <v>46.7205</v>
      </c>
      <c r="P80" s="70" t="n">
        <v>19832.351</v>
      </c>
      <c r="Q80" s="70" t="n">
        <v>27.488</v>
      </c>
      <c r="R80" s="51" t="n">
        <f aca="false">P80/3600</f>
        <v>5.5089863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44.1088</v>
      </c>
      <c r="M81" s="70" t="n">
        <v>38.2394</v>
      </c>
      <c r="N81" s="70" t="n">
        <v>45.0651</v>
      </c>
      <c r="O81" s="70" t="n">
        <v>45.0827</v>
      </c>
      <c r="P81" s="70" t="n">
        <v>18690.469</v>
      </c>
      <c r="Q81" s="70" t="n">
        <v>24.398</v>
      </c>
      <c r="R81" s="51" t="n">
        <f aca="false">P81/3600</f>
        <v>5.1917969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0.0744</v>
      </c>
      <c r="M82" s="72" t="n">
        <v>35.6389</v>
      </c>
      <c r="N82" s="72" t="n">
        <v>43.8589</v>
      </c>
      <c r="O82" s="72" t="n">
        <v>43.7614</v>
      </c>
      <c r="P82" s="72" t="n">
        <v>18125.918</v>
      </c>
      <c r="Q82" s="72" t="n">
        <v>23.072</v>
      </c>
      <c r="R82" s="59" t="n">
        <f aca="false">P82/3600</f>
        <v>5.03497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8.9448249114974</v>
      </c>
      <c r="R89" s="99" t="n">
        <f aca="false">GEOMEAN(R3:R82)</f>
        <v>3.34936093806255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6623400794719</v>
      </c>
      <c r="R90" s="100" t="n">
        <f aca="false">R89/J89</f>
        <v>1.02919083368745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40916666666667</v>
      </c>
      <c r="R91" s="99" t="n">
        <f aca="false">SUM(R3:R82)</f>
        <v>353.16997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21T02:55:07Z</dcterms:modified>
  <cp:revision>0</cp:revision>
  <dc:subject/>
  <dc:title/>
</cp:coreProperties>
</file>