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2" name="excel" vbProcedure="false">'AI-HE'!$D$3:$I$82</definedName>
    <definedName function="false" hidden="false" localSheetId="3" name="excel" vbProcedure="false">'AI-LC'!$D$3:$I$82</definedName>
    <definedName function="false" hidden="false" localSheetId="4" name="excel" vbProcedure="false">'RA-HE'!$D$3:$I$81</definedName>
    <definedName function="false" hidden="false" localSheetId="4" name="excel_1" vbProcedure="false">'RA-HE'!$L$3:$Q$81</definedName>
    <definedName function="false" hidden="false" localSheetId="5" name="excel" vbProcedure="false">'RA-LC'!$D$3:$I$81</definedName>
    <definedName function="false" hidden="false" localSheetId="5" name="excel_1" vbProcedure="false">'RA-LC'!$L$3:$Q$81</definedName>
    <definedName function="false" hidden="false" localSheetId="6" name="excel" vbProcedure="false">'LB-HE'!$D$3:$I$82</definedName>
    <definedName function="false" hidden="false" localSheetId="6" name="excel_1" vbProcedure="false">'LB-HE'!$L$3:$Q$82</definedName>
    <definedName function="false" hidden="false" localSheetId="7" name="excel" vbProcedure="false">'LB-LC'!$D$3:$I$82</definedName>
    <definedName function="false" hidden="false" localSheetId="7" name="excel_1" vbProcedure="false">'LB-LC'!$L$3:$Q$82</definedName>
    <definedName function="false" hidden="false" localSheetId="8" name="excel" vbProcedure="false">'LP-HE'!$D$3:$H$82</definedName>
    <definedName function="false" hidden="false" localSheetId="8" name="excel_1" vbProcedure="false">'LP-HE'!$L$3:$P$82</definedName>
    <definedName function="false" hidden="false" localSheetId="9" name="excel" vbProcedure="false">'LP-LC'!$D$3:$H$82</definedName>
    <definedName function="false" hidden="false" localSheetId="9" name="excel_1" vbProcedure="false">'LP-LC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108">
  <si>
    <t xml:space="preserve">All Intra HE</t>
  </si>
  <si>
    <t xml:space="preserve">All Intra LC</t>
  </si>
  <si>
    <t xml:space="preserve">Reference:</t>
  </si>
  <si>
    <t xml:space="preserve">HM 4.0-dev-misc_Rev1423</t>
  </si>
  <si>
    <t xml:space="preserve">Y</t>
  </si>
  <si>
    <t xml:space="preserve">U</t>
  </si>
  <si>
    <t xml:space="preserve">V</t>
  </si>
  <si>
    <t xml:space="preserve">Tested:</t>
  </si>
  <si>
    <t xml:space="preserve">HM 4.0-dev-misc_Rev1423  + G566-Part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.Traffic</t>
  </si>
  <si>
    <t xml:space="preserve">G566_part1</t>
  </si>
  <si>
    <t xml:space="preserve"> </t>
  </si>
  <si>
    <t xml:space="preserve">A.PeopleOnStreet</t>
  </si>
  <si>
    <t xml:space="preserve">A.NebutaFestival</t>
  </si>
  <si>
    <t xml:space="preserve">A.SteamLocomotiveTrain</t>
  </si>
  <si>
    <t xml:space="preserve">B.Kimono1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C.BasketballDrill</t>
  </si>
  <si>
    <t xml:space="preserve">C.BQMall</t>
  </si>
  <si>
    <t xml:space="preserve">C.PartyScene</t>
  </si>
  <si>
    <t xml:space="preserve">C.RaceHorses</t>
  </si>
  <si>
    <t xml:space="preserve">D.BasketballPass</t>
  </si>
  <si>
    <t xml:space="preserve">D.BQSquare</t>
  </si>
  <si>
    <t xml:space="preserve">D.BlowingBubbles</t>
  </si>
  <si>
    <t xml:space="preserve">D.RaceHorses</t>
  </si>
  <si>
    <t xml:space="preserve">E.vidyo1</t>
  </si>
  <si>
    <t xml:space="preserve">E.vidyo3</t>
  </si>
  <si>
    <t xml:space="preserve">E.vidyo4</t>
  </si>
  <si>
    <t xml:space="preserve">F.BasketballDrillText</t>
  </si>
  <si>
    <t xml:space="preserve">F.ChinaSpeed</t>
  </si>
  <si>
    <t xml:space="preserve">F.SlideEditing</t>
  </si>
  <si>
    <t xml:space="preserve">F.SlideSho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misc_Rev142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-dev-misc_Rev1423  + G566-Par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437047"/>
        <c:axId val="55468645"/>
      </c:scatterChart>
      <c:valAx>
        <c:axId val="51437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645"/>
        <c:crossesAt val="0"/>
        <c:crossBetween val="midCat"/>
      </c:valAx>
      <c:valAx>
        <c:axId val="5546864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0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misc_Rev142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-dev-misc_Rev1423  + G566-Par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477511"/>
        <c:axId val="15542275"/>
      </c:scatterChart>
      <c:valAx>
        <c:axId val="93477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275"/>
        <c:crossesAt val="0"/>
        <c:crossBetween val="midCat"/>
      </c:valAx>
      <c:valAx>
        <c:axId val="1554227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5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misc_Rev142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-dev-misc_Rev1423  + G566-Par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097974"/>
        <c:axId val="43195231"/>
      </c:scatterChart>
      <c:valAx>
        <c:axId val="80097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231"/>
        <c:crossesAt val="0"/>
        <c:crossBetween val="midCat"/>
      </c:valAx>
      <c:valAx>
        <c:axId val="43195231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9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misc_Rev142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-dev-misc_Rev1423  + G566-Par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382389"/>
        <c:axId val="96393645"/>
      </c:scatterChart>
      <c:valAx>
        <c:axId val="2138238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645"/>
        <c:crossesAt val="0"/>
        <c:crossBetween val="midCat"/>
      </c:valAx>
      <c:valAx>
        <c:axId val="9639364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3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42308751952</cdr:x>
      <cdr:y>0.0742441367617971</cdr:y>
    </cdr:from>
    <cdr:to>
      <cdr:x>0.765267701349986</cdr:x>
      <cdr:y>0.118748233964397</cdr:y>
    </cdr:to>
    <cdr:sp>
      <cdr:nvSpPr>
        <cdr:cNvPr id="1" name="Text Box 4"/>
        <cdr:cNvSpPr/>
      </cdr:nvSpPr>
      <cdr:spPr>
        <a:xfrm>
          <a:off x="1989360" y="378360"/>
          <a:ext cx="40104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7640765765766</cdr:y>
    </cdr:from>
    <cdr:to>
      <cdr:x>0.757759690991861</cdr:x>
      <cdr:y>0.11303490990991</cdr:y>
    </cdr:to>
    <cdr:sp>
      <cdr:nvSpPr>
        <cdr:cNvPr id="3" name="Text Box 1"/>
        <cdr:cNvSpPr/>
      </cdr:nvSpPr>
      <cdr:spPr>
        <a:xfrm>
          <a:off x="1943640" y="351720"/>
          <a:ext cx="398880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90262990904604</cdr:y>
    </cdr:from>
    <cdr:to>
      <cdr:x>0.760012875339127</cdr:x>
      <cdr:y>0.113727702178665</cdr:y>
    </cdr:to>
    <cdr:sp>
      <cdr:nvSpPr>
        <cdr:cNvPr id="5" name="Text Box 1"/>
        <cdr:cNvSpPr/>
      </cdr:nvSpPr>
      <cdr:spPr>
        <a:xfrm>
          <a:off x="1933920" y="35244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2" activeCellId="0" sqref="B2:H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281031291492</v>
      </c>
      <c r="D11" s="19"/>
      <c r="E11" s="19"/>
      <c r="F11" s="19" t="n">
        <f aca="false">'AI-LC'!R90</f>
        <v>0.998674445933195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7011018754199</v>
      </c>
      <c r="D12" s="20"/>
      <c r="E12" s="20"/>
      <c r="F12" s="20" t="n">
        <f aca="false">'AI-LC'!Q90</f>
        <v>0.987559030612912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9202181809702</v>
      </c>
      <c r="D23" s="19"/>
      <c r="E23" s="19"/>
      <c r="F23" s="19" t="n">
        <f aca="false">'RA-LC'!R90</f>
        <v>0.999503497267574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262952113642</v>
      </c>
      <c r="D24" s="20"/>
      <c r="E24" s="20"/>
      <c r="F24" s="20" t="n">
        <f aca="false">'RA-LC'!Q90</f>
        <v>1.00039382050823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4"/>
      <c r="D28" s="25"/>
      <c r="E28" s="26"/>
      <c r="F28" s="24"/>
      <c r="G28" s="25"/>
      <c r="H28" s="26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1" t="e">
        <f aca="false">'LB-HE'!T87</f>
        <v>#VALUE!</v>
      </c>
      <c r="D32" s="22" t="e">
        <f aca="false">'LB-HE'!U87</f>
        <v>#VALUE!</v>
      </c>
      <c r="E32" s="23" t="e">
        <f aca="false">'LB-HE'!V87</f>
        <v>#VALUE!</v>
      </c>
      <c r="F32" s="21" t="e">
        <f aca="false">'LB-LC'!T87</f>
        <v>#VALUE!</v>
      </c>
      <c r="G32" s="22" t="e">
        <f aca="false">'LB-LC'!U87</f>
        <v>#VALUE!</v>
      </c>
      <c r="H32" s="23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9217324629722</v>
      </c>
      <c r="D35" s="19"/>
      <c r="E35" s="19"/>
      <c r="F35" s="19" t="n">
        <f aca="false">'LB-LC'!R90</f>
        <v>1.00045661282873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941948764882</v>
      </c>
      <c r="D36" s="20"/>
      <c r="E36" s="20"/>
      <c r="F36" s="20" t="n">
        <f aca="false">'LB-LC'!Q90</f>
        <v>0.99505518563873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4"/>
      <c r="D40" s="25"/>
      <c r="E40" s="26"/>
      <c r="F40" s="24"/>
      <c r="G40" s="25"/>
      <c r="H40" s="26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1" t="e">
        <f aca="false">'LP-HE'!T87</f>
        <v>#VALUE!</v>
      </c>
      <c r="D44" s="22" t="e">
        <f aca="false">'LP-HE'!U87</f>
        <v>#VALUE!</v>
      </c>
      <c r="E44" s="23" t="e">
        <f aca="false">'LP-HE'!V87</f>
        <v>#VALUE!</v>
      </c>
      <c r="F44" s="21" t="e">
        <f aca="false">'LP-LC'!T87</f>
        <v>#VALUE!</v>
      </c>
      <c r="G44" s="22" t="e">
        <f aca="false">'LP-LC'!U87</f>
        <v>#VALUE!</v>
      </c>
      <c r="H44" s="23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010391340054</v>
      </c>
      <c r="D47" s="19"/>
      <c r="E47" s="19"/>
      <c r="F47" s="19" t="n">
        <f aca="false">'LP-LC'!R90</f>
        <v>1.00136545214297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89669306445272</v>
      </c>
      <c r="D48" s="20"/>
      <c r="E48" s="20"/>
      <c r="F48" s="20" t="n">
        <f aca="false">'LP-LC'!Q90</f>
        <v>0.998068183292773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81" t="s">
        <v>9</v>
      </c>
      <c r="B3" s="81" t="s">
        <v>6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2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6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3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59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945.208</v>
      </c>
      <c r="E19" s="43" t="n">
        <v>41.5101</v>
      </c>
      <c r="F19" s="43" t="n">
        <v>43.3373</v>
      </c>
      <c r="G19" s="43" t="n">
        <v>44.8209</v>
      </c>
      <c r="H19" s="43" t="n">
        <v>18346.52</v>
      </c>
      <c r="I19" s="43" t="n">
        <v>28.98</v>
      </c>
      <c r="J19" s="44" t="n">
        <f aca="false">H19/3600</f>
        <v>5.09625555555556</v>
      </c>
      <c r="L19" s="42" t="n">
        <v>5945.2664</v>
      </c>
      <c r="M19" s="43" t="n">
        <v>41.5101</v>
      </c>
      <c r="N19" s="43" t="n">
        <v>43.3373</v>
      </c>
      <c r="O19" s="43" t="n">
        <v>44.8209</v>
      </c>
      <c r="P19" s="43" t="n">
        <v>18344.51</v>
      </c>
      <c r="Q19" s="43" t="n">
        <v>29.36</v>
      </c>
      <c r="R19" s="44" t="n">
        <f aca="false">P19/3600</f>
        <v>5.09569722222222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2708.124</v>
      </c>
      <c r="E20" s="53" t="n">
        <v>39.4916</v>
      </c>
      <c r="F20" s="53" t="n">
        <v>41.8462</v>
      </c>
      <c r="G20" s="53" t="n">
        <v>42.9963</v>
      </c>
      <c r="H20" s="53" t="n">
        <v>15161.36</v>
      </c>
      <c r="I20" s="53" t="n">
        <v>29.86</v>
      </c>
      <c r="J20" s="54" t="n">
        <f aca="false">H20/3600</f>
        <v>4.21148888888889</v>
      </c>
      <c r="L20" s="52" t="n">
        <v>2708.1568</v>
      </c>
      <c r="M20" s="53" t="n">
        <v>39.4916</v>
      </c>
      <c r="N20" s="53" t="n">
        <v>41.8462</v>
      </c>
      <c r="O20" s="53" t="n">
        <v>42.9963</v>
      </c>
      <c r="P20" s="53" t="n">
        <v>15180.04</v>
      </c>
      <c r="Q20" s="53" t="n">
        <v>26.91</v>
      </c>
      <c r="R20" s="54" t="n">
        <f aca="false">P20/3600</f>
        <v>4.21667777777778</v>
      </c>
      <c r="S20" s="48"/>
      <c r="T20" s="58"/>
      <c r="U20" s="31"/>
      <c r="V20" s="31"/>
      <c r="W20" s="58"/>
      <c r="X20" s="3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302.3312</v>
      </c>
      <c r="E21" s="53" t="n">
        <v>37.0196</v>
      </c>
      <c r="F21" s="53" t="n">
        <v>40.6512</v>
      </c>
      <c r="G21" s="53" t="n">
        <v>41.7379</v>
      </c>
      <c r="H21" s="53" t="n">
        <v>12747.28</v>
      </c>
      <c r="I21" s="53" t="n">
        <v>23.22</v>
      </c>
      <c r="J21" s="54" t="n">
        <f aca="false">H21/3600</f>
        <v>3.54091111111111</v>
      </c>
      <c r="L21" s="52" t="n">
        <v>1303.0832</v>
      </c>
      <c r="M21" s="53" t="n">
        <v>37.0196</v>
      </c>
      <c r="N21" s="53" t="n">
        <v>40.6512</v>
      </c>
      <c r="O21" s="53" t="n">
        <v>41.7379</v>
      </c>
      <c r="P21" s="53" t="n">
        <v>12762.38</v>
      </c>
      <c r="Q21" s="53" t="n">
        <v>27.17</v>
      </c>
      <c r="R21" s="54" t="n">
        <f aca="false">P21/3600</f>
        <v>3.54510555555556</v>
      </c>
      <c r="S21" s="48"/>
      <c r="T21" s="58"/>
      <c r="U21" s="31"/>
      <c r="V21" s="31"/>
      <c r="W21" s="58"/>
      <c r="X21" s="3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39.98</v>
      </c>
      <c r="E22" s="61" t="n">
        <v>34.4908</v>
      </c>
      <c r="F22" s="61" t="n">
        <v>39.8265</v>
      </c>
      <c r="G22" s="61" t="n">
        <v>41.0062</v>
      </c>
      <c r="H22" s="61" t="n">
        <v>10939.22</v>
      </c>
      <c r="I22" s="61" t="n">
        <v>20.69</v>
      </c>
      <c r="J22" s="62" t="n">
        <f aca="false">H22/3600</f>
        <v>3.03867222222222</v>
      </c>
      <c r="L22" s="60" t="n">
        <v>640.3232</v>
      </c>
      <c r="M22" s="61" t="n">
        <v>34.4908</v>
      </c>
      <c r="N22" s="61" t="n">
        <v>39.8265</v>
      </c>
      <c r="O22" s="61" t="n">
        <v>41.0062</v>
      </c>
      <c r="P22" s="61" t="n">
        <v>10980.13</v>
      </c>
      <c r="Q22" s="61" t="n">
        <v>22.55</v>
      </c>
      <c r="R22" s="62" t="n">
        <f aca="false">P22/3600</f>
        <v>3.05003611111111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939.8608</v>
      </c>
      <c r="E23" s="43" t="n">
        <v>39.7523</v>
      </c>
      <c r="F23" s="43" t="n">
        <v>41.9988</v>
      </c>
      <c r="G23" s="43" t="n">
        <v>43.1284</v>
      </c>
      <c r="H23" s="43" t="n">
        <v>17045.75</v>
      </c>
      <c r="I23" s="43" t="n">
        <v>32.13</v>
      </c>
      <c r="J23" s="44" t="n">
        <f aca="false">H23/3600</f>
        <v>4.73493055555556</v>
      </c>
      <c r="L23" s="42" t="n">
        <v>8940.0584</v>
      </c>
      <c r="M23" s="43" t="n">
        <v>39.7523</v>
      </c>
      <c r="N23" s="43" t="n">
        <v>41.9988</v>
      </c>
      <c r="O23" s="43" t="n">
        <v>43.1284</v>
      </c>
      <c r="P23" s="43" t="n">
        <v>17066.99</v>
      </c>
      <c r="Q23" s="43" t="n">
        <v>31.79</v>
      </c>
      <c r="R23" s="44" t="n">
        <f aca="false">P23/3600</f>
        <v>4.74083055555556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99.8704</v>
      </c>
      <c r="E24" s="53" t="n">
        <v>36.9245</v>
      </c>
      <c r="F24" s="53" t="n">
        <v>39.9776</v>
      </c>
      <c r="G24" s="53" t="n">
        <v>40.9799</v>
      </c>
      <c r="H24" s="53" t="n">
        <v>13284.99</v>
      </c>
      <c r="I24" s="53" t="n">
        <v>28.84</v>
      </c>
      <c r="J24" s="54" t="n">
        <f aca="false">H24/3600</f>
        <v>3.690275</v>
      </c>
      <c r="L24" s="52" t="n">
        <v>3499.9656</v>
      </c>
      <c r="M24" s="53" t="n">
        <v>36.9245</v>
      </c>
      <c r="N24" s="53" t="n">
        <v>39.9776</v>
      </c>
      <c r="O24" s="53" t="n">
        <v>40.9799</v>
      </c>
      <c r="P24" s="53" t="n">
        <v>13246.69</v>
      </c>
      <c r="Q24" s="53" t="n">
        <v>24.98</v>
      </c>
      <c r="R24" s="54" t="n">
        <f aca="false">P24/3600</f>
        <v>3.67963611111111</v>
      </c>
      <c r="S24" s="48"/>
      <c r="T24" s="58"/>
      <c r="U24" s="31"/>
      <c r="V24" s="31"/>
      <c r="W24" s="58"/>
      <c r="X24" s="3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81.8648</v>
      </c>
      <c r="E25" s="53" t="n">
        <v>34.1868</v>
      </c>
      <c r="F25" s="53" t="n">
        <v>38.3885</v>
      </c>
      <c r="G25" s="53" t="n">
        <v>39.6057</v>
      </c>
      <c r="H25" s="53" t="n">
        <v>11114.89</v>
      </c>
      <c r="I25" s="53" t="n">
        <v>21.27</v>
      </c>
      <c r="J25" s="54" t="n">
        <f aca="false">H25/3600</f>
        <v>3.08746944444444</v>
      </c>
      <c r="L25" s="52" t="n">
        <v>1482.7336</v>
      </c>
      <c r="M25" s="53" t="n">
        <v>34.1868</v>
      </c>
      <c r="N25" s="53" t="n">
        <v>38.3885</v>
      </c>
      <c r="O25" s="53" t="n">
        <v>39.6057</v>
      </c>
      <c r="P25" s="53" t="n">
        <v>11211.43</v>
      </c>
      <c r="Q25" s="53" t="n">
        <v>25.34</v>
      </c>
      <c r="R25" s="54" t="n">
        <f aca="false">P25/3600</f>
        <v>3.11428611111111</v>
      </c>
      <c r="S25" s="48"/>
      <c r="T25" s="58"/>
      <c r="U25" s="31"/>
      <c r="V25" s="31"/>
      <c r="W25" s="58"/>
      <c r="X25" s="3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42.6472</v>
      </c>
      <c r="E26" s="61" t="n">
        <v>31.6094</v>
      </c>
      <c r="F26" s="61" t="n">
        <v>37.2845</v>
      </c>
      <c r="G26" s="61" t="n">
        <v>38.8356</v>
      </c>
      <c r="H26" s="61" t="n">
        <v>9745.83</v>
      </c>
      <c r="I26" s="61" t="n">
        <v>19.67</v>
      </c>
      <c r="J26" s="62" t="n">
        <f aca="false">H26/3600</f>
        <v>2.707175</v>
      </c>
      <c r="L26" s="60" t="n">
        <v>642.9536</v>
      </c>
      <c r="M26" s="61" t="n">
        <v>31.6094</v>
      </c>
      <c r="N26" s="61" t="n">
        <v>37.2845</v>
      </c>
      <c r="O26" s="61" t="n">
        <v>38.8356</v>
      </c>
      <c r="P26" s="61" t="n">
        <v>9737.69</v>
      </c>
      <c r="Q26" s="61" t="n">
        <v>23.76</v>
      </c>
      <c r="R26" s="62" t="n">
        <f aca="false">P26/3600</f>
        <v>2.70491388888889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827.236</v>
      </c>
      <c r="E27" s="43" t="n">
        <v>38.4914</v>
      </c>
      <c r="F27" s="43" t="n">
        <v>40.1353</v>
      </c>
      <c r="G27" s="43" t="n">
        <v>43.3838</v>
      </c>
      <c r="H27" s="43" t="n">
        <v>34926.21</v>
      </c>
      <c r="I27" s="43" t="n">
        <v>64.25</v>
      </c>
      <c r="J27" s="44" t="n">
        <f aca="false">H27/3600</f>
        <v>9.701725</v>
      </c>
      <c r="L27" s="42" t="n">
        <v>22827.452</v>
      </c>
      <c r="M27" s="43" t="n">
        <v>38.4914</v>
      </c>
      <c r="N27" s="43" t="n">
        <v>40.1353</v>
      </c>
      <c r="O27" s="43" t="n">
        <v>43.3838</v>
      </c>
      <c r="P27" s="43" t="n">
        <v>34814.26</v>
      </c>
      <c r="Q27" s="43" t="n">
        <v>62.34</v>
      </c>
      <c r="R27" s="44" t="n">
        <f aca="false">P27/3600</f>
        <v>9.67062777777778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571.9528</v>
      </c>
      <c r="E28" s="53" t="n">
        <v>36.6204</v>
      </c>
      <c r="F28" s="53" t="n">
        <v>39.021</v>
      </c>
      <c r="G28" s="53" t="n">
        <v>41.6098</v>
      </c>
      <c r="H28" s="53" t="n">
        <v>25900.82</v>
      </c>
      <c r="I28" s="53" t="n">
        <v>45.48</v>
      </c>
      <c r="J28" s="54" t="n">
        <f aca="false">H28/3600</f>
        <v>7.19467222222222</v>
      </c>
      <c r="L28" s="52" t="n">
        <v>6572.0424</v>
      </c>
      <c r="M28" s="53" t="n">
        <v>36.6204</v>
      </c>
      <c r="N28" s="53" t="n">
        <v>39.021</v>
      </c>
      <c r="O28" s="53" t="n">
        <v>41.6098</v>
      </c>
      <c r="P28" s="53" t="n">
        <v>25950.85</v>
      </c>
      <c r="Q28" s="53" t="n">
        <v>46.04</v>
      </c>
      <c r="R28" s="54" t="n">
        <f aca="false">P28/3600</f>
        <v>7.20856944444444</v>
      </c>
      <c r="S28" s="48"/>
      <c r="T28" s="58"/>
      <c r="U28" s="31"/>
      <c r="V28" s="31"/>
      <c r="W28" s="58"/>
      <c r="X28" s="3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55.1824</v>
      </c>
      <c r="E29" s="53" t="n">
        <v>34.5259</v>
      </c>
      <c r="F29" s="53" t="n">
        <v>38.1282</v>
      </c>
      <c r="G29" s="53" t="n">
        <v>40.0705</v>
      </c>
      <c r="H29" s="53" t="n">
        <v>22250.69</v>
      </c>
      <c r="I29" s="53" t="n">
        <v>44.36</v>
      </c>
      <c r="J29" s="54" t="n">
        <f aca="false">H29/3600</f>
        <v>6.18074722222222</v>
      </c>
      <c r="L29" s="52" t="n">
        <v>2956.9512</v>
      </c>
      <c r="M29" s="53" t="n">
        <v>34.5259</v>
      </c>
      <c r="N29" s="53" t="n">
        <v>38.1282</v>
      </c>
      <c r="O29" s="53" t="n">
        <v>40.0705</v>
      </c>
      <c r="P29" s="53" t="n">
        <v>22354.82</v>
      </c>
      <c r="Q29" s="53" t="n">
        <v>40.67</v>
      </c>
      <c r="R29" s="54" t="n">
        <f aca="false">P29/3600</f>
        <v>6.20967222222222</v>
      </c>
      <c r="S29" s="48"/>
      <c r="T29" s="58"/>
      <c r="U29" s="31"/>
      <c r="V29" s="31"/>
      <c r="W29" s="58"/>
      <c r="X29" s="3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65.2104</v>
      </c>
      <c r="E30" s="61" t="n">
        <v>32.2538</v>
      </c>
      <c r="F30" s="61" t="n">
        <v>37.4078</v>
      </c>
      <c r="G30" s="61" t="n">
        <v>38.9109</v>
      </c>
      <c r="H30" s="61" t="n">
        <v>19726.58</v>
      </c>
      <c r="I30" s="61" t="n">
        <v>41.87</v>
      </c>
      <c r="J30" s="62" t="n">
        <f aca="false">H30/3600</f>
        <v>5.47960555555556</v>
      </c>
      <c r="L30" s="60" t="n">
        <v>1466.004</v>
      </c>
      <c r="M30" s="61" t="n">
        <v>32.2538</v>
      </c>
      <c r="N30" s="61" t="n">
        <v>37.4078</v>
      </c>
      <c r="O30" s="61" t="n">
        <v>38.9109</v>
      </c>
      <c r="P30" s="61" t="n">
        <v>19689.88</v>
      </c>
      <c r="Q30" s="61" t="n">
        <v>41.57</v>
      </c>
      <c r="R30" s="62" t="n">
        <f aca="false">P30/3600</f>
        <v>5.46941111111111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472.584</v>
      </c>
      <c r="E31" s="43" t="n">
        <v>39.2572</v>
      </c>
      <c r="F31" s="43" t="n">
        <v>43.7516</v>
      </c>
      <c r="G31" s="43" t="n">
        <v>45.0391</v>
      </c>
      <c r="H31" s="43" t="n">
        <v>45227.18</v>
      </c>
      <c r="I31" s="43" t="n">
        <v>69.68</v>
      </c>
      <c r="J31" s="44" t="n">
        <f aca="false">H31/3600</f>
        <v>12.5631055555556</v>
      </c>
      <c r="L31" s="42" t="n">
        <v>22472.6744</v>
      </c>
      <c r="M31" s="43" t="n">
        <v>39.2572</v>
      </c>
      <c r="N31" s="43" t="n">
        <v>43.7516</v>
      </c>
      <c r="O31" s="43" t="n">
        <v>45.0391</v>
      </c>
      <c r="P31" s="43" t="n">
        <v>45258.2</v>
      </c>
      <c r="Q31" s="43" t="n">
        <v>70.98</v>
      </c>
      <c r="R31" s="44" t="n">
        <f aca="false">P31/3600</f>
        <v>12.5717222222222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936.2744</v>
      </c>
      <c r="E32" s="53" t="n">
        <v>37.3946</v>
      </c>
      <c r="F32" s="53" t="n">
        <v>42.4525</v>
      </c>
      <c r="G32" s="53" t="n">
        <v>43.058</v>
      </c>
      <c r="H32" s="53" t="n">
        <v>34196.81</v>
      </c>
      <c r="I32" s="53" t="n">
        <v>56.48</v>
      </c>
      <c r="J32" s="54" t="n">
        <f aca="false">H32/3600</f>
        <v>9.49911388888889</v>
      </c>
      <c r="L32" s="52" t="n">
        <v>7936.3096</v>
      </c>
      <c r="M32" s="53" t="n">
        <v>37.3946</v>
      </c>
      <c r="N32" s="53" t="n">
        <v>42.4525</v>
      </c>
      <c r="O32" s="53" t="n">
        <v>43.058</v>
      </c>
      <c r="P32" s="53" t="n">
        <v>34235.39</v>
      </c>
      <c r="Q32" s="53" t="n">
        <v>66.44</v>
      </c>
      <c r="R32" s="54" t="n">
        <f aca="false">P32/3600</f>
        <v>9.50983055555556</v>
      </c>
      <c r="S32" s="48"/>
      <c r="T32" s="58"/>
      <c r="U32" s="31"/>
      <c r="V32" s="31"/>
      <c r="W32" s="58"/>
      <c r="X32" s="3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661.82</v>
      </c>
      <c r="E33" s="53" t="n">
        <v>35.434</v>
      </c>
      <c r="F33" s="53" t="n">
        <v>41.2167</v>
      </c>
      <c r="G33" s="53" t="n">
        <v>41.2579</v>
      </c>
      <c r="H33" s="53" t="n">
        <v>28358.29</v>
      </c>
      <c r="I33" s="53" t="n">
        <v>53.03</v>
      </c>
      <c r="J33" s="54" t="n">
        <f aca="false">H33/3600</f>
        <v>7.87730277777778</v>
      </c>
      <c r="L33" s="52" t="n">
        <v>3664.1024</v>
      </c>
      <c r="M33" s="53" t="n">
        <v>35.434</v>
      </c>
      <c r="N33" s="53" t="n">
        <v>41.2167</v>
      </c>
      <c r="O33" s="53" t="n">
        <v>41.2579</v>
      </c>
      <c r="P33" s="53" t="n">
        <v>28383.45</v>
      </c>
      <c r="Q33" s="53" t="n">
        <v>48.85</v>
      </c>
      <c r="R33" s="54" t="n">
        <f aca="false">P33/3600</f>
        <v>7.88429166666667</v>
      </c>
      <c r="S33" s="48"/>
      <c r="T33" s="58"/>
      <c r="U33" s="31"/>
      <c r="V33" s="31"/>
      <c r="W33" s="58"/>
      <c r="X33" s="3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48.3296</v>
      </c>
      <c r="E34" s="61" t="n">
        <v>33.3346</v>
      </c>
      <c r="F34" s="61" t="n">
        <v>40.2714</v>
      </c>
      <c r="G34" s="61" t="n">
        <v>39.8995</v>
      </c>
      <c r="H34" s="61" t="n">
        <v>24364.06</v>
      </c>
      <c r="I34" s="61" t="n">
        <v>48.58</v>
      </c>
      <c r="J34" s="62" t="n">
        <f aca="false">H34/3600</f>
        <v>6.76779444444445</v>
      </c>
      <c r="L34" s="60" t="n">
        <v>1849.3752</v>
      </c>
      <c r="M34" s="61" t="n">
        <v>33.3346</v>
      </c>
      <c r="N34" s="61" t="n">
        <v>40.2714</v>
      </c>
      <c r="O34" s="61" t="n">
        <v>39.8995</v>
      </c>
      <c r="P34" s="61" t="n">
        <v>24426</v>
      </c>
      <c r="Q34" s="61" t="n">
        <v>44.68</v>
      </c>
      <c r="R34" s="62" t="n">
        <f aca="false">P34/3600</f>
        <v>6.785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726.3512</v>
      </c>
      <c r="E35" s="43" t="n">
        <v>37.7728</v>
      </c>
      <c r="F35" s="43" t="n">
        <v>41.9765</v>
      </c>
      <c r="G35" s="43" t="n">
        <v>44.1143</v>
      </c>
      <c r="H35" s="43" t="n">
        <v>54416.17</v>
      </c>
      <c r="I35" s="43" t="n">
        <v>107.65</v>
      </c>
      <c r="J35" s="44" t="n">
        <f aca="false">H35/3600</f>
        <v>15.1156027777778</v>
      </c>
      <c r="L35" s="42" t="n">
        <v>60726.6304</v>
      </c>
      <c r="M35" s="43" t="n">
        <v>37.7728</v>
      </c>
      <c r="N35" s="43" t="n">
        <v>41.9765</v>
      </c>
      <c r="O35" s="43" t="n">
        <v>44.1143</v>
      </c>
      <c r="P35" s="43" t="n">
        <v>54658.22</v>
      </c>
      <c r="Q35" s="43" t="n">
        <v>103.39</v>
      </c>
      <c r="R35" s="44" t="n">
        <f aca="false">P35/3600</f>
        <v>15.1828388888889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86.1032</v>
      </c>
      <c r="E36" s="53" t="n">
        <v>35.0813</v>
      </c>
      <c r="F36" s="53" t="n">
        <v>40.6234</v>
      </c>
      <c r="G36" s="53" t="n">
        <v>42.9729</v>
      </c>
      <c r="H36" s="53" t="n">
        <v>31035.03</v>
      </c>
      <c r="I36" s="53" t="n">
        <v>63.92</v>
      </c>
      <c r="J36" s="54" t="n">
        <f aca="false">H36/3600</f>
        <v>8.62084166666667</v>
      </c>
      <c r="L36" s="52" t="n">
        <v>9686.2656</v>
      </c>
      <c r="M36" s="53" t="n">
        <v>35.0813</v>
      </c>
      <c r="N36" s="53" t="n">
        <v>40.6234</v>
      </c>
      <c r="O36" s="53" t="n">
        <v>42.9729</v>
      </c>
      <c r="P36" s="53" t="n">
        <v>31139.5</v>
      </c>
      <c r="Q36" s="53" t="n">
        <v>73.03</v>
      </c>
      <c r="R36" s="54" t="n">
        <f aca="false">P36/3600</f>
        <v>8.64986111111111</v>
      </c>
      <c r="S36" s="48"/>
      <c r="T36" s="58"/>
      <c r="U36" s="31"/>
      <c r="V36" s="31"/>
      <c r="W36" s="58"/>
      <c r="X36" s="3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97.9584</v>
      </c>
      <c r="E37" s="53" t="n">
        <v>33.3966</v>
      </c>
      <c r="F37" s="53" t="n">
        <v>39.4519</v>
      </c>
      <c r="G37" s="53" t="n">
        <v>42.0351</v>
      </c>
      <c r="H37" s="53" t="n">
        <v>24945.73</v>
      </c>
      <c r="I37" s="53" t="n">
        <v>55.55</v>
      </c>
      <c r="J37" s="54" t="n">
        <f aca="false">H37/3600</f>
        <v>6.92936944444444</v>
      </c>
      <c r="L37" s="52" t="n">
        <v>2499.3416</v>
      </c>
      <c r="M37" s="53" t="n">
        <v>33.3966</v>
      </c>
      <c r="N37" s="53" t="n">
        <v>39.4519</v>
      </c>
      <c r="O37" s="53" t="n">
        <v>42.0351</v>
      </c>
      <c r="P37" s="53" t="n">
        <v>24949.89</v>
      </c>
      <c r="Q37" s="53" t="n">
        <v>48.83</v>
      </c>
      <c r="R37" s="54" t="n">
        <f aca="false">P37/3600</f>
        <v>6.930525</v>
      </c>
      <c r="S37" s="48"/>
      <c r="T37" s="58"/>
      <c r="U37" s="31"/>
      <c r="V37" s="31"/>
      <c r="W37" s="58"/>
      <c r="X37" s="3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53.7864</v>
      </c>
      <c r="E38" s="61" t="n">
        <v>31.3133</v>
      </c>
      <c r="F38" s="61" t="n">
        <v>38.5768</v>
      </c>
      <c r="G38" s="61" t="n">
        <v>41.2835</v>
      </c>
      <c r="H38" s="61" t="n">
        <v>22497.46</v>
      </c>
      <c r="I38" s="61" t="n">
        <v>43.14</v>
      </c>
      <c r="J38" s="62" t="n">
        <f aca="false">H38/3600</f>
        <v>6.24929444444444</v>
      </c>
      <c r="L38" s="60" t="n">
        <v>954.1528</v>
      </c>
      <c r="M38" s="61" t="n">
        <v>31.3133</v>
      </c>
      <c r="N38" s="61" t="n">
        <v>38.5768</v>
      </c>
      <c r="O38" s="61" t="n">
        <v>41.2835</v>
      </c>
      <c r="P38" s="61" t="n">
        <v>22534.08</v>
      </c>
      <c r="Q38" s="61" t="n">
        <v>43.22</v>
      </c>
      <c r="R38" s="62" t="n">
        <f aca="false">P38/3600</f>
        <v>6.25946666666667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210.2944</v>
      </c>
      <c r="E39" s="43" t="n">
        <v>40.0118</v>
      </c>
      <c r="F39" s="43" t="n">
        <v>42.9256</v>
      </c>
      <c r="G39" s="43" t="n">
        <v>43.4984</v>
      </c>
      <c r="H39" s="43" t="n">
        <v>7075.02</v>
      </c>
      <c r="I39" s="43" t="n">
        <v>12.14</v>
      </c>
      <c r="J39" s="44" t="n">
        <f aca="false">H39/3600</f>
        <v>1.96528333333333</v>
      </c>
      <c r="L39" s="42" t="n">
        <v>4210.2944</v>
      </c>
      <c r="M39" s="43" t="n">
        <v>40.0118</v>
      </c>
      <c r="N39" s="43" t="n">
        <v>42.9256</v>
      </c>
      <c r="O39" s="43" t="n">
        <v>43.4984</v>
      </c>
      <c r="P39" s="43" t="n">
        <v>7054.46</v>
      </c>
      <c r="Q39" s="43" t="n">
        <v>14.15</v>
      </c>
      <c r="R39" s="44" t="n">
        <f aca="false">P39/3600</f>
        <v>1.95957222222222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946.1008</v>
      </c>
      <c r="E40" s="53" t="n">
        <v>36.8024</v>
      </c>
      <c r="F40" s="53" t="n">
        <v>40.5598</v>
      </c>
      <c r="G40" s="53" t="n">
        <v>40.8671</v>
      </c>
      <c r="H40" s="53" t="n">
        <v>5730.61</v>
      </c>
      <c r="I40" s="53" t="n">
        <v>12.77</v>
      </c>
      <c r="J40" s="54" t="n">
        <f aca="false">H40/3600</f>
        <v>1.59183611111111</v>
      </c>
      <c r="L40" s="52" t="n">
        <v>1946.1008</v>
      </c>
      <c r="M40" s="53" t="n">
        <v>36.8024</v>
      </c>
      <c r="N40" s="53" t="n">
        <v>40.5598</v>
      </c>
      <c r="O40" s="53" t="n">
        <v>40.8671</v>
      </c>
      <c r="P40" s="53" t="n">
        <v>5744.67</v>
      </c>
      <c r="Q40" s="53" t="n">
        <v>10.7</v>
      </c>
      <c r="R40" s="54" t="n">
        <f aca="false">P40/3600</f>
        <v>1.59574166666667</v>
      </c>
      <c r="S40" s="48"/>
      <c r="T40" s="58"/>
      <c r="U40" s="31"/>
      <c r="V40" s="31"/>
      <c r="W40" s="58"/>
      <c r="X40" s="3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23.868</v>
      </c>
      <c r="E41" s="53" t="n">
        <v>34.0157</v>
      </c>
      <c r="F41" s="53" t="n">
        <v>38.6063</v>
      </c>
      <c r="G41" s="53" t="n">
        <v>38.7328</v>
      </c>
      <c r="H41" s="53" t="n">
        <v>4838.87</v>
      </c>
      <c r="I41" s="53" t="n">
        <v>10.86</v>
      </c>
      <c r="J41" s="54" t="n">
        <f aca="false">H41/3600</f>
        <v>1.34413055555556</v>
      </c>
      <c r="L41" s="52" t="n">
        <v>923.8768</v>
      </c>
      <c r="M41" s="53" t="n">
        <v>34.0157</v>
      </c>
      <c r="N41" s="53" t="n">
        <v>38.6063</v>
      </c>
      <c r="O41" s="53" t="n">
        <v>38.7328</v>
      </c>
      <c r="P41" s="53" t="n">
        <v>4847.86</v>
      </c>
      <c r="Q41" s="53" t="n">
        <v>9.23</v>
      </c>
      <c r="R41" s="54" t="n">
        <f aca="false">P41/3600</f>
        <v>1.34662777777778</v>
      </c>
      <c r="S41" s="48"/>
      <c r="T41" s="58"/>
      <c r="U41" s="31"/>
      <c r="V41" s="31"/>
      <c r="W41" s="58"/>
      <c r="X41" s="3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7.86</v>
      </c>
      <c r="E42" s="61" t="n">
        <v>31.5991</v>
      </c>
      <c r="F42" s="61" t="n">
        <v>37.1132</v>
      </c>
      <c r="G42" s="61" t="n">
        <v>37.0541</v>
      </c>
      <c r="H42" s="61" t="n">
        <v>4198.21</v>
      </c>
      <c r="I42" s="61" t="n">
        <v>7.99</v>
      </c>
      <c r="J42" s="62" t="n">
        <f aca="false">H42/3600</f>
        <v>1.16616944444444</v>
      </c>
      <c r="L42" s="60" t="n">
        <v>467.8648</v>
      </c>
      <c r="M42" s="61" t="n">
        <v>31.5991</v>
      </c>
      <c r="N42" s="61" t="n">
        <v>37.1132</v>
      </c>
      <c r="O42" s="61" t="n">
        <v>37.0541</v>
      </c>
      <c r="P42" s="61" t="n">
        <v>4207.62</v>
      </c>
      <c r="Q42" s="61" t="n">
        <v>9.15</v>
      </c>
      <c r="R42" s="62" t="n">
        <f aca="false">P42/3600</f>
        <v>1.16878333333333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879.2264</v>
      </c>
      <c r="E43" s="43" t="n">
        <v>39.943</v>
      </c>
      <c r="F43" s="43" t="n">
        <v>43.1931</v>
      </c>
      <c r="G43" s="43" t="n">
        <v>44.5851</v>
      </c>
      <c r="H43" s="43" t="n">
        <v>9071.96</v>
      </c>
      <c r="I43" s="43" t="n">
        <v>14.91</v>
      </c>
      <c r="J43" s="44" t="n">
        <f aca="false">H43/3600</f>
        <v>2.51998888888889</v>
      </c>
      <c r="L43" s="42" t="n">
        <v>4879.2264</v>
      </c>
      <c r="M43" s="43" t="n">
        <v>39.943</v>
      </c>
      <c r="N43" s="43" t="n">
        <v>43.1931</v>
      </c>
      <c r="O43" s="43" t="n">
        <v>44.5851</v>
      </c>
      <c r="P43" s="43" t="n">
        <v>9072.77</v>
      </c>
      <c r="Q43" s="43" t="n">
        <v>15.77</v>
      </c>
      <c r="R43" s="44" t="n">
        <f aca="false">P43/3600</f>
        <v>2.52021388888889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105.1384</v>
      </c>
      <c r="E44" s="53" t="n">
        <v>37.1188</v>
      </c>
      <c r="F44" s="53" t="n">
        <v>41.2286</v>
      </c>
      <c r="G44" s="53" t="n">
        <v>42.329</v>
      </c>
      <c r="H44" s="53" t="n">
        <v>7259.17</v>
      </c>
      <c r="I44" s="53" t="n">
        <v>12.45</v>
      </c>
      <c r="J44" s="54" t="n">
        <f aca="false">H44/3600</f>
        <v>2.01643611111111</v>
      </c>
      <c r="L44" s="52" t="n">
        <v>2105.1384</v>
      </c>
      <c r="M44" s="53" t="n">
        <v>37.1188</v>
      </c>
      <c r="N44" s="53" t="n">
        <v>41.2286</v>
      </c>
      <c r="O44" s="53" t="n">
        <v>42.329</v>
      </c>
      <c r="P44" s="53" t="n">
        <v>7291.6</v>
      </c>
      <c r="Q44" s="53" t="n">
        <v>12.54</v>
      </c>
      <c r="R44" s="54" t="n">
        <f aca="false">P44/3600</f>
        <v>2.02544444444444</v>
      </c>
      <c r="S44" s="48"/>
      <c r="T44" s="58"/>
      <c r="U44" s="31"/>
      <c r="V44" s="31"/>
      <c r="W44" s="58"/>
      <c r="X44" s="3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99.2056</v>
      </c>
      <c r="E45" s="53" t="n">
        <v>34.2449</v>
      </c>
      <c r="F45" s="53" t="n">
        <v>39.5502</v>
      </c>
      <c r="G45" s="53" t="n">
        <v>40.4653</v>
      </c>
      <c r="H45" s="53" t="n">
        <v>6220.42</v>
      </c>
      <c r="I45" s="53" t="n">
        <v>10.57</v>
      </c>
      <c r="J45" s="54" t="n">
        <f aca="false">H45/3600</f>
        <v>1.72789444444444</v>
      </c>
      <c r="L45" s="52" t="n">
        <v>999.2208</v>
      </c>
      <c r="M45" s="53" t="n">
        <v>34.2449</v>
      </c>
      <c r="N45" s="53" t="n">
        <v>39.5502</v>
      </c>
      <c r="O45" s="53" t="n">
        <v>40.4653</v>
      </c>
      <c r="P45" s="53" t="n">
        <v>6205.83</v>
      </c>
      <c r="Q45" s="53" t="n">
        <v>10.53</v>
      </c>
      <c r="R45" s="54" t="n">
        <f aca="false">P45/3600</f>
        <v>1.72384166666667</v>
      </c>
      <c r="S45" s="48"/>
      <c r="T45" s="58"/>
      <c r="U45" s="31"/>
      <c r="V45" s="31"/>
      <c r="W45" s="58"/>
      <c r="X45" s="3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.332</v>
      </c>
      <c r="E46" s="61" t="n">
        <v>31.418</v>
      </c>
      <c r="F46" s="61" t="n">
        <v>38.2836</v>
      </c>
      <c r="G46" s="61" t="n">
        <v>39.1346</v>
      </c>
      <c r="H46" s="61" t="n">
        <v>5513.33</v>
      </c>
      <c r="I46" s="61" t="n">
        <v>9.15</v>
      </c>
      <c r="J46" s="62" t="n">
        <f aca="false">H46/3600</f>
        <v>1.53148055555556</v>
      </c>
      <c r="L46" s="60" t="n">
        <v>502.3384</v>
      </c>
      <c r="M46" s="61" t="n">
        <v>31.418</v>
      </c>
      <c r="N46" s="61" t="n">
        <v>38.2836</v>
      </c>
      <c r="O46" s="61" t="n">
        <v>39.1346</v>
      </c>
      <c r="P46" s="61" t="n">
        <v>5510.86</v>
      </c>
      <c r="Q46" s="61" t="n">
        <v>9.09</v>
      </c>
      <c r="R46" s="62" t="n">
        <f aca="false">P46/3600</f>
        <v>1.53079444444444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821.932</v>
      </c>
      <c r="E47" s="43" t="n">
        <v>38.0394</v>
      </c>
      <c r="F47" s="43" t="n">
        <v>41.0782</v>
      </c>
      <c r="G47" s="43" t="n">
        <v>42.0031</v>
      </c>
      <c r="H47" s="43" t="n">
        <v>8890.81</v>
      </c>
      <c r="I47" s="43" t="n">
        <v>15.64</v>
      </c>
      <c r="J47" s="44" t="n">
        <f aca="false">H47/3600</f>
        <v>2.46966944444444</v>
      </c>
      <c r="L47" s="42" t="n">
        <v>9821.9288</v>
      </c>
      <c r="M47" s="43" t="n">
        <v>38.0394</v>
      </c>
      <c r="N47" s="43" t="n">
        <v>41.0782</v>
      </c>
      <c r="O47" s="43" t="n">
        <v>42.0031</v>
      </c>
      <c r="P47" s="43" t="n">
        <v>8854.48</v>
      </c>
      <c r="Q47" s="43" t="n">
        <v>16.47</v>
      </c>
      <c r="R47" s="44" t="n">
        <f aca="false">P47/3600</f>
        <v>2.45957777777778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95.1248</v>
      </c>
      <c r="E48" s="53" t="n">
        <v>34.2689</v>
      </c>
      <c r="F48" s="53" t="n">
        <v>38.5247</v>
      </c>
      <c r="G48" s="53" t="n">
        <v>39.4038</v>
      </c>
      <c r="H48" s="53" t="n">
        <v>6360.32</v>
      </c>
      <c r="I48" s="53" t="n">
        <v>12.24</v>
      </c>
      <c r="J48" s="54" t="n">
        <f aca="false">H48/3600</f>
        <v>1.76675555555556</v>
      </c>
      <c r="L48" s="52" t="n">
        <v>3895.1232</v>
      </c>
      <c r="M48" s="53" t="n">
        <v>34.2689</v>
      </c>
      <c r="N48" s="53" t="n">
        <v>38.5247</v>
      </c>
      <c r="O48" s="53" t="n">
        <v>39.4038</v>
      </c>
      <c r="P48" s="53" t="n">
        <v>6361.23</v>
      </c>
      <c r="Q48" s="53" t="n">
        <v>12.99</v>
      </c>
      <c r="R48" s="54" t="n">
        <f aca="false">P48/3600</f>
        <v>1.76700833333333</v>
      </c>
      <c r="S48" s="48"/>
      <c r="T48" s="58"/>
      <c r="U48" s="31"/>
      <c r="V48" s="31"/>
      <c r="W48" s="58"/>
      <c r="X48" s="3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44.3968</v>
      </c>
      <c r="E49" s="53" t="n">
        <v>30.9808</v>
      </c>
      <c r="F49" s="53" t="n">
        <v>36.6172</v>
      </c>
      <c r="G49" s="53" t="n">
        <v>37.4112</v>
      </c>
      <c r="H49" s="53" t="n">
        <v>5029.43</v>
      </c>
      <c r="I49" s="53" t="n">
        <v>10.08</v>
      </c>
      <c r="J49" s="54" t="n">
        <f aca="false">H49/3600</f>
        <v>1.39706388888889</v>
      </c>
      <c r="L49" s="52" t="n">
        <v>1644.4328</v>
      </c>
      <c r="M49" s="53" t="n">
        <v>30.9808</v>
      </c>
      <c r="N49" s="53" t="n">
        <v>36.6172</v>
      </c>
      <c r="O49" s="53" t="n">
        <v>37.4112</v>
      </c>
      <c r="P49" s="53" t="n">
        <v>5033.59</v>
      </c>
      <c r="Q49" s="53" t="n">
        <v>10.15</v>
      </c>
      <c r="R49" s="54" t="n">
        <f aca="false">P49/3600</f>
        <v>1.39821944444444</v>
      </c>
      <c r="S49" s="48"/>
      <c r="T49" s="58"/>
      <c r="U49" s="31"/>
      <c r="V49" s="31"/>
      <c r="W49" s="58"/>
      <c r="X49" s="3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3.2816</v>
      </c>
      <c r="E50" s="61" t="n">
        <v>27.8746</v>
      </c>
      <c r="F50" s="61" t="n">
        <v>35.2253</v>
      </c>
      <c r="G50" s="61" t="n">
        <v>35.9949</v>
      </c>
      <c r="H50" s="61" t="n">
        <v>4219.81</v>
      </c>
      <c r="I50" s="61" t="n">
        <v>10.32</v>
      </c>
      <c r="J50" s="62" t="n">
        <f aca="false">H50/3600</f>
        <v>1.17216944444444</v>
      </c>
      <c r="L50" s="60" t="n">
        <v>693.3</v>
      </c>
      <c r="M50" s="61" t="n">
        <v>27.8746</v>
      </c>
      <c r="N50" s="61" t="n">
        <v>35.2253</v>
      </c>
      <c r="O50" s="61" t="n">
        <v>35.9949</v>
      </c>
      <c r="P50" s="61" t="n">
        <v>4232.89</v>
      </c>
      <c r="Q50" s="61" t="n">
        <v>10.54</v>
      </c>
      <c r="R50" s="62" t="n">
        <f aca="false">P50/3600</f>
        <v>1.17580277777778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439.64</v>
      </c>
      <c r="E51" s="43" t="n">
        <v>39.5874</v>
      </c>
      <c r="F51" s="43" t="n">
        <v>41.4284</v>
      </c>
      <c r="G51" s="43" t="n">
        <v>42.7641</v>
      </c>
      <c r="H51" s="43" t="n">
        <v>7415.87</v>
      </c>
      <c r="I51" s="43" t="n">
        <v>10.79</v>
      </c>
      <c r="J51" s="44" t="n">
        <f aca="false">H51/3600</f>
        <v>2.05996388888889</v>
      </c>
      <c r="L51" s="42" t="n">
        <v>6439.64</v>
      </c>
      <c r="M51" s="43" t="n">
        <v>39.5874</v>
      </c>
      <c r="N51" s="43" t="n">
        <v>41.4284</v>
      </c>
      <c r="O51" s="43" t="n">
        <v>42.7641</v>
      </c>
      <c r="P51" s="43" t="n">
        <v>7412.52</v>
      </c>
      <c r="Q51" s="43" t="n">
        <v>10.07</v>
      </c>
      <c r="R51" s="44" t="n">
        <f aca="false">P51/3600</f>
        <v>2.05903333333333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515.6704</v>
      </c>
      <c r="E52" s="53" t="n">
        <v>35.9733</v>
      </c>
      <c r="F52" s="53" t="n">
        <v>38.885</v>
      </c>
      <c r="G52" s="53" t="n">
        <v>40.5238</v>
      </c>
      <c r="H52" s="53" t="n">
        <v>5441.13</v>
      </c>
      <c r="I52" s="53" t="n">
        <v>8.16</v>
      </c>
      <c r="J52" s="54" t="n">
        <f aca="false">H52/3600</f>
        <v>1.511425</v>
      </c>
      <c r="L52" s="52" t="n">
        <v>2515.6704</v>
      </c>
      <c r="M52" s="53" t="n">
        <v>35.9733</v>
      </c>
      <c r="N52" s="53" t="n">
        <v>38.885</v>
      </c>
      <c r="O52" s="53" t="n">
        <v>40.5238</v>
      </c>
      <c r="P52" s="53" t="n">
        <v>5441.19</v>
      </c>
      <c r="Q52" s="53" t="n">
        <v>9.31</v>
      </c>
      <c r="R52" s="54" t="n">
        <f aca="false">P52/3600</f>
        <v>1.51144166666667</v>
      </c>
      <c r="S52" s="48"/>
      <c r="T52" s="58"/>
      <c r="U52" s="31"/>
      <c r="V52" s="31"/>
      <c r="W52" s="58"/>
      <c r="X52" s="3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95.684</v>
      </c>
      <c r="E53" s="53" t="n">
        <v>32.9064</v>
      </c>
      <c r="F53" s="53" t="n">
        <v>37.0651</v>
      </c>
      <c r="G53" s="53" t="n">
        <v>38.8184</v>
      </c>
      <c r="H53" s="53" t="n">
        <v>4323.65</v>
      </c>
      <c r="I53" s="53" t="n">
        <v>7.13</v>
      </c>
      <c r="J53" s="54" t="n">
        <f aca="false">H53/3600</f>
        <v>1.20101388888889</v>
      </c>
      <c r="L53" s="52" t="n">
        <v>1095.7016</v>
      </c>
      <c r="M53" s="53" t="n">
        <v>32.9064</v>
      </c>
      <c r="N53" s="53" t="n">
        <v>37.0651</v>
      </c>
      <c r="O53" s="53" t="n">
        <v>38.8184</v>
      </c>
      <c r="P53" s="53" t="n">
        <v>4320.73</v>
      </c>
      <c r="Q53" s="53" t="n">
        <v>6.99</v>
      </c>
      <c r="R53" s="54" t="n">
        <f aca="false">P53/3600</f>
        <v>1.20020277777778</v>
      </c>
      <c r="S53" s="48"/>
      <c r="T53" s="58"/>
      <c r="U53" s="31"/>
      <c r="V53" s="31"/>
      <c r="W53" s="58"/>
      <c r="X53" s="3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432</v>
      </c>
      <c r="E54" s="61" t="n">
        <v>30.1224</v>
      </c>
      <c r="F54" s="61" t="n">
        <v>35.7866</v>
      </c>
      <c r="G54" s="61" t="n">
        <v>37.5531</v>
      </c>
      <c r="H54" s="61" t="n">
        <v>3544.19</v>
      </c>
      <c r="I54" s="61" t="n">
        <v>6.35</v>
      </c>
      <c r="J54" s="62" t="n">
        <f aca="false">H54/3600</f>
        <v>0.984497222222222</v>
      </c>
      <c r="L54" s="60" t="n">
        <v>492.352</v>
      </c>
      <c r="M54" s="61" t="n">
        <v>30.1224</v>
      </c>
      <c r="N54" s="61" t="n">
        <v>35.7866</v>
      </c>
      <c r="O54" s="61" t="n">
        <v>37.5531</v>
      </c>
      <c r="P54" s="61" t="n">
        <v>3555.22</v>
      </c>
      <c r="Q54" s="61" t="n">
        <v>6.26</v>
      </c>
      <c r="R54" s="62" t="n">
        <f aca="false">P54/3600</f>
        <v>0.987561111111111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94.5496</v>
      </c>
      <c r="E55" s="43" t="n">
        <v>40.6893</v>
      </c>
      <c r="F55" s="43" t="n">
        <v>43.7347</v>
      </c>
      <c r="G55" s="43" t="n">
        <v>43.1229</v>
      </c>
      <c r="H55" s="43" t="n">
        <v>2129.89</v>
      </c>
      <c r="I55" s="43" t="n">
        <v>3.52</v>
      </c>
      <c r="J55" s="44" t="n">
        <f aca="false">H55/3600</f>
        <v>0.591636111111111</v>
      </c>
      <c r="L55" s="42" t="n">
        <v>1894.5496</v>
      </c>
      <c r="M55" s="43" t="n">
        <v>40.6893</v>
      </c>
      <c r="N55" s="43" t="n">
        <v>43.7347</v>
      </c>
      <c r="O55" s="43" t="n">
        <v>43.1229</v>
      </c>
      <c r="P55" s="43" t="n">
        <v>2122.27</v>
      </c>
      <c r="Q55" s="43" t="n">
        <v>3.55</v>
      </c>
      <c r="R55" s="44" t="n">
        <f aca="false">P55/3600</f>
        <v>0.589519444444445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934.0592</v>
      </c>
      <c r="E56" s="53" t="n">
        <v>36.8721</v>
      </c>
      <c r="F56" s="53" t="n">
        <v>41.1261</v>
      </c>
      <c r="G56" s="53" t="n">
        <v>40.0682</v>
      </c>
      <c r="H56" s="53" t="n">
        <v>1695.46</v>
      </c>
      <c r="I56" s="53" t="n">
        <v>3.11</v>
      </c>
      <c r="J56" s="54" t="n">
        <f aca="false">H56/3600</f>
        <v>0.470961111111111</v>
      </c>
      <c r="L56" s="52" t="n">
        <v>934.056</v>
      </c>
      <c r="M56" s="53" t="n">
        <v>36.8721</v>
      </c>
      <c r="N56" s="53" t="n">
        <v>41.1261</v>
      </c>
      <c r="O56" s="53" t="n">
        <v>40.0682</v>
      </c>
      <c r="P56" s="53" t="n">
        <v>1692.25</v>
      </c>
      <c r="Q56" s="53" t="n">
        <v>3.1</v>
      </c>
      <c r="R56" s="54" t="n">
        <f aca="false">P56/3600</f>
        <v>0.470069444444444</v>
      </c>
      <c r="S56" s="48"/>
      <c r="T56" s="58"/>
      <c r="U56" s="31"/>
      <c r="V56" s="31"/>
      <c r="W56" s="58"/>
      <c r="X56" s="3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5.0208</v>
      </c>
      <c r="E57" s="53" t="n">
        <v>33.4598</v>
      </c>
      <c r="F57" s="53" t="n">
        <v>39.0706</v>
      </c>
      <c r="G57" s="53" t="n">
        <v>37.7581</v>
      </c>
      <c r="H57" s="53" t="n">
        <v>1406.05</v>
      </c>
      <c r="I57" s="53" t="n">
        <v>2.66</v>
      </c>
      <c r="J57" s="54" t="n">
        <f aca="false">H57/3600</f>
        <v>0.390569444444444</v>
      </c>
      <c r="L57" s="52" t="n">
        <v>455.0096</v>
      </c>
      <c r="M57" s="53" t="n">
        <v>33.4598</v>
      </c>
      <c r="N57" s="53" t="n">
        <v>39.0706</v>
      </c>
      <c r="O57" s="53" t="n">
        <v>37.7581</v>
      </c>
      <c r="P57" s="53" t="n">
        <v>1409.16</v>
      </c>
      <c r="Q57" s="53" t="n">
        <v>2.71</v>
      </c>
      <c r="R57" s="54" t="n">
        <f aca="false">P57/3600</f>
        <v>0.391433333333333</v>
      </c>
      <c r="S57" s="48"/>
      <c r="T57" s="58"/>
      <c r="U57" s="31"/>
      <c r="V57" s="31"/>
      <c r="W57" s="58"/>
      <c r="X57" s="3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30.416</v>
      </c>
      <c r="E58" s="61" t="n">
        <v>30.5862</v>
      </c>
      <c r="F58" s="61" t="n">
        <v>37.6605</v>
      </c>
      <c r="G58" s="61" t="n">
        <v>36.1001</v>
      </c>
      <c r="H58" s="61" t="n">
        <v>1201.11</v>
      </c>
      <c r="I58" s="61" t="n">
        <v>2.84</v>
      </c>
      <c r="J58" s="62" t="n">
        <f aca="false">H58/3600</f>
        <v>0.333641666666667</v>
      </c>
      <c r="L58" s="60" t="n">
        <v>230.3744</v>
      </c>
      <c r="M58" s="61" t="n">
        <v>30.5862</v>
      </c>
      <c r="N58" s="61" t="n">
        <v>37.6605</v>
      </c>
      <c r="O58" s="61" t="n">
        <v>36.1001</v>
      </c>
      <c r="P58" s="61" t="n">
        <v>1206.98</v>
      </c>
      <c r="Q58" s="61" t="n">
        <v>2.8</v>
      </c>
      <c r="R58" s="62" t="n">
        <f aca="false">P58/3600</f>
        <v>0.335272222222222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842.0456</v>
      </c>
      <c r="E59" s="43" t="n">
        <v>37.9992</v>
      </c>
      <c r="F59" s="43" t="n">
        <v>42.7617</v>
      </c>
      <c r="G59" s="43" t="n">
        <v>43.7603</v>
      </c>
      <c r="H59" s="43" t="n">
        <v>2227.07</v>
      </c>
      <c r="I59" s="43" t="n">
        <v>4.55</v>
      </c>
      <c r="J59" s="44" t="n">
        <f aca="false">H59/3600</f>
        <v>0.618630555555556</v>
      </c>
      <c r="L59" s="42" t="n">
        <v>2842.0456</v>
      </c>
      <c r="M59" s="43" t="n">
        <v>37.9992</v>
      </c>
      <c r="N59" s="43" t="n">
        <v>42.7617</v>
      </c>
      <c r="O59" s="43" t="n">
        <v>43.7603</v>
      </c>
      <c r="P59" s="43" t="n">
        <v>2231.3</v>
      </c>
      <c r="Q59" s="43" t="n">
        <v>4.59</v>
      </c>
      <c r="R59" s="44" t="n">
        <f aca="false">P59/3600</f>
        <v>0.619805555555556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30.5656</v>
      </c>
      <c r="E60" s="53" t="n">
        <v>34.1389</v>
      </c>
      <c r="F60" s="53" t="n">
        <v>40.8956</v>
      </c>
      <c r="G60" s="53" t="n">
        <v>41.7847</v>
      </c>
      <c r="H60" s="53" t="n">
        <v>1547.6</v>
      </c>
      <c r="I60" s="53" t="n">
        <v>3.47</v>
      </c>
      <c r="J60" s="54" t="n">
        <f aca="false">H60/3600</f>
        <v>0.429888888888889</v>
      </c>
      <c r="L60" s="52" t="n">
        <v>930.5656</v>
      </c>
      <c r="M60" s="53" t="n">
        <v>34.1389</v>
      </c>
      <c r="N60" s="53" t="n">
        <v>40.8956</v>
      </c>
      <c r="O60" s="53" t="n">
        <v>41.7847</v>
      </c>
      <c r="P60" s="53" t="n">
        <v>1544.62</v>
      </c>
      <c r="Q60" s="53" t="n">
        <v>3.42</v>
      </c>
      <c r="R60" s="54" t="n">
        <f aca="false">P60/3600</f>
        <v>0.429061111111111</v>
      </c>
      <c r="S60" s="48"/>
      <c r="T60" s="58"/>
      <c r="U60" s="31"/>
      <c r="V60" s="31"/>
      <c r="W60" s="58"/>
      <c r="X60" s="3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9.468</v>
      </c>
      <c r="E61" s="53" t="n">
        <v>31.137</v>
      </c>
      <c r="F61" s="53" t="n">
        <v>39.4204</v>
      </c>
      <c r="G61" s="53" t="n">
        <v>40.3284</v>
      </c>
      <c r="H61" s="53" t="n">
        <v>1227.28</v>
      </c>
      <c r="I61" s="53" t="n">
        <v>3.17</v>
      </c>
      <c r="J61" s="54" t="n">
        <f aca="false">H61/3600</f>
        <v>0.340911111111111</v>
      </c>
      <c r="L61" s="52" t="n">
        <v>339.468</v>
      </c>
      <c r="M61" s="53" t="n">
        <v>31.137</v>
      </c>
      <c r="N61" s="53" t="n">
        <v>39.4204</v>
      </c>
      <c r="O61" s="53" t="n">
        <v>40.3284</v>
      </c>
      <c r="P61" s="53" t="n">
        <v>1231.85</v>
      </c>
      <c r="Q61" s="53" t="n">
        <v>3.04</v>
      </c>
      <c r="R61" s="54" t="n">
        <f aca="false">P61/3600</f>
        <v>0.342180555555556</v>
      </c>
      <c r="S61" s="48"/>
      <c r="T61" s="58"/>
      <c r="U61" s="31"/>
      <c r="V61" s="31"/>
      <c r="W61" s="58"/>
      <c r="X61" s="3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6.4472</v>
      </c>
      <c r="E62" s="61" t="n">
        <v>28.3184</v>
      </c>
      <c r="F62" s="61" t="n">
        <v>38.5315</v>
      </c>
      <c r="G62" s="61" t="n">
        <v>39.4228</v>
      </c>
      <c r="H62" s="61" t="n">
        <v>1060.26</v>
      </c>
      <c r="I62" s="61" t="n">
        <v>2.42</v>
      </c>
      <c r="J62" s="62" t="n">
        <f aca="false">H62/3600</f>
        <v>0.294516666666667</v>
      </c>
      <c r="L62" s="60" t="n">
        <v>136.4472</v>
      </c>
      <c r="M62" s="61" t="n">
        <v>28.3184</v>
      </c>
      <c r="N62" s="61" t="n">
        <v>38.5315</v>
      </c>
      <c r="O62" s="61" t="n">
        <v>39.4228</v>
      </c>
      <c r="P62" s="61" t="n">
        <v>1063.12</v>
      </c>
      <c r="Q62" s="61" t="n">
        <v>2.41</v>
      </c>
      <c r="R62" s="62" t="n">
        <f aca="false">P62/3600</f>
        <v>0.295311111111111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220.9496</v>
      </c>
      <c r="E63" s="43" t="n">
        <v>37.7838</v>
      </c>
      <c r="F63" s="43" t="n">
        <v>40.7632</v>
      </c>
      <c r="G63" s="43" t="n">
        <v>41.4809</v>
      </c>
      <c r="H63" s="43" t="n">
        <v>1837.44</v>
      </c>
      <c r="I63" s="43" t="n">
        <v>3.82</v>
      </c>
      <c r="J63" s="44" t="n">
        <f aca="false">H63/3600</f>
        <v>0.5104</v>
      </c>
      <c r="L63" s="42" t="n">
        <v>2220.9496</v>
      </c>
      <c r="M63" s="43" t="n">
        <v>37.7838</v>
      </c>
      <c r="N63" s="43" t="n">
        <v>40.7632</v>
      </c>
      <c r="O63" s="43" t="n">
        <v>41.4809</v>
      </c>
      <c r="P63" s="43" t="n">
        <v>1835.86</v>
      </c>
      <c r="Q63" s="43" t="n">
        <v>3.78</v>
      </c>
      <c r="R63" s="44" t="n">
        <f aca="false">P63/3600</f>
        <v>0.509961111111111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92.4008</v>
      </c>
      <c r="E64" s="53" t="n">
        <v>34.147</v>
      </c>
      <c r="F64" s="53" t="n">
        <v>38.1932</v>
      </c>
      <c r="G64" s="53" t="n">
        <v>38.792</v>
      </c>
      <c r="H64" s="53" t="n">
        <v>1327.97</v>
      </c>
      <c r="I64" s="53" t="n">
        <v>2.95</v>
      </c>
      <c r="J64" s="54" t="n">
        <f aca="false">H64/3600</f>
        <v>0.368880555555556</v>
      </c>
      <c r="L64" s="52" t="n">
        <v>892.396</v>
      </c>
      <c r="M64" s="53" t="n">
        <v>34.147</v>
      </c>
      <c r="N64" s="53" t="n">
        <v>38.1932</v>
      </c>
      <c r="O64" s="53" t="n">
        <v>38.792</v>
      </c>
      <c r="P64" s="53" t="n">
        <v>1326.76</v>
      </c>
      <c r="Q64" s="53" t="n">
        <v>2.96</v>
      </c>
      <c r="R64" s="54" t="n">
        <f aca="false">P64/3600</f>
        <v>0.368544444444444</v>
      </c>
      <c r="S64" s="48"/>
      <c r="T64" s="58"/>
      <c r="U64" s="31"/>
      <c r="V64" s="31"/>
      <c r="W64" s="58"/>
      <c r="X64" s="3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5.7704</v>
      </c>
      <c r="E65" s="53" t="n">
        <v>30.8384</v>
      </c>
      <c r="F65" s="53" t="n">
        <v>36.1873</v>
      </c>
      <c r="G65" s="53" t="n">
        <v>36.7321</v>
      </c>
      <c r="H65" s="53" t="n">
        <v>1059.39</v>
      </c>
      <c r="I65" s="53" t="n">
        <v>2.41</v>
      </c>
      <c r="J65" s="54" t="n">
        <f aca="false">H65/3600</f>
        <v>0.294275</v>
      </c>
      <c r="L65" s="52" t="n">
        <v>375.6776</v>
      </c>
      <c r="M65" s="53" t="n">
        <v>30.8384</v>
      </c>
      <c r="N65" s="53" t="n">
        <v>36.1873</v>
      </c>
      <c r="O65" s="53" t="n">
        <v>36.7321</v>
      </c>
      <c r="P65" s="53" t="n">
        <v>1069.43</v>
      </c>
      <c r="Q65" s="53" t="n">
        <v>2.41</v>
      </c>
      <c r="R65" s="54" t="n">
        <f aca="false">P65/3600</f>
        <v>0.297063888888889</v>
      </c>
      <c r="S65" s="48"/>
      <c r="T65" s="58"/>
      <c r="U65" s="31"/>
      <c r="V65" s="31"/>
      <c r="W65" s="58"/>
      <c r="X65" s="3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0.108</v>
      </c>
      <c r="E66" s="61" t="n">
        <v>27.868</v>
      </c>
      <c r="F66" s="61" t="n">
        <v>34.745</v>
      </c>
      <c r="G66" s="61" t="n">
        <v>35.2354</v>
      </c>
      <c r="H66" s="61" t="n">
        <v>899.99</v>
      </c>
      <c r="I66" s="61" t="n">
        <v>2.51</v>
      </c>
      <c r="J66" s="62" t="n">
        <f aca="false">H66/3600</f>
        <v>0.249997222222222</v>
      </c>
      <c r="L66" s="60" t="n">
        <v>159.8824</v>
      </c>
      <c r="M66" s="61" t="n">
        <v>27.868</v>
      </c>
      <c r="N66" s="61" t="n">
        <v>34.745</v>
      </c>
      <c r="O66" s="61" t="n">
        <v>35.2354</v>
      </c>
      <c r="P66" s="61" t="n">
        <v>901.26</v>
      </c>
      <c r="Q66" s="61" t="n">
        <v>2.5</v>
      </c>
      <c r="R66" s="62" t="n">
        <f aca="false">P66/3600</f>
        <v>0.25035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63.4224</v>
      </c>
      <c r="E67" s="43" t="n">
        <v>39.6114</v>
      </c>
      <c r="F67" s="43" t="n">
        <v>41.3025</v>
      </c>
      <c r="G67" s="43" t="n">
        <v>42.3506</v>
      </c>
      <c r="H67" s="43" t="n">
        <v>1619.13</v>
      </c>
      <c r="I67" s="43" t="n">
        <v>2.85</v>
      </c>
      <c r="J67" s="44" t="n">
        <f aca="false">H67/3600</f>
        <v>0.449758333333333</v>
      </c>
      <c r="L67" s="42" t="n">
        <v>1463.4224</v>
      </c>
      <c r="M67" s="43" t="n">
        <v>39.6114</v>
      </c>
      <c r="N67" s="43" t="n">
        <v>41.3025</v>
      </c>
      <c r="O67" s="43" t="n">
        <v>42.3506</v>
      </c>
      <c r="P67" s="43" t="n">
        <v>1607.19</v>
      </c>
      <c r="Q67" s="43" t="n">
        <v>2.58</v>
      </c>
      <c r="R67" s="44" t="n">
        <f aca="false">P67/3600</f>
        <v>0.446441666666667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84.7936</v>
      </c>
      <c r="E68" s="53" t="n">
        <v>35.6723</v>
      </c>
      <c r="F68" s="53" t="n">
        <v>38.5207</v>
      </c>
      <c r="G68" s="53" t="n">
        <v>39.7485</v>
      </c>
      <c r="H68" s="53" t="n">
        <v>1252.02</v>
      </c>
      <c r="I68" s="53" t="n">
        <v>2.17</v>
      </c>
      <c r="J68" s="54" t="n">
        <f aca="false">H68/3600</f>
        <v>0.347783333333333</v>
      </c>
      <c r="L68" s="52" t="n">
        <v>684.7936</v>
      </c>
      <c r="M68" s="53" t="n">
        <v>35.6723</v>
      </c>
      <c r="N68" s="53" t="n">
        <v>38.5207</v>
      </c>
      <c r="O68" s="53" t="n">
        <v>39.7485</v>
      </c>
      <c r="P68" s="53" t="n">
        <v>1254.38</v>
      </c>
      <c r="Q68" s="53" t="n">
        <v>2.41</v>
      </c>
      <c r="R68" s="54" t="n">
        <f aca="false">P68/3600</f>
        <v>0.348438888888889</v>
      </c>
      <c r="S68" s="48"/>
      <c r="T68" s="58"/>
      <c r="U68" s="31"/>
      <c r="V68" s="31"/>
      <c r="W68" s="58"/>
      <c r="X68" s="3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20.9936</v>
      </c>
      <c r="E69" s="53" t="n">
        <v>32.1783</v>
      </c>
      <c r="F69" s="53" t="n">
        <v>36.5571</v>
      </c>
      <c r="G69" s="53" t="n">
        <v>37.7609</v>
      </c>
      <c r="H69" s="53" t="n">
        <v>1012.93</v>
      </c>
      <c r="I69" s="53" t="n">
        <v>1.86</v>
      </c>
      <c r="J69" s="54" t="n">
        <f aca="false">H69/3600</f>
        <v>0.281369444444444</v>
      </c>
      <c r="L69" s="52" t="n">
        <v>320.9936</v>
      </c>
      <c r="M69" s="53" t="n">
        <v>32.1783</v>
      </c>
      <c r="N69" s="53" t="n">
        <v>36.5571</v>
      </c>
      <c r="O69" s="53" t="n">
        <v>37.7609</v>
      </c>
      <c r="P69" s="53" t="n">
        <v>1013.72</v>
      </c>
      <c r="Q69" s="53" t="n">
        <v>1.83</v>
      </c>
      <c r="R69" s="54" t="n">
        <f aca="false">P69/3600</f>
        <v>0.281588888888889</v>
      </c>
      <c r="S69" s="48"/>
      <c r="T69" s="58"/>
      <c r="U69" s="31"/>
      <c r="V69" s="31"/>
      <c r="W69" s="58"/>
      <c r="X69" s="3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3.9784</v>
      </c>
      <c r="E70" s="61" t="n">
        <v>29.3642</v>
      </c>
      <c r="F70" s="61" t="n">
        <v>35.1365</v>
      </c>
      <c r="G70" s="61" t="n">
        <v>36.2421</v>
      </c>
      <c r="H70" s="61" t="n">
        <v>835.99</v>
      </c>
      <c r="I70" s="61" t="n">
        <v>1.69</v>
      </c>
      <c r="J70" s="62" t="n">
        <f aca="false">H70/3600</f>
        <v>0.232219444444444</v>
      </c>
      <c r="L70" s="60" t="n">
        <v>153.9784</v>
      </c>
      <c r="M70" s="61" t="n">
        <v>29.3642</v>
      </c>
      <c r="N70" s="61" t="n">
        <v>35.1365</v>
      </c>
      <c r="O70" s="61" t="n">
        <v>36.2421</v>
      </c>
      <c r="P70" s="61" t="n">
        <v>836.22</v>
      </c>
      <c r="Q70" s="61" t="n">
        <v>1.8</v>
      </c>
      <c r="R70" s="62" t="n">
        <f aca="false">P70/3600</f>
        <v>0.232283333333333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411.4568</v>
      </c>
      <c r="E71" s="43" t="n">
        <v>43.1977</v>
      </c>
      <c r="F71" s="43" t="n">
        <v>46.7811</v>
      </c>
      <c r="G71" s="43" t="n">
        <v>47.7721</v>
      </c>
      <c r="H71" s="43" t="n">
        <v>10366.22</v>
      </c>
      <c r="I71" s="43" t="n">
        <v>23.89</v>
      </c>
      <c r="J71" s="44" t="n">
        <f aca="false">H71/3600</f>
        <v>2.87950555555556</v>
      </c>
      <c r="L71" s="42" t="n">
        <v>2411.4568</v>
      </c>
      <c r="M71" s="43" t="n">
        <v>43.1977</v>
      </c>
      <c r="N71" s="43" t="n">
        <v>46.7811</v>
      </c>
      <c r="O71" s="43" t="n">
        <v>47.7721</v>
      </c>
      <c r="P71" s="43" t="n">
        <v>10459.44</v>
      </c>
      <c r="Q71" s="43" t="n">
        <v>22.63</v>
      </c>
      <c r="R71" s="44" t="n">
        <f aca="false">P71/3600</f>
        <v>2.9054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838.6464</v>
      </c>
      <c r="E72" s="53" t="n">
        <v>40.991</v>
      </c>
      <c r="F72" s="53" t="n">
        <v>45.5438</v>
      </c>
      <c r="G72" s="53" t="n">
        <v>46.2772</v>
      </c>
      <c r="H72" s="53" t="n">
        <v>9085.24</v>
      </c>
      <c r="I72" s="53" t="n">
        <v>20.4</v>
      </c>
      <c r="J72" s="54" t="n">
        <f aca="false">H72/3600</f>
        <v>2.52367777777778</v>
      </c>
      <c r="L72" s="52" t="n">
        <v>838.6448</v>
      </c>
      <c r="M72" s="53" t="n">
        <v>40.991</v>
      </c>
      <c r="N72" s="53" t="n">
        <v>45.5438</v>
      </c>
      <c r="O72" s="53" t="n">
        <v>46.2772</v>
      </c>
      <c r="P72" s="53" t="n">
        <v>9090.4</v>
      </c>
      <c r="Q72" s="53" t="n">
        <v>18.06</v>
      </c>
      <c r="R72" s="54" t="n">
        <f aca="false">P72/3600</f>
        <v>2.52511111111111</v>
      </c>
      <c r="S72" s="48"/>
      <c r="T72" s="58"/>
      <c r="U72" s="31"/>
      <c r="V72" s="31"/>
      <c r="W72" s="58"/>
      <c r="X72" s="3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4.5888</v>
      </c>
      <c r="E73" s="53" t="n">
        <v>38.5605</v>
      </c>
      <c r="F73" s="53" t="n">
        <v>44.2551</v>
      </c>
      <c r="G73" s="53" t="n">
        <v>44.7665</v>
      </c>
      <c r="H73" s="53" t="n">
        <v>8391.33</v>
      </c>
      <c r="I73" s="53" t="n">
        <v>19.93</v>
      </c>
      <c r="J73" s="54" t="n">
        <f aca="false">H73/3600</f>
        <v>2.330925</v>
      </c>
      <c r="L73" s="52" t="n">
        <v>394.504</v>
      </c>
      <c r="M73" s="53" t="n">
        <v>38.5605</v>
      </c>
      <c r="N73" s="53" t="n">
        <v>44.2551</v>
      </c>
      <c r="O73" s="53" t="n">
        <v>44.7665</v>
      </c>
      <c r="P73" s="53" t="n">
        <v>8429.94</v>
      </c>
      <c r="Q73" s="53" t="n">
        <v>16.68</v>
      </c>
      <c r="R73" s="54" t="n">
        <f aca="false">P73/3600</f>
        <v>2.34165</v>
      </c>
      <c r="S73" s="48"/>
      <c r="T73" s="58"/>
      <c r="U73" s="31"/>
      <c r="V73" s="31"/>
      <c r="W73" s="58"/>
      <c r="X73" s="3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5.2592</v>
      </c>
      <c r="E74" s="61" t="n">
        <v>35.897</v>
      </c>
      <c r="F74" s="61" t="n">
        <v>43.2408</v>
      </c>
      <c r="G74" s="61" t="n">
        <v>43.609</v>
      </c>
      <c r="H74" s="61" t="n">
        <v>7959.82</v>
      </c>
      <c r="I74" s="61" t="n">
        <v>15.92</v>
      </c>
      <c r="J74" s="62" t="n">
        <f aca="false">H74/3600</f>
        <v>2.21106111111111</v>
      </c>
      <c r="L74" s="60" t="n">
        <v>214.9328</v>
      </c>
      <c r="M74" s="61" t="n">
        <v>35.897</v>
      </c>
      <c r="N74" s="61" t="n">
        <v>43.2408</v>
      </c>
      <c r="O74" s="61" t="n">
        <v>43.609</v>
      </c>
      <c r="P74" s="61" t="n">
        <v>8007.12</v>
      </c>
      <c r="Q74" s="61" t="n">
        <v>17.08</v>
      </c>
      <c r="R74" s="62" t="n">
        <f aca="false">P74/3600</f>
        <v>2.2242</v>
      </c>
      <c r="S74" s="4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429.632</v>
      </c>
      <c r="E75" s="43" t="n">
        <v>42.9331</v>
      </c>
      <c r="F75" s="43" t="n">
        <v>48.3493</v>
      </c>
      <c r="G75" s="43" t="n">
        <v>48.0436</v>
      </c>
      <c r="H75" s="43" t="n">
        <v>10704.4</v>
      </c>
      <c r="I75" s="43" t="n">
        <v>21.67</v>
      </c>
      <c r="J75" s="44" t="n">
        <f aca="false">H75/3600</f>
        <v>2.97344444444444</v>
      </c>
      <c r="L75" s="42" t="n">
        <v>3429.632</v>
      </c>
      <c r="M75" s="43" t="n">
        <v>42.9331</v>
      </c>
      <c r="N75" s="43" t="n">
        <v>48.3493</v>
      </c>
      <c r="O75" s="43" t="n">
        <v>48.0436</v>
      </c>
      <c r="P75" s="43" t="n">
        <v>10753.11</v>
      </c>
      <c r="Q75" s="43" t="n">
        <v>24.41</v>
      </c>
      <c r="R75" s="44" t="n">
        <f aca="false">P75/3600</f>
        <v>2.986975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73.6576</v>
      </c>
      <c r="E76" s="53" t="n">
        <v>40.5872</v>
      </c>
      <c r="F76" s="53" t="n">
        <v>47.0543</v>
      </c>
      <c r="G76" s="53" t="n">
        <v>46.2842</v>
      </c>
      <c r="H76" s="53" t="n">
        <v>9200.47</v>
      </c>
      <c r="I76" s="53" t="n">
        <v>18.1</v>
      </c>
      <c r="J76" s="54" t="n">
        <f aca="false">H76/3600</f>
        <v>2.55568611111111</v>
      </c>
      <c r="L76" s="52" t="n">
        <v>1073.6496</v>
      </c>
      <c r="M76" s="53" t="n">
        <v>40.5872</v>
      </c>
      <c r="N76" s="53" t="n">
        <v>47.0543</v>
      </c>
      <c r="O76" s="53" t="n">
        <v>46.2842</v>
      </c>
      <c r="P76" s="53" t="n">
        <v>9170.21</v>
      </c>
      <c r="Q76" s="53" t="n">
        <v>20.64</v>
      </c>
      <c r="R76" s="54" t="n">
        <f aca="false">P76/3600</f>
        <v>2.54728055555556</v>
      </c>
      <c r="S76" s="48"/>
      <c r="T76" s="58"/>
      <c r="U76" s="31"/>
      <c r="V76" s="31"/>
      <c r="W76" s="58"/>
      <c r="X76" s="3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9.488</v>
      </c>
      <c r="E77" s="53" t="n">
        <v>38.1183</v>
      </c>
      <c r="F77" s="53" t="n">
        <v>45.8381</v>
      </c>
      <c r="G77" s="53" t="n">
        <v>44.5911</v>
      </c>
      <c r="H77" s="53" t="n">
        <v>8453.26</v>
      </c>
      <c r="I77" s="53" t="n">
        <v>16.53</v>
      </c>
      <c r="J77" s="54" t="n">
        <f aca="false">H77/3600</f>
        <v>2.34812777777778</v>
      </c>
      <c r="L77" s="52" t="n">
        <v>479.4288</v>
      </c>
      <c r="M77" s="53" t="n">
        <v>38.1183</v>
      </c>
      <c r="N77" s="53" t="n">
        <v>45.8381</v>
      </c>
      <c r="O77" s="53" t="n">
        <v>44.5911</v>
      </c>
      <c r="P77" s="53" t="n">
        <v>8491.33</v>
      </c>
      <c r="Q77" s="53" t="n">
        <v>20.33</v>
      </c>
      <c r="R77" s="54" t="n">
        <f aca="false">P77/3600</f>
        <v>2.35870277777778</v>
      </c>
      <c r="S77" s="48"/>
      <c r="T77" s="58"/>
      <c r="U77" s="31"/>
      <c r="V77" s="31"/>
      <c r="W77" s="58"/>
      <c r="X77" s="3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4.2008</v>
      </c>
      <c r="E78" s="61" t="n">
        <v>35.3033</v>
      </c>
      <c r="F78" s="61" t="n">
        <v>44.9942</v>
      </c>
      <c r="G78" s="61" t="n">
        <v>43.3163</v>
      </c>
      <c r="H78" s="61" t="n">
        <v>7980.14</v>
      </c>
      <c r="I78" s="61" t="n">
        <v>21.56</v>
      </c>
      <c r="J78" s="62" t="n">
        <f aca="false">H78/3600</f>
        <v>2.21670555555556</v>
      </c>
      <c r="L78" s="60" t="n">
        <v>254.036</v>
      </c>
      <c r="M78" s="61" t="n">
        <v>35.3033</v>
      </c>
      <c r="N78" s="61" t="n">
        <v>44.9942</v>
      </c>
      <c r="O78" s="61" t="n">
        <v>43.3163</v>
      </c>
      <c r="P78" s="61" t="n">
        <v>8028.61</v>
      </c>
      <c r="Q78" s="61" t="n">
        <v>15.71</v>
      </c>
      <c r="R78" s="62" t="n">
        <f aca="false">P78/3600</f>
        <v>2.23016944444444</v>
      </c>
      <c r="S78" s="4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65.9936</v>
      </c>
      <c r="E79" s="43" t="n">
        <v>42.968</v>
      </c>
      <c r="F79" s="43" t="n">
        <v>48.1259</v>
      </c>
      <c r="G79" s="43" t="n">
        <v>48.3713</v>
      </c>
      <c r="H79" s="43" t="n">
        <v>10849.08</v>
      </c>
      <c r="I79" s="43" t="n">
        <v>26.09</v>
      </c>
      <c r="J79" s="44" t="n">
        <f aca="false">H79/3600</f>
        <v>3.01363333333333</v>
      </c>
      <c r="L79" s="42" t="n">
        <v>2765.9936</v>
      </c>
      <c r="M79" s="43" t="n">
        <v>42.968</v>
      </c>
      <c r="N79" s="43" t="n">
        <v>48.1259</v>
      </c>
      <c r="O79" s="43" t="n">
        <v>48.3713</v>
      </c>
      <c r="P79" s="43" t="n">
        <v>10848.16</v>
      </c>
      <c r="Q79" s="43" t="n">
        <v>22.91</v>
      </c>
      <c r="R79" s="44" t="n">
        <f aca="false">P79/3600</f>
        <v>3.01337777777778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42.3456</v>
      </c>
      <c r="E80" s="53" t="n">
        <v>40.6242</v>
      </c>
      <c r="F80" s="53" t="n">
        <v>46.5321</v>
      </c>
      <c r="G80" s="53" t="n">
        <v>46.6672</v>
      </c>
      <c r="H80" s="53" t="n">
        <v>9303.63</v>
      </c>
      <c r="I80" s="53" t="n">
        <v>22.84</v>
      </c>
      <c r="J80" s="54" t="n">
        <f aca="false">H80/3600</f>
        <v>2.58434166666667</v>
      </c>
      <c r="L80" s="52" t="n">
        <v>842.3248</v>
      </c>
      <c r="M80" s="53" t="n">
        <v>40.6242</v>
      </c>
      <c r="N80" s="53" t="n">
        <v>46.5321</v>
      </c>
      <c r="O80" s="53" t="n">
        <v>46.6672</v>
      </c>
      <c r="P80" s="53" t="n">
        <v>9336.25</v>
      </c>
      <c r="Q80" s="53" t="n">
        <v>20.2</v>
      </c>
      <c r="R80" s="54" t="n">
        <f aca="false">P80/3600</f>
        <v>2.59340277777778</v>
      </c>
      <c r="S80" s="48"/>
      <c r="T80" s="58"/>
      <c r="U80" s="31"/>
      <c r="V80" s="31"/>
      <c r="W80" s="58"/>
      <c r="X80" s="3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63.6664</v>
      </c>
      <c r="E81" s="53" t="n">
        <v>38.1831</v>
      </c>
      <c r="F81" s="53" t="n">
        <v>45.0131</v>
      </c>
      <c r="G81" s="53" t="n">
        <v>45.0972</v>
      </c>
      <c r="H81" s="53" t="n">
        <v>8473.75</v>
      </c>
      <c r="I81" s="53" t="n">
        <v>18.56</v>
      </c>
      <c r="J81" s="54" t="n">
        <f aca="false">H81/3600</f>
        <v>2.35381944444444</v>
      </c>
      <c r="L81" s="52" t="n">
        <v>363.5016</v>
      </c>
      <c r="M81" s="53" t="n">
        <v>38.1831</v>
      </c>
      <c r="N81" s="53" t="n">
        <v>45.0131</v>
      </c>
      <c r="O81" s="53" t="n">
        <v>45.0972</v>
      </c>
      <c r="P81" s="53" t="n">
        <v>8480.27</v>
      </c>
      <c r="Q81" s="53" t="n">
        <v>16.48</v>
      </c>
      <c r="R81" s="54" t="n">
        <f aca="false">P81/3600</f>
        <v>2.35563055555556</v>
      </c>
      <c r="S81" s="48"/>
      <c r="T81" s="58"/>
      <c r="U81" s="31"/>
      <c r="V81" s="31"/>
      <c r="W81" s="58"/>
      <c r="X81" s="3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4.7192</v>
      </c>
      <c r="E82" s="61" t="n">
        <v>35.623</v>
      </c>
      <c r="F82" s="61" t="n">
        <v>43.8949</v>
      </c>
      <c r="G82" s="61" t="n">
        <v>43.8527</v>
      </c>
      <c r="H82" s="61" t="n">
        <v>8014.69</v>
      </c>
      <c r="I82" s="61" t="n">
        <v>16.85</v>
      </c>
      <c r="J82" s="62" t="n">
        <f aca="false">H82/3600</f>
        <v>2.22630277777778</v>
      </c>
      <c r="L82" s="60" t="n">
        <v>194.3544</v>
      </c>
      <c r="M82" s="61" t="n">
        <v>35.623</v>
      </c>
      <c r="N82" s="61" t="n">
        <v>43.8949</v>
      </c>
      <c r="O82" s="61" t="n">
        <v>43.8527</v>
      </c>
      <c r="P82" s="61" t="n">
        <v>8037.23</v>
      </c>
      <c r="Q82" s="61" t="n">
        <v>16.7</v>
      </c>
      <c r="R82" s="62" t="n">
        <f aca="false">P82/3600</f>
        <v>2.23256388888889</v>
      </c>
      <c r="S82" s="4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49"/>
      <c r="U83" s="50"/>
      <c r="V83" s="51"/>
      <c r="W83" s="49"/>
      <c r="X83" s="50"/>
      <c r="Y83" s="51"/>
    </row>
    <row r="84" customFormat="false" ht="12" hidden="false" customHeight="false" outlineLevel="0" collapsed="false">
      <c r="B84" s="1" t="s">
        <v>10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3" t="e">
        <f aca="false">AVERAGE(T71,T75,T79)</f>
        <v>#VALUE!</v>
      </c>
      <c r="U87" s="74" t="e">
        <f aca="false">AVERAGE(U71,U75,U79)</f>
        <v>#VALUE!</v>
      </c>
      <c r="V87" s="75" t="e">
        <f aca="false">AVERAGE(V71,V75,V79)</f>
        <v>#VALUE!</v>
      </c>
      <c r="W87" s="73" t="e">
        <f aca="false">AVERAGE(W71,W75,W79)</f>
        <v>#VALUE!</v>
      </c>
      <c r="X87" s="74" t="e">
        <f aca="false">AVERAGE(X71,X75,X79)</f>
        <v>#VALUE!</v>
      </c>
      <c r="Y87" s="7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9" t="n">
        <f aca="false">GEOMEAN(I3:I82)</f>
        <v>12.9456089800661</v>
      </c>
      <c r="J89" s="79" t="n">
        <f aca="false">GEOMEAN(J3:J82)</f>
        <v>1.81805715911802</v>
      </c>
      <c r="Q89" s="79" t="n">
        <f aca="false">GEOMEAN(Q3:Q82)</f>
        <v>12.9206004363532</v>
      </c>
      <c r="R89" s="79" t="n">
        <f aca="false">GEOMEAN(R3:R82)</f>
        <v>1.82053962916198</v>
      </c>
    </row>
    <row r="90" customFormat="false" ht="12" hidden="false" customHeight="false" outlineLevel="0" collapsed="false">
      <c r="B90" s="1" t="s">
        <v>80</v>
      </c>
      <c r="Q90" s="80" t="n">
        <f aca="false">Q89/I89</f>
        <v>0.998068183292773</v>
      </c>
      <c r="R90" s="80" t="n">
        <f aca="false">R89/J89</f>
        <v>1.00136545214297</v>
      </c>
    </row>
    <row r="91" customFormat="false" ht="12" hidden="false" customHeight="false" outlineLevel="0" collapsed="false">
      <c r="B91" s="1" t="s">
        <v>81</v>
      </c>
      <c r="I91" s="79" t="n">
        <f aca="false">SUM(I3:I82)/3600</f>
        <v>0.377372222222222</v>
      </c>
      <c r="J91" s="79" t="n">
        <f aca="false">SUM(J3:J82)</f>
        <v>195.1348</v>
      </c>
      <c r="Q91" s="79" t="n">
        <f aca="false">SUM(Q3:Q82)/3600</f>
        <v>0.375988888888889</v>
      </c>
      <c r="R91" s="79" t="n">
        <f aca="false">SUM(R3:R82)</f>
        <v>195.430655555556</v>
      </c>
    </row>
  </sheetData>
  <mergeCells count="4">
    <mergeCell ref="D1:J1"/>
    <mergeCell ref="L1:R1"/>
    <mergeCell ref="T1:V1"/>
    <mergeCell ref="W1:Y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944">
      <formula>0.03</formula>
    </cfRule>
    <cfRule type="cellIs" priority="3" operator="lessThan" aboveAverage="0" equalAverage="0" bottom="0" percent="0" rank="0" text="" dxfId="9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17" activeCellId="0" sqref="D17:I80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82</v>
      </c>
      <c r="B1" s="0" t="s">
        <v>83</v>
      </c>
      <c r="C1" s="0" t="n">
        <v>22</v>
      </c>
      <c r="I1" s="0" t="s">
        <v>84</v>
      </c>
    </row>
    <row r="2" customFormat="false" ht="15.75" hidden="false" customHeight="false" outlineLevel="0" collapsed="false">
      <c r="A2" s="0" t="s">
        <v>82</v>
      </c>
      <c r="B2" s="0" t="s">
        <v>83</v>
      </c>
      <c r="C2" s="0" t="n">
        <v>27</v>
      </c>
      <c r="I2" s="0" t="s">
        <v>84</v>
      </c>
    </row>
    <row r="3" customFormat="false" ht="15.75" hidden="false" customHeight="false" outlineLevel="0" collapsed="false">
      <c r="A3" s="0" t="s">
        <v>82</v>
      </c>
      <c r="B3" s="0" t="s">
        <v>83</v>
      </c>
      <c r="C3" s="0" t="n">
        <v>32</v>
      </c>
      <c r="I3" s="0" t="s">
        <v>84</v>
      </c>
    </row>
    <row r="4" customFormat="false" ht="15.75" hidden="false" customHeight="false" outlineLevel="0" collapsed="false">
      <c r="A4" s="0" t="s">
        <v>82</v>
      </c>
      <c r="B4" s="0" t="s">
        <v>83</v>
      </c>
      <c r="C4" s="0" t="n">
        <v>37</v>
      </c>
      <c r="I4" s="0" t="s">
        <v>84</v>
      </c>
    </row>
    <row r="5" customFormat="false" ht="15.75" hidden="false" customHeight="false" outlineLevel="0" collapsed="false">
      <c r="A5" s="0" t="s">
        <v>85</v>
      </c>
      <c r="B5" s="0" t="s">
        <v>83</v>
      </c>
      <c r="C5" s="0" t="n">
        <v>22</v>
      </c>
      <c r="I5" s="0" t="s">
        <v>84</v>
      </c>
    </row>
    <row r="6" customFormat="false" ht="15.75" hidden="false" customHeight="false" outlineLevel="0" collapsed="false">
      <c r="A6" s="0" t="s">
        <v>85</v>
      </c>
      <c r="B6" s="0" t="s">
        <v>83</v>
      </c>
      <c r="C6" s="0" t="n">
        <v>27</v>
      </c>
      <c r="I6" s="0" t="s">
        <v>84</v>
      </c>
    </row>
    <row r="7" customFormat="false" ht="15.75" hidden="false" customHeight="false" outlineLevel="0" collapsed="false">
      <c r="A7" s="0" t="s">
        <v>85</v>
      </c>
      <c r="B7" s="0" t="s">
        <v>83</v>
      </c>
      <c r="C7" s="0" t="n">
        <v>32</v>
      </c>
      <c r="I7" s="0" t="s">
        <v>84</v>
      </c>
    </row>
    <row r="8" customFormat="false" ht="15.75" hidden="false" customHeight="false" outlineLevel="0" collapsed="false">
      <c r="A8" s="0" t="s">
        <v>85</v>
      </c>
      <c r="B8" s="0" t="s">
        <v>83</v>
      </c>
      <c r="C8" s="0" t="n">
        <v>37</v>
      </c>
      <c r="I8" s="0" t="s">
        <v>84</v>
      </c>
    </row>
    <row r="9" customFormat="false" ht="15.75" hidden="false" customHeight="false" outlineLevel="0" collapsed="false">
      <c r="A9" s="0" t="s">
        <v>86</v>
      </c>
      <c r="B9" s="0" t="s">
        <v>83</v>
      </c>
      <c r="C9" s="0" t="n">
        <v>22</v>
      </c>
      <c r="I9" s="0" t="s">
        <v>84</v>
      </c>
    </row>
    <row r="10" customFormat="false" ht="15.75" hidden="false" customHeight="false" outlineLevel="0" collapsed="false">
      <c r="A10" s="0" t="s">
        <v>86</v>
      </c>
      <c r="B10" s="0" t="s">
        <v>83</v>
      </c>
      <c r="C10" s="0" t="n">
        <v>27</v>
      </c>
      <c r="I10" s="0" t="s">
        <v>84</v>
      </c>
    </row>
    <row r="11" customFormat="false" ht="15.75" hidden="false" customHeight="false" outlineLevel="0" collapsed="false">
      <c r="A11" s="0" t="s">
        <v>86</v>
      </c>
      <c r="B11" s="0" t="s">
        <v>83</v>
      </c>
      <c r="C11" s="0" t="n">
        <v>32</v>
      </c>
      <c r="I11" s="0" t="s">
        <v>84</v>
      </c>
    </row>
    <row r="12" customFormat="false" ht="15.75" hidden="false" customHeight="false" outlineLevel="0" collapsed="false">
      <c r="A12" s="0" t="s">
        <v>86</v>
      </c>
      <c r="B12" s="0" t="s">
        <v>83</v>
      </c>
      <c r="C12" s="0" t="n">
        <v>37</v>
      </c>
      <c r="I12" s="0" t="s">
        <v>84</v>
      </c>
    </row>
    <row r="13" customFormat="false" ht="15.75" hidden="false" customHeight="false" outlineLevel="0" collapsed="false">
      <c r="A13" s="0" t="s">
        <v>87</v>
      </c>
      <c r="B13" s="0" t="s">
        <v>83</v>
      </c>
      <c r="C13" s="0" t="n">
        <v>22</v>
      </c>
      <c r="I13" s="0" t="s">
        <v>84</v>
      </c>
    </row>
    <row r="14" customFormat="false" ht="15.75" hidden="false" customHeight="false" outlineLevel="0" collapsed="false">
      <c r="A14" s="0" t="s">
        <v>87</v>
      </c>
      <c r="B14" s="0" t="s">
        <v>83</v>
      </c>
      <c r="C14" s="0" t="n">
        <v>27</v>
      </c>
      <c r="I14" s="0" t="s">
        <v>84</v>
      </c>
    </row>
    <row r="15" customFormat="false" ht="15.75" hidden="false" customHeight="false" outlineLevel="0" collapsed="false">
      <c r="A15" s="0" t="s">
        <v>87</v>
      </c>
      <c r="B15" s="0" t="s">
        <v>83</v>
      </c>
      <c r="C15" s="0" t="n">
        <v>32</v>
      </c>
      <c r="I15" s="0" t="s">
        <v>84</v>
      </c>
    </row>
    <row r="16" customFormat="false" ht="15.75" hidden="false" customHeight="false" outlineLevel="0" collapsed="false">
      <c r="A16" s="0" t="s">
        <v>87</v>
      </c>
      <c r="B16" s="0" t="s">
        <v>83</v>
      </c>
      <c r="C16" s="0" t="n">
        <v>37</v>
      </c>
      <c r="I16" s="0" t="s">
        <v>84</v>
      </c>
    </row>
    <row r="17" customFormat="false" ht="15.75" hidden="false" customHeight="false" outlineLevel="0" collapsed="false">
      <c r="A17" s="0" t="s">
        <v>88</v>
      </c>
      <c r="B17" s="0" t="s">
        <v>83</v>
      </c>
      <c r="C17" s="0" t="n">
        <v>22</v>
      </c>
      <c r="D17" s="0" t="n">
        <v>5319.7272</v>
      </c>
      <c r="E17" s="0" t="n">
        <v>41.9098</v>
      </c>
      <c r="F17" s="0" t="n">
        <v>43.5516</v>
      </c>
      <c r="G17" s="0" t="n">
        <v>44.993</v>
      </c>
      <c r="H17" s="0" t="n">
        <v>19742.46</v>
      </c>
      <c r="I17" s="0" t="n">
        <v>48.34</v>
      </c>
    </row>
    <row r="18" customFormat="false" ht="15.75" hidden="false" customHeight="false" outlineLevel="0" collapsed="false">
      <c r="A18" s="0" t="s">
        <v>88</v>
      </c>
      <c r="B18" s="0" t="s">
        <v>83</v>
      </c>
      <c r="C18" s="0" t="n">
        <v>27</v>
      </c>
      <c r="D18" s="0" t="n">
        <v>2455.9448</v>
      </c>
      <c r="E18" s="0" t="n">
        <v>39.8865</v>
      </c>
      <c r="F18" s="0" t="n">
        <v>41.8999</v>
      </c>
      <c r="G18" s="0" t="n">
        <v>42.9532</v>
      </c>
      <c r="H18" s="0" t="n">
        <v>16887.9</v>
      </c>
      <c r="I18" s="0" t="n">
        <v>41.29</v>
      </c>
    </row>
    <row r="19" customFormat="false" ht="15.75" hidden="false" customHeight="false" outlineLevel="0" collapsed="false">
      <c r="A19" s="0" t="s">
        <v>88</v>
      </c>
      <c r="B19" s="0" t="s">
        <v>83</v>
      </c>
      <c r="C19" s="0" t="n">
        <v>32</v>
      </c>
      <c r="D19" s="0" t="n">
        <v>1179.412</v>
      </c>
      <c r="E19" s="0" t="n">
        <v>37.3228</v>
      </c>
      <c r="F19" s="0" t="n">
        <v>40.6481</v>
      </c>
      <c r="G19" s="0" t="n">
        <v>41.644</v>
      </c>
      <c r="H19" s="0" t="n">
        <v>14630.82</v>
      </c>
      <c r="I19" s="0" t="n">
        <v>35.59</v>
      </c>
    </row>
    <row r="20" customFormat="false" ht="15.75" hidden="false" customHeight="false" outlineLevel="0" collapsed="false">
      <c r="A20" s="0" t="s">
        <v>88</v>
      </c>
      <c r="B20" s="0" t="s">
        <v>83</v>
      </c>
      <c r="C20" s="0" t="n">
        <v>37</v>
      </c>
      <c r="D20" s="0" t="n">
        <v>573.8736</v>
      </c>
      <c r="E20" s="0" t="n">
        <v>34.6993</v>
      </c>
      <c r="F20" s="0" t="n">
        <v>39.7441</v>
      </c>
      <c r="G20" s="0" t="n">
        <v>40.8427</v>
      </c>
      <c r="H20" s="0" t="n">
        <v>12862.14</v>
      </c>
      <c r="I20" s="0" t="n">
        <v>33.78</v>
      </c>
    </row>
    <row r="21" customFormat="false" ht="15.75" hidden="false" customHeight="false" outlineLevel="0" collapsed="false">
      <c r="A21" s="0" t="s">
        <v>89</v>
      </c>
      <c r="B21" s="0" t="s">
        <v>83</v>
      </c>
      <c r="C21" s="0" t="n">
        <v>22</v>
      </c>
      <c r="D21" s="0" t="n">
        <v>8291.1752</v>
      </c>
      <c r="E21" s="0" t="n">
        <v>39.9857</v>
      </c>
      <c r="F21" s="0" t="n">
        <v>42.0927</v>
      </c>
      <c r="G21" s="0" t="n">
        <v>43.2015</v>
      </c>
      <c r="H21" s="0" t="n">
        <v>18451.17</v>
      </c>
      <c r="I21" s="0" t="n">
        <v>44.15</v>
      </c>
    </row>
    <row r="22" customFormat="false" ht="15.75" hidden="false" customHeight="false" outlineLevel="0" collapsed="false">
      <c r="A22" s="0" t="s">
        <v>89</v>
      </c>
      <c r="B22" s="0" t="s">
        <v>83</v>
      </c>
      <c r="C22" s="0" t="n">
        <v>27</v>
      </c>
      <c r="D22" s="0" t="n">
        <v>3238.2376</v>
      </c>
      <c r="E22" s="0" t="n">
        <v>37.0791</v>
      </c>
      <c r="F22" s="0" t="n">
        <v>39.9601</v>
      </c>
      <c r="G22" s="0" t="n">
        <v>40.8887</v>
      </c>
      <c r="H22" s="0" t="n">
        <v>15071.37</v>
      </c>
      <c r="I22" s="0" t="n">
        <v>39.51</v>
      </c>
    </row>
    <row r="23" customFormat="false" ht="15.75" hidden="false" customHeight="false" outlineLevel="0" collapsed="false">
      <c r="A23" s="0" t="s">
        <v>89</v>
      </c>
      <c r="B23" s="0" t="s">
        <v>83</v>
      </c>
      <c r="C23" s="0" t="n">
        <v>32</v>
      </c>
      <c r="D23" s="0" t="n">
        <v>1358.1048</v>
      </c>
      <c r="E23" s="0" t="n">
        <v>34.2794</v>
      </c>
      <c r="F23" s="0" t="n">
        <v>38.3596</v>
      </c>
      <c r="G23" s="0" t="n">
        <v>39.4873</v>
      </c>
      <c r="H23" s="0" t="n">
        <v>12968.6</v>
      </c>
      <c r="I23" s="0" t="n">
        <v>33.88</v>
      </c>
    </row>
    <row r="24" customFormat="false" ht="15.75" hidden="false" customHeight="false" outlineLevel="0" collapsed="false">
      <c r="A24" s="0" t="s">
        <v>89</v>
      </c>
      <c r="B24" s="0" t="s">
        <v>83</v>
      </c>
      <c r="C24" s="0" t="n">
        <v>37</v>
      </c>
      <c r="D24" s="0" t="n">
        <v>585.7256</v>
      </c>
      <c r="E24" s="0" t="n">
        <v>31.6937</v>
      </c>
      <c r="F24" s="0" t="n">
        <v>37.275</v>
      </c>
      <c r="G24" s="0" t="n">
        <v>38.7027</v>
      </c>
      <c r="H24" s="0" t="n">
        <v>11520.16</v>
      </c>
      <c r="I24" s="0" t="n">
        <v>34.46</v>
      </c>
    </row>
    <row r="25" customFormat="false" ht="15.75" hidden="false" customHeight="false" outlineLevel="0" collapsed="false">
      <c r="A25" s="0" t="s">
        <v>90</v>
      </c>
      <c r="B25" s="0" t="s">
        <v>83</v>
      </c>
      <c r="C25" s="0" t="n">
        <v>22</v>
      </c>
      <c r="D25" s="0" t="n">
        <v>21851.5528</v>
      </c>
      <c r="E25" s="0" t="n">
        <v>38.726</v>
      </c>
      <c r="F25" s="0" t="n">
        <v>40.1517</v>
      </c>
      <c r="G25" s="0" t="n">
        <v>43.3514</v>
      </c>
      <c r="H25" s="0" t="n">
        <v>36906.21</v>
      </c>
      <c r="I25" s="0" t="n">
        <v>103.91</v>
      </c>
    </row>
    <row r="26" customFormat="false" ht="15.75" hidden="false" customHeight="false" outlineLevel="0" collapsed="false">
      <c r="A26" s="0" t="s">
        <v>90</v>
      </c>
      <c r="B26" s="0" t="s">
        <v>83</v>
      </c>
      <c r="C26" s="0" t="n">
        <v>27</v>
      </c>
      <c r="D26" s="0" t="n">
        <v>6017.5192</v>
      </c>
      <c r="E26" s="0" t="n">
        <v>36.7767</v>
      </c>
      <c r="F26" s="0" t="n">
        <v>38.9561</v>
      </c>
      <c r="G26" s="0" t="n">
        <v>41.4839</v>
      </c>
      <c r="H26" s="0" t="n">
        <v>29141.43</v>
      </c>
      <c r="I26" s="0" t="n">
        <v>77.51</v>
      </c>
    </row>
    <row r="27" customFormat="false" ht="15.75" hidden="false" customHeight="false" outlineLevel="0" collapsed="false">
      <c r="A27" s="0" t="s">
        <v>90</v>
      </c>
      <c r="B27" s="0" t="s">
        <v>83</v>
      </c>
      <c r="C27" s="0" t="n">
        <v>32</v>
      </c>
      <c r="D27" s="0" t="n">
        <v>2668.6296</v>
      </c>
      <c r="E27" s="0" t="n">
        <v>34.6488</v>
      </c>
      <c r="F27" s="0" t="n">
        <v>38.0304</v>
      </c>
      <c r="G27" s="0" t="n">
        <v>39.8757</v>
      </c>
      <c r="H27" s="0" t="n">
        <v>25595.83</v>
      </c>
      <c r="I27" s="0" t="n">
        <v>63.91</v>
      </c>
    </row>
    <row r="28" customFormat="false" ht="15.75" hidden="false" customHeight="false" outlineLevel="0" collapsed="false">
      <c r="A28" s="0" t="s">
        <v>90</v>
      </c>
      <c r="B28" s="0" t="s">
        <v>83</v>
      </c>
      <c r="C28" s="0" t="n">
        <v>37</v>
      </c>
      <c r="D28" s="0" t="n">
        <v>1312.9184</v>
      </c>
      <c r="E28" s="0" t="n">
        <v>32.3706</v>
      </c>
      <c r="F28" s="0" t="n">
        <v>37.2521</v>
      </c>
      <c r="G28" s="0" t="n">
        <v>38.6681</v>
      </c>
      <c r="H28" s="0" t="n">
        <v>23118.87</v>
      </c>
      <c r="I28" s="0" t="n">
        <v>58.96</v>
      </c>
    </row>
    <row r="29" customFormat="false" ht="15.75" hidden="false" customHeight="false" outlineLevel="0" collapsed="false">
      <c r="A29" s="0" t="s">
        <v>91</v>
      </c>
      <c r="B29" s="0" t="s">
        <v>83</v>
      </c>
      <c r="C29" s="0" t="n">
        <v>22</v>
      </c>
      <c r="D29" s="0" t="n">
        <v>20876.4968</v>
      </c>
      <c r="E29" s="0" t="n">
        <v>39.5248</v>
      </c>
      <c r="F29" s="0" t="n">
        <v>43.8662</v>
      </c>
      <c r="G29" s="0" t="n">
        <v>45.2059</v>
      </c>
      <c r="H29" s="0" t="n">
        <v>47017.86</v>
      </c>
      <c r="I29" s="0" t="n">
        <v>97.94</v>
      </c>
    </row>
    <row r="30" customFormat="false" ht="15.75" hidden="false" customHeight="false" outlineLevel="0" collapsed="false">
      <c r="A30" s="0" t="s">
        <v>91</v>
      </c>
      <c r="B30" s="0" t="s">
        <v>83</v>
      </c>
      <c r="C30" s="0" t="n">
        <v>27</v>
      </c>
      <c r="D30" s="0" t="n">
        <v>7021.1528</v>
      </c>
      <c r="E30" s="0" t="n">
        <v>37.6148</v>
      </c>
      <c r="F30" s="0" t="n">
        <v>42.4766</v>
      </c>
      <c r="G30" s="0" t="n">
        <v>43.0738</v>
      </c>
      <c r="H30" s="0" t="n">
        <v>37708.18</v>
      </c>
      <c r="I30" s="0" t="n">
        <v>102.9</v>
      </c>
    </row>
    <row r="31" customFormat="false" ht="15.75" hidden="false" customHeight="false" outlineLevel="0" collapsed="false">
      <c r="A31" s="0" t="s">
        <v>91</v>
      </c>
      <c r="B31" s="0" t="s">
        <v>83</v>
      </c>
      <c r="C31" s="0" t="n">
        <v>32</v>
      </c>
      <c r="D31" s="0" t="n">
        <v>3212.9168</v>
      </c>
      <c r="E31" s="0" t="n">
        <v>35.6565</v>
      </c>
      <c r="F31" s="0" t="n">
        <v>41.2007</v>
      </c>
      <c r="G31" s="0" t="n">
        <v>41.2043</v>
      </c>
      <c r="H31" s="0" t="n">
        <v>32330.91</v>
      </c>
      <c r="I31" s="0" t="n">
        <v>83.92</v>
      </c>
    </row>
    <row r="32" customFormat="false" ht="15.75" hidden="false" customHeight="false" outlineLevel="0" collapsed="false">
      <c r="A32" s="0" t="s">
        <v>91</v>
      </c>
      <c r="B32" s="0" t="s">
        <v>83</v>
      </c>
      <c r="C32" s="0" t="n">
        <v>37</v>
      </c>
      <c r="D32" s="0" t="n">
        <v>1629.6</v>
      </c>
      <c r="E32" s="0" t="n">
        <v>33.5725</v>
      </c>
      <c r="F32" s="0" t="n">
        <v>40.1503</v>
      </c>
      <c r="G32" s="0" t="n">
        <v>39.7627</v>
      </c>
      <c r="H32" s="0" t="n">
        <v>28243.42</v>
      </c>
      <c r="I32" s="0" t="n">
        <v>74.97</v>
      </c>
    </row>
    <row r="33" customFormat="false" ht="15.75" hidden="false" customHeight="false" outlineLevel="0" collapsed="false">
      <c r="A33" s="0" t="s">
        <v>92</v>
      </c>
      <c r="B33" s="0" t="s">
        <v>83</v>
      </c>
      <c r="C33" s="0" t="n">
        <v>22</v>
      </c>
      <c r="D33" s="0" t="n">
        <v>63014.2456</v>
      </c>
      <c r="E33" s="0" t="n">
        <v>38.4168</v>
      </c>
      <c r="F33" s="0" t="n">
        <v>41.9857</v>
      </c>
      <c r="G33" s="0" t="n">
        <v>44.0979</v>
      </c>
      <c r="H33" s="0" t="n">
        <v>53583.91</v>
      </c>
      <c r="I33" s="0" t="n">
        <v>148.38</v>
      </c>
    </row>
    <row r="34" customFormat="false" ht="15.75" hidden="false" customHeight="false" outlineLevel="0" collapsed="false">
      <c r="A34" s="0" t="s">
        <v>92</v>
      </c>
      <c r="B34" s="0" t="s">
        <v>83</v>
      </c>
      <c r="C34" s="0" t="n">
        <v>27</v>
      </c>
      <c r="D34" s="0" t="n">
        <v>9245.5576</v>
      </c>
      <c r="E34" s="0" t="n">
        <v>35.278</v>
      </c>
      <c r="F34" s="0" t="n">
        <v>40.6454</v>
      </c>
      <c r="G34" s="0" t="n">
        <v>43.0075</v>
      </c>
      <c r="H34" s="0" t="n">
        <v>36758.93</v>
      </c>
      <c r="I34" s="0" t="n">
        <v>125.77</v>
      </c>
    </row>
    <row r="35" customFormat="false" ht="15.75" hidden="false" customHeight="false" outlineLevel="0" collapsed="false">
      <c r="A35" s="0" t="s">
        <v>92</v>
      </c>
      <c r="B35" s="0" t="s">
        <v>83</v>
      </c>
      <c r="C35" s="0" t="n">
        <v>32</v>
      </c>
      <c r="D35" s="0" t="n">
        <v>2255.7632</v>
      </c>
      <c r="E35" s="0" t="n">
        <v>33.5972</v>
      </c>
      <c r="F35" s="0" t="n">
        <v>39.4633</v>
      </c>
      <c r="G35" s="0" t="n">
        <v>42.0216</v>
      </c>
      <c r="H35" s="0" t="n">
        <v>30100.89</v>
      </c>
      <c r="I35" s="0" t="n">
        <v>87.9</v>
      </c>
    </row>
    <row r="36" customFormat="false" ht="15.75" hidden="false" customHeight="false" outlineLevel="0" collapsed="false">
      <c r="A36" s="0" t="s">
        <v>92</v>
      </c>
      <c r="B36" s="0" t="s">
        <v>83</v>
      </c>
      <c r="C36" s="0" t="n">
        <v>37</v>
      </c>
      <c r="D36" s="0" t="n">
        <v>834.8032</v>
      </c>
      <c r="E36" s="0" t="n">
        <v>31.5645</v>
      </c>
      <c r="F36" s="0" t="n">
        <v>38.5441</v>
      </c>
      <c r="G36" s="0" t="n">
        <v>41.1935</v>
      </c>
      <c r="H36" s="0" t="n">
        <v>27385.13</v>
      </c>
      <c r="I36" s="0" t="n">
        <v>87.74</v>
      </c>
    </row>
    <row r="37" customFormat="false" ht="15.75" hidden="false" customHeight="false" outlineLevel="0" collapsed="false">
      <c r="A37" s="0" t="s">
        <v>93</v>
      </c>
      <c r="B37" s="0" t="s">
        <v>83</v>
      </c>
      <c r="C37" s="0" t="n">
        <v>22</v>
      </c>
      <c r="D37" s="0" t="n">
        <v>3919.8648</v>
      </c>
      <c r="E37" s="0" t="n">
        <v>40.2854</v>
      </c>
      <c r="F37" s="0" t="n">
        <v>42.9738</v>
      </c>
      <c r="G37" s="0" t="n">
        <v>43.5901</v>
      </c>
      <c r="H37" s="0" t="n">
        <v>7575.04</v>
      </c>
      <c r="I37" s="0" t="n">
        <v>18.5</v>
      </c>
    </row>
    <row r="38" customFormat="false" ht="15.75" hidden="false" customHeight="false" outlineLevel="0" collapsed="false">
      <c r="A38" s="0" t="s">
        <v>93</v>
      </c>
      <c r="B38" s="0" t="s">
        <v>83</v>
      </c>
      <c r="C38" s="0" t="n">
        <v>27</v>
      </c>
      <c r="D38" s="0" t="n">
        <v>1815.7176</v>
      </c>
      <c r="E38" s="0" t="n">
        <v>37.0659</v>
      </c>
      <c r="F38" s="0" t="n">
        <v>40.3807</v>
      </c>
      <c r="G38" s="0" t="n">
        <v>40.7238</v>
      </c>
      <c r="H38" s="0" t="n">
        <v>6452.73</v>
      </c>
      <c r="I38" s="0" t="n">
        <v>14.72</v>
      </c>
    </row>
    <row r="39" customFormat="false" ht="15.75" hidden="false" customHeight="false" outlineLevel="0" collapsed="false">
      <c r="A39" s="0" t="s">
        <v>93</v>
      </c>
      <c r="B39" s="0" t="s">
        <v>83</v>
      </c>
      <c r="C39" s="0" t="n">
        <v>32</v>
      </c>
      <c r="D39" s="0" t="n">
        <v>865.212</v>
      </c>
      <c r="E39" s="0" t="n">
        <v>34.2503</v>
      </c>
      <c r="F39" s="0" t="n">
        <v>38.309</v>
      </c>
      <c r="G39" s="0" t="n">
        <v>38.4388</v>
      </c>
      <c r="H39" s="0" t="n">
        <v>5581.61</v>
      </c>
      <c r="I39" s="0" t="n">
        <v>12.61</v>
      </c>
    </row>
    <row r="40" customFormat="false" ht="15.75" hidden="false" customHeight="false" outlineLevel="0" collapsed="false">
      <c r="A40" s="0" t="s">
        <v>93</v>
      </c>
      <c r="B40" s="0" t="s">
        <v>83</v>
      </c>
      <c r="C40" s="0" t="n">
        <v>37</v>
      </c>
      <c r="D40" s="0" t="n">
        <v>442.7448</v>
      </c>
      <c r="E40" s="0" t="n">
        <v>31.81</v>
      </c>
      <c r="F40" s="0" t="n">
        <v>36.6939</v>
      </c>
      <c r="G40" s="0" t="n">
        <v>36.7512</v>
      </c>
      <c r="H40" s="0" t="n">
        <v>4920.89</v>
      </c>
      <c r="I40" s="0" t="n">
        <v>13.63</v>
      </c>
    </row>
    <row r="41" customFormat="false" ht="15.75" hidden="false" customHeight="false" outlineLevel="0" collapsed="false">
      <c r="A41" s="0" t="s">
        <v>94</v>
      </c>
      <c r="B41" s="0" t="s">
        <v>83</v>
      </c>
      <c r="C41" s="0" t="n">
        <v>22</v>
      </c>
      <c r="D41" s="0" t="n">
        <v>4533.9312</v>
      </c>
      <c r="E41" s="0" t="n">
        <v>40.2229</v>
      </c>
      <c r="F41" s="0" t="n">
        <v>43.2941</v>
      </c>
      <c r="G41" s="0" t="n">
        <v>44.727</v>
      </c>
      <c r="H41" s="0" t="n">
        <v>9802.29</v>
      </c>
      <c r="I41" s="0" t="n">
        <v>25.71</v>
      </c>
    </row>
    <row r="42" customFormat="false" ht="15.75" hidden="false" customHeight="false" outlineLevel="0" collapsed="false">
      <c r="A42" s="0" t="s">
        <v>94</v>
      </c>
      <c r="B42" s="0" t="s">
        <v>83</v>
      </c>
      <c r="C42" s="0" t="n">
        <v>27</v>
      </c>
      <c r="D42" s="0" t="n">
        <v>1967.3616</v>
      </c>
      <c r="E42" s="0" t="n">
        <v>37.3447</v>
      </c>
      <c r="F42" s="0" t="n">
        <v>41.2015</v>
      </c>
      <c r="G42" s="0" t="n">
        <v>42.3143</v>
      </c>
      <c r="H42" s="0" t="n">
        <v>8233.75</v>
      </c>
      <c r="I42" s="0" t="n">
        <v>16.99</v>
      </c>
    </row>
    <row r="43" customFormat="false" ht="15.75" hidden="false" customHeight="false" outlineLevel="0" collapsed="false">
      <c r="A43" s="0" t="s">
        <v>94</v>
      </c>
      <c r="B43" s="0" t="s">
        <v>83</v>
      </c>
      <c r="C43" s="0" t="n">
        <v>32</v>
      </c>
      <c r="D43" s="0" t="n">
        <v>938.2704</v>
      </c>
      <c r="E43" s="0" t="n">
        <v>34.4271</v>
      </c>
      <c r="F43" s="0" t="n">
        <v>39.4182</v>
      </c>
      <c r="G43" s="0" t="n">
        <v>40.3701</v>
      </c>
      <c r="H43" s="0" t="n">
        <v>7180.33</v>
      </c>
      <c r="I43" s="0" t="n">
        <v>20.44</v>
      </c>
    </row>
    <row r="44" customFormat="false" ht="15.75" hidden="false" customHeight="false" outlineLevel="0" collapsed="false">
      <c r="A44" s="0" t="s">
        <v>94</v>
      </c>
      <c r="B44" s="0" t="s">
        <v>83</v>
      </c>
      <c r="C44" s="0" t="n">
        <v>37</v>
      </c>
      <c r="D44" s="0" t="n">
        <v>473.2376</v>
      </c>
      <c r="E44" s="0" t="n">
        <v>31.5755</v>
      </c>
      <c r="F44" s="0" t="n">
        <v>38.103</v>
      </c>
      <c r="G44" s="0" t="n">
        <v>38.9668</v>
      </c>
      <c r="H44" s="0" t="n">
        <v>6419.52</v>
      </c>
      <c r="I44" s="0" t="n">
        <v>13.87</v>
      </c>
    </row>
    <row r="45" customFormat="false" ht="15.75" hidden="false" customHeight="false" outlineLevel="0" collapsed="false">
      <c r="A45" s="0" t="s">
        <v>95</v>
      </c>
      <c r="B45" s="0" t="s">
        <v>83</v>
      </c>
      <c r="C45" s="0" t="n">
        <v>22</v>
      </c>
      <c r="D45" s="0" t="n">
        <v>9300.7312</v>
      </c>
      <c r="E45" s="0" t="n">
        <v>38.2969</v>
      </c>
      <c r="F45" s="0" t="n">
        <v>41.1105</v>
      </c>
      <c r="G45" s="0" t="n">
        <v>42.0447</v>
      </c>
      <c r="H45" s="0" t="n">
        <v>8761.03</v>
      </c>
      <c r="I45" s="0" t="n">
        <v>22.65</v>
      </c>
    </row>
    <row r="46" customFormat="false" ht="15.75" hidden="false" customHeight="false" outlineLevel="0" collapsed="false">
      <c r="A46" s="0" t="s">
        <v>95</v>
      </c>
      <c r="B46" s="0" t="s">
        <v>83</v>
      </c>
      <c r="C46" s="0" t="n">
        <v>27</v>
      </c>
      <c r="D46" s="0" t="n">
        <v>3699.9296</v>
      </c>
      <c r="E46" s="0" t="n">
        <v>34.4109</v>
      </c>
      <c r="F46" s="0" t="n">
        <v>38.4095</v>
      </c>
      <c r="G46" s="0" t="n">
        <v>39.2373</v>
      </c>
      <c r="H46" s="0" t="n">
        <v>6993.21</v>
      </c>
      <c r="I46" s="0" t="n">
        <v>21.49</v>
      </c>
    </row>
    <row r="47" customFormat="false" ht="15.75" hidden="false" customHeight="false" outlineLevel="0" collapsed="false">
      <c r="A47" s="0" t="s">
        <v>95</v>
      </c>
      <c r="B47" s="0" t="s">
        <v>83</v>
      </c>
      <c r="C47" s="0" t="n">
        <v>32</v>
      </c>
      <c r="D47" s="0" t="n">
        <v>1560.9952</v>
      </c>
      <c r="E47" s="0" t="n">
        <v>31.0467</v>
      </c>
      <c r="F47" s="0" t="n">
        <v>36.4516</v>
      </c>
      <c r="G47" s="0" t="n">
        <v>37.2263</v>
      </c>
      <c r="H47" s="0" t="n">
        <v>5803.07</v>
      </c>
      <c r="I47" s="0" t="n">
        <v>14.17</v>
      </c>
    </row>
    <row r="48" customFormat="false" ht="15.75" hidden="false" customHeight="false" outlineLevel="0" collapsed="false">
      <c r="A48" s="0" t="s">
        <v>95</v>
      </c>
      <c r="B48" s="0" t="s">
        <v>83</v>
      </c>
      <c r="C48" s="0" t="n">
        <v>37</v>
      </c>
      <c r="D48" s="0" t="n">
        <v>660.2072</v>
      </c>
      <c r="E48" s="0" t="n">
        <v>27.8877</v>
      </c>
      <c r="F48" s="0" t="n">
        <v>35.0974</v>
      </c>
      <c r="G48" s="0" t="n">
        <v>35.8238</v>
      </c>
      <c r="H48" s="0" t="n">
        <v>4971.09</v>
      </c>
      <c r="I48" s="0" t="n">
        <v>14.07</v>
      </c>
    </row>
    <row r="49" customFormat="false" ht="15.75" hidden="false" customHeight="false" outlineLevel="0" collapsed="false">
      <c r="A49" s="0" t="s">
        <v>96</v>
      </c>
      <c r="B49" s="0" t="s">
        <v>83</v>
      </c>
      <c r="C49" s="0" t="n">
        <v>22</v>
      </c>
      <c r="D49" s="0" t="n">
        <v>6116.4616</v>
      </c>
      <c r="E49" s="0" t="n">
        <v>40.1</v>
      </c>
      <c r="F49" s="0" t="n">
        <v>41.5678</v>
      </c>
      <c r="G49" s="0" t="n">
        <v>42.9041</v>
      </c>
      <c r="H49" s="0" t="n">
        <v>6883.97</v>
      </c>
      <c r="I49" s="0" t="n">
        <v>14.57</v>
      </c>
    </row>
    <row r="50" customFormat="false" ht="15.75" hidden="false" customHeight="false" outlineLevel="0" collapsed="false">
      <c r="A50" s="0" t="s">
        <v>96</v>
      </c>
      <c r="B50" s="0" t="s">
        <v>83</v>
      </c>
      <c r="C50" s="0" t="n">
        <v>27</v>
      </c>
      <c r="D50" s="0" t="n">
        <v>2375.7608</v>
      </c>
      <c r="E50" s="0" t="n">
        <v>36.2556</v>
      </c>
      <c r="F50" s="0" t="n">
        <v>38.922</v>
      </c>
      <c r="G50" s="0" t="n">
        <v>40.5171</v>
      </c>
      <c r="H50" s="0" t="n">
        <v>5677.53</v>
      </c>
      <c r="I50" s="0" t="n">
        <v>12.48</v>
      </c>
    </row>
    <row r="51" customFormat="false" ht="15.75" hidden="false" customHeight="false" outlineLevel="0" collapsed="false">
      <c r="A51" s="0" t="s">
        <v>96</v>
      </c>
      <c r="B51" s="0" t="s">
        <v>83</v>
      </c>
      <c r="C51" s="0" t="n">
        <v>32</v>
      </c>
      <c r="D51" s="0" t="n">
        <v>1024.7808</v>
      </c>
      <c r="E51" s="0" t="n">
        <v>33.0767</v>
      </c>
      <c r="F51" s="0" t="n">
        <v>37.0365</v>
      </c>
      <c r="G51" s="0" t="n">
        <v>38.723</v>
      </c>
      <c r="H51" s="0" t="n">
        <v>4721.28</v>
      </c>
      <c r="I51" s="0" t="n">
        <v>13.01</v>
      </c>
    </row>
    <row r="52" customFormat="false" ht="15.75" hidden="false" customHeight="false" outlineLevel="0" collapsed="false">
      <c r="A52" s="0" t="s">
        <v>96</v>
      </c>
      <c r="B52" s="0" t="s">
        <v>83</v>
      </c>
      <c r="C52" s="0" t="n">
        <v>37</v>
      </c>
      <c r="D52" s="0" t="n">
        <v>464.4232</v>
      </c>
      <c r="E52" s="0" t="n">
        <v>30.2296</v>
      </c>
      <c r="F52" s="0" t="n">
        <v>35.7473</v>
      </c>
      <c r="G52" s="0" t="n">
        <v>37.4411</v>
      </c>
      <c r="H52" s="0" t="n">
        <v>4027.17</v>
      </c>
      <c r="I52" s="0" t="n">
        <v>9.02</v>
      </c>
    </row>
    <row r="53" customFormat="false" ht="15.75" hidden="false" customHeight="false" outlineLevel="0" collapsed="false">
      <c r="A53" s="0" t="s">
        <v>97</v>
      </c>
      <c r="B53" s="0" t="s">
        <v>83</v>
      </c>
      <c r="C53" s="0" t="n">
        <v>22</v>
      </c>
      <c r="D53" s="0" t="n">
        <v>1791.0376</v>
      </c>
      <c r="E53" s="0" t="n">
        <v>41.0633</v>
      </c>
      <c r="F53" s="0" t="n">
        <v>43.816</v>
      </c>
      <c r="G53" s="0" t="n">
        <v>43.2154</v>
      </c>
      <c r="H53" s="0" t="n">
        <v>2158.4</v>
      </c>
      <c r="I53" s="0" t="n">
        <v>4.8</v>
      </c>
    </row>
    <row r="54" customFormat="false" ht="15.75" hidden="false" customHeight="false" outlineLevel="0" collapsed="false">
      <c r="A54" s="0" t="s">
        <v>97</v>
      </c>
      <c r="B54" s="0" t="s">
        <v>83</v>
      </c>
      <c r="C54" s="0" t="n">
        <v>27</v>
      </c>
      <c r="D54" s="0" t="n">
        <v>885.936</v>
      </c>
      <c r="E54" s="0" t="n">
        <v>37.1096</v>
      </c>
      <c r="F54" s="0" t="n">
        <v>40.9685</v>
      </c>
      <c r="G54" s="0" t="n">
        <v>39.9686</v>
      </c>
      <c r="H54" s="0" t="n">
        <v>1866.58</v>
      </c>
      <c r="I54" s="0" t="n">
        <v>4.67</v>
      </c>
    </row>
    <row r="55" customFormat="false" ht="15.75" hidden="false" customHeight="false" outlineLevel="0" collapsed="false">
      <c r="A55" s="0" t="s">
        <v>97</v>
      </c>
      <c r="B55" s="0" t="s">
        <v>83</v>
      </c>
      <c r="C55" s="0" t="n">
        <v>32</v>
      </c>
      <c r="D55" s="0" t="n">
        <v>432.692</v>
      </c>
      <c r="E55" s="0" t="n">
        <v>33.6174</v>
      </c>
      <c r="F55" s="0" t="n">
        <v>38.8554</v>
      </c>
      <c r="G55" s="0" t="n">
        <v>37.5772</v>
      </c>
      <c r="H55" s="0" t="n">
        <v>1613.29</v>
      </c>
      <c r="I55" s="0" t="n">
        <v>3.44</v>
      </c>
    </row>
    <row r="56" customFormat="false" ht="15.75" hidden="false" customHeight="false" outlineLevel="0" collapsed="false">
      <c r="A56" s="0" t="s">
        <v>97</v>
      </c>
      <c r="B56" s="0" t="s">
        <v>83</v>
      </c>
      <c r="C56" s="0" t="n">
        <v>37</v>
      </c>
      <c r="D56" s="0" t="n">
        <v>219.428</v>
      </c>
      <c r="E56" s="0" t="n">
        <v>30.6726</v>
      </c>
      <c r="F56" s="0" t="n">
        <v>37.4348</v>
      </c>
      <c r="G56" s="0" t="n">
        <v>35.9149</v>
      </c>
      <c r="H56" s="0" t="n">
        <v>1410.49</v>
      </c>
      <c r="I56" s="0" t="n">
        <v>3.04</v>
      </c>
    </row>
    <row r="57" customFormat="false" ht="15.75" hidden="false" customHeight="false" outlineLevel="0" collapsed="false">
      <c r="A57" s="0" t="s">
        <v>98</v>
      </c>
      <c r="B57" s="0" t="s">
        <v>83</v>
      </c>
      <c r="C57" s="0" t="n">
        <v>22</v>
      </c>
      <c r="D57" s="0" t="n">
        <v>2745.4488</v>
      </c>
      <c r="E57" s="0" t="n">
        <v>38.2966</v>
      </c>
      <c r="F57" s="0" t="n">
        <v>42.7589</v>
      </c>
      <c r="G57" s="0" t="n">
        <v>43.8279</v>
      </c>
      <c r="H57" s="0" t="n">
        <v>2345.96</v>
      </c>
      <c r="I57" s="0" t="n">
        <v>5.74</v>
      </c>
    </row>
    <row r="58" customFormat="false" ht="15.75" hidden="false" customHeight="false" outlineLevel="0" collapsed="false">
      <c r="A58" s="0" t="s">
        <v>98</v>
      </c>
      <c r="B58" s="0" t="s">
        <v>83</v>
      </c>
      <c r="C58" s="0" t="n">
        <v>27</v>
      </c>
      <c r="D58" s="0" t="n">
        <v>909.3872</v>
      </c>
      <c r="E58" s="0" t="n">
        <v>34.2686</v>
      </c>
      <c r="F58" s="0" t="n">
        <v>40.7578</v>
      </c>
      <c r="G58" s="0" t="n">
        <v>41.7293</v>
      </c>
      <c r="H58" s="0" t="n">
        <v>1824.76</v>
      </c>
      <c r="I58" s="0" t="n">
        <v>4.57</v>
      </c>
    </row>
    <row r="59" customFormat="false" ht="15.75" hidden="false" customHeight="false" outlineLevel="0" collapsed="false">
      <c r="A59" s="0" t="s">
        <v>98</v>
      </c>
      <c r="B59" s="0" t="s">
        <v>83</v>
      </c>
      <c r="C59" s="0" t="n">
        <v>32</v>
      </c>
      <c r="D59" s="0" t="n">
        <v>332.416</v>
      </c>
      <c r="E59" s="0" t="n">
        <v>31.2048</v>
      </c>
      <c r="F59" s="0" t="n">
        <v>39.3089</v>
      </c>
      <c r="G59" s="0" t="n">
        <v>40.1634</v>
      </c>
      <c r="H59" s="0" t="n">
        <v>1503.72</v>
      </c>
      <c r="I59" s="0" t="n">
        <v>3.57</v>
      </c>
    </row>
    <row r="60" customFormat="false" ht="15.75" hidden="false" customHeight="false" outlineLevel="0" collapsed="false">
      <c r="A60" s="0" t="s">
        <v>98</v>
      </c>
      <c r="B60" s="0" t="s">
        <v>83</v>
      </c>
      <c r="C60" s="0" t="n">
        <v>37</v>
      </c>
      <c r="D60" s="0" t="n">
        <v>133.5712</v>
      </c>
      <c r="E60" s="0" t="n">
        <v>28.3634</v>
      </c>
      <c r="F60" s="0" t="n">
        <v>38.359</v>
      </c>
      <c r="G60" s="0" t="n">
        <v>39.1838</v>
      </c>
      <c r="H60" s="0" t="n">
        <v>1329.01</v>
      </c>
      <c r="I60" s="0" t="n">
        <v>3.14</v>
      </c>
    </row>
    <row r="61" customFormat="false" ht="15.75" hidden="false" customHeight="false" outlineLevel="0" collapsed="false">
      <c r="A61" s="0" t="s">
        <v>99</v>
      </c>
      <c r="B61" s="0" t="s">
        <v>83</v>
      </c>
      <c r="C61" s="0" t="n">
        <v>22</v>
      </c>
      <c r="D61" s="0" t="n">
        <v>2140.5088</v>
      </c>
      <c r="E61" s="0" t="n">
        <v>38.0187</v>
      </c>
      <c r="F61" s="0" t="n">
        <v>40.7969</v>
      </c>
      <c r="G61" s="0" t="n">
        <v>41.5238</v>
      </c>
      <c r="H61" s="0" t="n">
        <v>1928.75</v>
      </c>
      <c r="I61" s="0" t="n">
        <v>5.11</v>
      </c>
    </row>
    <row r="62" customFormat="false" ht="15.75" hidden="false" customHeight="false" outlineLevel="0" collapsed="false">
      <c r="A62" s="0" t="s">
        <v>99</v>
      </c>
      <c r="B62" s="0" t="s">
        <v>83</v>
      </c>
      <c r="C62" s="0" t="n">
        <v>27</v>
      </c>
      <c r="D62" s="0" t="n">
        <v>860.952</v>
      </c>
      <c r="E62" s="0" t="n">
        <v>34.2686</v>
      </c>
      <c r="F62" s="0" t="n">
        <v>38.0715</v>
      </c>
      <c r="G62" s="0" t="n">
        <v>38.6617</v>
      </c>
      <c r="H62" s="0" t="n">
        <v>1526.99</v>
      </c>
      <c r="I62" s="0" t="n">
        <v>3.75</v>
      </c>
    </row>
    <row r="63" customFormat="false" ht="15.75" hidden="false" customHeight="false" outlineLevel="0" collapsed="false">
      <c r="A63" s="0" t="s">
        <v>99</v>
      </c>
      <c r="B63" s="0" t="s">
        <v>83</v>
      </c>
      <c r="C63" s="0" t="n">
        <v>32</v>
      </c>
      <c r="D63" s="0" t="n">
        <v>361.7192</v>
      </c>
      <c r="E63" s="0" t="n">
        <v>30.8757</v>
      </c>
      <c r="F63" s="0" t="n">
        <v>36.0675</v>
      </c>
      <c r="G63" s="0" t="n">
        <v>36.5553</v>
      </c>
      <c r="H63" s="0" t="n">
        <v>1267.5</v>
      </c>
      <c r="I63" s="0" t="n">
        <v>3.09</v>
      </c>
    </row>
    <row r="64" customFormat="false" ht="15.75" hidden="false" customHeight="false" outlineLevel="0" collapsed="false">
      <c r="A64" s="0" t="s">
        <v>99</v>
      </c>
      <c r="B64" s="0" t="s">
        <v>83</v>
      </c>
      <c r="C64" s="0" t="n">
        <v>37</v>
      </c>
      <c r="D64" s="0" t="n">
        <v>154.2528</v>
      </c>
      <c r="E64" s="0" t="n">
        <v>27.8874</v>
      </c>
      <c r="F64" s="0" t="n">
        <v>34.6289</v>
      </c>
      <c r="G64" s="0" t="n">
        <v>35.1499</v>
      </c>
      <c r="H64" s="0" t="n">
        <v>1111.63</v>
      </c>
      <c r="I64" s="0" t="n">
        <v>2.64</v>
      </c>
    </row>
    <row r="65" customFormat="false" ht="15.75" hidden="false" customHeight="false" outlineLevel="0" collapsed="false">
      <c r="A65" s="0" t="s">
        <v>100</v>
      </c>
      <c r="B65" s="0" t="s">
        <v>83</v>
      </c>
      <c r="C65" s="0" t="n">
        <v>22</v>
      </c>
      <c r="D65" s="0" t="n">
        <v>1393.148</v>
      </c>
      <c r="E65" s="0" t="n">
        <v>39.9892</v>
      </c>
      <c r="F65" s="0" t="n">
        <v>41.3941</v>
      </c>
      <c r="G65" s="0" t="n">
        <v>42.4142</v>
      </c>
      <c r="H65" s="0" t="n">
        <v>1603.62</v>
      </c>
      <c r="I65" s="0" t="n">
        <v>3.66</v>
      </c>
    </row>
    <row r="66" customFormat="false" ht="15.75" hidden="false" customHeight="false" outlineLevel="0" collapsed="false">
      <c r="A66" s="0" t="s">
        <v>100</v>
      </c>
      <c r="B66" s="0" t="s">
        <v>83</v>
      </c>
      <c r="C66" s="0" t="n">
        <v>27</v>
      </c>
      <c r="D66" s="0" t="n">
        <v>653.292</v>
      </c>
      <c r="E66" s="0" t="n">
        <v>35.8811</v>
      </c>
      <c r="F66" s="0" t="n">
        <v>38.4995</v>
      </c>
      <c r="G66" s="0" t="n">
        <v>39.6595</v>
      </c>
      <c r="H66" s="0" t="n">
        <v>1351.12</v>
      </c>
      <c r="I66" s="0" t="n">
        <v>2.95</v>
      </c>
    </row>
    <row r="67" customFormat="false" ht="15.75" hidden="false" customHeight="false" outlineLevel="0" collapsed="false">
      <c r="A67" s="0" t="s">
        <v>100</v>
      </c>
      <c r="B67" s="0" t="s">
        <v>83</v>
      </c>
      <c r="C67" s="0" t="n">
        <v>32</v>
      </c>
      <c r="D67" s="0" t="n">
        <v>306.0872</v>
      </c>
      <c r="E67" s="0" t="n">
        <v>32.2746</v>
      </c>
      <c r="F67" s="0" t="n">
        <v>36.479</v>
      </c>
      <c r="G67" s="0" t="n">
        <v>37.5728</v>
      </c>
      <c r="H67" s="0" t="n">
        <v>1135.61</v>
      </c>
      <c r="I67" s="0" t="n">
        <v>2.43</v>
      </c>
    </row>
    <row r="68" customFormat="false" ht="15.75" hidden="false" customHeight="false" outlineLevel="0" collapsed="false">
      <c r="A68" s="0" t="s">
        <v>100</v>
      </c>
      <c r="B68" s="0" t="s">
        <v>83</v>
      </c>
      <c r="C68" s="0" t="n">
        <v>37</v>
      </c>
      <c r="D68" s="0" t="n">
        <v>147.7696</v>
      </c>
      <c r="E68" s="0" t="n">
        <v>29.4268</v>
      </c>
      <c r="F68" s="0" t="n">
        <v>35.0586</v>
      </c>
      <c r="G68" s="0" t="n">
        <v>36.0796</v>
      </c>
      <c r="H68" s="0" t="n">
        <v>961.85</v>
      </c>
      <c r="I68" s="0" t="n">
        <v>2.01</v>
      </c>
    </row>
    <row r="69" customFormat="false" ht="15.75" hidden="false" customHeight="false" outlineLevel="0" collapsed="false">
      <c r="A69" s="0" t="s">
        <v>101</v>
      </c>
      <c r="B69" s="0" t="s">
        <v>83</v>
      </c>
      <c r="C69" s="0" t="n">
        <v>22</v>
      </c>
      <c r="D69" s="0" t="n">
        <v>2252.544</v>
      </c>
      <c r="E69" s="0" t="n">
        <v>43.6385</v>
      </c>
      <c r="F69" s="0" t="n">
        <v>47.0701</v>
      </c>
      <c r="G69" s="0" t="n">
        <v>48.0545</v>
      </c>
      <c r="H69" s="0" t="n">
        <v>12092.14</v>
      </c>
      <c r="I69" s="0" t="n">
        <v>37.78</v>
      </c>
    </row>
    <row r="70" customFormat="false" ht="15.75" hidden="false" customHeight="false" outlineLevel="0" collapsed="false">
      <c r="A70" s="0" t="s">
        <v>101</v>
      </c>
      <c r="B70" s="0" t="s">
        <v>83</v>
      </c>
      <c r="C70" s="0" t="n">
        <v>27</v>
      </c>
      <c r="D70" s="0" t="n">
        <v>780.0512</v>
      </c>
      <c r="E70" s="0" t="n">
        <v>41.3503</v>
      </c>
      <c r="F70" s="0" t="n">
        <v>45.7158</v>
      </c>
      <c r="G70" s="0" t="n">
        <v>46.3795</v>
      </c>
      <c r="H70" s="0" t="n">
        <v>10857.65</v>
      </c>
      <c r="I70" s="0" t="n">
        <v>29.55</v>
      </c>
    </row>
    <row r="71" customFormat="false" ht="15.75" hidden="false" customHeight="false" outlineLevel="0" collapsed="false">
      <c r="A71" s="0" t="s">
        <v>101</v>
      </c>
      <c r="B71" s="0" t="s">
        <v>83</v>
      </c>
      <c r="C71" s="0" t="n">
        <v>32</v>
      </c>
      <c r="D71" s="0" t="n">
        <v>364.508</v>
      </c>
      <c r="E71" s="0" t="n">
        <v>38.8379</v>
      </c>
      <c r="F71" s="0" t="n">
        <v>44.3936</v>
      </c>
      <c r="G71" s="0" t="n">
        <v>44.8156</v>
      </c>
      <c r="H71" s="0" t="n">
        <v>10105.86</v>
      </c>
      <c r="I71" s="0" t="n">
        <v>34.51</v>
      </c>
    </row>
    <row r="72" customFormat="false" ht="15.75" hidden="false" customHeight="false" outlineLevel="0" collapsed="false">
      <c r="A72" s="0" t="s">
        <v>101</v>
      </c>
      <c r="B72" s="0" t="s">
        <v>83</v>
      </c>
      <c r="C72" s="0" t="n">
        <v>37</v>
      </c>
      <c r="D72" s="0" t="n">
        <v>191.6824</v>
      </c>
      <c r="E72" s="0" t="n">
        <v>36.1028</v>
      </c>
      <c r="F72" s="0" t="n">
        <v>43.186</v>
      </c>
      <c r="G72" s="0" t="n">
        <v>43.5023</v>
      </c>
      <c r="H72" s="0" t="n">
        <v>9692.62</v>
      </c>
      <c r="I72" s="0" t="n">
        <v>23.11</v>
      </c>
    </row>
    <row r="73" customFormat="false" ht="15.75" hidden="false" customHeight="false" outlineLevel="0" collapsed="false">
      <c r="A73" s="0" t="s">
        <v>102</v>
      </c>
      <c r="B73" s="0" t="s">
        <v>83</v>
      </c>
      <c r="C73" s="0" t="n">
        <v>22</v>
      </c>
      <c r="D73" s="0" t="n">
        <v>3174.8792</v>
      </c>
      <c r="E73" s="0" t="n">
        <v>43.4922</v>
      </c>
      <c r="F73" s="0" t="n">
        <v>48.66</v>
      </c>
      <c r="G73" s="0" t="n">
        <v>48.363</v>
      </c>
      <c r="H73" s="0" t="n">
        <v>12552.1</v>
      </c>
      <c r="I73" s="0" t="n">
        <v>37.39</v>
      </c>
    </row>
    <row r="74" customFormat="false" ht="15.75" hidden="false" customHeight="false" outlineLevel="0" collapsed="false">
      <c r="A74" s="0" t="s">
        <v>102</v>
      </c>
      <c r="B74" s="0" t="s">
        <v>83</v>
      </c>
      <c r="C74" s="0" t="n">
        <v>27</v>
      </c>
      <c r="D74" s="0" t="n">
        <v>979.7528</v>
      </c>
      <c r="E74" s="0" t="n">
        <v>41.1554</v>
      </c>
      <c r="F74" s="0" t="n">
        <v>47.1844</v>
      </c>
      <c r="G74" s="0" t="n">
        <v>46.4207</v>
      </c>
      <c r="H74" s="0" t="n">
        <v>11052.32</v>
      </c>
      <c r="I74" s="0" t="n">
        <v>31.14</v>
      </c>
    </row>
    <row r="75" customFormat="false" ht="15.75" hidden="false" customHeight="false" outlineLevel="0" collapsed="false">
      <c r="A75" s="0" t="s">
        <v>102</v>
      </c>
      <c r="B75" s="0" t="s">
        <v>83</v>
      </c>
      <c r="C75" s="0" t="n">
        <v>32</v>
      </c>
      <c r="D75" s="0" t="n">
        <v>435.7256</v>
      </c>
      <c r="E75" s="0" t="n">
        <v>38.6404</v>
      </c>
      <c r="F75" s="0" t="n">
        <v>45.9318</v>
      </c>
      <c r="G75" s="0" t="n">
        <v>44.514</v>
      </c>
      <c r="H75" s="0" t="n">
        <v>10288.68</v>
      </c>
      <c r="I75" s="0" t="n">
        <v>28.46</v>
      </c>
    </row>
    <row r="76" customFormat="false" ht="15.75" hidden="false" customHeight="false" outlineLevel="0" collapsed="false">
      <c r="A76" s="0" t="s">
        <v>102</v>
      </c>
      <c r="B76" s="0" t="s">
        <v>83</v>
      </c>
      <c r="C76" s="0" t="n">
        <v>37</v>
      </c>
      <c r="D76" s="0" t="n">
        <v>226.8504</v>
      </c>
      <c r="E76" s="0" t="n">
        <v>35.7198</v>
      </c>
      <c r="F76" s="0" t="n">
        <v>45.0973</v>
      </c>
      <c r="G76" s="0" t="n">
        <v>43.0493</v>
      </c>
      <c r="H76" s="0" t="n">
        <v>9833.45</v>
      </c>
      <c r="I76" s="0" t="n">
        <v>26.26</v>
      </c>
    </row>
    <row r="77" customFormat="false" ht="15.75" hidden="false" customHeight="false" outlineLevel="0" collapsed="false">
      <c r="A77" s="0" t="s">
        <v>103</v>
      </c>
      <c r="B77" s="0" t="s">
        <v>83</v>
      </c>
      <c r="C77" s="0" t="n">
        <v>22</v>
      </c>
      <c r="D77" s="0" t="n">
        <v>2638.76</v>
      </c>
      <c r="E77" s="0" t="n">
        <v>43.382</v>
      </c>
      <c r="F77" s="0" t="n">
        <v>48.4709</v>
      </c>
      <c r="G77" s="0" t="n">
        <v>48.6913</v>
      </c>
      <c r="H77" s="0" t="n">
        <v>12870.4</v>
      </c>
      <c r="I77" s="0" t="n">
        <v>33.58</v>
      </c>
    </row>
    <row r="78" customFormat="false" ht="15.75" hidden="false" customHeight="false" outlineLevel="0" collapsed="false">
      <c r="A78" s="0" t="s">
        <v>103</v>
      </c>
      <c r="B78" s="0" t="s">
        <v>83</v>
      </c>
      <c r="C78" s="0" t="n">
        <v>27</v>
      </c>
      <c r="D78" s="0" t="n">
        <v>785.936</v>
      </c>
      <c r="E78" s="0" t="n">
        <v>40.9652</v>
      </c>
      <c r="F78" s="0" t="n">
        <v>46.5972</v>
      </c>
      <c r="G78" s="0" t="n">
        <v>46.7032</v>
      </c>
      <c r="H78" s="0" t="n">
        <v>11187.09</v>
      </c>
      <c r="I78" s="0" t="n">
        <v>32.47</v>
      </c>
    </row>
    <row r="79" customFormat="false" ht="15.75" hidden="false" customHeight="false" outlineLevel="0" collapsed="false">
      <c r="A79" s="0" t="s">
        <v>103</v>
      </c>
      <c r="B79" s="0" t="s">
        <v>83</v>
      </c>
      <c r="C79" s="0" t="n">
        <v>32</v>
      </c>
      <c r="D79" s="0" t="n">
        <v>333.0344</v>
      </c>
      <c r="E79" s="0" t="n">
        <v>38.4203</v>
      </c>
      <c r="F79" s="0" t="n">
        <v>44.9095</v>
      </c>
      <c r="G79" s="0" t="n">
        <v>44.9509</v>
      </c>
      <c r="H79" s="0" t="n">
        <v>10394.08</v>
      </c>
      <c r="I79" s="0" t="n">
        <v>33.73</v>
      </c>
    </row>
    <row r="80" customFormat="false" ht="15.75" hidden="false" customHeight="false" outlineLevel="0" collapsed="false">
      <c r="A80" s="0" t="s">
        <v>103</v>
      </c>
      <c r="B80" s="0" t="s">
        <v>83</v>
      </c>
      <c r="C80" s="0" t="n">
        <v>37</v>
      </c>
      <c r="D80" s="0" t="n">
        <v>171.2272</v>
      </c>
      <c r="E80" s="0" t="n">
        <v>35.7593</v>
      </c>
      <c r="F80" s="0" t="n">
        <v>43.568</v>
      </c>
      <c r="G80" s="0" t="n">
        <v>43.5394</v>
      </c>
      <c r="H80" s="0" t="n">
        <v>9840</v>
      </c>
      <c r="I80" s="0" t="n">
        <v>26.29</v>
      </c>
    </row>
    <row r="81" customFormat="false" ht="15.75" hidden="false" customHeight="false" outlineLevel="0" collapsed="false">
      <c r="A81" s="0" t="s">
        <v>104</v>
      </c>
      <c r="B81" s="0" t="s">
        <v>83</v>
      </c>
      <c r="C81" s="0" t="n">
        <v>22</v>
      </c>
      <c r="I81" s="0" t="s">
        <v>84</v>
      </c>
    </row>
    <row r="82" customFormat="false" ht="15.75" hidden="false" customHeight="false" outlineLevel="0" collapsed="false">
      <c r="A82" s="0" t="s">
        <v>104</v>
      </c>
      <c r="B82" s="0" t="s">
        <v>83</v>
      </c>
      <c r="C82" s="0" t="n">
        <v>27</v>
      </c>
      <c r="I82" s="0" t="s">
        <v>84</v>
      </c>
    </row>
    <row r="83" customFormat="false" ht="15.75" hidden="false" customHeight="false" outlineLevel="0" collapsed="false">
      <c r="A83" s="0" t="s">
        <v>104</v>
      </c>
      <c r="B83" s="0" t="s">
        <v>83</v>
      </c>
      <c r="C83" s="0" t="n">
        <v>32</v>
      </c>
      <c r="I83" s="0" t="s">
        <v>84</v>
      </c>
    </row>
    <row r="84" customFormat="false" ht="15.75" hidden="false" customHeight="false" outlineLevel="0" collapsed="false">
      <c r="A84" s="0" t="s">
        <v>104</v>
      </c>
      <c r="B84" s="0" t="s">
        <v>83</v>
      </c>
      <c r="C84" s="0" t="n">
        <v>37</v>
      </c>
      <c r="I84" s="0" t="s">
        <v>84</v>
      </c>
    </row>
    <row r="85" customFormat="false" ht="15.75" hidden="false" customHeight="false" outlineLevel="0" collapsed="false">
      <c r="A85" s="0" t="s">
        <v>105</v>
      </c>
      <c r="B85" s="0" t="s">
        <v>83</v>
      </c>
      <c r="C85" s="0" t="n">
        <v>22</v>
      </c>
      <c r="I85" s="0" t="s">
        <v>84</v>
      </c>
    </row>
    <row r="86" customFormat="false" ht="15.75" hidden="false" customHeight="false" outlineLevel="0" collapsed="false">
      <c r="A86" s="0" t="s">
        <v>105</v>
      </c>
      <c r="B86" s="0" t="s">
        <v>83</v>
      </c>
      <c r="C86" s="0" t="n">
        <v>27</v>
      </c>
      <c r="I86" s="0" t="s">
        <v>84</v>
      </c>
    </row>
    <row r="87" customFormat="false" ht="15.75" hidden="false" customHeight="false" outlineLevel="0" collapsed="false">
      <c r="A87" s="0" t="s">
        <v>105</v>
      </c>
      <c r="B87" s="0" t="s">
        <v>83</v>
      </c>
      <c r="C87" s="0" t="n">
        <v>32</v>
      </c>
      <c r="I87" s="0" t="s">
        <v>84</v>
      </c>
    </row>
    <row r="88" customFormat="false" ht="15.75" hidden="false" customHeight="false" outlineLevel="0" collapsed="false">
      <c r="A88" s="0" t="s">
        <v>105</v>
      </c>
      <c r="B88" s="0" t="s">
        <v>83</v>
      </c>
      <c r="C88" s="0" t="n">
        <v>37</v>
      </c>
      <c r="I88" s="0" t="s">
        <v>84</v>
      </c>
    </row>
    <row r="89" customFormat="false" ht="15.75" hidden="false" customHeight="false" outlineLevel="0" collapsed="false">
      <c r="A89" s="0" t="s">
        <v>106</v>
      </c>
      <c r="B89" s="0" t="s">
        <v>83</v>
      </c>
      <c r="C89" s="0" t="n">
        <v>22</v>
      </c>
      <c r="I89" s="0" t="s">
        <v>84</v>
      </c>
    </row>
    <row r="90" customFormat="false" ht="15.75" hidden="false" customHeight="false" outlineLevel="0" collapsed="false">
      <c r="A90" s="0" t="s">
        <v>106</v>
      </c>
      <c r="B90" s="0" t="s">
        <v>83</v>
      </c>
      <c r="C90" s="0" t="n">
        <v>27</v>
      </c>
      <c r="I90" s="0" t="s">
        <v>84</v>
      </c>
    </row>
    <row r="91" customFormat="false" ht="15.75" hidden="false" customHeight="false" outlineLevel="0" collapsed="false">
      <c r="A91" s="0" t="s">
        <v>106</v>
      </c>
      <c r="B91" s="0" t="s">
        <v>83</v>
      </c>
      <c r="C91" s="0" t="n">
        <v>32</v>
      </c>
      <c r="I91" s="0" t="s">
        <v>84</v>
      </c>
    </row>
    <row r="92" customFormat="false" ht="15.75" hidden="false" customHeight="false" outlineLevel="0" collapsed="false">
      <c r="A92" s="0" t="s">
        <v>106</v>
      </c>
      <c r="B92" s="0" t="s">
        <v>83</v>
      </c>
      <c r="C92" s="0" t="n">
        <v>37</v>
      </c>
      <c r="I92" s="0" t="s">
        <v>84</v>
      </c>
    </row>
    <row r="93" customFormat="false" ht="15.75" hidden="false" customHeight="false" outlineLevel="0" collapsed="false">
      <c r="A93" s="0" t="s">
        <v>107</v>
      </c>
      <c r="B93" s="0" t="s">
        <v>83</v>
      </c>
      <c r="C93" s="0" t="n">
        <v>22</v>
      </c>
      <c r="I93" s="0" t="s">
        <v>84</v>
      </c>
    </row>
    <row r="94" customFormat="false" ht="15.75" hidden="false" customHeight="false" outlineLevel="0" collapsed="false">
      <c r="A94" s="0" t="s">
        <v>107</v>
      </c>
      <c r="B94" s="0" t="s">
        <v>83</v>
      </c>
      <c r="C94" s="0" t="n">
        <v>27</v>
      </c>
      <c r="I94" s="0" t="s">
        <v>84</v>
      </c>
    </row>
    <row r="95" customFormat="false" ht="15.75" hidden="false" customHeight="false" outlineLevel="0" collapsed="false">
      <c r="A95" s="0" t="s">
        <v>107</v>
      </c>
      <c r="B95" s="0" t="s">
        <v>83</v>
      </c>
      <c r="C95" s="0" t="n">
        <v>32</v>
      </c>
      <c r="I95" s="0" t="s">
        <v>84</v>
      </c>
    </row>
    <row r="96" customFormat="false" ht="15.75" hidden="false" customHeight="false" outlineLevel="0" collapsed="false">
      <c r="A96" s="0" t="s">
        <v>107</v>
      </c>
      <c r="B96" s="0" t="s">
        <v>83</v>
      </c>
      <c r="C96" s="0" t="n">
        <v>37</v>
      </c>
      <c r="I96" s="0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81.5488</v>
      </c>
      <c r="E3" s="43" t="n">
        <v>43.6974</v>
      </c>
      <c r="F3" s="43" t="n">
        <v>43.1017</v>
      </c>
      <c r="G3" s="43" t="n">
        <v>45.0031</v>
      </c>
      <c r="H3" s="43" t="n">
        <v>7191.41</v>
      </c>
      <c r="I3" s="43" t="n">
        <v>91.83</v>
      </c>
      <c r="J3" s="44" t="n">
        <f aca="false">H3/3600</f>
        <v>1.99761388888889</v>
      </c>
      <c r="L3" s="45" t="n">
        <v>103781.7888</v>
      </c>
      <c r="M3" s="46" t="n">
        <v>43.6974</v>
      </c>
      <c r="N3" s="46" t="n">
        <v>43.1017</v>
      </c>
      <c r="O3" s="46" t="n">
        <v>45.0031</v>
      </c>
      <c r="P3" s="46" t="n">
        <v>7213.94</v>
      </c>
      <c r="Q3" s="46" t="n">
        <v>90.19</v>
      </c>
      <c r="R3" s="47" t="n">
        <f aca="false">P3/3600</f>
        <v>2.00387222222222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8155.1152</v>
      </c>
      <c r="E4" s="53" t="n">
        <v>40.4819</v>
      </c>
      <c r="F4" s="53" t="n">
        <v>40.4523</v>
      </c>
      <c r="G4" s="53" t="n">
        <v>42.386</v>
      </c>
      <c r="H4" s="53" t="n">
        <v>6678.07</v>
      </c>
      <c r="I4" s="53" t="n">
        <v>80.1</v>
      </c>
      <c r="J4" s="54" t="n">
        <f aca="false">H4/3600</f>
        <v>1.85501944444444</v>
      </c>
      <c r="L4" s="55" t="n">
        <v>58155.3552</v>
      </c>
      <c r="M4" s="56" t="n">
        <v>40.4819</v>
      </c>
      <c r="N4" s="56" t="n">
        <v>40.4523</v>
      </c>
      <c r="O4" s="56" t="n">
        <v>42.386</v>
      </c>
      <c r="P4" s="56" t="n">
        <v>6685.63</v>
      </c>
      <c r="Q4" s="56" t="n">
        <v>84.42</v>
      </c>
      <c r="R4" s="57" t="n">
        <f aca="false">P4/3600</f>
        <v>1.85711944444444</v>
      </c>
      <c r="S4" s="48"/>
      <c r="T4" s="58"/>
      <c r="U4" s="31"/>
      <c r="V4" s="59"/>
      <c r="W4" s="58"/>
      <c r="X4" s="3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5.4432</v>
      </c>
      <c r="E5" s="53" t="n">
        <v>37.3973</v>
      </c>
      <c r="F5" s="53" t="n">
        <v>38.6894</v>
      </c>
      <c r="G5" s="53" t="n">
        <v>40.5273</v>
      </c>
      <c r="H5" s="53" t="n">
        <v>6253.85</v>
      </c>
      <c r="I5" s="53" t="n">
        <v>77.08</v>
      </c>
      <c r="J5" s="54" t="n">
        <f aca="false">H5/3600</f>
        <v>1.73718055555556</v>
      </c>
      <c r="L5" s="55" t="n">
        <v>32945.4432</v>
      </c>
      <c r="M5" s="56" t="n">
        <v>37.3973</v>
      </c>
      <c r="N5" s="56" t="n">
        <v>38.6894</v>
      </c>
      <c r="O5" s="56" t="n">
        <v>40.5273</v>
      </c>
      <c r="P5" s="56" t="n">
        <v>6257.63</v>
      </c>
      <c r="Q5" s="56" t="n">
        <v>78.35</v>
      </c>
      <c r="R5" s="57" t="n">
        <f aca="false">P5/3600</f>
        <v>1.73823055555556</v>
      </c>
      <c r="S5" s="48"/>
      <c r="T5" s="58"/>
      <c r="U5" s="31"/>
      <c r="V5" s="59"/>
      <c r="W5" s="58"/>
      <c r="X5" s="31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6.5584</v>
      </c>
      <c r="E6" s="61" t="n">
        <v>34.3271</v>
      </c>
      <c r="F6" s="61" t="n">
        <v>37.4823</v>
      </c>
      <c r="G6" s="61" t="n">
        <v>39.3441</v>
      </c>
      <c r="H6" s="61" t="n">
        <v>5925.61</v>
      </c>
      <c r="I6" s="61" t="n">
        <v>69.1</v>
      </c>
      <c r="J6" s="62" t="n">
        <f aca="false">H6/3600</f>
        <v>1.64600277777778</v>
      </c>
      <c r="L6" s="63" t="n">
        <v>18556.5584</v>
      </c>
      <c r="M6" s="64" t="n">
        <v>34.3271</v>
      </c>
      <c r="N6" s="64" t="n">
        <v>37.4823</v>
      </c>
      <c r="O6" s="64" t="n">
        <v>39.3441</v>
      </c>
      <c r="P6" s="64" t="n">
        <v>5930.7</v>
      </c>
      <c r="Q6" s="64" t="n">
        <v>70.92</v>
      </c>
      <c r="R6" s="65" t="n">
        <f aca="false">P6/3600</f>
        <v>1.64741666666667</v>
      </c>
      <c r="S6" s="48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897.8944</v>
      </c>
      <c r="E7" s="43" t="n">
        <v>43.6057</v>
      </c>
      <c r="F7" s="43" t="n">
        <v>46.0237</v>
      </c>
      <c r="G7" s="43" t="n">
        <v>45.4711</v>
      </c>
      <c r="H7" s="43" t="n">
        <v>6971.14</v>
      </c>
      <c r="I7" s="43" t="n">
        <v>90.75</v>
      </c>
      <c r="J7" s="44" t="n">
        <f aca="false">H7/3600</f>
        <v>1.93642777777778</v>
      </c>
      <c r="L7" s="45" t="n">
        <v>106898.1344</v>
      </c>
      <c r="M7" s="46" t="n">
        <v>43.6057</v>
      </c>
      <c r="N7" s="46" t="n">
        <v>46.0237</v>
      </c>
      <c r="O7" s="46" t="n">
        <v>45.4711</v>
      </c>
      <c r="P7" s="46" t="n">
        <v>6971.68</v>
      </c>
      <c r="Q7" s="46" t="n">
        <v>83.99</v>
      </c>
      <c r="R7" s="47" t="n">
        <f aca="false">P7/3600</f>
        <v>1.93657777777778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9.2784</v>
      </c>
      <c r="E8" s="53" t="n">
        <v>40.1679</v>
      </c>
      <c r="F8" s="53" t="n">
        <v>43.6402</v>
      </c>
      <c r="G8" s="53" t="n">
        <v>43.6371</v>
      </c>
      <c r="H8" s="53" t="n">
        <v>6665.24</v>
      </c>
      <c r="I8" s="53" t="n">
        <v>79.15</v>
      </c>
      <c r="J8" s="54" t="n">
        <f aca="false">H8/3600</f>
        <v>1.85145555555556</v>
      </c>
      <c r="L8" s="55" t="n">
        <v>62399.5184</v>
      </c>
      <c r="M8" s="56" t="n">
        <v>40.1679</v>
      </c>
      <c r="N8" s="56" t="n">
        <v>43.6402</v>
      </c>
      <c r="O8" s="56" t="n">
        <v>43.6371</v>
      </c>
      <c r="P8" s="56" t="n">
        <v>6664.05</v>
      </c>
      <c r="Q8" s="56" t="n">
        <v>84.97</v>
      </c>
      <c r="R8" s="57" t="n">
        <f aca="false">P8/3600</f>
        <v>1.851125</v>
      </c>
      <c r="S8" s="48"/>
      <c r="T8" s="58"/>
      <c r="U8" s="31"/>
      <c r="V8" s="31"/>
      <c r="W8" s="58"/>
      <c r="X8" s="3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41.8928</v>
      </c>
      <c r="E9" s="53" t="n">
        <v>37.0433</v>
      </c>
      <c r="F9" s="53" t="n">
        <v>41.6031</v>
      </c>
      <c r="G9" s="53" t="n">
        <v>41.9386</v>
      </c>
      <c r="H9" s="53" t="n">
        <v>6310.01</v>
      </c>
      <c r="I9" s="53" t="n">
        <v>76.75</v>
      </c>
      <c r="J9" s="54" t="n">
        <f aca="false">H9/3600</f>
        <v>1.75278055555556</v>
      </c>
      <c r="L9" s="55" t="n">
        <v>35541.8928</v>
      </c>
      <c r="M9" s="56" t="n">
        <v>37.0433</v>
      </c>
      <c r="N9" s="56" t="n">
        <v>41.6031</v>
      </c>
      <c r="O9" s="56" t="n">
        <v>41.9386</v>
      </c>
      <c r="P9" s="56" t="n">
        <v>6348.32</v>
      </c>
      <c r="Q9" s="56" t="n">
        <v>76.9</v>
      </c>
      <c r="R9" s="57" t="n">
        <f aca="false">P9/3600</f>
        <v>1.76342222222222</v>
      </c>
      <c r="S9" s="48"/>
      <c r="T9" s="58"/>
      <c r="U9" s="72"/>
      <c r="V9" s="31"/>
      <c r="W9" s="58"/>
      <c r="X9" s="31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42.4608</v>
      </c>
      <c r="E10" s="61" t="n">
        <v>34.187</v>
      </c>
      <c r="F10" s="61" t="n">
        <v>40.0985</v>
      </c>
      <c r="G10" s="61" t="n">
        <v>40.6367</v>
      </c>
      <c r="H10" s="61" t="n">
        <v>6010.35</v>
      </c>
      <c r="I10" s="61" t="n">
        <v>73.26</v>
      </c>
      <c r="J10" s="62" t="n">
        <f aca="false">H10/3600</f>
        <v>1.66954166666667</v>
      </c>
      <c r="L10" s="63" t="n">
        <v>20742.4608</v>
      </c>
      <c r="M10" s="64" t="n">
        <v>34.187</v>
      </c>
      <c r="N10" s="64" t="n">
        <v>40.0985</v>
      </c>
      <c r="O10" s="64" t="n">
        <v>40.6367</v>
      </c>
      <c r="P10" s="64" t="n">
        <v>5985.52</v>
      </c>
      <c r="Q10" s="64" t="n">
        <v>72.91</v>
      </c>
      <c r="R10" s="65" t="n">
        <f aca="false">P10/3600</f>
        <v>1.66264444444444</v>
      </c>
      <c r="S10" s="48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674.9584</v>
      </c>
      <c r="E11" s="43" t="n">
        <v>42.799</v>
      </c>
      <c r="F11" s="43" t="n">
        <v>43.158</v>
      </c>
      <c r="G11" s="43" t="n">
        <v>41.6264</v>
      </c>
      <c r="H11" s="43" t="n">
        <v>15985.22</v>
      </c>
      <c r="I11" s="43" t="n">
        <v>163.16</v>
      </c>
      <c r="J11" s="44" t="n">
        <f aca="false">H11/3600</f>
        <v>4.44033888888889</v>
      </c>
      <c r="L11" s="45" t="n">
        <v>383675.4384</v>
      </c>
      <c r="M11" s="46" t="n">
        <v>42.799</v>
      </c>
      <c r="N11" s="46" t="n">
        <v>43.158</v>
      </c>
      <c r="O11" s="46" t="n">
        <v>41.6264</v>
      </c>
      <c r="P11" s="46" t="n">
        <v>16034.67</v>
      </c>
      <c r="Q11" s="46" t="n">
        <v>176.66</v>
      </c>
      <c r="R11" s="47" t="n">
        <f aca="false">P11/3600</f>
        <v>4.454075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84.7344</v>
      </c>
      <c r="E12" s="53" t="n">
        <v>39.1567</v>
      </c>
      <c r="F12" s="53" t="n">
        <v>40.3199</v>
      </c>
      <c r="G12" s="53" t="n">
        <v>38.0295</v>
      </c>
      <c r="H12" s="53" t="n">
        <v>14591.48</v>
      </c>
      <c r="I12" s="53" t="n">
        <v>146.63</v>
      </c>
      <c r="J12" s="54" t="n">
        <f aca="false">H12/3600</f>
        <v>4.05318888888889</v>
      </c>
      <c r="L12" s="55" t="n">
        <v>246685.2144</v>
      </c>
      <c r="M12" s="56" t="n">
        <v>39.1567</v>
      </c>
      <c r="N12" s="56" t="n">
        <v>40.3199</v>
      </c>
      <c r="O12" s="56" t="n">
        <v>38.0295</v>
      </c>
      <c r="P12" s="56" t="n">
        <v>14665.42</v>
      </c>
      <c r="Q12" s="56" t="n">
        <v>153.29</v>
      </c>
      <c r="R12" s="57" t="n">
        <f aca="false">P12/3600</f>
        <v>4.07372777777778</v>
      </c>
      <c r="S12" s="48"/>
      <c r="T12" s="58"/>
      <c r="U12" s="31"/>
      <c r="V12" s="31"/>
      <c r="W12" s="58"/>
      <c r="X12" s="31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7.5696</v>
      </c>
      <c r="E13" s="53" t="n">
        <v>35.1302</v>
      </c>
      <c r="F13" s="53" t="n">
        <v>38.5977</v>
      </c>
      <c r="G13" s="53" t="n">
        <v>36.3623</v>
      </c>
      <c r="H13" s="53" t="n">
        <v>13481.44</v>
      </c>
      <c r="I13" s="53" t="n">
        <v>139.33</v>
      </c>
      <c r="J13" s="54" t="n">
        <f aca="false">H13/3600</f>
        <v>3.74484444444444</v>
      </c>
      <c r="L13" s="55" t="n">
        <v>153677.5696</v>
      </c>
      <c r="M13" s="56" t="n">
        <v>35.1302</v>
      </c>
      <c r="N13" s="56" t="n">
        <v>38.5977</v>
      </c>
      <c r="O13" s="56" t="n">
        <v>36.3623</v>
      </c>
      <c r="P13" s="56" t="n">
        <v>13572.74</v>
      </c>
      <c r="Q13" s="56" t="n">
        <v>135.87</v>
      </c>
      <c r="R13" s="57" t="n">
        <f aca="false">P13/3600</f>
        <v>3.77020555555556</v>
      </c>
      <c r="S13" s="48"/>
      <c r="T13" s="58"/>
      <c r="U13" s="31"/>
      <c r="V13" s="31"/>
      <c r="W13" s="58"/>
      <c r="X13" s="31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21.8032</v>
      </c>
      <c r="E14" s="61" t="n">
        <v>30.9371</v>
      </c>
      <c r="F14" s="61" t="n">
        <v>37.216</v>
      </c>
      <c r="G14" s="61" t="n">
        <v>35.0493</v>
      </c>
      <c r="H14" s="61" t="n">
        <v>12484.53</v>
      </c>
      <c r="I14" s="61" t="n">
        <v>134.03</v>
      </c>
      <c r="J14" s="62" t="n">
        <f aca="false">H14/3600</f>
        <v>3.467925</v>
      </c>
      <c r="L14" s="63" t="n">
        <v>82321.8032</v>
      </c>
      <c r="M14" s="64" t="n">
        <v>30.9371</v>
      </c>
      <c r="N14" s="64" t="n">
        <v>37.216</v>
      </c>
      <c r="O14" s="64" t="n">
        <v>35.0493</v>
      </c>
      <c r="P14" s="64" t="n">
        <v>12536.77</v>
      </c>
      <c r="Q14" s="64" t="n">
        <v>141.58</v>
      </c>
      <c r="R14" s="65" t="n">
        <f aca="false">P14/3600</f>
        <v>3.48243611111111</v>
      </c>
      <c r="S14" s="48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644.9472</v>
      </c>
      <c r="E15" s="43" t="n">
        <v>43.9916</v>
      </c>
      <c r="F15" s="43" t="n">
        <v>47.2535</v>
      </c>
      <c r="G15" s="43" t="n">
        <v>46.7856</v>
      </c>
      <c r="H15" s="43" t="n">
        <v>12060.62</v>
      </c>
      <c r="I15" s="43" t="n">
        <v>129.4</v>
      </c>
      <c r="J15" s="44" t="n">
        <f aca="false">H15/3600</f>
        <v>3.35017222222222</v>
      </c>
      <c r="L15" s="45" t="n">
        <v>99645.4272</v>
      </c>
      <c r="M15" s="46" t="n">
        <v>43.9916</v>
      </c>
      <c r="N15" s="46" t="n">
        <v>47.2535</v>
      </c>
      <c r="O15" s="46" t="n">
        <v>46.7856</v>
      </c>
      <c r="P15" s="46" t="n">
        <v>12085.69</v>
      </c>
      <c r="Q15" s="46" t="n">
        <v>129.71</v>
      </c>
      <c r="R15" s="47" t="n">
        <f aca="false">P15/3600</f>
        <v>3.35713611111111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5.8</v>
      </c>
      <c r="E16" s="53" t="n">
        <v>41.5773</v>
      </c>
      <c r="F16" s="53" t="n">
        <v>46.2803</v>
      </c>
      <c r="G16" s="53" t="n">
        <v>46.0281</v>
      </c>
      <c r="H16" s="53" t="n">
        <v>10879.37</v>
      </c>
      <c r="I16" s="53" t="n">
        <v>123.13</v>
      </c>
      <c r="J16" s="54" t="n">
        <f aca="false">H16/3600</f>
        <v>3.02204722222222</v>
      </c>
      <c r="L16" s="55" t="n">
        <v>47476.28</v>
      </c>
      <c r="M16" s="56" t="n">
        <v>41.5773</v>
      </c>
      <c r="N16" s="56" t="n">
        <v>46.2803</v>
      </c>
      <c r="O16" s="56" t="n">
        <v>46.0281</v>
      </c>
      <c r="P16" s="56" t="n">
        <v>10867.04</v>
      </c>
      <c r="Q16" s="56" t="n">
        <v>125.85</v>
      </c>
      <c r="R16" s="57" t="n">
        <f aca="false">P16/3600</f>
        <v>3.01862222222222</v>
      </c>
      <c r="S16" s="48"/>
      <c r="T16" s="58"/>
      <c r="U16" s="31"/>
      <c r="V16" s="31"/>
      <c r="W16" s="58"/>
      <c r="X16" s="31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5.76</v>
      </c>
      <c r="E17" s="53" t="n">
        <v>40.0017</v>
      </c>
      <c r="F17" s="53" t="n">
        <v>45.5822</v>
      </c>
      <c r="G17" s="53" t="n">
        <v>45.4923</v>
      </c>
      <c r="H17" s="53" t="n">
        <v>10761.87</v>
      </c>
      <c r="I17" s="53" t="n">
        <v>123.1</v>
      </c>
      <c r="J17" s="54" t="n">
        <f aca="false">H17/3600</f>
        <v>2.98940833333333</v>
      </c>
      <c r="L17" s="55" t="n">
        <v>26795.76</v>
      </c>
      <c r="M17" s="56" t="n">
        <v>40.0017</v>
      </c>
      <c r="N17" s="56" t="n">
        <v>45.5822</v>
      </c>
      <c r="O17" s="56" t="n">
        <v>45.4923</v>
      </c>
      <c r="P17" s="56" t="n">
        <v>10824.84</v>
      </c>
      <c r="Q17" s="56" t="n">
        <v>124.17</v>
      </c>
      <c r="R17" s="57" t="n">
        <f aca="false">P17/3600</f>
        <v>3.0069</v>
      </c>
      <c r="S17" s="48"/>
      <c r="T17" s="58"/>
      <c r="U17" s="31"/>
      <c r="V17" s="31"/>
      <c r="W17" s="58"/>
      <c r="X17" s="31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7.3408</v>
      </c>
      <c r="E18" s="61" t="n">
        <v>38.278</v>
      </c>
      <c r="F18" s="61" t="n">
        <v>45.0501</v>
      </c>
      <c r="G18" s="61" t="n">
        <v>45.089</v>
      </c>
      <c r="H18" s="61" t="n">
        <v>10322.26</v>
      </c>
      <c r="I18" s="61" t="n">
        <v>115.95</v>
      </c>
      <c r="J18" s="62" t="n">
        <f aca="false">H18/3600</f>
        <v>2.86729444444444</v>
      </c>
      <c r="L18" s="63" t="n">
        <v>14887.3408</v>
      </c>
      <c r="M18" s="64" t="n">
        <v>38.278</v>
      </c>
      <c r="N18" s="64" t="n">
        <v>45.0501</v>
      </c>
      <c r="O18" s="64" t="n">
        <v>45.089</v>
      </c>
      <c r="P18" s="64" t="n">
        <v>10315.77</v>
      </c>
      <c r="Q18" s="64" t="n">
        <v>119.05</v>
      </c>
      <c r="R18" s="65" t="n">
        <f aca="false">P18/3600</f>
        <v>2.86549166666667</v>
      </c>
      <c r="S18" s="48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82.9232</v>
      </c>
      <c r="E19" s="43" t="n">
        <v>42.9041</v>
      </c>
      <c r="F19" s="43" t="n">
        <v>44.7567</v>
      </c>
      <c r="G19" s="43" t="n">
        <v>46.267</v>
      </c>
      <c r="H19" s="43" t="n">
        <v>5132.31</v>
      </c>
      <c r="I19" s="43" t="n">
        <v>58.51</v>
      </c>
      <c r="J19" s="44" t="n">
        <f aca="false">H19/3600</f>
        <v>1.42564166666667</v>
      </c>
      <c r="L19" s="42" t="n">
        <v>22383.1152</v>
      </c>
      <c r="M19" s="43" t="n">
        <v>42.9041</v>
      </c>
      <c r="N19" s="43" t="n">
        <v>44.7567</v>
      </c>
      <c r="O19" s="43" t="n">
        <v>46.267</v>
      </c>
      <c r="P19" s="43" t="n">
        <v>5159.69</v>
      </c>
      <c r="Q19" s="43" t="n">
        <v>54.75</v>
      </c>
      <c r="R19" s="44" t="n">
        <f aca="false">P19/3600</f>
        <v>1.43324722222222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12233.3968</v>
      </c>
      <c r="E20" s="53" t="n">
        <v>41.2253</v>
      </c>
      <c r="F20" s="53" t="n">
        <v>42.9559</v>
      </c>
      <c r="G20" s="53" t="n">
        <v>43.8386</v>
      </c>
      <c r="H20" s="53" t="n">
        <v>4744.61</v>
      </c>
      <c r="I20" s="53" t="n">
        <v>51.88</v>
      </c>
      <c r="J20" s="54" t="n">
        <f aca="false">H20/3600</f>
        <v>1.31794722222222</v>
      </c>
      <c r="L20" s="52" t="n">
        <v>12233.5888</v>
      </c>
      <c r="M20" s="53" t="n">
        <v>41.2253</v>
      </c>
      <c r="N20" s="53" t="n">
        <v>42.9559</v>
      </c>
      <c r="O20" s="53" t="n">
        <v>43.8386</v>
      </c>
      <c r="P20" s="53" t="n">
        <v>4741.8</v>
      </c>
      <c r="Q20" s="53" t="n">
        <v>52.22</v>
      </c>
      <c r="R20" s="54" t="n">
        <f aca="false">P20/3600</f>
        <v>1.31716666666667</v>
      </c>
      <c r="S20" s="48"/>
      <c r="T20" s="58"/>
      <c r="U20" s="31"/>
      <c r="V20" s="31"/>
      <c r="W20" s="58"/>
      <c r="X20" s="3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9.2312</v>
      </c>
      <c r="E21" s="53" t="n">
        <v>39.1534</v>
      </c>
      <c r="F21" s="53" t="n">
        <v>41.5661</v>
      </c>
      <c r="G21" s="53" t="n">
        <v>42.2162</v>
      </c>
      <c r="H21" s="53" t="n">
        <v>4496.45</v>
      </c>
      <c r="I21" s="53" t="n">
        <v>49.86</v>
      </c>
      <c r="J21" s="54" t="n">
        <f aca="false">H21/3600</f>
        <v>1.24901388888889</v>
      </c>
      <c r="L21" s="52" t="n">
        <v>6879.2312</v>
      </c>
      <c r="M21" s="53" t="n">
        <v>39.1534</v>
      </c>
      <c r="N21" s="53" t="n">
        <v>41.5661</v>
      </c>
      <c r="O21" s="53" t="n">
        <v>42.2162</v>
      </c>
      <c r="P21" s="53" t="n">
        <v>4538.23</v>
      </c>
      <c r="Q21" s="53" t="n">
        <v>53.19</v>
      </c>
      <c r="R21" s="54" t="n">
        <f aca="false">P21/3600</f>
        <v>1.26061944444444</v>
      </c>
      <c r="S21" s="48"/>
      <c r="T21" s="58"/>
      <c r="U21" s="31"/>
      <c r="V21" s="31"/>
      <c r="W21" s="58"/>
      <c r="X21" s="3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7.7792</v>
      </c>
      <c r="E22" s="61" t="n">
        <v>36.6926</v>
      </c>
      <c r="F22" s="61" t="n">
        <v>40.5601</v>
      </c>
      <c r="G22" s="61" t="n">
        <v>41.2559</v>
      </c>
      <c r="H22" s="61" t="n">
        <v>4360.26</v>
      </c>
      <c r="I22" s="61" t="n">
        <v>48.76</v>
      </c>
      <c r="J22" s="62" t="n">
        <f aca="false">H22/3600</f>
        <v>1.21118333333333</v>
      </c>
      <c r="L22" s="60" t="n">
        <v>3827.7792</v>
      </c>
      <c r="M22" s="61" t="n">
        <v>36.6926</v>
      </c>
      <c r="N22" s="61" t="n">
        <v>40.5601</v>
      </c>
      <c r="O22" s="61" t="n">
        <v>41.2559</v>
      </c>
      <c r="P22" s="61" t="n">
        <v>4380.93</v>
      </c>
      <c r="Q22" s="61" t="n">
        <v>45.99</v>
      </c>
      <c r="R22" s="62" t="n">
        <f aca="false">P22/3600</f>
        <v>1.216925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67.132</v>
      </c>
      <c r="E23" s="43" t="n">
        <v>41.935</v>
      </c>
      <c r="F23" s="43" t="n">
        <v>43.6468</v>
      </c>
      <c r="G23" s="43" t="n">
        <v>44.2976</v>
      </c>
      <c r="H23" s="43" t="n">
        <v>5703.54</v>
      </c>
      <c r="I23" s="43" t="n">
        <v>77.78</v>
      </c>
      <c r="J23" s="44" t="n">
        <f aca="false">H23/3600</f>
        <v>1.58431666666667</v>
      </c>
      <c r="L23" s="42" t="n">
        <v>53367.324</v>
      </c>
      <c r="M23" s="43" t="n">
        <v>41.935</v>
      </c>
      <c r="N23" s="43" t="n">
        <v>43.6468</v>
      </c>
      <c r="O23" s="43" t="n">
        <v>44.2976</v>
      </c>
      <c r="P23" s="43" t="n">
        <v>5709.35</v>
      </c>
      <c r="Q23" s="43" t="n">
        <v>76.85</v>
      </c>
      <c r="R23" s="44" t="n">
        <f aca="false">P23/3600</f>
        <v>1.58593055555556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4.9552</v>
      </c>
      <c r="E24" s="53" t="n">
        <v>38.8259</v>
      </c>
      <c r="F24" s="53" t="n">
        <v>41.1554</v>
      </c>
      <c r="G24" s="53" t="n">
        <v>41.3761</v>
      </c>
      <c r="H24" s="53" t="n">
        <v>5108.29</v>
      </c>
      <c r="I24" s="53" t="n">
        <v>67.37</v>
      </c>
      <c r="J24" s="54" t="n">
        <f aca="false">H24/3600</f>
        <v>1.41896944444444</v>
      </c>
      <c r="L24" s="52" t="n">
        <v>28845.1472</v>
      </c>
      <c r="M24" s="53" t="n">
        <v>38.8259</v>
      </c>
      <c r="N24" s="53" t="n">
        <v>41.1554</v>
      </c>
      <c r="O24" s="53" t="n">
        <v>41.3761</v>
      </c>
      <c r="P24" s="53" t="n">
        <v>5124.31</v>
      </c>
      <c r="Q24" s="53" t="n">
        <v>68.65</v>
      </c>
      <c r="R24" s="54" t="n">
        <f aca="false">P24/3600</f>
        <v>1.42341944444444</v>
      </c>
      <c r="S24" s="48"/>
      <c r="T24" s="58"/>
      <c r="U24" s="31"/>
      <c r="V24" s="31"/>
      <c r="W24" s="58"/>
      <c r="X24" s="3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3.6976</v>
      </c>
      <c r="E25" s="53" t="n">
        <v>35.77</v>
      </c>
      <c r="F25" s="53" t="n">
        <v>39.3428</v>
      </c>
      <c r="G25" s="53" t="n">
        <v>39.7001</v>
      </c>
      <c r="H25" s="53" t="n">
        <v>4756.14</v>
      </c>
      <c r="I25" s="53" t="n">
        <v>58.97</v>
      </c>
      <c r="J25" s="54" t="n">
        <f aca="false">H25/3600</f>
        <v>1.32115</v>
      </c>
      <c r="L25" s="52" t="n">
        <v>14913.6976</v>
      </c>
      <c r="M25" s="53" t="n">
        <v>35.77</v>
      </c>
      <c r="N25" s="53" t="n">
        <v>39.3428</v>
      </c>
      <c r="O25" s="53" t="n">
        <v>39.7001</v>
      </c>
      <c r="P25" s="53" t="n">
        <v>4775.96</v>
      </c>
      <c r="Q25" s="53" t="n">
        <v>65.3</v>
      </c>
      <c r="R25" s="54" t="n">
        <f aca="false">P25/3600</f>
        <v>1.32665555555556</v>
      </c>
      <c r="S25" s="48"/>
      <c r="T25" s="58"/>
      <c r="U25" s="31"/>
      <c r="V25" s="31"/>
      <c r="W25" s="58"/>
      <c r="X25" s="3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4.2144</v>
      </c>
      <c r="E26" s="61" t="n">
        <v>32.8993</v>
      </c>
      <c r="F26" s="61" t="n">
        <v>38.0938</v>
      </c>
      <c r="G26" s="61" t="n">
        <v>38.8641</v>
      </c>
      <c r="H26" s="61" t="n">
        <v>4589.89</v>
      </c>
      <c r="I26" s="61" t="n">
        <v>54.3</v>
      </c>
      <c r="J26" s="62" t="n">
        <f aca="false">H26/3600</f>
        <v>1.27496944444444</v>
      </c>
      <c r="L26" s="60" t="n">
        <v>7324.2144</v>
      </c>
      <c r="M26" s="61" t="n">
        <v>32.8993</v>
      </c>
      <c r="N26" s="61" t="n">
        <v>38.0938</v>
      </c>
      <c r="O26" s="61" t="n">
        <v>38.8641</v>
      </c>
      <c r="P26" s="61" t="n">
        <v>4593.79</v>
      </c>
      <c r="Q26" s="61" t="n">
        <v>56.13</v>
      </c>
      <c r="R26" s="62" t="n">
        <f aca="false">P26/3600</f>
        <v>1.27605277777778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7.592</v>
      </c>
      <c r="E27" s="43" t="n">
        <v>40.7181</v>
      </c>
      <c r="F27" s="43" t="n">
        <v>41.8898</v>
      </c>
      <c r="G27" s="43" t="n">
        <v>44.3681</v>
      </c>
      <c r="H27" s="43" t="n">
        <v>11990.19</v>
      </c>
      <c r="I27" s="43" t="n">
        <v>155.4</v>
      </c>
      <c r="J27" s="44" t="n">
        <f aca="false">H27/3600</f>
        <v>3.33060833333333</v>
      </c>
      <c r="L27" s="42" t="n">
        <v>107117.992</v>
      </c>
      <c r="M27" s="43" t="n">
        <v>40.7181</v>
      </c>
      <c r="N27" s="43" t="n">
        <v>41.8898</v>
      </c>
      <c r="O27" s="43" t="n">
        <v>44.3681</v>
      </c>
      <c r="P27" s="43" t="n">
        <v>12065.66</v>
      </c>
      <c r="Q27" s="43" t="n">
        <v>152.41</v>
      </c>
      <c r="R27" s="44" t="n">
        <f aca="false">P27/3600</f>
        <v>3.35157222222222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2.1728</v>
      </c>
      <c r="E28" s="53" t="n">
        <v>38.0845</v>
      </c>
      <c r="F28" s="53" t="n">
        <v>39.6019</v>
      </c>
      <c r="G28" s="53" t="n">
        <v>42.2886</v>
      </c>
      <c r="H28" s="53" t="n">
        <v>10597.22</v>
      </c>
      <c r="I28" s="53" t="n">
        <v>126.89</v>
      </c>
      <c r="J28" s="54" t="n">
        <f aca="false">H28/3600</f>
        <v>2.94367222222222</v>
      </c>
      <c r="L28" s="52" t="n">
        <v>49532.5728</v>
      </c>
      <c r="M28" s="53" t="n">
        <v>38.0845</v>
      </c>
      <c r="N28" s="53" t="n">
        <v>39.6019</v>
      </c>
      <c r="O28" s="53" t="n">
        <v>42.2886</v>
      </c>
      <c r="P28" s="53" t="n">
        <v>10604</v>
      </c>
      <c r="Q28" s="53" t="n">
        <v>133.44</v>
      </c>
      <c r="R28" s="54" t="n">
        <f aca="false">P28/3600</f>
        <v>2.94555555555556</v>
      </c>
      <c r="S28" s="48"/>
      <c r="T28" s="58"/>
      <c r="U28" s="31"/>
      <c r="V28" s="31"/>
      <c r="W28" s="58"/>
      <c r="X28" s="3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63.8864</v>
      </c>
      <c r="E29" s="53" t="n">
        <v>35.8511</v>
      </c>
      <c r="F29" s="53" t="n">
        <v>38.5237</v>
      </c>
      <c r="G29" s="53" t="n">
        <v>40.6137</v>
      </c>
      <c r="H29" s="53" t="n">
        <v>9672.27</v>
      </c>
      <c r="I29" s="53" t="n">
        <v>121.92</v>
      </c>
      <c r="J29" s="54" t="n">
        <f aca="false">H29/3600</f>
        <v>2.68674166666667</v>
      </c>
      <c r="L29" s="52" t="n">
        <v>26763.8864</v>
      </c>
      <c r="M29" s="53" t="n">
        <v>35.8511</v>
      </c>
      <c r="N29" s="53" t="n">
        <v>38.5237</v>
      </c>
      <c r="O29" s="53" t="n">
        <v>40.6137</v>
      </c>
      <c r="P29" s="53" t="n">
        <v>9719.83</v>
      </c>
      <c r="Q29" s="53" t="n">
        <v>115.69</v>
      </c>
      <c r="R29" s="54" t="n">
        <f aca="false">P29/3600</f>
        <v>2.69995277777778</v>
      </c>
      <c r="S29" s="48"/>
      <c r="T29" s="58"/>
      <c r="U29" s="31"/>
      <c r="V29" s="31"/>
      <c r="W29" s="58"/>
      <c r="X29" s="3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5.3688</v>
      </c>
      <c r="E30" s="61" t="n">
        <v>33.415</v>
      </c>
      <c r="F30" s="61" t="n">
        <v>37.6864</v>
      </c>
      <c r="G30" s="61" t="n">
        <v>39.3588</v>
      </c>
      <c r="H30" s="61" t="n">
        <v>8987.19</v>
      </c>
      <c r="I30" s="61" t="n">
        <v>110.51</v>
      </c>
      <c r="J30" s="62" t="n">
        <f aca="false">H30/3600</f>
        <v>2.49644166666667</v>
      </c>
      <c r="L30" s="60" t="n">
        <v>14455.3688</v>
      </c>
      <c r="M30" s="61" t="n">
        <v>33.415</v>
      </c>
      <c r="N30" s="61" t="n">
        <v>37.6864</v>
      </c>
      <c r="O30" s="61" t="n">
        <v>39.3588</v>
      </c>
      <c r="P30" s="61" t="n">
        <v>9010.07</v>
      </c>
      <c r="Q30" s="61" t="n">
        <v>111.2</v>
      </c>
      <c r="R30" s="62" t="n">
        <f aca="false">P30/3600</f>
        <v>2.50279722222222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22.2872</v>
      </c>
      <c r="E31" s="43" t="n">
        <v>41.4302</v>
      </c>
      <c r="F31" s="43" t="n">
        <v>44.5361</v>
      </c>
      <c r="G31" s="43" t="n">
        <v>46.2306</v>
      </c>
      <c r="H31" s="43" t="n">
        <v>11266.02</v>
      </c>
      <c r="I31" s="43" t="n">
        <v>130.61</v>
      </c>
      <c r="J31" s="44" t="n">
        <f aca="false">H31/3600</f>
        <v>3.12945</v>
      </c>
      <c r="L31" s="42" t="n">
        <v>72522.6872</v>
      </c>
      <c r="M31" s="43" t="n">
        <v>41.4302</v>
      </c>
      <c r="N31" s="43" t="n">
        <v>44.5361</v>
      </c>
      <c r="O31" s="43" t="n">
        <v>46.2306</v>
      </c>
      <c r="P31" s="43" t="n">
        <v>11268.43</v>
      </c>
      <c r="Q31" s="43" t="n">
        <v>137.58</v>
      </c>
      <c r="R31" s="44" t="n">
        <f aca="false">P31/3600</f>
        <v>3.13011944444444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83.0688</v>
      </c>
      <c r="E32" s="53" t="n">
        <v>38.8265</v>
      </c>
      <c r="F32" s="53" t="n">
        <v>43.0145</v>
      </c>
      <c r="G32" s="53" t="n">
        <v>44.0473</v>
      </c>
      <c r="H32" s="53" t="n">
        <v>10224.37</v>
      </c>
      <c r="I32" s="53" t="n">
        <v>112.1</v>
      </c>
      <c r="J32" s="54" t="n">
        <f aca="false">H32/3600</f>
        <v>2.84010277777778</v>
      </c>
      <c r="L32" s="52" t="n">
        <v>29483.4688</v>
      </c>
      <c r="M32" s="53" t="n">
        <v>38.8265</v>
      </c>
      <c r="N32" s="53" t="n">
        <v>43.0145</v>
      </c>
      <c r="O32" s="53" t="n">
        <v>44.0473</v>
      </c>
      <c r="P32" s="53" t="n">
        <v>10228.24</v>
      </c>
      <c r="Q32" s="53" t="n">
        <v>112.91</v>
      </c>
      <c r="R32" s="54" t="n">
        <f aca="false">P32/3600</f>
        <v>2.84117777777778</v>
      </c>
      <c r="S32" s="48"/>
      <c r="T32" s="58"/>
      <c r="U32" s="31"/>
      <c r="V32" s="31"/>
      <c r="W32" s="58"/>
      <c r="X32" s="3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10.7664</v>
      </c>
      <c r="E33" s="53" t="n">
        <v>37.0571</v>
      </c>
      <c r="F33" s="53" t="n">
        <v>41.654</v>
      </c>
      <c r="G33" s="53" t="n">
        <v>42.1736</v>
      </c>
      <c r="H33" s="53" t="n">
        <v>9423.31</v>
      </c>
      <c r="I33" s="53" t="n">
        <v>110.29</v>
      </c>
      <c r="J33" s="54" t="n">
        <f aca="false">H33/3600</f>
        <v>2.61758611111111</v>
      </c>
      <c r="L33" s="52" t="n">
        <v>15210.7664</v>
      </c>
      <c r="M33" s="53" t="n">
        <v>37.0571</v>
      </c>
      <c r="N33" s="53" t="n">
        <v>41.654</v>
      </c>
      <c r="O33" s="53" t="n">
        <v>42.1736</v>
      </c>
      <c r="P33" s="53" t="n">
        <v>9446.61</v>
      </c>
      <c r="Q33" s="53" t="n">
        <v>109.86</v>
      </c>
      <c r="R33" s="54" t="n">
        <f aca="false">P33/3600</f>
        <v>2.62405833333333</v>
      </c>
      <c r="S33" s="48"/>
      <c r="T33" s="58"/>
      <c r="U33" s="31"/>
      <c r="V33" s="31"/>
      <c r="W33" s="58"/>
      <c r="X33" s="3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7.0376</v>
      </c>
      <c r="E34" s="61" t="n">
        <v>35.1034</v>
      </c>
      <c r="F34" s="61" t="n">
        <v>40.5793</v>
      </c>
      <c r="G34" s="61" t="n">
        <v>40.7562</v>
      </c>
      <c r="H34" s="61" t="n">
        <v>8962.34</v>
      </c>
      <c r="I34" s="61" t="n">
        <v>104.45</v>
      </c>
      <c r="J34" s="62" t="n">
        <f aca="false">H34/3600</f>
        <v>2.48953888888889</v>
      </c>
      <c r="L34" s="60" t="n">
        <v>8467.0376</v>
      </c>
      <c r="M34" s="61" t="n">
        <v>35.1034</v>
      </c>
      <c r="N34" s="61" t="n">
        <v>40.5793</v>
      </c>
      <c r="O34" s="61" t="n">
        <v>40.7562</v>
      </c>
      <c r="P34" s="61" t="n">
        <v>8993.24</v>
      </c>
      <c r="Q34" s="61" t="n">
        <v>116.09</v>
      </c>
      <c r="R34" s="62" t="n">
        <f aca="false">P34/3600</f>
        <v>2.49812222222222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77.5448</v>
      </c>
      <c r="E35" s="43" t="n">
        <v>42.7486</v>
      </c>
      <c r="F35" s="43" t="n">
        <v>42.8814</v>
      </c>
      <c r="G35" s="43" t="n">
        <v>44.5094</v>
      </c>
      <c r="H35" s="43" t="n">
        <v>14985.76</v>
      </c>
      <c r="I35" s="43" t="n">
        <v>182.42</v>
      </c>
      <c r="J35" s="44" t="n">
        <f aca="false">H35/3600</f>
        <v>4.16271111111111</v>
      </c>
      <c r="L35" s="42" t="n">
        <v>184078.0248</v>
      </c>
      <c r="M35" s="43" t="n">
        <v>42.7486</v>
      </c>
      <c r="N35" s="43" t="n">
        <v>42.8814</v>
      </c>
      <c r="O35" s="43" t="n">
        <v>44.5094</v>
      </c>
      <c r="P35" s="43" t="n">
        <v>15017.48</v>
      </c>
      <c r="Q35" s="43" t="n">
        <v>189.49</v>
      </c>
      <c r="R35" s="44" t="n">
        <f aca="false">P35/3600</f>
        <v>4.17152222222222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8.168</v>
      </c>
      <c r="E36" s="53" t="n">
        <v>37.2324</v>
      </c>
      <c r="F36" s="53" t="n">
        <v>40.9182</v>
      </c>
      <c r="G36" s="53" t="n">
        <v>42.9566</v>
      </c>
      <c r="H36" s="53" t="n">
        <v>13510.8</v>
      </c>
      <c r="I36" s="53" t="n">
        <v>165.61</v>
      </c>
      <c r="J36" s="54" t="n">
        <f aca="false">H36/3600</f>
        <v>3.753</v>
      </c>
      <c r="L36" s="52" t="n">
        <v>81368.648</v>
      </c>
      <c r="M36" s="53" t="n">
        <v>37.2324</v>
      </c>
      <c r="N36" s="53" t="n">
        <v>40.9182</v>
      </c>
      <c r="O36" s="53" t="n">
        <v>42.9566</v>
      </c>
      <c r="P36" s="53" t="n">
        <v>13524.94</v>
      </c>
      <c r="Q36" s="53" t="n">
        <v>168.41</v>
      </c>
      <c r="R36" s="54" t="n">
        <f aca="false">P36/3600</f>
        <v>3.75692777777778</v>
      </c>
      <c r="S36" s="48"/>
      <c r="T36" s="58"/>
      <c r="U36" s="31"/>
      <c r="V36" s="31"/>
      <c r="W36" s="58"/>
      <c r="X36" s="3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24.7584</v>
      </c>
      <c r="E37" s="53" t="n">
        <v>34.6643</v>
      </c>
      <c r="F37" s="53" t="n">
        <v>39.4224</v>
      </c>
      <c r="G37" s="53" t="n">
        <v>41.7503</v>
      </c>
      <c r="H37" s="53" t="n">
        <v>12470.71</v>
      </c>
      <c r="I37" s="53" t="n">
        <v>151.8</v>
      </c>
      <c r="J37" s="54" t="n">
        <f aca="false">H37/3600</f>
        <v>3.46408611111111</v>
      </c>
      <c r="L37" s="52" t="n">
        <v>41124.7584</v>
      </c>
      <c r="M37" s="53" t="n">
        <v>34.6643</v>
      </c>
      <c r="N37" s="53" t="n">
        <v>39.4224</v>
      </c>
      <c r="O37" s="53" t="n">
        <v>41.7503</v>
      </c>
      <c r="P37" s="53" t="n">
        <v>12596.23</v>
      </c>
      <c r="Q37" s="53" t="n">
        <v>152.04</v>
      </c>
      <c r="R37" s="54" t="n">
        <f aca="false">P37/3600</f>
        <v>3.49895277777778</v>
      </c>
      <c r="S37" s="48"/>
      <c r="T37" s="58"/>
      <c r="U37" s="31"/>
      <c r="V37" s="31"/>
      <c r="W37" s="58"/>
      <c r="X37" s="3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5.464</v>
      </c>
      <c r="E38" s="61" t="n">
        <v>32.2652</v>
      </c>
      <c r="F38" s="61" t="n">
        <v>38.4013</v>
      </c>
      <c r="G38" s="61" t="n">
        <v>40.8703</v>
      </c>
      <c r="H38" s="61" t="n">
        <v>11780.38</v>
      </c>
      <c r="I38" s="61" t="n">
        <v>141.41</v>
      </c>
      <c r="J38" s="62" t="n">
        <f aca="false">H38/3600</f>
        <v>3.27232777777778</v>
      </c>
      <c r="L38" s="60" t="n">
        <v>22095.464</v>
      </c>
      <c r="M38" s="61" t="n">
        <v>32.2652</v>
      </c>
      <c r="N38" s="61" t="n">
        <v>38.4013</v>
      </c>
      <c r="O38" s="61" t="n">
        <v>40.8703</v>
      </c>
      <c r="P38" s="61" t="n">
        <v>11798.63</v>
      </c>
      <c r="Q38" s="61" t="n">
        <v>143.15</v>
      </c>
      <c r="R38" s="62" t="n">
        <f aca="false">P38/3600</f>
        <v>3.27739722222222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8.6832</v>
      </c>
      <c r="E39" s="43" t="n">
        <v>41.9554</v>
      </c>
      <c r="F39" s="43" t="n">
        <v>44.072</v>
      </c>
      <c r="G39" s="43" t="n">
        <v>44.7738</v>
      </c>
      <c r="H39" s="43" t="n">
        <v>2372.51</v>
      </c>
      <c r="I39" s="43" t="n">
        <v>33.08</v>
      </c>
      <c r="J39" s="44" t="n">
        <f aca="false">H39/3600</f>
        <v>0.659030555555556</v>
      </c>
      <c r="L39" s="42" t="n">
        <v>20909.0832</v>
      </c>
      <c r="M39" s="43" t="n">
        <v>41.9554</v>
      </c>
      <c r="N39" s="43" t="n">
        <v>44.072</v>
      </c>
      <c r="O39" s="43" t="n">
        <v>44.7738</v>
      </c>
      <c r="P39" s="43" t="n">
        <v>2396.6</v>
      </c>
      <c r="Q39" s="43" t="n">
        <v>31.9</v>
      </c>
      <c r="R39" s="44" t="n">
        <f aca="false">P39/3600</f>
        <v>0.665722222222222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1246.504</v>
      </c>
      <c r="E40" s="53" t="n">
        <v>38.528</v>
      </c>
      <c r="F40" s="53" t="n">
        <v>41.398</v>
      </c>
      <c r="G40" s="53" t="n">
        <v>41.8299</v>
      </c>
      <c r="H40" s="53" t="n">
        <v>2186.88</v>
      </c>
      <c r="I40" s="53" t="n">
        <v>28.43</v>
      </c>
      <c r="J40" s="54" t="n">
        <f aca="false">H40/3600</f>
        <v>0.607466666666667</v>
      </c>
      <c r="L40" s="52" t="n">
        <v>11246.904</v>
      </c>
      <c r="M40" s="53" t="n">
        <v>38.528</v>
      </c>
      <c r="N40" s="53" t="n">
        <v>41.398</v>
      </c>
      <c r="O40" s="53" t="n">
        <v>41.8299</v>
      </c>
      <c r="P40" s="53" t="n">
        <v>2198.8</v>
      </c>
      <c r="Q40" s="53" t="n">
        <v>27.84</v>
      </c>
      <c r="R40" s="54" t="n">
        <f aca="false">P40/3600</f>
        <v>0.610777777777778</v>
      </c>
      <c r="S40" s="48"/>
      <c r="T40" s="58"/>
      <c r="U40" s="31"/>
      <c r="V40" s="31"/>
      <c r="W40" s="58"/>
      <c r="X40" s="3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5.9024</v>
      </c>
      <c r="E41" s="53" t="n">
        <v>35.5541</v>
      </c>
      <c r="F41" s="53" t="n">
        <v>39.4556</v>
      </c>
      <c r="G41" s="53" t="n">
        <v>39.6751</v>
      </c>
      <c r="H41" s="53" t="n">
        <v>2032.91</v>
      </c>
      <c r="I41" s="53" t="n">
        <v>24.34</v>
      </c>
      <c r="J41" s="54" t="n">
        <f aca="false">H41/3600</f>
        <v>0.564697222222222</v>
      </c>
      <c r="L41" s="52" t="n">
        <v>5985.9024</v>
      </c>
      <c r="M41" s="53" t="n">
        <v>35.5541</v>
      </c>
      <c r="N41" s="53" t="n">
        <v>39.4556</v>
      </c>
      <c r="O41" s="53" t="n">
        <v>39.6751</v>
      </c>
      <c r="P41" s="53" t="n">
        <v>2053.49</v>
      </c>
      <c r="Q41" s="53" t="n">
        <v>24.95</v>
      </c>
      <c r="R41" s="54" t="n">
        <f aca="false">P41/3600</f>
        <v>0.570413888888889</v>
      </c>
      <c r="S41" s="48"/>
      <c r="T41" s="58"/>
      <c r="U41" s="31"/>
      <c r="V41" s="31"/>
      <c r="W41" s="58"/>
      <c r="X41" s="3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21.9944</v>
      </c>
      <c r="E42" s="61" t="n">
        <v>32.9265</v>
      </c>
      <c r="F42" s="61" t="n">
        <v>37.9647</v>
      </c>
      <c r="G42" s="61" t="n">
        <v>37.9822</v>
      </c>
      <c r="H42" s="61" t="n">
        <v>1881.8</v>
      </c>
      <c r="I42" s="61" t="n">
        <v>21.84</v>
      </c>
      <c r="J42" s="62" t="n">
        <f aca="false">H42/3600</f>
        <v>0.522722222222222</v>
      </c>
      <c r="L42" s="60" t="n">
        <v>3321.9944</v>
      </c>
      <c r="M42" s="61" t="n">
        <v>32.9265</v>
      </c>
      <c r="N42" s="61" t="n">
        <v>37.9647</v>
      </c>
      <c r="O42" s="61" t="n">
        <v>37.9822</v>
      </c>
      <c r="P42" s="61" t="n">
        <v>1887.89</v>
      </c>
      <c r="Q42" s="61" t="n">
        <v>21.92</v>
      </c>
      <c r="R42" s="62" t="n">
        <f aca="false">P42/3600</f>
        <v>0.524413888888889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0352</v>
      </c>
      <c r="E43" s="43" t="n">
        <v>42.1267</v>
      </c>
      <c r="F43" s="43" t="n">
        <v>44.2823</v>
      </c>
      <c r="G43" s="43" t="n">
        <v>45.7411</v>
      </c>
      <c r="H43" s="43" t="n">
        <v>2756.87</v>
      </c>
      <c r="I43" s="43" t="n">
        <v>36.37</v>
      </c>
      <c r="J43" s="44" t="n">
        <f aca="false">H43/3600</f>
        <v>0.765797222222222</v>
      </c>
      <c r="L43" s="42" t="n">
        <v>23710.5152</v>
      </c>
      <c r="M43" s="43" t="n">
        <v>42.1267</v>
      </c>
      <c r="N43" s="43" t="n">
        <v>44.2823</v>
      </c>
      <c r="O43" s="43" t="n">
        <v>45.7411</v>
      </c>
      <c r="P43" s="43" t="n">
        <v>2751.46</v>
      </c>
      <c r="Q43" s="43" t="n">
        <v>36.35</v>
      </c>
      <c r="R43" s="44" t="n">
        <f aca="false">P43/3600</f>
        <v>0.764294444444445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6.0168</v>
      </c>
      <c r="E44" s="53" t="n">
        <v>39.2106</v>
      </c>
      <c r="F44" s="53" t="n">
        <v>41.9086</v>
      </c>
      <c r="G44" s="53" t="n">
        <v>43.0833</v>
      </c>
      <c r="H44" s="53" t="n">
        <v>2569.26</v>
      </c>
      <c r="I44" s="53" t="n">
        <v>36.57</v>
      </c>
      <c r="J44" s="54" t="n">
        <f aca="false">H44/3600</f>
        <v>0.713683333333333</v>
      </c>
      <c r="L44" s="52" t="n">
        <v>14156.4968</v>
      </c>
      <c r="M44" s="53" t="n">
        <v>39.2106</v>
      </c>
      <c r="N44" s="53" t="n">
        <v>41.9086</v>
      </c>
      <c r="O44" s="53" t="n">
        <v>43.0833</v>
      </c>
      <c r="P44" s="53" t="n">
        <v>2582.63</v>
      </c>
      <c r="Q44" s="53" t="n">
        <v>33</v>
      </c>
      <c r="R44" s="54" t="n">
        <f aca="false">P44/3600</f>
        <v>0.717397222222222</v>
      </c>
      <c r="S44" s="48"/>
      <c r="T44" s="58"/>
      <c r="U44" s="31"/>
      <c r="V44" s="31"/>
      <c r="W44" s="58"/>
      <c r="X44" s="3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7.6184</v>
      </c>
      <c r="E45" s="53" t="n">
        <v>36.1451</v>
      </c>
      <c r="F45" s="53" t="n">
        <v>40.0149</v>
      </c>
      <c r="G45" s="53" t="n">
        <v>41.0049</v>
      </c>
      <c r="H45" s="53" t="n">
        <v>2405.54</v>
      </c>
      <c r="I45" s="53" t="n">
        <v>29.48</v>
      </c>
      <c r="J45" s="54" t="n">
        <f aca="false">H45/3600</f>
        <v>0.668205555555556</v>
      </c>
      <c r="L45" s="52" t="n">
        <v>8317.6184</v>
      </c>
      <c r="M45" s="53" t="n">
        <v>36.1451</v>
      </c>
      <c r="N45" s="53" t="n">
        <v>40.0149</v>
      </c>
      <c r="O45" s="53" t="n">
        <v>41.0049</v>
      </c>
      <c r="P45" s="53" t="n">
        <v>2403.61</v>
      </c>
      <c r="Q45" s="53" t="n">
        <v>34.16</v>
      </c>
      <c r="R45" s="54" t="n">
        <f aca="false">P45/3600</f>
        <v>0.667669444444444</v>
      </c>
      <c r="S45" s="48"/>
      <c r="T45" s="58"/>
      <c r="U45" s="31"/>
      <c r="V45" s="31"/>
      <c r="W45" s="58"/>
      <c r="X45" s="3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40.2632</v>
      </c>
      <c r="E46" s="61" t="n">
        <v>33.0464</v>
      </c>
      <c r="F46" s="61" t="n">
        <v>38.5971</v>
      </c>
      <c r="G46" s="61" t="n">
        <v>39.4783</v>
      </c>
      <c r="H46" s="61" t="n">
        <v>2245.71</v>
      </c>
      <c r="I46" s="61" t="n">
        <v>30.74</v>
      </c>
      <c r="J46" s="62" t="n">
        <f aca="false">H46/3600</f>
        <v>0.623808333333333</v>
      </c>
      <c r="L46" s="60" t="n">
        <v>4740.2632</v>
      </c>
      <c r="M46" s="61" t="n">
        <v>33.0464</v>
      </c>
      <c r="N46" s="61" t="n">
        <v>38.5971</v>
      </c>
      <c r="O46" s="61" t="n">
        <v>39.4783</v>
      </c>
      <c r="P46" s="61" t="n">
        <v>2257.56</v>
      </c>
      <c r="Q46" s="61" t="n">
        <v>31.22</v>
      </c>
      <c r="R46" s="62" t="n">
        <f aca="false">P46/3600</f>
        <v>0.6271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8.9144</v>
      </c>
      <c r="E47" s="43" t="n">
        <v>41.2131</v>
      </c>
      <c r="F47" s="43" t="n">
        <v>42.6906</v>
      </c>
      <c r="G47" s="43" t="n">
        <v>43.5875</v>
      </c>
      <c r="H47" s="43" t="n">
        <v>2606.37</v>
      </c>
      <c r="I47" s="43" t="n">
        <v>41.24</v>
      </c>
      <c r="J47" s="44" t="n">
        <f aca="false">H47/3600</f>
        <v>0.723991666666667</v>
      </c>
      <c r="L47" s="42" t="n">
        <v>44329.3144</v>
      </c>
      <c r="M47" s="43" t="n">
        <v>41.2131</v>
      </c>
      <c r="N47" s="43" t="n">
        <v>42.6906</v>
      </c>
      <c r="O47" s="43" t="n">
        <v>43.5875</v>
      </c>
      <c r="P47" s="43" t="n">
        <v>2621.44</v>
      </c>
      <c r="Q47" s="43" t="n">
        <v>38.58</v>
      </c>
      <c r="R47" s="44" t="n">
        <f aca="false">P47/3600</f>
        <v>0.728177777777778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5.8888</v>
      </c>
      <c r="E48" s="53" t="n">
        <v>36.9825</v>
      </c>
      <c r="F48" s="53" t="n">
        <v>39.4894</v>
      </c>
      <c r="G48" s="53" t="n">
        <v>40.3216</v>
      </c>
      <c r="H48" s="53" t="n">
        <v>2410.24</v>
      </c>
      <c r="I48" s="53" t="n">
        <v>37.67</v>
      </c>
      <c r="J48" s="54" t="n">
        <f aca="false">H48/3600</f>
        <v>0.669511111111111</v>
      </c>
      <c r="L48" s="52" t="n">
        <v>27456.2888</v>
      </c>
      <c r="M48" s="53" t="n">
        <v>36.9825</v>
      </c>
      <c r="N48" s="53" t="n">
        <v>39.4894</v>
      </c>
      <c r="O48" s="53" t="n">
        <v>40.3216</v>
      </c>
      <c r="P48" s="53" t="n">
        <v>2397.58</v>
      </c>
      <c r="Q48" s="53" t="n">
        <v>33.86</v>
      </c>
      <c r="R48" s="54" t="n">
        <f aca="false">P48/3600</f>
        <v>0.665994444444444</v>
      </c>
      <c r="S48" s="48"/>
      <c r="T48" s="58"/>
      <c r="U48" s="31"/>
      <c r="V48" s="31"/>
      <c r="W48" s="58"/>
      <c r="X48" s="3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74.084</v>
      </c>
      <c r="E49" s="53" t="n">
        <v>33.1789</v>
      </c>
      <c r="F49" s="53" t="n">
        <v>37.3706</v>
      </c>
      <c r="G49" s="53" t="n">
        <v>38.0869</v>
      </c>
      <c r="H49" s="53" t="n">
        <v>2202.9</v>
      </c>
      <c r="I49" s="53" t="n">
        <v>30.23</v>
      </c>
      <c r="J49" s="54" t="n">
        <f aca="false">H49/3600</f>
        <v>0.611916666666667</v>
      </c>
      <c r="L49" s="52" t="n">
        <v>16374.084</v>
      </c>
      <c r="M49" s="53" t="n">
        <v>33.1789</v>
      </c>
      <c r="N49" s="53" t="n">
        <v>37.3706</v>
      </c>
      <c r="O49" s="53" t="n">
        <v>38.0869</v>
      </c>
      <c r="P49" s="53" t="n">
        <v>2216.47</v>
      </c>
      <c r="Q49" s="53" t="n">
        <v>30.07</v>
      </c>
      <c r="R49" s="54" t="n">
        <f aca="false">P49/3600</f>
        <v>0.615686111111111</v>
      </c>
      <c r="S49" s="48"/>
      <c r="T49" s="58"/>
      <c r="U49" s="31"/>
      <c r="V49" s="31"/>
      <c r="W49" s="58"/>
      <c r="X49" s="3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8.1536</v>
      </c>
      <c r="E50" s="61" t="n">
        <v>29.4894</v>
      </c>
      <c r="F50" s="61" t="n">
        <v>35.9176</v>
      </c>
      <c r="G50" s="61" t="n">
        <v>36.552</v>
      </c>
      <c r="H50" s="61" t="n">
        <v>2028.05</v>
      </c>
      <c r="I50" s="61" t="n">
        <v>28.36</v>
      </c>
      <c r="J50" s="62" t="n">
        <f aca="false">H50/3600</f>
        <v>0.563347222222222</v>
      </c>
      <c r="L50" s="60" t="n">
        <v>8868.1536</v>
      </c>
      <c r="M50" s="61" t="n">
        <v>29.4894</v>
      </c>
      <c r="N50" s="61" t="n">
        <v>35.9176</v>
      </c>
      <c r="O50" s="61" t="n">
        <v>36.552</v>
      </c>
      <c r="P50" s="61" t="n">
        <v>2013.3</v>
      </c>
      <c r="Q50" s="61" t="n">
        <v>27.03</v>
      </c>
      <c r="R50" s="62" t="n">
        <f aca="false">P50/3600</f>
        <v>0.55925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74.0328</v>
      </c>
      <c r="E51" s="43" t="n">
        <v>42.5907</v>
      </c>
      <c r="F51" s="43" t="n">
        <v>43.9689</v>
      </c>
      <c r="G51" s="43" t="n">
        <v>44.7442</v>
      </c>
      <c r="H51" s="43" t="n">
        <v>1435.39</v>
      </c>
      <c r="I51" s="43" t="n">
        <v>17.73</v>
      </c>
      <c r="J51" s="44" t="n">
        <f aca="false">H51/3600</f>
        <v>0.398719444444444</v>
      </c>
      <c r="L51" s="42" t="n">
        <v>15274.2728</v>
      </c>
      <c r="M51" s="43" t="n">
        <v>42.5907</v>
      </c>
      <c r="N51" s="43" t="n">
        <v>43.9689</v>
      </c>
      <c r="O51" s="43" t="n">
        <v>44.7442</v>
      </c>
      <c r="P51" s="43" t="n">
        <v>1445.61</v>
      </c>
      <c r="Q51" s="43" t="n">
        <v>18.43</v>
      </c>
      <c r="R51" s="44" t="n">
        <f aca="false">P51/3600</f>
        <v>0.401558333333333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5.0272</v>
      </c>
      <c r="E52" s="53" t="n">
        <v>39.1828</v>
      </c>
      <c r="F52" s="53" t="n">
        <v>40.6065</v>
      </c>
      <c r="G52" s="53" t="n">
        <v>41.9362</v>
      </c>
      <c r="H52" s="53" t="n">
        <v>1312.89</v>
      </c>
      <c r="I52" s="53" t="n">
        <v>16.16</v>
      </c>
      <c r="J52" s="54" t="n">
        <f aca="false">H52/3600</f>
        <v>0.364691666666667</v>
      </c>
      <c r="L52" s="52" t="n">
        <v>9145.2672</v>
      </c>
      <c r="M52" s="53" t="n">
        <v>39.1828</v>
      </c>
      <c r="N52" s="53" t="n">
        <v>40.6065</v>
      </c>
      <c r="O52" s="53" t="n">
        <v>41.9362</v>
      </c>
      <c r="P52" s="53" t="n">
        <v>1309.88</v>
      </c>
      <c r="Q52" s="53" t="n">
        <v>15.95</v>
      </c>
      <c r="R52" s="54" t="n">
        <f aca="false">P52/3600</f>
        <v>0.363855555555556</v>
      </c>
      <c r="S52" s="48"/>
      <c r="T52" s="58"/>
      <c r="U52" s="31"/>
      <c r="V52" s="31"/>
      <c r="W52" s="58"/>
      <c r="X52" s="3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11.8616</v>
      </c>
      <c r="E53" s="53" t="n">
        <v>35.7459</v>
      </c>
      <c r="F53" s="53" t="n">
        <v>38.2456</v>
      </c>
      <c r="G53" s="53" t="n">
        <v>39.9911</v>
      </c>
      <c r="H53" s="53" t="n">
        <v>1207.85</v>
      </c>
      <c r="I53" s="53" t="n">
        <v>15.29</v>
      </c>
      <c r="J53" s="54" t="n">
        <f aca="false">H53/3600</f>
        <v>0.335513888888889</v>
      </c>
      <c r="L53" s="52" t="n">
        <v>5211.8616</v>
      </c>
      <c r="M53" s="53" t="n">
        <v>35.7459</v>
      </c>
      <c r="N53" s="53" t="n">
        <v>38.2456</v>
      </c>
      <c r="O53" s="53" t="n">
        <v>39.9911</v>
      </c>
      <c r="P53" s="53" t="n">
        <v>1218.62</v>
      </c>
      <c r="Q53" s="53" t="n">
        <v>14.69</v>
      </c>
      <c r="R53" s="54" t="n">
        <f aca="false">P53/3600</f>
        <v>0.338505555555556</v>
      </c>
      <c r="S53" s="48"/>
      <c r="T53" s="58"/>
      <c r="U53" s="31"/>
      <c r="V53" s="31"/>
      <c r="W53" s="58"/>
      <c r="X53" s="3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7.2544</v>
      </c>
      <c r="E54" s="61" t="n">
        <v>32.2806</v>
      </c>
      <c r="F54" s="61" t="n">
        <v>36.7818</v>
      </c>
      <c r="G54" s="61" t="n">
        <v>38.5408</v>
      </c>
      <c r="H54" s="61" t="n">
        <v>1100.59</v>
      </c>
      <c r="I54" s="61" t="n">
        <v>15.85</v>
      </c>
      <c r="J54" s="62" t="n">
        <f aca="false">H54/3600</f>
        <v>0.305719444444444</v>
      </c>
      <c r="L54" s="60" t="n">
        <v>2617.2544</v>
      </c>
      <c r="M54" s="61" t="n">
        <v>32.2806</v>
      </c>
      <c r="N54" s="61" t="n">
        <v>36.7818</v>
      </c>
      <c r="O54" s="61" t="n">
        <v>38.5408</v>
      </c>
      <c r="P54" s="61" t="n">
        <v>1103.34</v>
      </c>
      <c r="Q54" s="61" t="n">
        <v>13.37</v>
      </c>
      <c r="R54" s="62" t="n">
        <f aca="false">P54/3600</f>
        <v>0.306483333333333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3.3136</v>
      </c>
      <c r="E55" s="43" t="n">
        <v>43.2392</v>
      </c>
      <c r="F55" s="43" t="n">
        <v>45.4108</v>
      </c>
      <c r="G55" s="43" t="n">
        <v>45.2063</v>
      </c>
      <c r="H55" s="43" t="n">
        <v>580.31</v>
      </c>
      <c r="I55" s="43" t="n">
        <v>7.23</v>
      </c>
      <c r="J55" s="44" t="n">
        <f aca="false">H55/3600</f>
        <v>0.161197222222222</v>
      </c>
      <c r="L55" s="42" t="n">
        <v>5383.7136</v>
      </c>
      <c r="M55" s="43" t="n">
        <v>43.2392</v>
      </c>
      <c r="N55" s="43" t="n">
        <v>45.4108</v>
      </c>
      <c r="O55" s="43" t="n">
        <v>45.2063</v>
      </c>
      <c r="P55" s="43" t="n">
        <v>577.06</v>
      </c>
      <c r="Q55" s="43" t="n">
        <v>7.11</v>
      </c>
      <c r="R55" s="44" t="n">
        <f aca="false">P55/3600</f>
        <v>0.160294444444444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3199.5936</v>
      </c>
      <c r="E56" s="53" t="n">
        <v>39.5743</v>
      </c>
      <c r="F56" s="53" t="n">
        <v>42.3458</v>
      </c>
      <c r="G56" s="53" t="n">
        <v>41.9017</v>
      </c>
      <c r="H56" s="53" t="n">
        <v>533.53</v>
      </c>
      <c r="I56" s="53" t="n">
        <v>6.5</v>
      </c>
      <c r="J56" s="54" t="n">
        <f aca="false">H56/3600</f>
        <v>0.148202777777778</v>
      </c>
      <c r="L56" s="52" t="n">
        <v>3199.9936</v>
      </c>
      <c r="M56" s="53" t="n">
        <v>39.5743</v>
      </c>
      <c r="N56" s="53" t="n">
        <v>42.3458</v>
      </c>
      <c r="O56" s="53" t="n">
        <v>41.9017</v>
      </c>
      <c r="P56" s="53" t="n">
        <v>534</v>
      </c>
      <c r="Q56" s="53" t="n">
        <v>6.57</v>
      </c>
      <c r="R56" s="54" t="n">
        <f aca="false">P56/3600</f>
        <v>0.148333333333333</v>
      </c>
      <c r="S56" s="48"/>
      <c r="T56" s="58"/>
      <c r="U56" s="31"/>
      <c r="V56" s="31"/>
      <c r="W56" s="58"/>
      <c r="X56" s="3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7.352</v>
      </c>
      <c r="E57" s="53" t="n">
        <v>36.1175</v>
      </c>
      <c r="F57" s="53" t="n">
        <v>40.0365</v>
      </c>
      <c r="G57" s="53" t="n">
        <v>39.4608</v>
      </c>
      <c r="H57" s="53" t="n">
        <v>491.61</v>
      </c>
      <c r="I57" s="53" t="n">
        <v>6.29</v>
      </c>
      <c r="J57" s="54" t="n">
        <f aca="false">H57/3600</f>
        <v>0.136558333333333</v>
      </c>
      <c r="L57" s="52" t="n">
        <v>1827.352</v>
      </c>
      <c r="M57" s="53" t="n">
        <v>36.1175</v>
      </c>
      <c r="N57" s="53" t="n">
        <v>40.0365</v>
      </c>
      <c r="O57" s="53" t="n">
        <v>39.4608</v>
      </c>
      <c r="P57" s="53" t="n">
        <v>493.41</v>
      </c>
      <c r="Q57" s="53" t="n">
        <v>5.86</v>
      </c>
      <c r="R57" s="54" t="n">
        <f aca="false">P57/3600</f>
        <v>0.137058333333333</v>
      </c>
      <c r="S57" s="48"/>
      <c r="T57" s="58"/>
      <c r="U57" s="31"/>
      <c r="V57" s="31"/>
      <c r="W57" s="58"/>
      <c r="X57" s="3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8.7</v>
      </c>
      <c r="E58" s="61" t="n">
        <v>32.9187</v>
      </c>
      <c r="F58" s="61" t="n">
        <v>38.4202</v>
      </c>
      <c r="G58" s="61" t="n">
        <v>37.7042</v>
      </c>
      <c r="H58" s="61" t="n">
        <v>460.5</v>
      </c>
      <c r="I58" s="61" t="n">
        <v>6.6</v>
      </c>
      <c r="J58" s="62" t="n">
        <f aca="false">H58/3600</f>
        <v>0.127916666666667</v>
      </c>
      <c r="L58" s="60" t="n">
        <v>1018.7</v>
      </c>
      <c r="M58" s="61" t="n">
        <v>32.9187</v>
      </c>
      <c r="N58" s="61" t="n">
        <v>38.4202</v>
      </c>
      <c r="O58" s="61" t="n">
        <v>37.7042</v>
      </c>
      <c r="P58" s="61" t="n">
        <v>460.72</v>
      </c>
      <c r="Q58" s="61" t="n">
        <v>5.36</v>
      </c>
      <c r="R58" s="62" t="n">
        <f aca="false">P58/3600</f>
        <v>0.127977777777778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5.9272</v>
      </c>
      <c r="E59" s="43" t="n">
        <v>41.3087</v>
      </c>
      <c r="F59" s="43" t="n">
        <v>43.397</v>
      </c>
      <c r="G59" s="43" t="n">
        <v>44.3228</v>
      </c>
      <c r="H59" s="43" t="n">
        <v>791.36</v>
      </c>
      <c r="I59" s="43" t="n">
        <v>10.51</v>
      </c>
      <c r="J59" s="44" t="n">
        <f aca="false">H59/3600</f>
        <v>0.219822222222222</v>
      </c>
      <c r="L59" s="42" t="n">
        <v>13246.4072</v>
      </c>
      <c r="M59" s="43" t="n">
        <v>41.3087</v>
      </c>
      <c r="N59" s="43" t="n">
        <v>43.397</v>
      </c>
      <c r="O59" s="43" t="n">
        <v>44.3228</v>
      </c>
      <c r="P59" s="43" t="n">
        <v>793.95</v>
      </c>
      <c r="Q59" s="43" t="n">
        <v>10.1</v>
      </c>
      <c r="R59" s="44" t="n">
        <f aca="false">P59/3600</f>
        <v>0.220541666666667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40.364</v>
      </c>
      <c r="E60" s="53" t="n">
        <v>36.9046</v>
      </c>
      <c r="F60" s="53" t="n">
        <v>40.6866</v>
      </c>
      <c r="G60" s="53" t="n">
        <v>41.7509</v>
      </c>
      <c r="H60" s="53" t="n">
        <v>708.74</v>
      </c>
      <c r="I60" s="53" t="n">
        <v>9.44</v>
      </c>
      <c r="J60" s="54" t="n">
        <f aca="false">H60/3600</f>
        <v>0.196872222222222</v>
      </c>
      <c r="L60" s="52" t="n">
        <v>8440.844</v>
      </c>
      <c r="M60" s="53" t="n">
        <v>36.9046</v>
      </c>
      <c r="N60" s="53" t="n">
        <v>40.6866</v>
      </c>
      <c r="O60" s="53" t="n">
        <v>41.7509</v>
      </c>
      <c r="P60" s="53" t="n">
        <v>710.7</v>
      </c>
      <c r="Q60" s="53" t="n">
        <v>9.99</v>
      </c>
      <c r="R60" s="54" t="n">
        <f aca="false">P60/3600</f>
        <v>0.197416666666667</v>
      </c>
      <c r="S60" s="48"/>
      <c r="T60" s="58"/>
      <c r="U60" s="31"/>
      <c r="V60" s="31"/>
      <c r="W60" s="58"/>
      <c r="X60" s="3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6.3728</v>
      </c>
      <c r="E61" s="53" t="n">
        <v>33.1229</v>
      </c>
      <c r="F61" s="53" t="n">
        <v>39.0314</v>
      </c>
      <c r="G61" s="53" t="n">
        <v>39.9749</v>
      </c>
      <c r="H61" s="53" t="n">
        <v>655.7</v>
      </c>
      <c r="I61" s="53" t="n">
        <v>8.48</v>
      </c>
      <c r="J61" s="54" t="n">
        <f aca="false">H61/3600</f>
        <v>0.182138888888889</v>
      </c>
      <c r="L61" s="52" t="n">
        <v>5186.3728</v>
      </c>
      <c r="M61" s="53" t="n">
        <v>33.1229</v>
      </c>
      <c r="N61" s="53" t="n">
        <v>39.0314</v>
      </c>
      <c r="O61" s="53" t="n">
        <v>39.9749</v>
      </c>
      <c r="P61" s="53" t="n">
        <v>660.17</v>
      </c>
      <c r="Q61" s="53" t="n">
        <v>8.72</v>
      </c>
      <c r="R61" s="54" t="n">
        <f aca="false">P61/3600</f>
        <v>0.183380555555556</v>
      </c>
      <c r="S61" s="48"/>
      <c r="T61" s="58"/>
      <c r="U61" s="31"/>
      <c r="V61" s="31"/>
      <c r="W61" s="58"/>
      <c r="X61" s="3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82.1936</v>
      </c>
      <c r="E62" s="61" t="n">
        <v>29.6426</v>
      </c>
      <c r="F62" s="61" t="n">
        <v>37.9239</v>
      </c>
      <c r="G62" s="61" t="n">
        <v>38.7495</v>
      </c>
      <c r="H62" s="61" t="n">
        <v>613.09</v>
      </c>
      <c r="I62" s="61" t="n">
        <v>7.98</v>
      </c>
      <c r="J62" s="62" t="n">
        <f aca="false">H62/3600</f>
        <v>0.170302777777778</v>
      </c>
      <c r="L62" s="60" t="n">
        <v>3082.1936</v>
      </c>
      <c r="M62" s="61" t="n">
        <v>29.6426</v>
      </c>
      <c r="N62" s="61" t="n">
        <v>37.9239</v>
      </c>
      <c r="O62" s="61" t="n">
        <v>38.7495</v>
      </c>
      <c r="P62" s="61" t="n">
        <v>615.49</v>
      </c>
      <c r="Q62" s="61" t="n">
        <v>7.62</v>
      </c>
      <c r="R62" s="62" t="n">
        <f aca="false">P62/3600</f>
        <v>0.170969444444444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9.6808</v>
      </c>
      <c r="E63" s="43" t="n">
        <v>41.1859</v>
      </c>
      <c r="F63" s="43" t="n">
        <v>42.3441</v>
      </c>
      <c r="G63" s="43" t="n">
        <v>43.0728</v>
      </c>
      <c r="H63" s="43" t="n">
        <v>667.12</v>
      </c>
      <c r="I63" s="43" t="n">
        <v>9.42</v>
      </c>
      <c r="J63" s="44" t="n">
        <f aca="false">H63/3600</f>
        <v>0.185311111111111</v>
      </c>
      <c r="L63" s="42" t="n">
        <v>11630.0808</v>
      </c>
      <c r="M63" s="43" t="n">
        <v>41.1859</v>
      </c>
      <c r="N63" s="43" t="n">
        <v>42.3441</v>
      </c>
      <c r="O63" s="43" t="n">
        <v>43.0728</v>
      </c>
      <c r="P63" s="43" t="n">
        <v>665.69</v>
      </c>
      <c r="Q63" s="43" t="n">
        <v>9.61</v>
      </c>
      <c r="R63" s="44" t="n">
        <f aca="false">P63/3600</f>
        <v>0.184913888888889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6.4936</v>
      </c>
      <c r="E64" s="53" t="n">
        <v>36.8544</v>
      </c>
      <c r="F64" s="53" t="n">
        <v>39.2183</v>
      </c>
      <c r="G64" s="53" t="n">
        <v>39.736</v>
      </c>
      <c r="H64" s="53" t="n">
        <v>616.69</v>
      </c>
      <c r="I64" s="53" t="n">
        <v>8.46</v>
      </c>
      <c r="J64" s="54" t="n">
        <f aca="false">H64/3600</f>
        <v>0.171302777777778</v>
      </c>
      <c r="L64" s="52" t="n">
        <v>7176.8936</v>
      </c>
      <c r="M64" s="53" t="n">
        <v>36.8544</v>
      </c>
      <c r="N64" s="53" t="n">
        <v>39.2183</v>
      </c>
      <c r="O64" s="53" t="n">
        <v>39.736</v>
      </c>
      <c r="P64" s="53" t="n">
        <v>624.01</v>
      </c>
      <c r="Q64" s="53" t="n">
        <v>8.6</v>
      </c>
      <c r="R64" s="54" t="n">
        <f aca="false">P64/3600</f>
        <v>0.173336111111111</v>
      </c>
      <c r="S64" s="48"/>
      <c r="T64" s="58"/>
      <c r="U64" s="31"/>
      <c r="V64" s="31"/>
      <c r="W64" s="58"/>
      <c r="X64" s="3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8.7424</v>
      </c>
      <c r="E65" s="53" t="n">
        <v>32.8649</v>
      </c>
      <c r="F65" s="53" t="n">
        <v>36.9714</v>
      </c>
      <c r="G65" s="53" t="n">
        <v>37.4224</v>
      </c>
      <c r="H65" s="53" t="n">
        <v>562.22</v>
      </c>
      <c r="I65" s="53" t="n">
        <v>7.62</v>
      </c>
      <c r="J65" s="54" t="n">
        <f aca="false">H65/3600</f>
        <v>0.156172222222222</v>
      </c>
      <c r="L65" s="52" t="n">
        <v>4078.7424</v>
      </c>
      <c r="M65" s="53" t="n">
        <v>32.8649</v>
      </c>
      <c r="N65" s="53" t="n">
        <v>36.9714</v>
      </c>
      <c r="O65" s="53" t="n">
        <v>37.4224</v>
      </c>
      <c r="P65" s="53" t="n">
        <v>562.41</v>
      </c>
      <c r="Q65" s="53" t="n">
        <v>7.67</v>
      </c>
      <c r="R65" s="54" t="n">
        <f aca="false">P65/3600</f>
        <v>0.156225</v>
      </c>
      <c r="S65" s="48"/>
      <c r="T65" s="58"/>
      <c r="U65" s="31"/>
      <c r="V65" s="31"/>
      <c r="W65" s="58"/>
      <c r="X65" s="3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04.0024</v>
      </c>
      <c r="E66" s="61" t="n">
        <v>29.3197</v>
      </c>
      <c r="F66" s="61" t="n">
        <v>35.4495</v>
      </c>
      <c r="G66" s="61" t="n">
        <v>35.8695</v>
      </c>
      <c r="H66" s="61" t="n">
        <v>505.58</v>
      </c>
      <c r="I66" s="61" t="n">
        <v>6.68</v>
      </c>
      <c r="J66" s="62" t="n">
        <f aca="false">H66/3600</f>
        <v>0.140438888888889</v>
      </c>
      <c r="L66" s="60" t="n">
        <v>2104.0024</v>
      </c>
      <c r="M66" s="61" t="n">
        <v>29.3197</v>
      </c>
      <c r="N66" s="61" t="n">
        <v>35.4495</v>
      </c>
      <c r="O66" s="61" t="n">
        <v>35.8695</v>
      </c>
      <c r="P66" s="61" t="n">
        <v>504.55</v>
      </c>
      <c r="Q66" s="61" t="n">
        <v>6.56</v>
      </c>
      <c r="R66" s="62" t="n">
        <f aca="false">P66/3600</f>
        <v>0.140152777777778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5.5304</v>
      </c>
      <c r="E67" s="43" t="n">
        <v>42.7659</v>
      </c>
      <c r="F67" s="43" t="n">
        <v>43.4863</v>
      </c>
      <c r="G67" s="43" t="n">
        <v>44.3109</v>
      </c>
      <c r="H67" s="43" t="n">
        <v>374.21</v>
      </c>
      <c r="I67" s="43" t="n">
        <v>4.8</v>
      </c>
      <c r="J67" s="44" t="n">
        <f aca="false">H67/3600</f>
        <v>0.103947222222222</v>
      </c>
      <c r="L67" s="42" t="n">
        <v>4555.7704</v>
      </c>
      <c r="M67" s="43" t="n">
        <v>42.7659</v>
      </c>
      <c r="N67" s="43" t="n">
        <v>43.4863</v>
      </c>
      <c r="O67" s="43" t="n">
        <v>44.3109</v>
      </c>
      <c r="P67" s="43" t="n">
        <v>375.32</v>
      </c>
      <c r="Q67" s="43" t="n">
        <v>4.81</v>
      </c>
      <c r="R67" s="44" t="n">
        <f aca="false">P67/3600</f>
        <v>0.104255555555556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4.3272</v>
      </c>
      <c r="E68" s="53" t="n">
        <v>38.6832</v>
      </c>
      <c r="F68" s="53" t="n">
        <v>40.0918</v>
      </c>
      <c r="G68" s="53" t="n">
        <v>41.3165</v>
      </c>
      <c r="H68" s="53" t="n">
        <v>347.32</v>
      </c>
      <c r="I68" s="53" t="n">
        <v>4.37</v>
      </c>
      <c r="J68" s="54" t="n">
        <f aca="false">H68/3600</f>
        <v>0.0964777777777778</v>
      </c>
      <c r="L68" s="52" t="n">
        <v>2744.5672</v>
      </c>
      <c r="M68" s="53" t="n">
        <v>38.6832</v>
      </c>
      <c r="N68" s="53" t="n">
        <v>40.0918</v>
      </c>
      <c r="O68" s="53" t="n">
        <v>41.3165</v>
      </c>
      <c r="P68" s="53" t="n">
        <v>345.37</v>
      </c>
      <c r="Q68" s="53" t="n">
        <v>4.37</v>
      </c>
      <c r="R68" s="54" t="n">
        <f aca="false">P68/3600</f>
        <v>0.0959361111111111</v>
      </c>
      <c r="S68" s="48"/>
      <c r="T68" s="58"/>
      <c r="U68" s="31"/>
      <c r="V68" s="31"/>
      <c r="W68" s="58"/>
      <c r="X68" s="3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3.0496</v>
      </c>
      <c r="E69" s="53" t="n">
        <v>34.7663</v>
      </c>
      <c r="F69" s="53" t="n">
        <v>37.8643</v>
      </c>
      <c r="G69" s="53" t="n">
        <v>39.0301</v>
      </c>
      <c r="H69" s="53" t="n">
        <v>313.29</v>
      </c>
      <c r="I69" s="53" t="n">
        <v>4.03</v>
      </c>
      <c r="J69" s="54" t="n">
        <f aca="false">H69/3600</f>
        <v>0.087025</v>
      </c>
      <c r="L69" s="52" t="n">
        <v>1503.0496</v>
      </c>
      <c r="M69" s="53" t="n">
        <v>34.7663</v>
      </c>
      <c r="N69" s="53" t="n">
        <v>37.8643</v>
      </c>
      <c r="O69" s="53" t="n">
        <v>39.0301</v>
      </c>
      <c r="P69" s="53" t="n">
        <v>315.52</v>
      </c>
      <c r="Q69" s="53" t="n">
        <v>4.09</v>
      </c>
      <c r="R69" s="54" t="n">
        <f aca="false">P69/3600</f>
        <v>0.0876444444444444</v>
      </c>
      <c r="S69" s="48"/>
      <c r="T69" s="58"/>
      <c r="U69" s="31"/>
      <c r="V69" s="31"/>
      <c r="W69" s="58"/>
      <c r="X69" s="3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8.1728</v>
      </c>
      <c r="E70" s="61" t="n">
        <v>31.4329</v>
      </c>
      <c r="F70" s="61" t="n">
        <v>36.2952</v>
      </c>
      <c r="G70" s="61" t="n">
        <v>37.321</v>
      </c>
      <c r="H70" s="61" t="n">
        <v>287.69</v>
      </c>
      <c r="I70" s="61" t="n">
        <v>3.45</v>
      </c>
      <c r="J70" s="62" t="n">
        <f aca="false">H70/3600</f>
        <v>0.0799138888888889</v>
      </c>
      <c r="L70" s="60" t="n">
        <v>758.1728</v>
      </c>
      <c r="M70" s="61" t="n">
        <v>31.4329</v>
      </c>
      <c r="N70" s="61" t="n">
        <v>36.2952</v>
      </c>
      <c r="O70" s="61" t="n">
        <v>37.321</v>
      </c>
      <c r="P70" s="61" t="n">
        <v>291.43</v>
      </c>
      <c r="Q70" s="61" t="n">
        <v>3.49</v>
      </c>
      <c r="R70" s="62" t="n">
        <f aca="false">P70/3600</f>
        <v>0.0809527777777778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8944</v>
      </c>
      <c r="E71" s="43" t="n">
        <v>44.9526</v>
      </c>
      <c r="F71" s="43" t="n">
        <v>47.6353</v>
      </c>
      <c r="G71" s="43" t="n">
        <v>48.5875</v>
      </c>
      <c r="H71" s="43" t="n">
        <v>5772.17</v>
      </c>
      <c r="I71" s="43" t="n">
        <v>75.6</v>
      </c>
      <c r="J71" s="44" t="n">
        <f aca="false">H71/3600</f>
        <v>1.60338055555556</v>
      </c>
      <c r="L71" s="42" t="n">
        <v>21466.3744</v>
      </c>
      <c r="M71" s="43" t="n">
        <v>44.9526</v>
      </c>
      <c r="N71" s="43" t="n">
        <v>47.6353</v>
      </c>
      <c r="O71" s="43" t="n">
        <v>48.5875</v>
      </c>
      <c r="P71" s="43" t="n">
        <v>5766.8</v>
      </c>
      <c r="Q71" s="43" t="n">
        <v>69.86</v>
      </c>
      <c r="R71" s="44" t="n">
        <f aca="false">P71/3600</f>
        <v>1.60188888888889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12549.9664</v>
      </c>
      <c r="E72" s="53" t="n">
        <v>42.531</v>
      </c>
      <c r="F72" s="53" t="n">
        <v>45.8926</v>
      </c>
      <c r="G72" s="53" t="n">
        <v>46.5981</v>
      </c>
      <c r="H72" s="53" t="n">
        <v>5462.86</v>
      </c>
      <c r="I72" s="53" t="n">
        <v>66.2</v>
      </c>
      <c r="J72" s="54" t="n">
        <f aca="false">H72/3600</f>
        <v>1.51746111111111</v>
      </c>
      <c r="L72" s="52" t="n">
        <v>12550.4464</v>
      </c>
      <c r="M72" s="53" t="n">
        <v>42.531</v>
      </c>
      <c r="N72" s="53" t="n">
        <v>45.8926</v>
      </c>
      <c r="O72" s="53" t="n">
        <v>46.5981</v>
      </c>
      <c r="P72" s="53" t="n">
        <v>5481.14</v>
      </c>
      <c r="Q72" s="53" t="n">
        <v>66.75</v>
      </c>
      <c r="R72" s="54" t="n">
        <f aca="false">P72/3600</f>
        <v>1.52253888888889</v>
      </c>
      <c r="S72" s="48"/>
      <c r="T72" s="58"/>
      <c r="U72" s="31"/>
      <c r="V72" s="31"/>
      <c r="W72" s="58"/>
      <c r="X72" s="3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80.6192</v>
      </c>
      <c r="E73" s="53" t="n">
        <v>39.8345</v>
      </c>
      <c r="F73" s="53" t="n">
        <v>44.2012</v>
      </c>
      <c r="G73" s="53" t="n">
        <v>44.7772</v>
      </c>
      <c r="H73" s="53" t="n">
        <v>5157.73</v>
      </c>
      <c r="I73" s="53" t="n">
        <v>60.12</v>
      </c>
      <c r="J73" s="54" t="n">
        <f aca="false">H73/3600</f>
        <v>1.43270277777778</v>
      </c>
      <c r="L73" s="52" t="n">
        <v>7480.6192</v>
      </c>
      <c r="M73" s="53" t="n">
        <v>39.8345</v>
      </c>
      <c r="N73" s="53" t="n">
        <v>44.2012</v>
      </c>
      <c r="O73" s="53" t="n">
        <v>44.7772</v>
      </c>
      <c r="P73" s="53" t="n">
        <v>5187.57</v>
      </c>
      <c r="Q73" s="53" t="n">
        <v>59.94</v>
      </c>
      <c r="R73" s="54" t="n">
        <f aca="false">P73/3600</f>
        <v>1.44099166666667</v>
      </c>
      <c r="S73" s="48"/>
      <c r="T73" s="58"/>
      <c r="U73" s="31"/>
      <c r="V73" s="31"/>
      <c r="W73" s="58"/>
      <c r="X73" s="3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6.5592</v>
      </c>
      <c r="E74" s="61" t="n">
        <v>36.9092</v>
      </c>
      <c r="F74" s="61" t="n">
        <v>42.9715</v>
      </c>
      <c r="G74" s="61" t="n">
        <v>43.4052</v>
      </c>
      <c r="H74" s="61" t="n">
        <v>4819.66</v>
      </c>
      <c r="I74" s="61" t="n">
        <v>60.11</v>
      </c>
      <c r="J74" s="62" t="n">
        <f aca="false">H74/3600</f>
        <v>1.33879444444444</v>
      </c>
      <c r="L74" s="60" t="n">
        <v>4496.5592</v>
      </c>
      <c r="M74" s="61" t="n">
        <v>36.9092</v>
      </c>
      <c r="N74" s="61" t="n">
        <v>42.9715</v>
      </c>
      <c r="O74" s="61" t="n">
        <v>43.4052</v>
      </c>
      <c r="P74" s="61" t="n">
        <v>4795.42</v>
      </c>
      <c r="Q74" s="61" t="n">
        <v>61.09</v>
      </c>
      <c r="R74" s="62" t="n">
        <f aca="false">P74/3600</f>
        <v>1.33206111111111</v>
      </c>
      <c r="S74" s="4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87.2376</v>
      </c>
      <c r="E75" s="43" t="n">
        <v>44.9056</v>
      </c>
      <c r="F75" s="43" t="n">
        <v>48.9138</v>
      </c>
      <c r="G75" s="43" t="n">
        <v>48.8748</v>
      </c>
      <c r="H75" s="43" t="n">
        <v>5632.17</v>
      </c>
      <c r="I75" s="43" t="n">
        <v>67.21</v>
      </c>
      <c r="J75" s="44" t="n">
        <f aca="false">H75/3600</f>
        <v>1.56449166666667</v>
      </c>
      <c r="L75" s="42" t="n">
        <v>22287.7176</v>
      </c>
      <c r="M75" s="43" t="n">
        <v>44.9056</v>
      </c>
      <c r="N75" s="43" t="n">
        <v>48.9138</v>
      </c>
      <c r="O75" s="43" t="n">
        <v>48.8748</v>
      </c>
      <c r="P75" s="43" t="n">
        <v>5653.51</v>
      </c>
      <c r="Q75" s="43" t="n">
        <v>66.57</v>
      </c>
      <c r="R75" s="44" t="n">
        <f aca="false">P75/3600</f>
        <v>1.57041944444444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54.1048</v>
      </c>
      <c r="E76" s="53" t="n">
        <v>42.4854</v>
      </c>
      <c r="F76" s="53" t="n">
        <v>47.1096</v>
      </c>
      <c r="G76" s="53" t="n">
        <v>46.435</v>
      </c>
      <c r="H76" s="53" t="n">
        <v>5237.26</v>
      </c>
      <c r="I76" s="53" t="n">
        <v>61.7</v>
      </c>
      <c r="J76" s="54" t="n">
        <f aca="false">H76/3600</f>
        <v>1.45479444444444</v>
      </c>
      <c r="L76" s="52" t="n">
        <v>13554.5848</v>
      </c>
      <c r="M76" s="53" t="n">
        <v>42.4854</v>
      </c>
      <c r="N76" s="53" t="n">
        <v>47.1096</v>
      </c>
      <c r="O76" s="53" t="n">
        <v>46.435</v>
      </c>
      <c r="P76" s="53" t="n">
        <v>5272.94</v>
      </c>
      <c r="Q76" s="53" t="n">
        <v>65.81</v>
      </c>
      <c r="R76" s="54" t="n">
        <f aca="false">P76/3600</f>
        <v>1.46470555555556</v>
      </c>
      <c r="S76" s="48"/>
      <c r="T76" s="58"/>
      <c r="U76" s="31"/>
      <c r="V76" s="31"/>
      <c r="W76" s="58"/>
      <c r="X76" s="3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5.792</v>
      </c>
      <c r="E77" s="53" t="n">
        <v>39.7052</v>
      </c>
      <c r="F77" s="53" t="n">
        <v>45.8068</v>
      </c>
      <c r="G77" s="53" t="n">
        <v>44.2674</v>
      </c>
      <c r="H77" s="53" t="n">
        <v>4913.07</v>
      </c>
      <c r="I77" s="53" t="n">
        <v>60.78</v>
      </c>
      <c r="J77" s="54" t="n">
        <f aca="false">H77/3600</f>
        <v>1.36474166666667</v>
      </c>
      <c r="L77" s="52" t="n">
        <v>8365.792</v>
      </c>
      <c r="M77" s="53" t="n">
        <v>39.7052</v>
      </c>
      <c r="N77" s="53" t="n">
        <v>45.8068</v>
      </c>
      <c r="O77" s="53" t="n">
        <v>44.2674</v>
      </c>
      <c r="P77" s="53" t="n">
        <v>4943.73</v>
      </c>
      <c r="Q77" s="53" t="n">
        <v>60.93</v>
      </c>
      <c r="R77" s="54" t="n">
        <f aca="false">P77/3600</f>
        <v>1.37325833333333</v>
      </c>
      <c r="S77" s="48"/>
      <c r="T77" s="58"/>
      <c r="U77" s="31"/>
      <c r="V77" s="31"/>
      <c r="W77" s="58"/>
      <c r="X77" s="3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13.8144</v>
      </c>
      <c r="E78" s="61" t="n">
        <v>36.5789</v>
      </c>
      <c r="F78" s="61" t="n">
        <v>44.7396</v>
      </c>
      <c r="G78" s="61" t="n">
        <v>42.7222</v>
      </c>
      <c r="H78" s="61" t="n">
        <v>4745.4</v>
      </c>
      <c r="I78" s="61" t="n">
        <v>57.95</v>
      </c>
      <c r="J78" s="62" t="n">
        <f aca="false">H78/3600</f>
        <v>1.31816666666667</v>
      </c>
      <c r="L78" s="60" t="n">
        <v>5013.8144</v>
      </c>
      <c r="M78" s="61" t="n">
        <v>36.5789</v>
      </c>
      <c r="N78" s="61" t="n">
        <v>44.7396</v>
      </c>
      <c r="O78" s="61" t="n">
        <v>42.7222</v>
      </c>
      <c r="P78" s="61" t="n">
        <v>4777.58</v>
      </c>
      <c r="Q78" s="61" t="n">
        <v>54.98</v>
      </c>
      <c r="R78" s="62" t="n">
        <f aca="false">P78/3600</f>
        <v>1.32710555555556</v>
      </c>
      <c r="S78" s="4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3.8032</v>
      </c>
      <c r="E79" s="43" t="n">
        <v>44.9222</v>
      </c>
      <c r="F79" s="43" t="n">
        <v>48.9922</v>
      </c>
      <c r="G79" s="43" t="n">
        <v>49.1845</v>
      </c>
      <c r="H79" s="43" t="n">
        <v>5696.59</v>
      </c>
      <c r="I79" s="43" t="n">
        <v>66.91</v>
      </c>
      <c r="J79" s="44" t="n">
        <f aca="false">H79/3600</f>
        <v>1.58238611111111</v>
      </c>
      <c r="L79" s="42" t="n">
        <v>23684.2832</v>
      </c>
      <c r="M79" s="43" t="n">
        <v>44.9222</v>
      </c>
      <c r="N79" s="43" t="n">
        <v>48.9922</v>
      </c>
      <c r="O79" s="43" t="n">
        <v>49.1845</v>
      </c>
      <c r="P79" s="43" t="n">
        <v>5724.16</v>
      </c>
      <c r="Q79" s="43" t="n">
        <v>67.15</v>
      </c>
      <c r="R79" s="44" t="n">
        <f aca="false">P79/3600</f>
        <v>1.59004444444444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33.4024</v>
      </c>
      <c r="E80" s="53" t="n">
        <v>42.1465</v>
      </c>
      <c r="F80" s="53" t="n">
        <v>46.8758</v>
      </c>
      <c r="G80" s="53" t="n">
        <v>47.0824</v>
      </c>
      <c r="H80" s="53" t="n">
        <v>5412.57</v>
      </c>
      <c r="I80" s="53" t="n">
        <v>62.85</v>
      </c>
      <c r="J80" s="54" t="n">
        <f aca="false">H80/3600</f>
        <v>1.50349166666667</v>
      </c>
      <c r="L80" s="52" t="n">
        <v>13633.8824</v>
      </c>
      <c r="M80" s="53" t="n">
        <v>42.1465</v>
      </c>
      <c r="N80" s="53" t="n">
        <v>46.8758</v>
      </c>
      <c r="O80" s="53" t="n">
        <v>47.0824</v>
      </c>
      <c r="P80" s="53" t="n">
        <v>5404.12</v>
      </c>
      <c r="Q80" s="53" t="n">
        <v>62.42</v>
      </c>
      <c r="R80" s="54" t="n">
        <f aca="false">P80/3600</f>
        <v>1.50114444444444</v>
      </c>
      <c r="S80" s="48"/>
      <c r="T80" s="58"/>
      <c r="U80" s="31"/>
      <c r="V80" s="31"/>
      <c r="W80" s="58"/>
      <c r="X80" s="3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5.3</v>
      </c>
      <c r="E81" s="53" t="n">
        <v>39.3097</v>
      </c>
      <c r="F81" s="53" t="n">
        <v>45.05</v>
      </c>
      <c r="G81" s="53" t="n">
        <v>45.2099</v>
      </c>
      <c r="H81" s="53" t="n">
        <v>5044.45</v>
      </c>
      <c r="I81" s="53" t="n">
        <v>63.18</v>
      </c>
      <c r="J81" s="54" t="n">
        <f aca="false">H81/3600</f>
        <v>1.40123611111111</v>
      </c>
      <c r="L81" s="52" t="n">
        <v>7785.3</v>
      </c>
      <c r="M81" s="53" t="n">
        <v>39.3097</v>
      </c>
      <c r="N81" s="53" t="n">
        <v>45.05</v>
      </c>
      <c r="O81" s="53" t="n">
        <v>45.2099</v>
      </c>
      <c r="P81" s="53" t="n">
        <v>5054.14</v>
      </c>
      <c r="Q81" s="53" t="n">
        <v>58.47</v>
      </c>
      <c r="R81" s="54" t="n">
        <f aca="false">P81/3600</f>
        <v>1.40392777777778</v>
      </c>
      <c r="S81" s="48"/>
      <c r="T81" s="58"/>
      <c r="U81" s="31"/>
      <c r="V81" s="31"/>
      <c r="W81" s="58"/>
      <c r="X81" s="3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10.808</v>
      </c>
      <c r="E82" s="61" t="n">
        <v>36.4877</v>
      </c>
      <c r="F82" s="61" t="n">
        <v>43.5987</v>
      </c>
      <c r="G82" s="61" t="n">
        <v>43.7601</v>
      </c>
      <c r="H82" s="61" t="n">
        <v>4789.13</v>
      </c>
      <c r="I82" s="61" t="n">
        <v>59.44</v>
      </c>
      <c r="J82" s="62" t="n">
        <f aca="false">H82/3600</f>
        <v>1.33031388888889</v>
      </c>
      <c r="L82" s="60" t="n">
        <v>4410.808</v>
      </c>
      <c r="M82" s="61" t="n">
        <v>36.4877</v>
      </c>
      <c r="N82" s="61" t="n">
        <v>43.5987</v>
      </c>
      <c r="O82" s="61" t="n">
        <v>43.7601</v>
      </c>
      <c r="P82" s="61" t="n">
        <v>4803.39</v>
      </c>
      <c r="Q82" s="61" t="n">
        <v>55.14</v>
      </c>
      <c r="R82" s="62" t="n">
        <f aca="false">P82/3600</f>
        <v>1.334275</v>
      </c>
      <c r="S82" s="4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49" t="e">
        <f aca="false">AVERAGE(T3,T7,T11,T15)</f>
        <v>#VALUE!</v>
      </c>
      <c r="U83" s="50" t="e">
        <f aca="false">AVERAGE(U3,U7,U11,U15)</f>
        <v>#VALUE!</v>
      </c>
      <c r="V83" s="51" t="e">
        <f aca="false">AVERAGE(V3,V7,V11,V15)</f>
        <v>#VALUE!</v>
      </c>
      <c r="W83" s="49" t="e">
        <f aca="false">AVERAGE(W3,W7,W11,W15)</f>
        <v>#VALUE!</v>
      </c>
      <c r="X83" s="50" t="e">
        <f aca="false">AVERAGE(X3,X7,X11,X15)</f>
        <v>#VALUE!</v>
      </c>
      <c r="Y83" s="5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3" t="e">
        <f aca="false">AVERAGE(T71,T75,T79)</f>
        <v>#VALUE!</v>
      </c>
      <c r="U87" s="74" t="e">
        <f aca="false">AVERAGE(U71,U75,U79)</f>
        <v>#VALUE!</v>
      </c>
      <c r="V87" s="75" t="e">
        <f aca="false">AVERAGE(V71,V75,V79)</f>
        <v>#VALUE!</v>
      </c>
      <c r="W87" s="73" t="e">
        <f aca="false">AVERAGE(W71,W75,W79)</f>
        <v>#VALUE!</v>
      </c>
      <c r="X87" s="74" t="e">
        <f aca="false">AVERAGE(X71,X75,X79)</f>
        <v>#VALUE!</v>
      </c>
      <c r="Y87" s="7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9" t="n">
        <f aca="false">GEOMEAN(I3:I82)</f>
        <v>41.3510306547273</v>
      </c>
      <c r="J89" s="79" t="n">
        <f aca="false">GEOMEAN(J3:J82)</f>
        <v>0.927989266431284</v>
      </c>
      <c r="Q89" s="79" t="n">
        <f aca="false">GEOMEAN(Q3:Q82)</f>
        <v>41.2274331996058</v>
      </c>
      <c r="R89" s="79" t="n">
        <f aca="false">GEOMEAN(R3:R82)</f>
        <v>0.930597206651641</v>
      </c>
    </row>
    <row r="90" customFormat="false" ht="12" hidden="false" customHeight="false" outlineLevel="0" collapsed="false">
      <c r="B90" s="1" t="s">
        <v>80</v>
      </c>
      <c r="Q90" s="80" t="n">
        <f aca="false">Q89/I89</f>
        <v>0.997011018754199</v>
      </c>
      <c r="R90" s="80" t="n">
        <f aca="false">R89/J89</f>
        <v>1.00281031291492</v>
      </c>
    </row>
    <row r="91" customFormat="false" ht="12" hidden="false" customHeight="false" outlineLevel="0" collapsed="false">
      <c r="B91" s="1" t="s">
        <v>81</v>
      </c>
      <c r="I91" s="79" t="n">
        <f aca="false">SUM(I3:I82)/3600</f>
        <v>1.41968888888889</v>
      </c>
      <c r="J91" s="79" t="n">
        <f aca="false">SUM(J3:J82)</f>
        <v>119.245083333333</v>
      </c>
      <c r="Q91" s="79" t="n">
        <f aca="false">SUM(Q3:Q82)/3600</f>
        <v>1.43253888888889</v>
      </c>
      <c r="R91" s="79" t="n">
        <f aca="false">SUM(R3:R82)</f>
        <v>119.58622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10650.1472</v>
      </c>
      <c r="E3" s="43" t="n">
        <v>43.359</v>
      </c>
      <c r="F3" s="43" t="n">
        <v>42.9105</v>
      </c>
      <c r="G3" s="43" t="n">
        <v>44.7737</v>
      </c>
      <c r="H3" s="43" t="n">
        <v>6147.75</v>
      </c>
      <c r="I3" s="43" t="n">
        <v>66.78</v>
      </c>
      <c r="J3" s="44" t="n">
        <f aca="false">H3/3600</f>
        <v>1.70770833333333</v>
      </c>
      <c r="L3" s="45" t="n">
        <v>110650.1472</v>
      </c>
      <c r="M3" s="46" t="n">
        <v>43.359</v>
      </c>
      <c r="N3" s="46" t="n">
        <v>42.9105</v>
      </c>
      <c r="O3" s="46" t="n">
        <v>44.7737</v>
      </c>
      <c r="P3" s="46" t="n">
        <v>6124.05</v>
      </c>
      <c r="Q3" s="46" t="n">
        <v>63.83</v>
      </c>
      <c r="R3" s="47" t="n">
        <f aca="false">P3/3600</f>
        <v>1.701125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62425.6944</v>
      </c>
      <c r="E4" s="53" t="n">
        <v>40.1566</v>
      </c>
      <c r="F4" s="53" t="n">
        <v>40.3899</v>
      </c>
      <c r="G4" s="53" t="n">
        <v>42.3645</v>
      </c>
      <c r="H4" s="53" t="n">
        <v>4579.03</v>
      </c>
      <c r="I4" s="53" t="n">
        <v>59.49</v>
      </c>
      <c r="J4" s="54" t="n">
        <f aca="false">H4/3600</f>
        <v>1.27195277777778</v>
      </c>
      <c r="L4" s="55" t="n">
        <v>62425.6944</v>
      </c>
      <c r="M4" s="56" t="n">
        <v>40.1566</v>
      </c>
      <c r="N4" s="56" t="n">
        <v>40.3899</v>
      </c>
      <c r="O4" s="56" t="n">
        <v>42.3645</v>
      </c>
      <c r="P4" s="56" t="n">
        <v>4555.02</v>
      </c>
      <c r="Q4" s="56" t="n">
        <v>56.76</v>
      </c>
      <c r="R4" s="57" t="n">
        <f aca="false">P4/3600</f>
        <v>1.26528333333333</v>
      </c>
      <c r="S4" s="48"/>
      <c r="T4" s="58"/>
      <c r="U4" s="31"/>
      <c r="V4" s="59"/>
      <c r="W4" s="58"/>
      <c r="X4" s="3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5802.5248</v>
      </c>
      <c r="E5" s="53" t="n">
        <v>37.0816</v>
      </c>
      <c r="F5" s="53" t="n">
        <v>38.6997</v>
      </c>
      <c r="G5" s="53" t="n">
        <v>40.6653</v>
      </c>
      <c r="H5" s="53" t="n">
        <v>3794.37</v>
      </c>
      <c r="I5" s="53" t="n">
        <v>51.69</v>
      </c>
      <c r="J5" s="54" t="n">
        <f aca="false">H5/3600</f>
        <v>1.05399166666667</v>
      </c>
      <c r="L5" s="55" t="n">
        <v>35802.5248</v>
      </c>
      <c r="M5" s="56" t="n">
        <v>37.0816</v>
      </c>
      <c r="N5" s="56" t="n">
        <v>38.6997</v>
      </c>
      <c r="O5" s="56" t="n">
        <v>40.6653</v>
      </c>
      <c r="P5" s="56" t="n">
        <v>3794.32</v>
      </c>
      <c r="Q5" s="56" t="n">
        <v>52.04</v>
      </c>
      <c r="R5" s="57" t="n">
        <f aca="false">P5/3600</f>
        <v>1.05397777777778</v>
      </c>
      <c r="S5" s="48"/>
      <c r="T5" s="58"/>
      <c r="U5" s="31"/>
      <c r="V5" s="59"/>
      <c r="W5" s="58"/>
      <c r="X5" s="31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432.0032</v>
      </c>
      <c r="E6" s="61" t="n">
        <v>34.0332</v>
      </c>
      <c r="F6" s="61" t="n">
        <v>37.5453</v>
      </c>
      <c r="G6" s="61" t="n">
        <v>39.5603</v>
      </c>
      <c r="H6" s="61" t="n">
        <v>3332.57</v>
      </c>
      <c r="I6" s="61" t="n">
        <v>48.97</v>
      </c>
      <c r="J6" s="62" t="n">
        <f aca="false">H6/3600</f>
        <v>0.925713888888889</v>
      </c>
      <c r="L6" s="63" t="n">
        <v>20432.0032</v>
      </c>
      <c r="M6" s="64" t="n">
        <v>34.0332</v>
      </c>
      <c r="N6" s="64" t="n">
        <v>37.5453</v>
      </c>
      <c r="O6" s="64" t="n">
        <v>39.5603</v>
      </c>
      <c r="P6" s="64" t="n">
        <v>3326.57</v>
      </c>
      <c r="Q6" s="64" t="n">
        <v>47.98</v>
      </c>
      <c r="R6" s="65" t="n">
        <f aca="false">P6/3600</f>
        <v>0.924047222222222</v>
      </c>
      <c r="S6" s="48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13186.0736</v>
      </c>
      <c r="E7" s="43" t="n">
        <v>43.2316</v>
      </c>
      <c r="F7" s="43" t="n">
        <v>45.8143</v>
      </c>
      <c r="G7" s="43" t="n">
        <v>45.3683</v>
      </c>
      <c r="H7" s="43" t="n">
        <v>6079.02</v>
      </c>
      <c r="I7" s="43" t="n">
        <v>61.72</v>
      </c>
      <c r="J7" s="44" t="n">
        <f aca="false">H7/3600</f>
        <v>1.68861666666667</v>
      </c>
      <c r="L7" s="45" t="n">
        <v>113186.0736</v>
      </c>
      <c r="M7" s="46" t="n">
        <v>43.2316</v>
      </c>
      <c r="N7" s="46" t="n">
        <v>45.8143</v>
      </c>
      <c r="O7" s="46" t="n">
        <v>45.3683</v>
      </c>
      <c r="P7" s="46" t="n">
        <v>6090.96</v>
      </c>
      <c r="Q7" s="46" t="n">
        <v>61.69</v>
      </c>
      <c r="R7" s="47" t="n">
        <f aca="false">P7/3600</f>
        <v>1.69193333333333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6722.1824</v>
      </c>
      <c r="E8" s="53" t="n">
        <v>39.8198</v>
      </c>
      <c r="F8" s="53" t="n">
        <v>43.6607</v>
      </c>
      <c r="G8" s="53" t="n">
        <v>43.7081</v>
      </c>
      <c r="H8" s="53" t="n">
        <v>4659.16</v>
      </c>
      <c r="I8" s="53" t="n">
        <v>57.32</v>
      </c>
      <c r="J8" s="54" t="n">
        <f aca="false">H8/3600</f>
        <v>1.29421111111111</v>
      </c>
      <c r="L8" s="55" t="n">
        <v>66722.1824</v>
      </c>
      <c r="M8" s="56" t="n">
        <v>39.8198</v>
      </c>
      <c r="N8" s="56" t="n">
        <v>43.6607</v>
      </c>
      <c r="O8" s="56" t="n">
        <v>43.7081</v>
      </c>
      <c r="P8" s="56" t="n">
        <v>4647.3</v>
      </c>
      <c r="Q8" s="56" t="n">
        <v>57.71</v>
      </c>
      <c r="R8" s="57" t="n">
        <f aca="false">P8/3600</f>
        <v>1.29091666666667</v>
      </c>
      <c r="S8" s="48"/>
      <c r="T8" s="58"/>
      <c r="U8" s="31"/>
      <c r="V8" s="31"/>
      <c r="W8" s="58"/>
      <c r="X8" s="3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9096.6432</v>
      </c>
      <c r="E9" s="53" t="n">
        <v>36.7113</v>
      </c>
      <c r="F9" s="53" t="n">
        <v>41.8699</v>
      </c>
      <c r="G9" s="53" t="n">
        <v>42.2494</v>
      </c>
      <c r="H9" s="53" t="n">
        <v>3887.2</v>
      </c>
      <c r="I9" s="53" t="n">
        <v>53.65</v>
      </c>
      <c r="J9" s="54" t="n">
        <f aca="false">H9/3600</f>
        <v>1.07977777777778</v>
      </c>
      <c r="L9" s="55" t="n">
        <v>39096.6432</v>
      </c>
      <c r="M9" s="56" t="n">
        <v>36.7113</v>
      </c>
      <c r="N9" s="56" t="n">
        <v>41.8699</v>
      </c>
      <c r="O9" s="56" t="n">
        <v>42.2494</v>
      </c>
      <c r="P9" s="56" t="n">
        <v>3858.21</v>
      </c>
      <c r="Q9" s="56" t="n">
        <v>54.13</v>
      </c>
      <c r="R9" s="57" t="n">
        <f aca="false">P9/3600</f>
        <v>1.071725</v>
      </c>
      <c r="S9" s="48"/>
      <c r="T9" s="58"/>
      <c r="U9" s="72"/>
      <c r="V9" s="31"/>
      <c r="W9" s="58"/>
      <c r="X9" s="31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3559.8256</v>
      </c>
      <c r="E10" s="61" t="n">
        <v>33.8525</v>
      </c>
      <c r="F10" s="61" t="n">
        <v>40.5263</v>
      </c>
      <c r="G10" s="61" t="n">
        <v>41.1243</v>
      </c>
      <c r="H10" s="61" t="n">
        <v>3401.62</v>
      </c>
      <c r="I10" s="61" t="n">
        <v>51.66</v>
      </c>
      <c r="J10" s="62" t="n">
        <f aca="false">H10/3600</f>
        <v>0.944894444444444</v>
      </c>
      <c r="L10" s="63" t="n">
        <v>23559.8256</v>
      </c>
      <c r="M10" s="64" t="n">
        <v>33.8525</v>
      </c>
      <c r="N10" s="64" t="n">
        <v>40.5263</v>
      </c>
      <c r="O10" s="64" t="n">
        <v>41.1243</v>
      </c>
      <c r="P10" s="64" t="n">
        <v>3406.06</v>
      </c>
      <c r="Q10" s="64" t="n">
        <v>49.88</v>
      </c>
      <c r="R10" s="65" t="n">
        <f aca="false">P10/3600</f>
        <v>0.946127777777778</v>
      </c>
      <c r="S10" s="48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407715.2608</v>
      </c>
      <c r="E11" s="43" t="n">
        <v>42.2676</v>
      </c>
      <c r="F11" s="43" t="n">
        <v>41.946</v>
      </c>
      <c r="G11" s="43" t="n">
        <v>40.8394</v>
      </c>
      <c r="H11" s="43" t="n">
        <v>18853.31</v>
      </c>
      <c r="I11" s="43" t="n">
        <v>121.04</v>
      </c>
      <c r="J11" s="44" t="n">
        <f aca="false">H11/3600</f>
        <v>5.23703055555556</v>
      </c>
      <c r="L11" s="45" t="n">
        <v>407715.2608</v>
      </c>
      <c r="M11" s="46" t="n">
        <v>42.2676</v>
      </c>
      <c r="N11" s="46" t="n">
        <v>41.946</v>
      </c>
      <c r="O11" s="46" t="n">
        <v>40.8394</v>
      </c>
      <c r="P11" s="46" t="n">
        <v>18924.28</v>
      </c>
      <c r="Q11" s="46" t="n">
        <v>116.73</v>
      </c>
      <c r="R11" s="47" t="n">
        <f aca="false">P11/3600</f>
        <v>5.25674444444444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64803.584</v>
      </c>
      <c r="E12" s="53" t="n">
        <v>38.6647</v>
      </c>
      <c r="F12" s="53" t="n">
        <v>39.52</v>
      </c>
      <c r="G12" s="53" t="n">
        <v>37.7058</v>
      </c>
      <c r="H12" s="53" t="n">
        <v>13331.71</v>
      </c>
      <c r="I12" s="53" t="n">
        <v>105.88</v>
      </c>
      <c r="J12" s="54" t="n">
        <f aca="false">H12/3600</f>
        <v>3.70325277777778</v>
      </c>
      <c r="L12" s="55" t="n">
        <v>264803.584</v>
      </c>
      <c r="M12" s="56" t="n">
        <v>38.6647</v>
      </c>
      <c r="N12" s="56" t="n">
        <v>39.52</v>
      </c>
      <c r="O12" s="56" t="n">
        <v>37.7058</v>
      </c>
      <c r="P12" s="56" t="n">
        <v>13417.92</v>
      </c>
      <c r="Q12" s="56" t="n">
        <v>101.39</v>
      </c>
      <c r="R12" s="57" t="n">
        <f aca="false">P12/3600</f>
        <v>3.7272</v>
      </c>
      <c r="S12" s="48"/>
      <c r="T12" s="58"/>
      <c r="U12" s="31"/>
      <c r="V12" s="31"/>
      <c r="W12" s="58"/>
      <c r="X12" s="31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5588.2752</v>
      </c>
      <c r="E13" s="53" t="n">
        <v>34.7272</v>
      </c>
      <c r="F13" s="53" t="n">
        <v>38.0262</v>
      </c>
      <c r="G13" s="53" t="n">
        <v>36.1534</v>
      </c>
      <c r="H13" s="53" t="n">
        <v>10183.71</v>
      </c>
      <c r="I13" s="53" t="n">
        <v>103.19</v>
      </c>
      <c r="J13" s="54" t="n">
        <f aca="false">H13/3600</f>
        <v>2.82880833333333</v>
      </c>
      <c r="L13" s="55" t="n">
        <v>165588.2752</v>
      </c>
      <c r="M13" s="56" t="n">
        <v>34.7272</v>
      </c>
      <c r="N13" s="56" t="n">
        <v>38.0262</v>
      </c>
      <c r="O13" s="56" t="n">
        <v>36.1534</v>
      </c>
      <c r="P13" s="56" t="n">
        <v>10192.02</v>
      </c>
      <c r="Q13" s="56" t="n">
        <v>103.24</v>
      </c>
      <c r="R13" s="57" t="n">
        <f aca="false">P13/3600</f>
        <v>2.83111666666667</v>
      </c>
      <c r="S13" s="48"/>
      <c r="T13" s="58"/>
      <c r="U13" s="31"/>
      <c r="V13" s="31"/>
      <c r="W13" s="58"/>
      <c r="X13" s="31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7254.792</v>
      </c>
      <c r="E14" s="61" t="n">
        <v>30.5753</v>
      </c>
      <c r="F14" s="61" t="n">
        <v>36.8441</v>
      </c>
      <c r="G14" s="61" t="n">
        <v>34.9824</v>
      </c>
      <c r="H14" s="61" t="n">
        <v>8061.81</v>
      </c>
      <c r="I14" s="61" t="n">
        <v>96.36</v>
      </c>
      <c r="J14" s="62" t="n">
        <f aca="false">H14/3600</f>
        <v>2.23939166666667</v>
      </c>
      <c r="L14" s="63" t="n">
        <v>87254.792</v>
      </c>
      <c r="M14" s="64" t="n">
        <v>30.5753</v>
      </c>
      <c r="N14" s="64" t="n">
        <v>36.8441</v>
      </c>
      <c r="O14" s="64" t="n">
        <v>34.9824</v>
      </c>
      <c r="P14" s="64" t="n">
        <v>8031.63</v>
      </c>
      <c r="Q14" s="64" t="n">
        <v>93.5</v>
      </c>
      <c r="R14" s="65" t="n">
        <f aca="false">P14/3600</f>
        <v>2.23100833333333</v>
      </c>
      <c r="S14" s="48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4842.88</v>
      </c>
      <c r="E15" s="43" t="n">
        <v>43.614</v>
      </c>
      <c r="F15" s="43" t="n">
        <v>46.5462</v>
      </c>
      <c r="G15" s="43" t="n">
        <v>46.1157</v>
      </c>
      <c r="H15" s="43" t="n">
        <v>8658.9</v>
      </c>
      <c r="I15" s="43" t="n">
        <v>94.92</v>
      </c>
      <c r="J15" s="44" t="n">
        <f aca="false">H15/3600</f>
        <v>2.40525</v>
      </c>
      <c r="L15" s="45" t="n">
        <v>104842.88</v>
      </c>
      <c r="M15" s="46" t="n">
        <v>43.614</v>
      </c>
      <c r="N15" s="46" t="n">
        <v>46.5462</v>
      </c>
      <c r="O15" s="46" t="n">
        <v>46.1157</v>
      </c>
      <c r="P15" s="46" t="n">
        <v>8672.02</v>
      </c>
      <c r="Q15" s="46" t="n">
        <v>92.16</v>
      </c>
      <c r="R15" s="47" t="n">
        <f aca="false">P15/3600</f>
        <v>2.40889444444444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1428.832</v>
      </c>
      <c r="E16" s="53" t="n">
        <v>41.3226</v>
      </c>
      <c r="F16" s="53" t="n">
        <v>45.8419</v>
      </c>
      <c r="G16" s="53" t="n">
        <v>45.5125</v>
      </c>
      <c r="H16" s="53" t="n">
        <v>6898.49</v>
      </c>
      <c r="I16" s="53" t="n">
        <v>89.21</v>
      </c>
      <c r="J16" s="54" t="n">
        <f aca="false">H16/3600</f>
        <v>1.91624722222222</v>
      </c>
      <c r="L16" s="55" t="n">
        <v>51428.832</v>
      </c>
      <c r="M16" s="56" t="n">
        <v>41.3226</v>
      </c>
      <c r="N16" s="56" t="n">
        <v>45.8419</v>
      </c>
      <c r="O16" s="56" t="n">
        <v>45.5125</v>
      </c>
      <c r="P16" s="56" t="n">
        <v>6892.95</v>
      </c>
      <c r="Q16" s="56" t="n">
        <v>89.73</v>
      </c>
      <c r="R16" s="57" t="n">
        <f aca="false">P16/3600</f>
        <v>1.91470833333333</v>
      </c>
      <c r="S16" s="48"/>
      <c r="T16" s="58"/>
      <c r="U16" s="31"/>
      <c r="V16" s="31"/>
      <c r="W16" s="58"/>
      <c r="X16" s="31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9520.264</v>
      </c>
      <c r="E17" s="53" t="n">
        <v>39.7439</v>
      </c>
      <c r="F17" s="53" t="n">
        <v>45.3117</v>
      </c>
      <c r="G17" s="53" t="n">
        <v>45.1029</v>
      </c>
      <c r="H17" s="53" t="n">
        <v>6139.02</v>
      </c>
      <c r="I17" s="53" t="n">
        <v>85.4</v>
      </c>
      <c r="J17" s="54" t="n">
        <f aca="false">H17/3600</f>
        <v>1.70528333333333</v>
      </c>
      <c r="L17" s="55" t="n">
        <v>29520.264</v>
      </c>
      <c r="M17" s="56" t="n">
        <v>39.7439</v>
      </c>
      <c r="N17" s="56" t="n">
        <v>45.3117</v>
      </c>
      <c r="O17" s="56" t="n">
        <v>45.1029</v>
      </c>
      <c r="P17" s="56" t="n">
        <v>6109.79</v>
      </c>
      <c r="Q17" s="56" t="n">
        <v>81.03</v>
      </c>
      <c r="R17" s="57" t="n">
        <f aca="false">P17/3600</f>
        <v>1.69716388888889</v>
      </c>
      <c r="S17" s="48"/>
      <c r="T17" s="58"/>
      <c r="U17" s="31"/>
      <c r="V17" s="31"/>
      <c r="W17" s="58"/>
      <c r="X17" s="31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6356.9632</v>
      </c>
      <c r="E18" s="61" t="n">
        <v>37.9934</v>
      </c>
      <c r="F18" s="61" t="n">
        <v>44.9037</v>
      </c>
      <c r="G18" s="61" t="n">
        <v>44.7538</v>
      </c>
      <c r="H18" s="61" t="n">
        <v>5667.43</v>
      </c>
      <c r="I18" s="61" t="n">
        <v>92.67</v>
      </c>
      <c r="J18" s="62" t="n">
        <f aca="false">H18/3600</f>
        <v>1.57428611111111</v>
      </c>
      <c r="L18" s="63" t="n">
        <v>16356.9632</v>
      </c>
      <c r="M18" s="64" t="n">
        <v>37.9934</v>
      </c>
      <c r="N18" s="64" t="n">
        <v>44.9037</v>
      </c>
      <c r="O18" s="64" t="n">
        <v>44.7538</v>
      </c>
      <c r="P18" s="64" t="n">
        <v>5686.89</v>
      </c>
      <c r="Q18" s="64" t="n">
        <v>78</v>
      </c>
      <c r="R18" s="65" t="n">
        <f aca="false">P18/3600</f>
        <v>1.57969166666667</v>
      </c>
      <c r="S18" s="48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894.588</v>
      </c>
      <c r="E19" s="43" t="n">
        <v>42.7083</v>
      </c>
      <c r="F19" s="43" t="n">
        <v>44.4292</v>
      </c>
      <c r="G19" s="43" t="n">
        <v>45.8196</v>
      </c>
      <c r="H19" s="43" t="n">
        <v>3715.94</v>
      </c>
      <c r="I19" s="43" t="n">
        <v>38.39</v>
      </c>
      <c r="J19" s="44" t="n">
        <f aca="false">H19/3600</f>
        <v>1.03220555555556</v>
      </c>
      <c r="L19" s="42" t="n">
        <v>23912.6752</v>
      </c>
      <c r="M19" s="43" t="n">
        <v>42.7083</v>
      </c>
      <c r="N19" s="43" t="n">
        <v>44.4292</v>
      </c>
      <c r="O19" s="43" t="n">
        <v>45.8196</v>
      </c>
      <c r="P19" s="43" t="n">
        <v>3702.21</v>
      </c>
      <c r="Q19" s="43" t="n">
        <v>38.57</v>
      </c>
      <c r="R19" s="44" t="n">
        <f aca="false">P19/3600</f>
        <v>1.02839166666667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13148.2224</v>
      </c>
      <c r="E20" s="53" t="n">
        <v>40.9995</v>
      </c>
      <c r="F20" s="53" t="n">
        <v>42.7419</v>
      </c>
      <c r="G20" s="53" t="n">
        <v>43.6358</v>
      </c>
      <c r="H20" s="53" t="n">
        <v>2955.25</v>
      </c>
      <c r="I20" s="53" t="n">
        <v>35.96</v>
      </c>
      <c r="J20" s="54" t="n">
        <f aca="false">H20/3600</f>
        <v>0.820902777777778</v>
      </c>
      <c r="L20" s="52" t="n">
        <v>13157.4712</v>
      </c>
      <c r="M20" s="53" t="n">
        <v>40.9995</v>
      </c>
      <c r="N20" s="53" t="n">
        <v>42.7419</v>
      </c>
      <c r="O20" s="53" t="n">
        <v>43.6358</v>
      </c>
      <c r="P20" s="53" t="n">
        <v>2961.69</v>
      </c>
      <c r="Q20" s="53" t="n">
        <v>36.3</v>
      </c>
      <c r="R20" s="54" t="n">
        <f aca="false">P20/3600</f>
        <v>0.822691666666667</v>
      </c>
      <c r="S20" s="48"/>
      <c r="T20" s="58"/>
      <c r="U20" s="31"/>
      <c r="V20" s="31"/>
      <c r="W20" s="58"/>
      <c r="X20" s="3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504.3864</v>
      </c>
      <c r="E21" s="53" t="n">
        <v>38.9218</v>
      </c>
      <c r="F21" s="53" t="n">
        <v>41.4339</v>
      </c>
      <c r="G21" s="53" t="n">
        <v>42.1773</v>
      </c>
      <c r="H21" s="53" t="n">
        <v>2636.79</v>
      </c>
      <c r="I21" s="53" t="n">
        <v>34.26</v>
      </c>
      <c r="J21" s="54" t="n">
        <f aca="false">H21/3600</f>
        <v>0.732441666666667</v>
      </c>
      <c r="L21" s="52" t="n">
        <v>7504.3864</v>
      </c>
      <c r="M21" s="53" t="n">
        <v>38.9218</v>
      </c>
      <c r="N21" s="53" t="n">
        <v>41.4339</v>
      </c>
      <c r="O21" s="53" t="n">
        <v>42.1773</v>
      </c>
      <c r="P21" s="53" t="n">
        <v>2608.78</v>
      </c>
      <c r="Q21" s="53" t="n">
        <v>34.05</v>
      </c>
      <c r="R21" s="54" t="n">
        <f aca="false">P21/3600</f>
        <v>0.724661111111111</v>
      </c>
      <c r="S21" s="48"/>
      <c r="T21" s="58"/>
      <c r="U21" s="31"/>
      <c r="V21" s="31"/>
      <c r="W21" s="58"/>
      <c r="X21" s="3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224.0808</v>
      </c>
      <c r="E22" s="61" t="n">
        <v>36.4762</v>
      </c>
      <c r="F22" s="61" t="n">
        <v>40.5164</v>
      </c>
      <c r="G22" s="61" t="n">
        <v>41.3528</v>
      </c>
      <c r="H22" s="61" t="n">
        <v>2397.99</v>
      </c>
      <c r="I22" s="61" t="n">
        <v>35.4</v>
      </c>
      <c r="J22" s="62" t="n">
        <f aca="false">H22/3600</f>
        <v>0.666108333333333</v>
      </c>
      <c r="L22" s="60" t="n">
        <v>4224.0808</v>
      </c>
      <c r="M22" s="61" t="n">
        <v>36.4762</v>
      </c>
      <c r="N22" s="61" t="n">
        <v>40.5164</v>
      </c>
      <c r="O22" s="61" t="n">
        <v>41.3528</v>
      </c>
      <c r="P22" s="61" t="n">
        <v>2403.57</v>
      </c>
      <c r="Q22" s="61" t="n">
        <v>32.59</v>
      </c>
      <c r="R22" s="62" t="n">
        <f aca="false">P22/3600</f>
        <v>0.667658333333333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6489.4872</v>
      </c>
      <c r="E23" s="43" t="n">
        <v>41.6954</v>
      </c>
      <c r="F23" s="43" t="n">
        <v>43.2588</v>
      </c>
      <c r="G23" s="43" t="n">
        <v>43.9663</v>
      </c>
      <c r="H23" s="43" t="n">
        <v>5797.77</v>
      </c>
      <c r="I23" s="43" t="n">
        <v>52.5</v>
      </c>
      <c r="J23" s="44" t="n">
        <f aca="false">H23/3600</f>
        <v>1.61049166666667</v>
      </c>
      <c r="L23" s="42" t="n">
        <v>56538.836</v>
      </c>
      <c r="M23" s="43" t="n">
        <v>41.6954</v>
      </c>
      <c r="N23" s="43" t="n">
        <v>43.2588</v>
      </c>
      <c r="O23" s="43" t="n">
        <v>43.9663</v>
      </c>
      <c r="P23" s="43" t="n">
        <v>5782.77</v>
      </c>
      <c r="Q23" s="43" t="n">
        <v>53.24</v>
      </c>
      <c r="R23" s="44" t="n">
        <f aca="false">P23/3600</f>
        <v>1.606325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0724.764</v>
      </c>
      <c r="E24" s="53" t="n">
        <v>38.5829</v>
      </c>
      <c r="F24" s="53" t="n">
        <v>40.895</v>
      </c>
      <c r="G24" s="53" t="n">
        <v>41.3362</v>
      </c>
      <c r="H24" s="53" t="n">
        <v>4013.33</v>
      </c>
      <c r="I24" s="53" t="n">
        <v>47.46</v>
      </c>
      <c r="J24" s="54" t="n">
        <f aca="false">H24/3600</f>
        <v>1.11481388888889</v>
      </c>
      <c r="L24" s="52" t="n">
        <v>30748.596</v>
      </c>
      <c r="M24" s="53" t="n">
        <v>38.5829</v>
      </c>
      <c r="N24" s="53" t="n">
        <v>40.895</v>
      </c>
      <c r="O24" s="53" t="n">
        <v>41.3362</v>
      </c>
      <c r="P24" s="53" t="n">
        <v>3986.39</v>
      </c>
      <c r="Q24" s="53" t="n">
        <v>47.66</v>
      </c>
      <c r="R24" s="54" t="n">
        <f aca="false">P24/3600</f>
        <v>1.10733055555556</v>
      </c>
      <c r="S24" s="48"/>
      <c r="T24" s="58"/>
      <c r="U24" s="31"/>
      <c r="V24" s="31"/>
      <c r="W24" s="58"/>
      <c r="X24" s="3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089.5984</v>
      </c>
      <c r="E25" s="53" t="n">
        <v>35.5528</v>
      </c>
      <c r="F25" s="53" t="n">
        <v>39.1983</v>
      </c>
      <c r="G25" s="53" t="n">
        <v>39.8351</v>
      </c>
      <c r="H25" s="53" t="n">
        <v>3105.95</v>
      </c>
      <c r="I25" s="53" t="n">
        <v>41.42</v>
      </c>
      <c r="J25" s="54" t="n">
        <f aca="false">H25/3600</f>
        <v>0.862763888888889</v>
      </c>
      <c r="L25" s="52" t="n">
        <v>16089.5984</v>
      </c>
      <c r="M25" s="53" t="n">
        <v>35.5528</v>
      </c>
      <c r="N25" s="53" t="n">
        <v>39.1983</v>
      </c>
      <c r="O25" s="53" t="n">
        <v>39.8351</v>
      </c>
      <c r="P25" s="53" t="n">
        <v>3093.35</v>
      </c>
      <c r="Q25" s="53" t="n">
        <v>41.28</v>
      </c>
      <c r="R25" s="54" t="n">
        <f aca="false">P25/3600</f>
        <v>0.859263888888889</v>
      </c>
      <c r="S25" s="48"/>
      <c r="T25" s="58"/>
      <c r="U25" s="31"/>
      <c r="V25" s="31"/>
      <c r="W25" s="58"/>
      <c r="X25" s="3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949.0472</v>
      </c>
      <c r="E26" s="61" t="n">
        <v>32.6907</v>
      </c>
      <c r="F26" s="61" t="n">
        <v>38.0134</v>
      </c>
      <c r="G26" s="61" t="n">
        <v>39.0395</v>
      </c>
      <c r="H26" s="61" t="n">
        <v>2631.08</v>
      </c>
      <c r="I26" s="61" t="n">
        <v>36.11</v>
      </c>
      <c r="J26" s="62" t="n">
        <f aca="false">H26/3600</f>
        <v>0.730855555555556</v>
      </c>
      <c r="L26" s="60" t="n">
        <v>7949.0472</v>
      </c>
      <c r="M26" s="61" t="n">
        <v>32.6907</v>
      </c>
      <c r="N26" s="61" t="n">
        <v>38.0134</v>
      </c>
      <c r="O26" s="61" t="n">
        <v>39.0395</v>
      </c>
      <c r="P26" s="61" t="n">
        <v>2640.51</v>
      </c>
      <c r="Q26" s="61" t="n">
        <v>36.18</v>
      </c>
      <c r="R26" s="62" t="n">
        <f aca="false">P26/3600</f>
        <v>0.733475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0073.1024</v>
      </c>
      <c r="E27" s="43" t="n">
        <v>40.4306</v>
      </c>
      <c r="F27" s="43" t="n">
        <v>41.6632</v>
      </c>
      <c r="G27" s="43" t="n">
        <v>44.1824</v>
      </c>
      <c r="H27" s="43" t="n">
        <v>11922.19</v>
      </c>
      <c r="I27" s="43" t="n">
        <v>123.03</v>
      </c>
      <c r="J27" s="44" t="n">
        <f aca="false">H27/3600</f>
        <v>3.31171944444444</v>
      </c>
      <c r="L27" s="42" t="n">
        <v>110169.0928</v>
      </c>
      <c r="M27" s="43" t="n">
        <v>40.4306</v>
      </c>
      <c r="N27" s="43" t="n">
        <v>41.6632</v>
      </c>
      <c r="O27" s="43" t="n">
        <v>44.1824</v>
      </c>
      <c r="P27" s="43" t="n">
        <v>11952.15</v>
      </c>
      <c r="Q27" s="43" t="n">
        <v>108.54</v>
      </c>
      <c r="R27" s="44" t="n">
        <f aca="false">P27/3600</f>
        <v>3.32004166666667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3474.5672</v>
      </c>
      <c r="E28" s="53" t="n">
        <v>37.9246</v>
      </c>
      <c r="F28" s="53" t="n">
        <v>39.5832</v>
      </c>
      <c r="G28" s="53" t="n">
        <v>42.1948</v>
      </c>
      <c r="H28" s="53" t="n">
        <v>7857.02</v>
      </c>
      <c r="I28" s="53" t="n">
        <v>101.32</v>
      </c>
      <c r="J28" s="54" t="n">
        <f aca="false">H28/3600</f>
        <v>2.18250555555556</v>
      </c>
      <c r="L28" s="52" t="n">
        <v>53515.5432</v>
      </c>
      <c r="M28" s="53" t="n">
        <v>37.9246</v>
      </c>
      <c r="N28" s="53" t="n">
        <v>39.5832</v>
      </c>
      <c r="O28" s="53" t="n">
        <v>42.1948</v>
      </c>
      <c r="P28" s="53" t="n">
        <v>7876.96</v>
      </c>
      <c r="Q28" s="53" t="n">
        <v>92.44</v>
      </c>
      <c r="R28" s="54" t="n">
        <f aca="false">P28/3600</f>
        <v>2.18804444444444</v>
      </c>
      <c r="S28" s="48"/>
      <c r="T28" s="58"/>
      <c r="U28" s="31"/>
      <c r="V28" s="31"/>
      <c r="W28" s="58"/>
      <c r="X28" s="3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428.272</v>
      </c>
      <c r="E29" s="53" t="n">
        <v>35.6775</v>
      </c>
      <c r="F29" s="53" t="n">
        <v>38.5458</v>
      </c>
      <c r="G29" s="53" t="n">
        <v>40.5934</v>
      </c>
      <c r="H29" s="53" t="n">
        <v>6351.28</v>
      </c>
      <c r="I29" s="53" t="n">
        <v>89.93</v>
      </c>
      <c r="J29" s="54" t="n">
        <f aca="false">H29/3600</f>
        <v>1.76424444444444</v>
      </c>
      <c r="L29" s="52" t="n">
        <v>29428.272</v>
      </c>
      <c r="M29" s="53" t="n">
        <v>35.6775</v>
      </c>
      <c r="N29" s="53" t="n">
        <v>38.5458</v>
      </c>
      <c r="O29" s="53" t="n">
        <v>40.5934</v>
      </c>
      <c r="P29" s="53" t="n">
        <v>6278.53</v>
      </c>
      <c r="Q29" s="53" t="n">
        <v>87.28</v>
      </c>
      <c r="R29" s="54" t="n">
        <f aca="false">P29/3600</f>
        <v>1.74403611111111</v>
      </c>
      <c r="S29" s="48"/>
      <c r="T29" s="58"/>
      <c r="U29" s="31"/>
      <c r="V29" s="31"/>
      <c r="W29" s="58"/>
      <c r="X29" s="3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6340.7048</v>
      </c>
      <c r="E30" s="61" t="n">
        <v>33.2403</v>
      </c>
      <c r="F30" s="61" t="n">
        <v>37.768</v>
      </c>
      <c r="G30" s="61" t="n">
        <v>39.3779</v>
      </c>
      <c r="H30" s="61" t="n">
        <v>5454.82</v>
      </c>
      <c r="I30" s="61" t="n">
        <v>77.05</v>
      </c>
      <c r="J30" s="62" t="n">
        <f aca="false">H30/3600</f>
        <v>1.51522777777778</v>
      </c>
      <c r="L30" s="60" t="n">
        <v>16340.7048</v>
      </c>
      <c r="M30" s="61" t="n">
        <v>33.2403</v>
      </c>
      <c r="N30" s="61" t="n">
        <v>37.768</v>
      </c>
      <c r="O30" s="61" t="n">
        <v>39.3779</v>
      </c>
      <c r="P30" s="61" t="n">
        <v>5487.35</v>
      </c>
      <c r="Q30" s="61" t="n">
        <v>77.03</v>
      </c>
      <c r="R30" s="62" t="n">
        <f aca="false">P30/3600</f>
        <v>1.52426388888889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6226.1944</v>
      </c>
      <c r="E31" s="43" t="n">
        <v>41.1278</v>
      </c>
      <c r="F31" s="43" t="n">
        <v>44.48</v>
      </c>
      <c r="G31" s="43" t="n">
        <v>46.0778</v>
      </c>
      <c r="H31" s="43" t="n">
        <v>9629.14</v>
      </c>
      <c r="I31" s="43" t="n">
        <v>101.42</v>
      </c>
      <c r="J31" s="44" t="n">
        <f aca="false">H31/3600</f>
        <v>2.67476111111111</v>
      </c>
      <c r="L31" s="42" t="n">
        <v>76288.4496</v>
      </c>
      <c r="M31" s="43" t="n">
        <v>41.1278</v>
      </c>
      <c r="N31" s="43" t="n">
        <v>44.48</v>
      </c>
      <c r="O31" s="43" t="n">
        <v>46.0778</v>
      </c>
      <c r="P31" s="43" t="n">
        <v>9665.4</v>
      </c>
      <c r="Q31" s="43" t="n">
        <v>102.15</v>
      </c>
      <c r="R31" s="44" t="n">
        <f aca="false">P31/3600</f>
        <v>2.68483333333333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2895.804</v>
      </c>
      <c r="E32" s="53" t="n">
        <v>38.664</v>
      </c>
      <c r="F32" s="53" t="n">
        <v>42.9712</v>
      </c>
      <c r="G32" s="53" t="n">
        <v>43.9655</v>
      </c>
      <c r="H32" s="53" t="n">
        <v>6703.62</v>
      </c>
      <c r="I32" s="53" t="n">
        <v>86.53</v>
      </c>
      <c r="J32" s="54" t="n">
        <f aca="false">H32/3600</f>
        <v>1.86211666666667</v>
      </c>
      <c r="L32" s="52" t="n">
        <v>32919.5368</v>
      </c>
      <c r="M32" s="53" t="n">
        <v>38.664</v>
      </c>
      <c r="N32" s="53" t="n">
        <v>42.9712</v>
      </c>
      <c r="O32" s="53" t="n">
        <v>43.9655</v>
      </c>
      <c r="P32" s="53" t="n">
        <v>6707.11</v>
      </c>
      <c r="Q32" s="53" t="n">
        <v>95.81</v>
      </c>
      <c r="R32" s="54" t="n">
        <f aca="false">P32/3600</f>
        <v>1.86308611111111</v>
      </c>
      <c r="S32" s="48"/>
      <c r="T32" s="58"/>
      <c r="U32" s="31"/>
      <c r="V32" s="31"/>
      <c r="W32" s="58"/>
      <c r="X32" s="3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7487.9936</v>
      </c>
      <c r="E33" s="53" t="n">
        <v>36.8551</v>
      </c>
      <c r="F33" s="53" t="n">
        <v>41.7003</v>
      </c>
      <c r="G33" s="53" t="n">
        <v>42.2339</v>
      </c>
      <c r="H33" s="53" t="n">
        <v>5648.96</v>
      </c>
      <c r="I33" s="53" t="n">
        <v>92.94</v>
      </c>
      <c r="J33" s="54" t="n">
        <f aca="false">H33/3600</f>
        <v>1.56915555555556</v>
      </c>
      <c r="L33" s="52" t="n">
        <v>17487.9936</v>
      </c>
      <c r="M33" s="53" t="n">
        <v>36.8551</v>
      </c>
      <c r="N33" s="53" t="n">
        <v>41.7003</v>
      </c>
      <c r="O33" s="53" t="n">
        <v>42.2339</v>
      </c>
      <c r="P33" s="53" t="n">
        <v>5640.89</v>
      </c>
      <c r="Q33" s="53" t="n">
        <v>82.34</v>
      </c>
      <c r="R33" s="54" t="n">
        <f aca="false">P33/3600</f>
        <v>1.56691388888889</v>
      </c>
      <c r="S33" s="48"/>
      <c r="T33" s="58"/>
      <c r="U33" s="31"/>
      <c r="V33" s="31"/>
      <c r="W33" s="58"/>
      <c r="X33" s="3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0008.5328</v>
      </c>
      <c r="E34" s="61" t="n">
        <v>34.8415</v>
      </c>
      <c r="F34" s="61" t="n">
        <v>40.7171</v>
      </c>
      <c r="G34" s="61" t="n">
        <v>40.9164</v>
      </c>
      <c r="H34" s="61" t="n">
        <v>5138.44</v>
      </c>
      <c r="I34" s="61" t="n">
        <v>76.98</v>
      </c>
      <c r="J34" s="62" t="n">
        <f aca="false">H34/3600</f>
        <v>1.42734444444444</v>
      </c>
      <c r="L34" s="60" t="n">
        <v>10008.5328</v>
      </c>
      <c r="M34" s="61" t="n">
        <v>34.8415</v>
      </c>
      <c r="N34" s="61" t="n">
        <v>40.7171</v>
      </c>
      <c r="O34" s="61" t="n">
        <v>40.9164</v>
      </c>
      <c r="P34" s="61" t="n">
        <v>5108.92</v>
      </c>
      <c r="Q34" s="61" t="n">
        <v>76.07</v>
      </c>
      <c r="R34" s="62" t="n">
        <f aca="false">P34/3600</f>
        <v>1.41914444444444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5072.9768</v>
      </c>
      <c r="E35" s="43" t="n">
        <v>42.2455</v>
      </c>
      <c r="F35" s="43" t="n">
        <v>42.8371</v>
      </c>
      <c r="G35" s="43" t="n">
        <v>44.5076</v>
      </c>
      <c r="H35" s="43" t="n">
        <v>18041.61</v>
      </c>
      <c r="I35" s="43" t="n">
        <v>145.84</v>
      </c>
      <c r="J35" s="44" t="n">
        <f aca="false">H35/3600</f>
        <v>5.01155833333333</v>
      </c>
      <c r="L35" s="42" t="n">
        <v>195249.0224</v>
      </c>
      <c r="M35" s="43" t="n">
        <v>42.2455</v>
      </c>
      <c r="N35" s="43" t="n">
        <v>42.8371</v>
      </c>
      <c r="O35" s="43" t="n">
        <v>44.5076</v>
      </c>
      <c r="P35" s="43" t="n">
        <v>18011.8</v>
      </c>
      <c r="Q35" s="43" t="n">
        <v>146.34</v>
      </c>
      <c r="R35" s="44" t="n">
        <f aca="false">P35/3600</f>
        <v>5.00327777777778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5612.1864</v>
      </c>
      <c r="E36" s="53" t="n">
        <v>37.0059</v>
      </c>
      <c r="F36" s="53" t="n">
        <v>40.9688</v>
      </c>
      <c r="G36" s="53" t="n">
        <v>43.048</v>
      </c>
      <c r="H36" s="53" t="n">
        <v>10996.94</v>
      </c>
      <c r="I36" s="53" t="n">
        <v>120.45</v>
      </c>
      <c r="J36" s="54" t="n">
        <f aca="false">H36/3600</f>
        <v>3.05470555555556</v>
      </c>
      <c r="L36" s="52" t="n">
        <v>85682.9952</v>
      </c>
      <c r="M36" s="53" t="n">
        <v>37.0059</v>
      </c>
      <c r="N36" s="53" t="n">
        <v>40.9688</v>
      </c>
      <c r="O36" s="53" t="n">
        <v>43.048</v>
      </c>
      <c r="P36" s="53" t="n">
        <v>10984.66</v>
      </c>
      <c r="Q36" s="53" t="n">
        <v>128.99</v>
      </c>
      <c r="R36" s="54" t="n">
        <f aca="false">P36/3600</f>
        <v>3.05129444444444</v>
      </c>
      <c r="S36" s="48"/>
      <c r="T36" s="58"/>
      <c r="U36" s="31"/>
      <c r="V36" s="31"/>
      <c r="W36" s="58"/>
      <c r="X36" s="3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4958.5328</v>
      </c>
      <c r="E37" s="53" t="n">
        <v>34.4625</v>
      </c>
      <c r="F37" s="53" t="n">
        <v>39.5947</v>
      </c>
      <c r="G37" s="53" t="n">
        <v>41.9087</v>
      </c>
      <c r="H37" s="53" t="n">
        <v>8087.56</v>
      </c>
      <c r="I37" s="53" t="n">
        <v>113.54</v>
      </c>
      <c r="J37" s="54" t="n">
        <f aca="false">H37/3600</f>
        <v>2.24654444444444</v>
      </c>
      <c r="L37" s="52" t="n">
        <v>44958.5328</v>
      </c>
      <c r="M37" s="53" t="n">
        <v>34.4625</v>
      </c>
      <c r="N37" s="53" t="n">
        <v>39.5947</v>
      </c>
      <c r="O37" s="53" t="n">
        <v>41.9087</v>
      </c>
      <c r="P37" s="53" t="n">
        <v>8137.36</v>
      </c>
      <c r="Q37" s="53" t="n">
        <v>106.3</v>
      </c>
      <c r="R37" s="54" t="n">
        <f aca="false">P37/3600</f>
        <v>2.26037777777778</v>
      </c>
      <c r="S37" s="48"/>
      <c r="T37" s="58"/>
      <c r="U37" s="31"/>
      <c r="V37" s="31"/>
      <c r="W37" s="58"/>
      <c r="X37" s="3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4766.8776</v>
      </c>
      <c r="E38" s="61" t="n">
        <v>31.9939</v>
      </c>
      <c r="F38" s="61" t="n">
        <v>38.6394</v>
      </c>
      <c r="G38" s="61" t="n">
        <v>41.0815</v>
      </c>
      <c r="H38" s="61" t="n">
        <v>6834.56</v>
      </c>
      <c r="I38" s="61" t="n">
        <v>98.43</v>
      </c>
      <c r="J38" s="62" t="n">
        <f aca="false">H38/3600</f>
        <v>1.89848888888889</v>
      </c>
      <c r="L38" s="60" t="n">
        <v>24766.8776</v>
      </c>
      <c r="M38" s="61" t="n">
        <v>31.9939</v>
      </c>
      <c r="N38" s="61" t="n">
        <v>38.6394</v>
      </c>
      <c r="O38" s="61" t="n">
        <v>41.0815</v>
      </c>
      <c r="P38" s="61" t="n">
        <v>6838.84</v>
      </c>
      <c r="Q38" s="61" t="n">
        <v>96.68</v>
      </c>
      <c r="R38" s="62" t="n">
        <f aca="false">P38/3600</f>
        <v>1.89967777777778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2550.3144</v>
      </c>
      <c r="E39" s="43" t="n">
        <v>41.6149</v>
      </c>
      <c r="F39" s="43" t="n">
        <v>44.0051</v>
      </c>
      <c r="G39" s="43" t="n">
        <v>44.6375</v>
      </c>
      <c r="H39" s="43" t="n">
        <v>2206.74</v>
      </c>
      <c r="I39" s="43" t="n">
        <v>24.61</v>
      </c>
      <c r="J39" s="44" t="n">
        <f aca="false">H39/3600</f>
        <v>0.612983333333333</v>
      </c>
      <c r="L39" s="42" t="n">
        <v>22550.3144</v>
      </c>
      <c r="M39" s="43" t="n">
        <v>41.6149</v>
      </c>
      <c r="N39" s="43" t="n">
        <v>44.0051</v>
      </c>
      <c r="O39" s="43" t="n">
        <v>44.6375</v>
      </c>
      <c r="P39" s="43" t="n">
        <v>2205.66</v>
      </c>
      <c r="Q39" s="43" t="n">
        <v>24.63</v>
      </c>
      <c r="R39" s="44" t="n">
        <f aca="false">P39/3600</f>
        <v>0.612683333333333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2244.1152</v>
      </c>
      <c r="E40" s="53" t="n">
        <v>38.2312</v>
      </c>
      <c r="F40" s="53" t="n">
        <v>41.3874</v>
      </c>
      <c r="G40" s="53" t="n">
        <v>41.7575</v>
      </c>
      <c r="H40" s="53" t="n">
        <v>1670.94</v>
      </c>
      <c r="I40" s="53" t="n">
        <v>21.18</v>
      </c>
      <c r="J40" s="54" t="n">
        <f aca="false">H40/3600</f>
        <v>0.46415</v>
      </c>
      <c r="L40" s="52" t="n">
        <v>12244.1152</v>
      </c>
      <c r="M40" s="53" t="n">
        <v>38.2312</v>
      </c>
      <c r="N40" s="53" t="n">
        <v>41.3874</v>
      </c>
      <c r="O40" s="53" t="n">
        <v>41.7575</v>
      </c>
      <c r="P40" s="53" t="n">
        <v>1663.28</v>
      </c>
      <c r="Q40" s="53" t="n">
        <v>21.32</v>
      </c>
      <c r="R40" s="54" t="n">
        <f aca="false">P40/3600</f>
        <v>0.462022222222222</v>
      </c>
      <c r="S40" s="48"/>
      <c r="T40" s="58"/>
      <c r="U40" s="31"/>
      <c r="V40" s="31"/>
      <c r="W40" s="58"/>
      <c r="X40" s="3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622.6816</v>
      </c>
      <c r="E41" s="53" t="n">
        <v>35.2984</v>
      </c>
      <c r="F41" s="53" t="n">
        <v>39.4659</v>
      </c>
      <c r="G41" s="53" t="n">
        <v>39.6452</v>
      </c>
      <c r="H41" s="53" t="n">
        <v>1288.03</v>
      </c>
      <c r="I41" s="53" t="n">
        <v>18.42</v>
      </c>
      <c r="J41" s="54" t="n">
        <f aca="false">H41/3600</f>
        <v>0.357786111111111</v>
      </c>
      <c r="L41" s="52" t="n">
        <v>6627.2472</v>
      </c>
      <c r="M41" s="53" t="n">
        <v>35.2984</v>
      </c>
      <c r="N41" s="53" t="n">
        <v>39.4659</v>
      </c>
      <c r="O41" s="53" t="n">
        <v>39.6452</v>
      </c>
      <c r="P41" s="53" t="n">
        <v>1296.72</v>
      </c>
      <c r="Q41" s="53" t="n">
        <v>17.78</v>
      </c>
      <c r="R41" s="54" t="n">
        <f aca="false">P41/3600</f>
        <v>0.3602</v>
      </c>
      <c r="S41" s="48"/>
      <c r="T41" s="58"/>
      <c r="U41" s="31"/>
      <c r="V41" s="31"/>
      <c r="W41" s="58"/>
      <c r="X41" s="3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719.8536</v>
      </c>
      <c r="E42" s="61" t="n">
        <v>32.7454</v>
      </c>
      <c r="F42" s="61" t="n">
        <v>37.9896</v>
      </c>
      <c r="G42" s="61" t="n">
        <v>37.9664</v>
      </c>
      <c r="H42" s="61" t="n">
        <v>1101.22</v>
      </c>
      <c r="I42" s="61" t="n">
        <v>15.77</v>
      </c>
      <c r="J42" s="62" t="n">
        <f aca="false">H42/3600</f>
        <v>0.305894444444444</v>
      </c>
      <c r="L42" s="60" t="n">
        <v>3722.2176</v>
      </c>
      <c r="M42" s="61" t="n">
        <v>32.7454</v>
      </c>
      <c r="N42" s="61" t="n">
        <v>37.9896</v>
      </c>
      <c r="O42" s="61" t="n">
        <v>37.9664</v>
      </c>
      <c r="P42" s="61" t="n">
        <v>1095.5</v>
      </c>
      <c r="Q42" s="61" t="n">
        <v>15.47</v>
      </c>
      <c r="R42" s="62" t="n">
        <f aca="false">P42/3600</f>
        <v>0.304305555555556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5713.6832</v>
      </c>
      <c r="E43" s="43" t="n">
        <v>41.9676</v>
      </c>
      <c r="F43" s="43" t="n">
        <v>44.1907</v>
      </c>
      <c r="G43" s="43" t="n">
        <v>45.5923</v>
      </c>
      <c r="H43" s="43" t="n">
        <v>2702.03</v>
      </c>
      <c r="I43" s="43" t="n">
        <v>26.82</v>
      </c>
      <c r="J43" s="44" t="n">
        <f aca="false">H43/3600</f>
        <v>0.750563888888889</v>
      </c>
      <c r="L43" s="42" t="n">
        <v>25713.6832</v>
      </c>
      <c r="M43" s="43" t="n">
        <v>41.9676</v>
      </c>
      <c r="N43" s="43" t="n">
        <v>44.1907</v>
      </c>
      <c r="O43" s="43" t="n">
        <v>45.5923</v>
      </c>
      <c r="P43" s="43" t="n">
        <v>2702.18</v>
      </c>
      <c r="Q43" s="43" t="n">
        <v>26.82</v>
      </c>
      <c r="R43" s="44" t="n">
        <f aca="false">P43/3600</f>
        <v>0.750605555555556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5422.6432</v>
      </c>
      <c r="E44" s="53" t="n">
        <v>39.0302</v>
      </c>
      <c r="F44" s="53" t="n">
        <v>41.9022</v>
      </c>
      <c r="G44" s="53" t="n">
        <v>43.056</v>
      </c>
      <c r="H44" s="53" t="n">
        <v>1997.13</v>
      </c>
      <c r="I44" s="53" t="n">
        <v>24.16</v>
      </c>
      <c r="J44" s="54" t="n">
        <f aca="false">H44/3600</f>
        <v>0.554758333333333</v>
      </c>
      <c r="L44" s="52" t="n">
        <v>15422.6432</v>
      </c>
      <c r="M44" s="53" t="n">
        <v>39.0302</v>
      </c>
      <c r="N44" s="53" t="n">
        <v>41.9022</v>
      </c>
      <c r="O44" s="53" t="n">
        <v>43.056</v>
      </c>
      <c r="P44" s="53" t="n">
        <v>1994.52</v>
      </c>
      <c r="Q44" s="53" t="n">
        <v>24.16</v>
      </c>
      <c r="R44" s="54" t="n">
        <f aca="false">P44/3600</f>
        <v>0.554033333333333</v>
      </c>
      <c r="S44" s="48"/>
      <c r="T44" s="58"/>
      <c r="U44" s="31"/>
      <c r="V44" s="31"/>
      <c r="W44" s="58"/>
      <c r="X44" s="3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83.9128</v>
      </c>
      <c r="E45" s="53" t="n">
        <v>35.9647</v>
      </c>
      <c r="F45" s="53" t="n">
        <v>40.0916</v>
      </c>
      <c r="G45" s="53" t="n">
        <v>41.0691</v>
      </c>
      <c r="H45" s="53" t="n">
        <v>1604.5</v>
      </c>
      <c r="I45" s="53" t="n">
        <v>21.8</v>
      </c>
      <c r="J45" s="54" t="n">
        <f aca="false">H45/3600</f>
        <v>0.445694444444444</v>
      </c>
      <c r="L45" s="52" t="n">
        <v>9190.3552</v>
      </c>
      <c r="M45" s="53" t="n">
        <v>35.9647</v>
      </c>
      <c r="N45" s="53" t="n">
        <v>40.0916</v>
      </c>
      <c r="O45" s="53" t="n">
        <v>41.0691</v>
      </c>
      <c r="P45" s="53" t="n">
        <v>1599.47</v>
      </c>
      <c r="Q45" s="53" t="n">
        <v>22.11</v>
      </c>
      <c r="R45" s="54" t="n">
        <f aca="false">P45/3600</f>
        <v>0.444297222222222</v>
      </c>
      <c r="S45" s="48"/>
      <c r="T45" s="58"/>
      <c r="U45" s="31"/>
      <c r="V45" s="31"/>
      <c r="W45" s="58"/>
      <c r="X45" s="3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352.8544</v>
      </c>
      <c r="E46" s="61" t="n">
        <v>32.8661</v>
      </c>
      <c r="F46" s="61" t="n">
        <v>38.7927</v>
      </c>
      <c r="G46" s="61" t="n">
        <v>39.6563</v>
      </c>
      <c r="H46" s="61" t="n">
        <v>1358.82</v>
      </c>
      <c r="I46" s="61" t="n">
        <v>19.72</v>
      </c>
      <c r="J46" s="62" t="n">
        <f aca="false">H46/3600</f>
        <v>0.37745</v>
      </c>
      <c r="L46" s="60" t="n">
        <v>5356.3008</v>
      </c>
      <c r="M46" s="61" t="n">
        <v>32.8661</v>
      </c>
      <c r="N46" s="61" t="n">
        <v>38.7927</v>
      </c>
      <c r="O46" s="61" t="n">
        <v>39.6563</v>
      </c>
      <c r="P46" s="61" t="n">
        <v>1363.38</v>
      </c>
      <c r="Q46" s="61" t="n">
        <v>19.68</v>
      </c>
      <c r="R46" s="62" t="n">
        <f aca="false">P46/3600</f>
        <v>0.378716666666667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6782.708</v>
      </c>
      <c r="E47" s="43" t="n">
        <v>40.9951</v>
      </c>
      <c r="F47" s="43" t="n">
        <v>42.57</v>
      </c>
      <c r="G47" s="43" t="n">
        <v>43.3993</v>
      </c>
      <c r="H47" s="43" t="n">
        <v>3109.29</v>
      </c>
      <c r="I47" s="43" t="n">
        <v>28.48</v>
      </c>
      <c r="J47" s="44" t="n">
        <f aca="false">H47/3600</f>
        <v>0.863691666666667</v>
      </c>
      <c r="L47" s="42" t="n">
        <v>46782.708</v>
      </c>
      <c r="M47" s="43" t="n">
        <v>40.9951</v>
      </c>
      <c r="N47" s="43" t="n">
        <v>42.57</v>
      </c>
      <c r="O47" s="43" t="n">
        <v>43.3993</v>
      </c>
      <c r="P47" s="43" t="n">
        <v>3107.36</v>
      </c>
      <c r="Q47" s="43" t="n">
        <v>27.81</v>
      </c>
      <c r="R47" s="44" t="n">
        <f aca="false">P47/3600</f>
        <v>0.863155555555556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9052.2184</v>
      </c>
      <c r="E48" s="53" t="n">
        <v>36.8272</v>
      </c>
      <c r="F48" s="53" t="n">
        <v>39.4958</v>
      </c>
      <c r="G48" s="53" t="n">
        <v>40.2837</v>
      </c>
      <c r="H48" s="53" t="n">
        <v>2703.38</v>
      </c>
      <c r="I48" s="53" t="n">
        <v>25.31</v>
      </c>
      <c r="J48" s="54" t="n">
        <f aca="false">H48/3600</f>
        <v>0.750938888888889</v>
      </c>
      <c r="L48" s="52" t="n">
        <v>29052.2184</v>
      </c>
      <c r="M48" s="53" t="n">
        <v>36.8272</v>
      </c>
      <c r="N48" s="53" t="n">
        <v>39.4958</v>
      </c>
      <c r="O48" s="53" t="n">
        <v>40.2837</v>
      </c>
      <c r="P48" s="53" t="n">
        <v>2696.29</v>
      </c>
      <c r="Q48" s="53" t="n">
        <v>25.26</v>
      </c>
      <c r="R48" s="54" t="n">
        <f aca="false">P48/3600</f>
        <v>0.748969444444445</v>
      </c>
      <c r="S48" s="48"/>
      <c r="T48" s="58"/>
      <c r="U48" s="31"/>
      <c r="V48" s="31"/>
      <c r="W48" s="58"/>
      <c r="X48" s="3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7324.528</v>
      </c>
      <c r="E49" s="53" t="n">
        <v>33.0101</v>
      </c>
      <c r="F49" s="53" t="n">
        <v>37.4163</v>
      </c>
      <c r="G49" s="53" t="n">
        <v>38.1142</v>
      </c>
      <c r="H49" s="53" t="n">
        <v>1994.11</v>
      </c>
      <c r="I49" s="53" t="n">
        <v>22.5</v>
      </c>
      <c r="J49" s="54" t="n">
        <f aca="false">H49/3600</f>
        <v>0.553919444444444</v>
      </c>
      <c r="L49" s="52" t="n">
        <v>17338.712</v>
      </c>
      <c r="M49" s="53" t="n">
        <v>33.0101</v>
      </c>
      <c r="N49" s="53" t="n">
        <v>37.4163</v>
      </c>
      <c r="O49" s="53" t="n">
        <v>38.1142</v>
      </c>
      <c r="P49" s="53" t="n">
        <v>1990.04</v>
      </c>
      <c r="Q49" s="53" t="n">
        <v>22.64</v>
      </c>
      <c r="R49" s="54" t="n">
        <f aca="false">P49/3600</f>
        <v>0.552788888888889</v>
      </c>
      <c r="S49" s="48"/>
      <c r="T49" s="58"/>
      <c r="U49" s="31"/>
      <c r="V49" s="31"/>
      <c r="W49" s="58"/>
      <c r="X49" s="3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489.9856</v>
      </c>
      <c r="E50" s="61" t="n">
        <v>29.3306</v>
      </c>
      <c r="F50" s="61" t="n">
        <v>35.9887</v>
      </c>
      <c r="G50" s="61" t="n">
        <v>36.6062</v>
      </c>
      <c r="H50" s="61" t="n">
        <v>1450.51</v>
      </c>
      <c r="I50" s="61" t="n">
        <v>19.91</v>
      </c>
      <c r="J50" s="62" t="n">
        <f aca="false">H50/3600</f>
        <v>0.402919444444444</v>
      </c>
      <c r="L50" s="60" t="n">
        <v>9496.7336</v>
      </c>
      <c r="M50" s="61" t="n">
        <v>29.3306</v>
      </c>
      <c r="N50" s="61" t="n">
        <v>35.9887</v>
      </c>
      <c r="O50" s="61" t="n">
        <v>36.6062</v>
      </c>
      <c r="P50" s="61" t="n">
        <v>1440.94</v>
      </c>
      <c r="Q50" s="61" t="n">
        <v>19.86</v>
      </c>
      <c r="R50" s="62" t="n">
        <f aca="false">P50/3600</f>
        <v>0.400261111111111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6294.2624</v>
      </c>
      <c r="E51" s="43" t="n">
        <v>42.3252</v>
      </c>
      <c r="F51" s="43" t="n">
        <v>43.4074</v>
      </c>
      <c r="G51" s="43" t="n">
        <v>44.2781</v>
      </c>
      <c r="H51" s="43" t="n">
        <v>1436.69</v>
      </c>
      <c r="I51" s="43" t="n">
        <v>12.62</v>
      </c>
      <c r="J51" s="44" t="n">
        <f aca="false">H51/3600</f>
        <v>0.399080555555556</v>
      </c>
      <c r="L51" s="42" t="n">
        <v>16294.2608</v>
      </c>
      <c r="M51" s="43" t="n">
        <v>42.3252</v>
      </c>
      <c r="N51" s="43" t="n">
        <v>43.4074</v>
      </c>
      <c r="O51" s="43" t="n">
        <v>44.2781</v>
      </c>
      <c r="P51" s="43" t="n">
        <v>1422.64</v>
      </c>
      <c r="Q51" s="43" t="n">
        <v>12.44</v>
      </c>
      <c r="R51" s="44" t="n">
        <f aca="false">P51/3600</f>
        <v>0.395177777777778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829.3208</v>
      </c>
      <c r="E52" s="53" t="n">
        <v>38.9133</v>
      </c>
      <c r="F52" s="53" t="n">
        <v>40.2444</v>
      </c>
      <c r="G52" s="53" t="n">
        <v>41.6863</v>
      </c>
      <c r="H52" s="53" t="n">
        <v>1132.09</v>
      </c>
      <c r="I52" s="53" t="n">
        <v>11.58</v>
      </c>
      <c r="J52" s="54" t="n">
        <f aca="false">H52/3600</f>
        <v>0.314469444444444</v>
      </c>
      <c r="L52" s="52" t="n">
        <v>9829.3208</v>
      </c>
      <c r="M52" s="53" t="n">
        <v>38.9133</v>
      </c>
      <c r="N52" s="53" t="n">
        <v>40.2444</v>
      </c>
      <c r="O52" s="53" t="n">
        <v>41.6863</v>
      </c>
      <c r="P52" s="53" t="n">
        <v>1122.48</v>
      </c>
      <c r="Q52" s="53" t="n">
        <v>11.6</v>
      </c>
      <c r="R52" s="54" t="n">
        <f aca="false">P52/3600</f>
        <v>0.3118</v>
      </c>
      <c r="S52" s="48"/>
      <c r="T52" s="58"/>
      <c r="U52" s="31"/>
      <c r="V52" s="31"/>
      <c r="W52" s="58"/>
      <c r="X52" s="3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608.6736</v>
      </c>
      <c r="E53" s="53" t="n">
        <v>35.4702</v>
      </c>
      <c r="F53" s="53" t="n">
        <v>38.1022</v>
      </c>
      <c r="G53" s="53" t="n">
        <v>39.8583</v>
      </c>
      <c r="H53" s="53" t="n">
        <v>860.54</v>
      </c>
      <c r="I53" s="53" t="n">
        <v>10.89</v>
      </c>
      <c r="J53" s="54" t="n">
        <f aca="false">H53/3600</f>
        <v>0.239038888888889</v>
      </c>
      <c r="L53" s="52" t="n">
        <v>5612.7816</v>
      </c>
      <c r="M53" s="53" t="n">
        <v>35.4702</v>
      </c>
      <c r="N53" s="53" t="n">
        <v>38.1022</v>
      </c>
      <c r="O53" s="53" t="n">
        <v>39.8583</v>
      </c>
      <c r="P53" s="53" t="n">
        <v>857.68</v>
      </c>
      <c r="Q53" s="53" t="n">
        <v>10.81</v>
      </c>
      <c r="R53" s="54" t="n">
        <f aca="false">P53/3600</f>
        <v>0.238244444444444</v>
      </c>
      <c r="S53" s="48"/>
      <c r="T53" s="58"/>
      <c r="U53" s="31"/>
      <c r="V53" s="31"/>
      <c r="W53" s="58"/>
      <c r="X53" s="3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820.5336</v>
      </c>
      <c r="E54" s="61" t="n">
        <v>32.0556</v>
      </c>
      <c r="F54" s="61" t="n">
        <v>36.7335</v>
      </c>
      <c r="G54" s="61" t="n">
        <v>38.5274</v>
      </c>
      <c r="H54" s="61" t="n">
        <v>694.41</v>
      </c>
      <c r="I54" s="61" t="n">
        <v>9.7</v>
      </c>
      <c r="J54" s="62" t="n">
        <f aca="false">H54/3600</f>
        <v>0.192891666666667</v>
      </c>
      <c r="L54" s="60" t="n">
        <v>2822.3872</v>
      </c>
      <c r="M54" s="61" t="n">
        <v>32.0556</v>
      </c>
      <c r="N54" s="61" t="n">
        <v>36.7335</v>
      </c>
      <c r="O54" s="61" t="n">
        <v>38.5274</v>
      </c>
      <c r="P54" s="61" t="n">
        <v>690.45</v>
      </c>
      <c r="Q54" s="61" t="n">
        <v>9.61</v>
      </c>
      <c r="R54" s="62" t="n">
        <f aca="false">P54/3600</f>
        <v>0.191791666666667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771.7416</v>
      </c>
      <c r="E55" s="43" t="n">
        <v>42.9567</v>
      </c>
      <c r="F55" s="43" t="n">
        <v>45.2456</v>
      </c>
      <c r="G55" s="43" t="n">
        <v>45.0289</v>
      </c>
      <c r="H55" s="43" t="n">
        <v>553.5</v>
      </c>
      <c r="I55" s="43" t="n">
        <v>5.74</v>
      </c>
      <c r="J55" s="44" t="n">
        <f aca="false">H55/3600</f>
        <v>0.15375</v>
      </c>
      <c r="L55" s="42" t="n">
        <v>5771.7416</v>
      </c>
      <c r="M55" s="43" t="n">
        <v>42.9567</v>
      </c>
      <c r="N55" s="43" t="n">
        <v>45.2456</v>
      </c>
      <c r="O55" s="43" t="n">
        <v>45.0289</v>
      </c>
      <c r="P55" s="43" t="n">
        <v>554.88</v>
      </c>
      <c r="Q55" s="43" t="n">
        <v>5.73</v>
      </c>
      <c r="R55" s="44" t="n">
        <f aca="false">P55/3600</f>
        <v>0.154133333333333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3414.1144</v>
      </c>
      <c r="E56" s="53" t="n">
        <v>39.3434</v>
      </c>
      <c r="F56" s="53" t="n">
        <v>42.3055</v>
      </c>
      <c r="G56" s="53" t="n">
        <v>41.8283</v>
      </c>
      <c r="H56" s="53" t="n">
        <v>406.19</v>
      </c>
      <c r="I56" s="53" t="n">
        <v>5.16</v>
      </c>
      <c r="J56" s="54" t="n">
        <f aca="false">H56/3600</f>
        <v>0.112830555555556</v>
      </c>
      <c r="L56" s="52" t="n">
        <v>3414.1144</v>
      </c>
      <c r="M56" s="53" t="n">
        <v>39.3434</v>
      </c>
      <c r="N56" s="53" t="n">
        <v>42.3055</v>
      </c>
      <c r="O56" s="53" t="n">
        <v>41.8283</v>
      </c>
      <c r="P56" s="53" t="n">
        <v>405.67</v>
      </c>
      <c r="Q56" s="53" t="n">
        <v>5.13</v>
      </c>
      <c r="R56" s="54" t="n">
        <f aca="false">P56/3600</f>
        <v>0.112686111111111</v>
      </c>
      <c r="S56" s="48"/>
      <c r="T56" s="58"/>
      <c r="U56" s="31"/>
      <c r="V56" s="31"/>
      <c r="W56" s="58"/>
      <c r="X56" s="3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946.4064</v>
      </c>
      <c r="E57" s="53" t="n">
        <v>35.9067</v>
      </c>
      <c r="F57" s="53" t="n">
        <v>40.0951</v>
      </c>
      <c r="G57" s="53" t="n">
        <v>39.4473</v>
      </c>
      <c r="H57" s="53" t="n">
        <v>321.24</v>
      </c>
      <c r="I57" s="53" t="n">
        <v>4.95</v>
      </c>
      <c r="J57" s="54" t="n">
        <f aca="false">H57/3600</f>
        <v>0.0892333333333333</v>
      </c>
      <c r="L57" s="52" t="n">
        <v>1946.4064</v>
      </c>
      <c r="M57" s="53" t="n">
        <v>35.9067</v>
      </c>
      <c r="N57" s="53" t="n">
        <v>40.0951</v>
      </c>
      <c r="O57" s="53" t="n">
        <v>39.4473</v>
      </c>
      <c r="P57" s="53" t="n">
        <v>323.06</v>
      </c>
      <c r="Q57" s="53" t="n">
        <v>4.52</v>
      </c>
      <c r="R57" s="54" t="n">
        <f aca="false">P57/3600</f>
        <v>0.0897388888888889</v>
      </c>
      <c r="S57" s="48"/>
      <c r="T57" s="58"/>
      <c r="U57" s="31"/>
      <c r="V57" s="31"/>
      <c r="W57" s="58"/>
      <c r="X57" s="3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75.8416</v>
      </c>
      <c r="E58" s="61" t="n">
        <v>32.7191</v>
      </c>
      <c r="F58" s="61" t="n">
        <v>38.5761</v>
      </c>
      <c r="G58" s="61" t="n">
        <v>37.7471</v>
      </c>
      <c r="H58" s="61" t="n">
        <v>269.49</v>
      </c>
      <c r="I58" s="61" t="n">
        <v>4.14</v>
      </c>
      <c r="J58" s="62" t="n">
        <f aca="false">H58/3600</f>
        <v>0.0748583333333333</v>
      </c>
      <c r="L58" s="60" t="n">
        <v>1075.8416</v>
      </c>
      <c r="M58" s="61" t="n">
        <v>32.7191</v>
      </c>
      <c r="N58" s="61" t="n">
        <v>38.5761</v>
      </c>
      <c r="O58" s="61" t="n">
        <v>37.7471</v>
      </c>
      <c r="P58" s="61" t="n">
        <v>268.74</v>
      </c>
      <c r="Q58" s="61" t="n">
        <v>4.03</v>
      </c>
      <c r="R58" s="62" t="n">
        <f aca="false">P58/3600</f>
        <v>0.07465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4080.1032</v>
      </c>
      <c r="E59" s="43" t="n">
        <v>41.1759</v>
      </c>
      <c r="F59" s="43" t="n">
        <v>43.3745</v>
      </c>
      <c r="G59" s="43" t="n">
        <v>44.3462</v>
      </c>
      <c r="H59" s="43" t="n">
        <v>961.75</v>
      </c>
      <c r="I59" s="43" t="n">
        <v>8.15</v>
      </c>
      <c r="J59" s="44" t="n">
        <f aca="false">H59/3600</f>
        <v>0.267152777777778</v>
      </c>
      <c r="L59" s="42" t="n">
        <v>14080.1032</v>
      </c>
      <c r="M59" s="43" t="n">
        <v>41.1759</v>
      </c>
      <c r="N59" s="43" t="n">
        <v>43.3745</v>
      </c>
      <c r="O59" s="43" t="n">
        <v>44.3462</v>
      </c>
      <c r="P59" s="43" t="n">
        <v>960.51</v>
      </c>
      <c r="Q59" s="43" t="n">
        <v>8.19</v>
      </c>
      <c r="R59" s="44" t="n">
        <f aca="false">P59/3600</f>
        <v>0.266808333333333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951.256</v>
      </c>
      <c r="E60" s="53" t="n">
        <v>36.77</v>
      </c>
      <c r="F60" s="53" t="n">
        <v>40.841</v>
      </c>
      <c r="G60" s="53" t="n">
        <v>41.8231</v>
      </c>
      <c r="H60" s="53" t="n">
        <v>784.44</v>
      </c>
      <c r="I60" s="53" t="n">
        <v>7.18</v>
      </c>
      <c r="J60" s="54" t="n">
        <f aca="false">H60/3600</f>
        <v>0.2179</v>
      </c>
      <c r="L60" s="52" t="n">
        <v>8951.256</v>
      </c>
      <c r="M60" s="53" t="n">
        <v>36.77</v>
      </c>
      <c r="N60" s="53" t="n">
        <v>40.841</v>
      </c>
      <c r="O60" s="53" t="n">
        <v>41.8231</v>
      </c>
      <c r="P60" s="53" t="n">
        <v>782.96</v>
      </c>
      <c r="Q60" s="53" t="n">
        <v>7.21</v>
      </c>
      <c r="R60" s="54" t="n">
        <f aca="false">P60/3600</f>
        <v>0.217488888888889</v>
      </c>
      <c r="S60" s="48"/>
      <c r="T60" s="58"/>
      <c r="U60" s="31"/>
      <c r="V60" s="31"/>
      <c r="W60" s="58"/>
      <c r="X60" s="3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475.4456</v>
      </c>
      <c r="E61" s="53" t="n">
        <v>32.9791</v>
      </c>
      <c r="F61" s="53" t="n">
        <v>39.2032</v>
      </c>
      <c r="G61" s="53" t="n">
        <v>40.1038</v>
      </c>
      <c r="H61" s="53" t="n">
        <v>554.92</v>
      </c>
      <c r="I61" s="53" t="n">
        <v>6.35</v>
      </c>
      <c r="J61" s="54" t="n">
        <f aca="false">H61/3600</f>
        <v>0.154144444444444</v>
      </c>
      <c r="L61" s="52" t="n">
        <v>5475.4456</v>
      </c>
      <c r="M61" s="53" t="n">
        <v>32.9791</v>
      </c>
      <c r="N61" s="53" t="n">
        <v>39.2032</v>
      </c>
      <c r="O61" s="53" t="n">
        <v>40.1038</v>
      </c>
      <c r="P61" s="53" t="n">
        <v>553.38</v>
      </c>
      <c r="Q61" s="53" t="n">
        <v>6.44</v>
      </c>
      <c r="R61" s="54" t="n">
        <f aca="false">P61/3600</f>
        <v>0.153716666666667</v>
      </c>
      <c r="S61" s="48"/>
      <c r="T61" s="58"/>
      <c r="U61" s="31"/>
      <c r="V61" s="31"/>
      <c r="W61" s="58"/>
      <c r="X61" s="3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236.0424</v>
      </c>
      <c r="E62" s="61" t="n">
        <v>29.477</v>
      </c>
      <c r="F62" s="61" t="n">
        <v>38.165</v>
      </c>
      <c r="G62" s="61" t="n">
        <v>38.9552</v>
      </c>
      <c r="H62" s="61" t="n">
        <v>421.68</v>
      </c>
      <c r="I62" s="61" t="n">
        <v>5.74</v>
      </c>
      <c r="J62" s="62" t="n">
        <f aca="false">H62/3600</f>
        <v>0.117133333333333</v>
      </c>
      <c r="L62" s="60" t="n">
        <v>3236.0424</v>
      </c>
      <c r="M62" s="61" t="n">
        <v>29.477</v>
      </c>
      <c r="N62" s="61" t="n">
        <v>38.165</v>
      </c>
      <c r="O62" s="61" t="n">
        <v>38.9552</v>
      </c>
      <c r="P62" s="61" t="n">
        <v>423.11</v>
      </c>
      <c r="Q62" s="61" t="n">
        <v>5.76</v>
      </c>
      <c r="R62" s="62" t="n">
        <f aca="false">P62/3600</f>
        <v>0.117530555555556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2260.6416</v>
      </c>
      <c r="E63" s="43" t="n">
        <v>40.9605</v>
      </c>
      <c r="F63" s="43" t="n">
        <v>42.2163</v>
      </c>
      <c r="G63" s="43" t="n">
        <v>42.9033</v>
      </c>
      <c r="H63" s="43" t="n">
        <v>873</v>
      </c>
      <c r="I63" s="43" t="n">
        <v>7.22</v>
      </c>
      <c r="J63" s="44" t="n">
        <f aca="false">H63/3600</f>
        <v>0.2425</v>
      </c>
      <c r="L63" s="42" t="n">
        <v>12260.5824</v>
      </c>
      <c r="M63" s="43" t="n">
        <v>40.9605</v>
      </c>
      <c r="N63" s="43" t="n">
        <v>42.2163</v>
      </c>
      <c r="O63" s="43" t="n">
        <v>42.9033</v>
      </c>
      <c r="P63" s="43" t="n">
        <v>871.36</v>
      </c>
      <c r="Q63" s="43" t="n">
        <v>7.21</v>
      </c>
      <c r="R63" s="44" t="n">
        <f aca="false">P63/3600</f>
        <v>0.242044444444444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528.9504</v>
      </c>
      <c r="E64" s="53" t="n">
        <v>36.6576</v>
      </c>
      <c r="F64" s="53" t="n">
        <v>39.1817</v>
      </c>
      <c r="G64" s="53" t="n">
        <v>39.7036</v>
      </c>
      <c r="H64" s="53" t="n">
        <v>676.53</v>
      </c>
      <c r="I64" s="53" t="n">
        <v>6.58</v>
      </c>
      <c r="J64" s="54" t="n">
        <f aca="false">H64/3600</f>
        <v>0.187925</v>
      </c>
      <c r="L64" s="52" t="n">
        <v>7528.9504</v>
      </c>
      <c r="M64" s="53" t="n">
        <v>36.6576</v>
      </c>
      <c r="N64" s="53" t="n">
        <v>39.1817</v>
      </c>
      <c r="O64" s="53" t="n">
        <v>39.7036</v>
      </c>
      <c r="P64" s="53" t="n">
        <v>676.05</v>
      </c>
      <c r="Q64" s="53" t="n">
        <v>6.57</v>
      </c>
      <c r="R64" s="54" t="n">
        <f aca="false">P64/3600</f>
        <v>0.187791666666667</v>
      </c>
      <c r="S64" s="48"/>
      <c r="T64" s="58"/>
      <c r="U64" s="31"/>
      <c r="V64" s="31"/>
      <c r="W64" s="58"/>
      <c r="X64" s="3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275.24</v>
      </c>
      <c r="E65" s="53" t="n">
        <v>32.6977</v>
      </c>
      <c r="F65" s="53" t="n">
        <v>37.002</v>
      </c>
      <c r="G65" s="53" t="n">
        <v>37.4485</v>
      </c>
      <c r="H65" s="53" t="n">
        <v>446.51</v>
      </c>
      <c r="I65" s="53" t="n">
        <v>5.75</v>
      </c>
      <c r="J65" s="54" t="n">
        <f aca="false">H65/3600</f>
        <v>0.124030555555556</v>
      </c>
      <c r="L65" s="52" t="n">
        <v>4275.24</v>
      </c>
      <c r="M65" s="53" t="n">
        <v>32.6977</v>
      </c>
      <c r="N65" s="53" t="n">
        <v>37.002</v>
      </c>
      <c r="O65" s="53" t="n">
        <v>37.4485</v>
      </c>
      <c r="P65" s="53" t="n">
        <v>446.53</v>
      </c>
      <c r="Q65" s="53" t="n">
        <v>5.77</v>
      </c>
      <c r="R65" s="54" t="n">
        <f aca="false">P65/3600</f>
        <v>0.124036111111111</v>
      </c>
      <c r="S65" s="48"/>
      <c r="T65" s="58"/>
      <c r="U65" s="31"/>
      <c r="V65" s="31"/>
      <c r="W65" s="58"/>
      <c r="X65" s="3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229.6448</v>
      </c>
      <c r="E66" s="61" t="n">
        <v>29.1794</v>
      </c>
      <c r="F66" s="61" t="n">
        <v>35.5398</v>
      </c>
      <c r="G66" s="61" t="n">
        <v>35.9615</v>
      </c>
      <c r="H66" s="61" t="n">
        <v>332.3</v>
      </c>
      <c r="I66" s="61" t="n">
        <v>4.99</v>
      </c>
      <c r="J66" s="62" t="n">
        <f aca="false">H66/3600</f>
        <v>0.0923055555555556</v>
      </c>
      <c r="L66" s="60" t="n">
        <v>2229.6448</v>
      </c>
      <c r="M66" s="61" t="n">
        <v>29.1794</v>
      </c>
      <c r="N66" s="61" t="n">
        <v>35.5398</v>
      </c>
      <c r="O66" s="61" t="n">
        <v>35.9615</v>
      </c>
      <c r="P66" s="61" t="n">
        <v>331.65</v>
      </c>
      <c r="Q66" s="61" t="n">
        <v>5.03</v>
      </c>
      <c r="R66" s="62" t="n">
        <f aca="false">P66/3600</f>
        <v>0.092125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867.932</v>
      </c>
      <c r="E67" s="43" t="n">
        <v>42.4412</v>
      </c>
      <c r="F67" s="43" t="n">
        <v>43.0428</v>
      </c>
      <c r="G67" s="43" t="n">
        <v>43.9523</v>
      </c>
      <c r="H67" s="43" t="n">
        <v>418.53</v>
      </c>
      <c r="I67" s="43" t="n">
        <v>3.49</v>
      </c>
      <c r="J67" s="44" t="n">
        <f aca="false">H67/3600</f>
        <v>0.116258333333333</v>
      </c>
      <c r="L67" s="42" t="n">
        <v>4867.9224</v>
      </c>
      <c r="M67" s="43" t="n">
        <v>42.4412</v>
      </c>
      <c r="N67" s="43" t="n">
        <v>43.0428</v>
      </c>
      <c r="O67" s="43" t="n">
        <v>43.9523</v>
      </c>
      <c r="P67" s="43" t="n">
        <v>417.72</v>
      </c>
      <c r="Q67" s="43" t="n">
        <v>3.52</v>
      </c>
      <c r="R67" s="44" t="n">
        <f aca="false">P67/3600</f>
        <v>0.116033333333333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913.0488</v>
      </c>
      <c r="E68" s="53" t="n">
        <v>38.3734</v>
      </c>
      <c r="F68" s="53" t="n">
        <v>39.8427</v>
      </c>
      <c r="G68" s="53" t="n">
        <v>41.0977</v>
      </c>
      <c r="H68" s="53" t="n">
        <v>290.69</v>
      </c>
      <c r="I68" s="53" t="n">
        <v>3.21</v>
      </c>
      <c r="J68" s="54" t="n">
        <f aca="false">H68/3600</f>
        <v>0.0807472222222222</v>
      </c>
      <c r="L68" s="52" t="n">
        <v>2913.0488</v>
      </c>
      <c r="M68" s="53" t="n">
        <v>38.3734</v>
      </c>
      <c r="N68" s="53" t="n">
        <v>39.8427</v>
      </c>
      <c r="O68" s="53" t="n">
        <v>41.0977</v>
      </c>
      <c r="P68" s="53" t="n">
        <v>289.99</v>
      </c>
      <c r="Q68" s="53" t="n">
        <v>3.26</v>
      </c>
      <c r="R68" s="54" t="n">
        <f aca="false">P68/3600</f>
        <v>0.0805527777777778</v>
      </c>
      <c r="S68" s="48"/>
      <c r="T68" s="58"/>
      <c r="U68" s="31"/>
      <c r="V68" s="31"/>
      <c r="W68" s="58"/>
      <c r="X68" s="3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78.3152</v>
      </c>
      <c r="E69" s="53" t="n">
        <v>34.5103</v>
      </c>
      <c r="F69" s="53" t="n">
        <v>37.7173</v>
      </c>
      <c r="G69" s="53" t="n">
        <v>38.9178</v>
      </c>
      <c r="H69" s="53" t="n">
        <v>215.3</v>
      </c>
      <c r="I69" s="53" t="n">
        <v>2.9</v>
      </c>
      <c r="J69" s="54" t="n">
        <f aca="false">H69/3600</f>
        <v>0.0598055555555556</v>
      </c>
      <c r="L69" s="52" t="n">
        <v>1578.3152</v>
      </c>
      <c r="M69" s="53" t="n">
        <v>34.5103</v>
      </c>
      <c r="N69" s="53" t="n">
        <v>37.7173</v>
      </c>
      <c r="O69" s="53" t="n">
        <v>38.9178</v>
      </c>
      <c r="P69" s="53" t="n">
        <v>214.63</v>
      </c>
      <c r="Q69" s="53" t="n">
        <v>2.94</v>
      </c>
      <c r="R69" s="54" t="n">
        <f aca="false">P69/3600</f>
        <v>0.0596194444444444</v>
      </c>
      <c r="S69" s="48"/>
      <c r="T69" s="58"/>
      <c r="U69" s="31"/>
      <c r="V69" s="31"/>
      <c r="W69" s="58"/>
      <c r="X69" s="3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805.724</v>
      </c>
      <c r="E70" s="61" t="n">
        <v>31.2737</v>
      </c>
      <c r="F70" s="61" t="n">
        <v>36.2639</v>
      </c>
      <c r="G70" s="61" t="n">
        <v>37.309</v>
      </c>
      <c r="H70" s="61" t="n">
        <v>172.84</v>
      </c>
      <c r="I70" s="61" t="n">
        <v>2.58</v>
      </c>
      <c r="J70" s="62" t="n">
        <f aca="false">H70/3600</f>
        <v>0.0480111111111111</v>
      </c>
      <c r="L70" s="60" t="n">
        <v>805.724</v>
      </c>
      <c r="M70" s="61" t="n">
        <v>31.2737</v>
      </c>
      <c r="N70" s="61" t="n">
        <v>36.2639</v>
      </c>
      <c r="O70" s="61" t="n">
        <v>37.309</v>
      </c>
      <c r="P70" s="61" t="n">
        <v>173.09</v>
      </c>
      <c r="Q70" s="61" t="n">
        <v>2.57</v>
      </c>
      <c r="R70" s="62" t="n">
        <f aca="false">P70/3600</f>
        <v>0.0480805555555556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4157.9984</v>
      </c>
      <c r="E71" s="43" t="n">
        <v>44.6171</v>
      </c>
      <c r="F71" s="43" t="n">
        <v>47.4019</v>
      </c>
      <c r="G71" s="43" t="n">
        <v>48.2439</v>
      </c>
      <c r="H71" s="43" t="n">
        <v>3893.86</v>
      </c>
      <c r="I71" s="43" t="n">
        <v>48.41</v>
      </c>
      <c r="J71" s="44" t="n">
        <f aca="false">H71/3600</f>
        <v>1.08162777777778</v>
      </c>
      <c r="L71" s="42" t="n">
        <v>24157.9984</v>
      </c>
      <c r="M71" s="43" t="n">
        <v>44.6171</v>
      </c>
      <c r="N71" s="43" t="n">
        <v>47.4019</v>
      </c>
      <c r="O71" s="43" t="n">
        <v>48.2439</v>
      </c>
      <c r="P71" s="43" t="n">
        <v>3883.24</v>
      </c>
      <c r="Q71" s="43" t="n">
        <v>49.02</v>
      </c>
      <c r="R71" s="44" t="n">
        <f aca="false">P71/3600</f>
        <v>1.07867777777778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14301.7792</v>
      </c>
      <c r="E72" s="53" t="n">
        <v>42.1606</v>
      </c>
      <c r="F72" s="53" t="n">
        <v>45.8253</v>
      </c>
      <c r="G72" s="53" t="n">
        <v>46.4626</v>
      </c>
      <c r="H72" s="53" t="n">
        <v>3265.39</v>
      </c>
      <c r="I72" s="53" t="n">
        <v>49.94</v>
      </c>
      <c r="J72" s="54" t="n">
        <f aca="false">H72/3600</f>
        <v>0.907052777777778</v>
      </c>
      <c r="L72" s="52" t="n">
        <v>14301.7792</v>
      </c>
      <c r="M72" s="53" t="n">
        <v>42.1606</v>
      </c>
      <c r="N72" s="53" t="n">
        <v>45.8253</v>
      </c>
      <c r="O72" s="53" t="n">
        <v>46.4626</v>
      </c>
      <c r="P72" s="53" t="n">
        <v>3269.24</v>
      </c>
      <c r="Q72" s="53" t="n">
        <v>45.51</v>
      </c>
      <c r="R72" s="54" t="n">
        <f aca="false">P72/3600</f>
        <v>0.908122222222222</v>
      </c>
      <c r="S72" s="48"/>
      <c r="T72" s="58"/>
      <c r="U72" s="31"/>
      <c r="V72" s="31"/>
      <c r="W72" s="58"/>
      <c r="X72" s="3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8635.7592</v>
      </c>
      <c r="E73" s="53" t="n">
        <v>39.4674</v>
      </c>
      <c r="F73" s="53" t="n">
        <v>44.394</v>
      </c>
      <c r="G73" s="53" t="n">
        <v>44.8394</v>
      </c>
      <c r="H73" s="53" t="n">
        <v>2933.49</v>
      </c>
      <c r="I73" s="53" t="n">
        <v>41.89</v>
      </c>
      <c r="J73" s="54" t="n">
        <f aca="false">H73/3600</f>
        <v>0.814858333333333</v>
      </c>
      <c r="L73" s="52" t="n">
        <v>8635.7592</v>
      </c>
      <c r="M73" s="53" t="n">
        <v>39.4674</v>
      </c>
      <c r="N73" s="53" t="n">
        <v>44.394</v>
      </c>
      <c r="O73" s="53" t="n">
        <v>44.8394</v>
      </c>
      <c r="P73" s="53" t="n">
        <v>2932.78</v>
      </c>
      <c r="Q73" s="53" t="n">
        <v>41.55</v>
      </c>
      <c r="R73" s="54" t="n">
        <f aca="false">P73/3600</f>
        <v>0.814661111111111</v>
      </c>
      <c r="S73" s="48"/>
      <c r="T73" s="58"/>
      <c r="U73" s="31"/>
      <c r="V73" s="31"/>
      <c r="W73" s="58"/>
      <c r="X73" s="3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5172.0368</v>
      </c>
      <c r="E74" s="61" t="n">
        <v>36.6098</v>
      </c>
      <c r="F74" s="61" t="n">
        <v>43.3644</v>
      </c>
      <c r="G74" s="61" t="n">
        <v>43.6714</v>
      </c>
      <c r="H74" s="61" t="n">
        <v>2693.74</v>
      </c>
      <c r="I74" s="61" t="n">
        <v>40.66</v>
      </c>
      <c r="J74" s="62" t="n">
        <f aca="false">H74/3600</f>
        <v>0.748261111111111</v>
      </c>
      <c r="L74" s="60" t="n">
        <v>5172.0368</v>
      </c>
      <c r="M74" s="61" t="n">
        <v>36.6098</v>
      </c>
      <c r="N74" s="61" t="n">
        <v>43.3644</v>
      </c>
      <c r="O74" s="61" t="n">
        <v>43.6714</v>
      </c>
      <c r="P74" s="61" t="n">
        <v>2683.12</v>
      </c>
      <c r="Q74" s="61" t="n">
        <v>39.01</v>
      </c>
      <c r="R74" s="62" t="n">
        <f aca="false">P74/3600</f>
        <v>0.745311111111111</v>
      </c>
      <c r="S74" s="4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4966.5616</v>
      </c>
      <c r="E75" s="43" t="n">
        <v>44.6213</v>
      </c>
      <c r="F75" s="43" t="n">
        <v>48.6158</v>
      </c>
      <c r="G75" s="43" t="n">
        <v>48.4482</v>
      </c>
      <c r="H75" s="43" t="n">
        <v>3908.41</v>
      </c>
      <c r="I75" s="43" t="n">
        <v>47.56</v>
      </c>
      <c r="J75" s="44" t="n">
        <f aca="false">H75/3600</f>
        <v>1.08566944444444</v>
      </c>
      <c r="L75" s="42" t="n">
        <v>24966.5616</v>
      </c>
      <c r="M75" s="43" t="n">
        <v>44.6213</v>
      </c>
      <c r="N75" s="43" t="n">
        <v>48.6158</v>
      </c>
      <c r="O75" s="43" t="n">
        <v>48.4482</v>
      </c>
      <c r="P75" s="43" t="n">
        <v>3907.72</v>
      </c>
      <c r="Q75" s="43" t="n">
        <v>47.46</v>
      </c>
      <c r="R75" s="44" t="n">
        <f aca="false">P75/3600</f>
        <v>1.08547777777778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5491.6672</v>
      </c>
      <c r="E76" s="53" t="n">
        <v>42.1576</v>
      </c>
      <c r="F76" s="53" t="n">
        <v>46.9842</v>
      </c>
      <c r="G76" s="53" t="n">
        <v>46.3442</v>
      </c>
      <c r="H76" s="53" t="n">
        <v>3310.79</v>
      </c>
      <c r="I76" s="53" t="n">
        <v>44.32</v>
      </c>
      <c r="J76" s="54" t="n">
        <f aca="false">H76/3600</f>
        <v>0.919663888888889</v>
      </c>
      <c r="L76" s="52" t="n">
        <v>15491.6672</v>
      </c>
      <c r="M76" s="53" t="n">
        <v>42.1576</v>
      </c>
      <c r="N76" s="53" t="n">
        <v>46.9842</v>
      </c>
      <c r="O76" s="53" t="n">
        <v>46.3442</v>
      </c>
      <c r="P76" s="53" t="n">
        <v>3304.16</v>
      </c>
      <c r="Q76" s="53" t="n">
        <v>43.84</v>
      </c>
      <c r="R76" s="54" t="n">
        <f aca="false">P76/3600</f>
        <v>0.917822222222222</v>
      </c>
      <c r="S76" s="48"/>
      <c r="T76" s="58"/>
      <c r="U76" s="31"/>
      <c r="V76" s="31"/>
      <c r="W76" s="58"/>
      <c r="X76" s="3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9787.4632</v>
      </c>
      <c r="E77" s="53" t="n">
        <v>39.382</v>
      </c>
      <c r="F77" s="53" t="n">
        <v>45.7374</v>
      </c>
      <c r="G77" s="53" t="n">
        <v>44.4468</v>
      </c>
      <c r="H77" s="53" t="n">
        <v>2978.63</v>
      </c>
      <c r="I77" s="53" t="n">
        <v>41.36</v>
      </c>
      <c r="J77" s="54" t="n">
        <f aca="false">H77/3600</f>
        <v>0.827397222222222</v>
      </c>
      <c r="L77" s="52" t="n">
        <v>9787.4632</v>
      </c>
      <c r="M77" s="53" t="n">
        <v>39.382</v>
      </c>
      <c r="N77" s="53" t="n">
        <v>45.7374</v>
      </c>
      <c r="O77" s="53" t="n">
        <v>44.4468</v>
      </c>
      <c r="P77" s="53" t="n">
        <v>2969.78</v>
      </c>
      <c r="Q77" s="53" t="n">
        <v>41.56</v>
      </c>
      <c r="R77" s="54" t="n">
        <f aca="false">P77/3600</f>
        <v>0.824938888888889</v>
      </c>
      <c r="S77" s="48"/>
      <c r="T77" s="58"/>
      <c r="U77" s="31"/>
      <c r="V77" s="31"/>
      <c r="W77" s="58"/>
      <c r="X77" s="3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962.3624</v>
      </c>
      <c r="E78" s="61" t="n">
        <v>36.2899</v>
      </c>
      <c r="F78" s="61" t="n">
        <v>44.7814</v>
      </c>
      <c r="G78" s="61" t="n">
        <v>43.1725</v>
      </c>
      <c r="H78" s="61" t="n">
        <v>2710.57</v>
      </c>
      <c r="I78" s="61" t="n">
        <v>38.52</v>
      </c>
      <c r="J78" s="62" t="n">
        <f aca="false">H78/3600</f>
        <v>0.752936111111111</v>
      </c>
      <c r="L78" s="60" t="n">
        <v>5962.3624</v>
      </c>
      <c r="M78" s="61" t="n">
        <v>36.2899</v>
      </c>
      <c r="N78" s="61" t="n">
        <v>44.7814</v>
      </c>
      <c r="O78" s="61" t="n">
        <v>43.1725</v>
      </c>
      <c r="P78" s="61" t="n">
        <v>2716.05</v>
      </c>
      <c r="Q78" s="61" t="n">
        <v>39.01</v>
      </c>
      <c r="R78" s="62" t="n">
        <f aca="false">P78/3600</f>
        <v>0.754458333333333</v>
      </c>
      <c r="S78" s="4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040.4944</v>
      </c>
      <c r="E79" s="43" t="n">
        <v>44.612</v>
      </c>
      <c r="F79" s="43" t="n">
        <v>48.6672</v>
      </c>
      <c r="G79" s="43" t="n">
        <v>48.8365</v>
      </c>
      <c r="H79" s="43" t="n">
        <v>3966.67</v>
      </c>
      <c r="I79" s="43" t="n">
        <v>48.16</v>
      </c>
      <c r="J79" s="44" t="n">
        <f aca="false">H79/3600</f>
        <v>1.10185277777778</v>
      </c>
      <c r="L79" s="42" t="n">
        <v>26040.4944</v>
      </c>
      <c r="M79" s="43" t="n">
        <v>44.612</v>
      </c>
      <c r="N79" s="43" t="n">
        <v>48.6672</v>
      </c>
      <c r="O79" s="43" t="n">
        <v>48.8365</v>
      </c>
      <c r="P79" s="43" t="n">
        <v>3969.14</v>
      </c>
      <c r="Q79" s="43" t="n">
        <v>47.58</v>
      </c>
      <c r="R79" s="44" t="n">
        <f aca="false">P79/3600</f>
        <v>1.10253888888889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5128.8504</v>
      </c>
      <c r="E80" s="53" t="n">
        <v>41.8617</v>
      </c>
      <c r="F80" s="53" t="n">
        <v>46.8142</v>
      </c>
      <c r="G80" s="53" t="n">
        <v>46.983</v>
      </c>
      <c r="H80" s="53" t="n">
        <v>3312.45</v>
      </c>
      <c r="I80" s="53" t="n">
        <v>45.74</v>
      </c>
      <c r="J80" s="54" t="n">
        <f aca="false">H80/3600</f>
        <v>0.920125</v>
      </c>
      <c r="L80" s="52" t="n">
        <v>15128.8504</v>
      </c>
      <c r="M80" s="53" t="n">
        <v>41.8617</v>
      </c>
      <c r="N80" s="53" t="n">
        <v>46.8142</v>
      </c>
      <c r="O80" s="53" t="n">
        <v>46.983</v>
      </c>
      <c r="P80" s="53" t="n">
        <v>3295.08</v>
      </c>
      <c r="Q80" s="53" t="n">
        <v>50.36</v>
      </c>
      <c r="R80" s="54" t="n">
        <f aca="false">P80/3600</f>
        <v>0.9153</v>
      </c>
      <c r="S80" s="48"/>
      <c r="T80" s="58"/>
      <c r="U80" s="31"/>
      <c r="V80" s="31"/>
      <c r="W80" s="58"/>
      <c r="X80" s="3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798.8576</v>
      </c>
      <c r="E81" s="53" t="n">
        <v>39.06</v>
      </c>
      <c r="F81" s="53" t="n">
        <v>45.1944</v>
      </c>
      <c r="G81" s="53" t="n">
        <v>45.2853</v>
      </c>
      <c r="H81" s="53" t="n">
        <v>2928.88</v>
      </c>
      <c r="I81" s="53" t="n">
        <v>41.2</v>
      </c>
      <c r="J81" s="54" t="n">
        <f aca="false">H81/3600</f>
        <v>0.813577777777778</v>
      </c>
      <c r="L81" s="52" t="n">
        <v>8798.8576</v>
      </c>
      <c r="M81" s="53" t="n">
        <v>39.06</v>
      </c>
      <c r="N81" s="53" t="n">
        <v>45.1944</v>
      </c>
      <c r="O81" s="53" t="n">
        <v>45.2853</v>
      </c>
      <c r="P81" s="53" t="n">
        <v>2911.8</v>
      </c>
      <c r="Q81" s="53" t="n">
        <v>41.11</v>
      </c>
      <c r="R81" s="54" t="n">
        <f aca="false">P81/3600</f>
        <v>0.808833333333333</v>
      </c>
      <c r="S81" s="48"/>
      <c r="T81" s="58"/>
      <c r="U81" s="31"/>
      <c r="V81" s="31"/>
      <c r="W81" s="58"/>
      <c r="X81" s="3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5032.1336</v>
      </c>
      <c r="E82" s="61" t="n">
        <v>36.2504</v>
      </c>
      <c r="F82" s="61" t="n">
        <v>44.0072</v>
      </c>
      <c r="G82" s="61" t="n">
        <v>44.0348</v>
      </c>
      <c r="H82" s="61" t="n">
        <v>2689.57</v>
      </c>
      <c r="I82" s="61" t="n">
        <v>38.86</v>
      </c>
      <c r="J82" s="62" t="n">
        <f aca="false">H82/3600</f>
        <v>0.747102777777778</v>
      </c>
      <c r="L82" s="60" t="n">
        <v>5032.1336</v>
      </c>
      <c r="M82" s="61" t="n">
        <v>36.2504</v>
      </c>
      <c r="N82" s="61" t="n">
        <v>44.0072</v>
      </c>
      <c r="O82" s="61" t="n">
        <v>44.0348</v>
      </c>
      <c r="P82" s="61" t="n">
        <v>2679.92</v>
      </c>
      <c r="Q82" s="61" t="n">
        <v>39.23</v>
      </c>
      <c r="R82" s="62" t="n">
        <f aca="false">P82/3600</f>
        <v>0.744422222222222</v>
      </c>
      <c r="S82" s="4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49" t="e">
        <f aca="false">AVERAGE(T3,T7,T11,T15)</f>
        <v>#VALUE!</v>
      </c>
      <c r="U83" s="50" t="e">
        <f aca="false">AVERAGE(U3,U7,U11,U15)</f>
        <v>#VALUE!</v>
      </c>
      <c r="V83" s="51" t="e">
        <f aca="false">AVERAGE(V3,V7,V11,V15)</f>
        <v>#VALUE!</v>
      </c>
      <c r="W83" s="49" t="e">
        <f aca="false">AVERAGE(W3,W7,W11,W15)</f>
        <v>#VALUE!</v>
      </c>
      <c r="X83" s="50" t="e">
        <f aca="false">AVERAGE(X3,X7,X11,X15)</f>
        <v>#VALUE!</v>
      </c>
      <c r="Y83" s="5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3" t="e">
        <f aca="false">AVERAGE(T71,T75,T79)</f>
        <v>#VALUE!</v>
      </c>
      <c r="U87" s="74" t="e">
        <f aca="false">AVERAGE(U71,U75,U79)</f>
        <v>#VALUE!</v>
      </c>
      <c r="V87" s="75" t="e">
        <f aca="false">AVERAGE(V71,V75,V79)</f>
        <v>#VALUE!</v>
      </c>
      <c r="W87" s="73" t="e">
        <f aca="false">AVERAGE(W71,W75,W79)</f>
        <v>#VALUE!</v>
      </c>
      <c r="X87" s="74" t="e">
        <f aca="false">AVERAGE(X71,X75,X79)</f>
        <v>#VALUE!</v>
      </c>
      <c r="Y87" s="7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9" t="n">
        <f aca="false">GEOMEAN(I3:I82)</f>
        <v>29.7925329725122</v>
      </c>
      <c r="J89" s="79" t="n">
        <f aca="false">GEOMEAN(J3:J82)</f>
        <v>0.678634218259868</v>
      </c>
      <c r="Q89" s="79" t="n">
        <f aca="false">GEOMEAN(Q3:Q82)</f>
        <v>29.4218849818374</v>
      </c>
      <c r="R89" s="79" t="n">
        <f aca="false">GEOMEAN(R3:R82)</f>
        <v>0.67773465191198</v>
      </c>
    </row>
    <row r="90" customFormat="false" ht="12" hidden="false" customHeight="false" outlineLevel="0" collapsed="false">
      <c r="B90" s="1" t="s">
        <v>80</v>
      </c>
      <c r="Q90" s="80" t="n">
        <f aca="false">Q89/I89</f>
        <v>0.987559030612912</v>
      </c>
      <c r="R90" s="80" t="n">
        <f aca="false">R89/J89</f>
        <v>0.998674445933195</v>
      </c>
    </row>
    <row r="91" customFormat="false" ht="12" hidden="false" customHeight="false" outlineLevel="0" collapsed="false">
      <c r="B91" s="1" t="s">
        <v>81</v>
      </c>
      <c r="I91" s="79" t="n">
        <f aca="false">SUM(I3:I82)/3600</f>
        <v>1.031425</v>
      </c>
      <c r="J91" s="79" t="n">
        <f aca="false">SUM(J3:J82)</f>
        <v>88.1103138888889</v>
      </c>
      <c r="Q91" s="79" t="n">
        <f aca="false">SUM(Q3:Q82)/3600</f>
        <v>1.01132222222222</v>
      </c>
      <c r="R91" s="79" t="n">
        <f aca="false">SUM(R3:R82)</f>
        <v>88.07310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5.4592</v>
      </c>
      <c r="E3" s="43" t="n">
        <v>41.8992</v>
      </c>
      <c r="F3" s="43" t="n">
        <v>41.7194</v>
      </c>
      <c r="G3" s="43" t="n">
        <v>44.4022</v>
      </c>
      <c r="H3" s="43" t="n">
        <v>19739.5</v>
      </c>
      <c r="I3" s="43" t="n">
        <v>55.85</v>
      </c>
      <c r="J3" s="44" t="n">
        <f aca="false">H3/3600</f>
        <v>5.48319444444444</v>
      </c>
      <c r="L3" s="45" t="n">
        <v>13015.5824</v>
      </c>
      <c r="M3" s="46" t="n">
        <v>41.8992</v>
      </c>
      <c r="N3" s="46" t="n">
        <v>41.7194</v>
      </c>
      <c r="O3" s="46" t="n">
        <v>44.4022</v>
      </c>
      <c r="P3" s="46" t="n">
        <v>19736.26</v>
      </c>
      <c r="Q3" s="46" t="n">
        <v>52.8</v>
      </c>
      <c r="R3" s="47" t="n">
        <f aca="false">P3/3600</f>
        <v>5.48229444444444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92.4704</v>
      </c>
      <c r="E4" s="53" t="n">
        <v>39.3762</v>
      </c>
      <c r="F4" s="53" t="n">
        <v>40.0202</v>
      </c>
      <c r="G4" s="53" t="n">
        <v>42.4504</v>
      </c>
      <c r="H4" s="53" t="n">
        <v>17607.97</v>
      </c>
      <c r="I4" s="53" t="n">
        <v>47.19</v>
      </c>
      <c r="J4" s="54" t="n">
        <f aca="false">H4/3600</f>
        <v>4.89110277777778</v>
      </c>
      <c r="L4" s="55" t="n">
        <v>5292.5936</v>
      </c>
      <c r="M4" s="56" t="n">
        <v>39.3762</v>
      </c>
      <c r="N4" s="56" t="n">
        <v>40.0202</v>
      </c>
      <c r="O4" s="56" t="n">
        <v>42.4504</v>
      </c>
      <c r="P4" s="56" t="n">
        <v>17563.53</v>
      </c>
      <c r="Q4" s="56" t="n">
        <v>53.37</v>
      </c>
      <c r="R4" s="57" t="n">
        <f aca="false">P4/3600</f>
        <v>4.87875833333333</v>
      </c>
      <c r="S4" s="48"/>
      <c r="T4" s="58"/>
      <c r="U4" s="31"/>
      <c r="V4" s="59"/>
      <c r="W4" s="58"/>
      <c r="X4" s="3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5.464</v>
      </c>
      <c r="E5" s="53" t="n">
        <v>36.7939</v>
      </c>
      <c r="F5" s="53" t="n">
        <v>38.7458</v>
      </c>
      <c r="G5" s="53" t="n">
        <v>40.9316</v>
      </c>
      <c r="H5" s="53" t="n">
        <v>16358.16</v>
      </c>
      <c r="I5" s="53" t="n">
        <v>44.6</v>
      </c>
      <c r="J5" s="54" t="n">
        <f aca="false">H5/3600</f>
        <v>4.54393333333333</v>
      </c>
      <c r="L5" s="55" t="n">
        <v>2545.5664</v>
      </c>
      <c r="M5" s="56" t="n">
        <v>36.7939</v>
      </c>
      <c r="N5" s="56" t="n">
        <v>38.7458</v>
      </c>
      <c r="O5" s="56" t="n">
        <v>40.9316</v>
      </c>
      <c r="P5" s="56" t="n">
        <v>16393.23</v>
      </c>
      <c r="Q5" s="56" t="n">
        <v>44.29</v>
      </c>
      <c r="R5" s="57" t="n">
        <f aca="false">P5/3600</f>
        <v>4.553675</v>
      </c>
      <c r="S5" s="48"/>
      <c r="T5" s="58"/>
      <c r="U5" s="31"/>
      <c r="V5" s="59"/>
      <c r="W5" s="58"/>
      <c r="X5" s="31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3.56</v>
      </c>
      <c r="E6" s="61" t="n">
        <v>34.1237</v>
      </c>
      <c r="F6" s="61" t="n">
        <v>37.7573</v>
      </c>
      <c r="G6" s="61" t="n">
        <v>39.8106</v>
      </c>
      <c r="H6" s="61" t="n">
        <v>15443.37</v>
      </c>
      <c r="I6" s="61" t="n">
        <v>40.21</v>
      </c>
      <c r="J6" s="62" t="n">
        <f aca="false">H6/3600</f>
        <v>4.289825</v>
      </c>
      <c r="L6" s="63" t="n">
        <v>1323.6592</v>
      </c>
      <c r="M6" s="64" t="n">
        <v>34.1237</v>
      </c>
      <c r="N6" s="64" t="n">
        <v>37.7573</v>
      </c>
      <c r="O6" s="64" t="n">
        <v>39.8106</v>
      </c>
      <c r="P6" s="64" t="n">
        <v>15502.47</v>
      </c>
      <c r="Q6" s="64" t="n">
        <v>39.7</v>
      </c>
      <c r="R6" s="65" t="n">
        <f aca="false">P6/3600</f>
        <v>4.30624166666667</v>
      </c>
      <c r="S6" s="48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20.1952</v>
      </c>
      <c r="E7" s="43" t="n">
        <v>40.5015</v>
      </c>
      <c r="F7" s="43" t="n">
        <v>45.2931</v>
      </c>
      <c r="G7" s="43" t="n">
        <v>44.8853</v>
      </c>
      <c r="H7" s="43" t="n">
        <v>27698.02</v>
      </c>
      <c r="I7" s="43" t="n">
        <v>66.56</v>
      </c>
      <c r="J7" s="44" t="n">
        <f aca="false">H7/3600</f>
        <v>7.69389444444444</v>
      </c>
      <c r="L7" s="45" t="n">
        <v>33120.3184</v>
      </c>
      <c r="M7" s="46" t="n">
        <v>40.5015</v>
      </c>
      <c r="N7" s="46" t="n">
        <v>45.2931</v>
      </c>
      <c r="O7" s="46" t="n">
        <v>44.8853</v>
      </c>
      <c r="P7" s="46" t="n">
        <v>27611.92</v>
      </c>
      <c r="Q7" s="46" t="n">
        <v>70.1</v>
      </c>
      <c r="R7" s="47" t="n">
        <f aca="false">P7/3600</f>
        <v>7.66997777777778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74.3488</v>
      </c>
      <c r="E8" s="53" t="n">
        <v>37.4846</v>
      </c>
      <c r="F8" s="53" t="n">
        <v>43.3744</v>
      </c>
      <c r="G8" s="53" t="n">
        <v>43.5143</v>
      </c>
      <c r="H8" s="53" t="n">
        <v>24277.2</v>
      </c>
      <c r="I8" s="53" t="n">
        <v>63.01</v>
      </c>
      <c r="J8" s="54" t="n">
        <f aca="false">H8/3600</f>
        <v>6.74366666666667</v>
      </c>
      <c r="L8" s="55" t="n">
        <v>15874.472</v>
      </c>
      <c r="M8" s="56" t="n">
        <v>37.4846</v>
      </c>
      <c r="N8" s="56" t="n">
        <v>43.3744</v>
      </c>
      <c r="O8" s="56" t="n">
        <v>43.5143</v>
      </c>
      <c r="P8" s="56" t="n">
        <v>24294.1</v>
      </c>
      <c r="Q8" s="56" t="n">
        <v>67.27</v>
      </c>
      <c r="R8" s="57" t="n">
        <f aca="false">P8/3600</f>
        <v>6.74836111111111</v>
      </c>
      <c r="S8" s="48"/>
      <c r="T8" s="58"/>
      <c r="U8" s="31"/>
      <c r="V8" s="31"/>
      <c r="W8" s="58"/>
      <c r="X8" s="3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37.1168</v>
      </c>
      <c r="E9" s="53" t="n">
        <v>34.5095</v>
      </c>
      <c r="F9" s="53" t="n">
        <v>41.7595</v>
      </c>
      <c r="G9" s="53" t="n">
        <v>42.1862</v>
      </c>
      <c r="H9" s="53" t="n">
        <v>22028.66</v>
      </c>
      <c r="I9" s="53" t="n">
        <v>61.56</v>
      </c>
      <c r="J9" s="54" t="n">
        <f aca="false">H9/3600</f>
        <v>6.11907222222222</v>
      </c>
      <c r="L9" s="55" t="n">
        <v>8337.2256</v>
      </c>
      <c r="M9" s="56" t="n">
        <v>34.5095</v>
      </c>
      <c r="N9" s="56" t="n">
        <v>41.7595</v>
      </c>
      <c r="O9" s="56" t="n">
        <v>42.1862</v>
      </c>
      <c r="P9" s="56" t="n">
        <v>22029.45</v>
      </c>
      <c r="Q9" s="56" t="n">
        <v>58.97</v>
      </c>
      <c r="R9" s="57" t="n">
        <f aca="false">P9/3600</f>
        <v>6.11929166666667</v>
      </c>
      <c r="S9" s="48"/>
      <c r="T9" s="58"/>
      <c r="U9" s="72"/>
      <c r="V9" s="31"/>
      <c r="W9" s="58"/>
      <c r="X9" s="31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4.5312</v>
      </c>
      <c r="E10" s="61" t="n">
        <v>31.7364</v>
      </c>
      <c r="F10" s="61" t="n">
        <v>40.4782</v>
      </c>
      <c r="G10" s="61" t="n">
        <v>41.1135</v>
      </c>
      <c r="H10" s="61" t="n">
        <v>20508.88</v>
      </c>
      <c r="I10" s="61" t="n">
        <v>57.41</v>
      </c>
      <c r="J10" s="62" t="n">
        <f aca="false">H10/3600</f>
        <v>5.69691111111111</v>
      </c>
      <c r="L10" s="63" t="n">
        <v>4664.64</v>
      </c>
      <c r="M10" s="64" t="n">
        <v>31.7364</v>
      </c>
      <c r="N10" s="64" t="n">
        <v>40.4782</v>
      </c>
      <c r="O10" s="64" t="n">
        <v>41.1135</v>
      </c>
      <c r="P10" s="64" t="n">
        <v>20543.62</v>
      </c>
      <c r="Q10" s="64" t="n">
        <v>50.4</v>
      </c>
      <c r="R10" s="65" t="n">
        <f aca="false">P10/3600</f>
        <v>5.70656111111111</v>
      </c>
      <c r="S10" s="48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91.8736</v>
      </c>
      <c r="E11" s="43" t="n">
        <v>39.6941</v>
      </c>
      <c r="F11" s="43" t="n">
        <v>39.8266</v>
      </c>
      <c r="G11" s="43" t="n">
        <v>38.1604</v>
      </c>
      <c r="H11" s="43" t="n">
        <v>74700.94</v>
      </c>
      <c r="I11" s="43" t="n">
        <v>165.42</v>
      </c>
      <c r="J11" s="44" t="n">
        <f aca="false">H11/3600</f>
        <v>20.7502611111111</v>
      </c>
      <c r="L11" s="45" t="n">
        <v>218592.1472</v>
      </c>
      <c r="M11" s="46" t="n">
        <v>39.6941</v>
      </c>
      <c r="N11" s="46" t="n">
        <v>39.8266</v>
      </c>
      <c r="O11" s="46" t="n">
        <v>38.1604</v>
      </c>
      <c r="P11" s="46" t="n">
        <v>73844.22</v>
      </c>
      <c r="Q11" s="46" t="n">
        <v>172.71</v>
      </c>
      <c r="R11" s="47" t="n">
        <f aca="false">P11/3600</f>
        <v>20.5122833333333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39.7632</v>
      </c>
      <c r="E12" s="53" t="n">
        <v>33.7549</v>
      </c>
      <c r="F12" s="53" t="n">
        <v>38.4357</v>
      </c>
      <c r="G12" s="53" t="n">
        <v>36.76</v>
      </c>
      <c r="H12" s="53" t="n">
        <v>63026.17</v>
      </c>
      <c r="I12" s="53" t="n">
        <v>150.74</v>
      </c>
      <c r="J12" s="54" t="n">
        <f aca="false">H12/3600</f>
        <v>17.5072694444444</v>
      </c>
      <c r="L12" s="55" t="n">
        <v>94540.0368</v>
      </c>
      <c r="M12" s="56" t="n">
        <v>33.7549</v>
      </c>
      <c r="N12" s="56" t="n">
        <v>38.4357</v>
      </c>
      <c r="O12" s="56" t="n">
        <v>36.76</v>
      </c>
      <c r="P12" s="56" t="n">
        <v>62727.57</v>
      </c>
      <c r="Q12" s="56" t="n">
        <v>164.1</v>
      </c>
      <c r="R12" s="57" t="n">
        <f aca="false">P12/3600</f>
        <v>17.424325</v>
      </c>
      <c r="S12" s="48"/>
      <c r="T12" s="58"/>
      <c r="U12" s="31"/>
      <c r="V12" s="31"/>
      <c r="W12" s="58"/>
      <c r="X12" s="31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29.9952</v>
      </c>
      <c r="E13" s="53" t="n">
        <v>29.7063</v>
      </c>
      <c r="F13" s="53" t="n">
        <v>37.4945</v>
      </c>
      <c r="G13" s="53" t="n">
        <v>35.7467</v>
      </c>
      <c r="H13" s="53" t="n">
        <v>47037.59</v>
      </c>
      <c r="I13" s="53" t="n">
        <v>130.75</v>
      </c>
      <c r="J13" s="54" t="n">
        <f aca="false">H13/3600</f>
        <v>13.0659972222222</v>
      </c>
      <c r="L13" s="55" t="n">
        <v>28530.1936</v>
      </c>
      <c r="M13" s="56" t="n">
        <v>29.7063</v>
      </c>
      <c r="N13" s="56" t="n">
        <v>37.4945</v>
      </c>
      <c r="O13" s="56" t="n">
        <v>35.7467</v>
      </c>
      <c r="P13" s="56" t="n">
        <v>47122.53</v>
      </c>
      <c r="Q13" s="56" t="n">
        <v>124.7</v>
      </c>
      <c r="R13" s="57" t="n">
        <f aca="false">P13/3600</f>
        <v>13.0895916666667</v>
      </c>
      <c r="S13" s="48"/>
      <c r="T13" s="58"/>
      <c r="U13" s="31"/>
      <c r="V13" s="31"/>
      <c r="W13" s="58"/>
      <c r="X13" s="31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20.576</v>
      </c>
      <c r="E14" s="61" t="n">
        <v>28.0854</v>
      </c>
      <c r="F14" s="61" t="n">
        <v>36.7161</v>
      </c>
      <c r="G14" s="61" t="n">
        <v>34.9068</v>
      </c>
      <c r="H14" s="61" t="n">
        <v>38343.39</v>
      </c>
      <c r="I14" s="61" t="n">
        <v>91.92</v>
      </c>
      <c r="J14" s="62" t="n">
        <f aca="false">H14/3600</f>
        <v>10.6509416666667</v>
      </c>
      <c r="L14" s="63" t="n">
        <v>7120.7744</v>
      </c>
      <c r="M14" s="64" t="n">
        <v>28.0854</v>
      </c>
      <c r="N14" s="64" t="n">
        <v>36.7161</v>
      </c>
      <c r="O14" s="64" t="n">
        <v>34.9068</v>
      </c>
      <c r="P14" s="64" t="n">
        <v>38161.54</v>
      </c>
      <c r="Q14" s="64" t="n">
        <v>108.11</v>
      </c>
      <c r="R14" s="65" t="n">
        <f aca="false">P14/3600</f>
        <v>10.6004277777778</v>
      </c>
      <c r="S14" s="48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410.8384</v>
      </c>
      <c r="E15" s="43" t="n">
        <v>41.6688</v>
      </c>
      <c r="F15" s="43" t="n">
        <v>46.9285</v>
      </c>
      <c r="G15" s="43" t="n">
        <v>46.5419</v>
      </c>
      <c r="H15" s="43" t="n">
        <v>49229.99</v>
      </c>
      <c r="I15" s="43" t="n">
        <v>113.36</v>
      </c>
      <c r="J15" s="44" t="n">
        <f aca="false">H15/3600</f>
        <v>13.6749972222222</v>
      </c>
      <c r="L15" s="45" t="n">
        <v>23411.112</v>
      </c>
      <c r="M15" s="46" t="n">
        <v>41.6688</v>
      </c>
      <c r="N15" s="46" t="n">
        <v>46.9285</v>
      </c>
      <c r="O15" s="46" t="n">
        <v>46.5419</v>
      </c>
      <c r="P15" s="46" t="n">
        <v>48919.26</v>
      </c>
      <c r="Q15" s="46" t="n">
        <v>111.7</v>
      </c>
      <c r="R15" s="47" t="n">
        <f aca="false">P15/3600</f>
        <v>13.5886833333333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996.0144</v>
      </c>
      <c r="E16" s="53" t="n">
        <v>40.2445</v>
      </c>
      <c r="F16" s="53" t="n">
        <v>46.1752</v>
      </c>
      <c r="G16" s="53" t="n">
        <v>45.9734</v>
      </c>
      <c r="H16" s="53" t="n">
        <v>41065.35</v>
      </c>
      <c r="I16" s="53" t="n">
        <v>99.67</v>
      </c>
      <c r="J16" s="54" t="n">
        <f aca="false">H16/3600</f>
        <v>11.4070416666667</v>
      </c>
      <c r="L16" s="55" t="n">
        <v>5996.288</v>
      </c>
      <c r="M16" s="56" t="n">
        <v>40.2445</v>
      </c>
      <c r="N16" s="56" t="n">
        <v>46.1752</v>
      </c>
      <c r="O16" s="56" t="n">
        <v>45.9734</v>
      </c>
      <c r="P16" s="56" t="n">
        <v>41069.43</v>
      </c>
      <c r="Q16" s="56" t="n">
        <v>103.3</v>
      </c>
      <c r="R16" s="57" t="n">
        <f aca="false">P16/3600</f>
        <v>11.408175</v>
      </c>
      <c r="S16" s="48"/>
      <c r="T16" s="58"/>
      <c r="U16" s="31"/>
      <c r="V16" s="31"/>
      <c r="W16" s="58"/>
      <c r="X16" s="31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05.152</v>
      </c>
      <c r="E17" s="53" t="n">
        <v>38.9431</v>
      </c>
      <c r="F17" s="53" t="n">
        <v>45.532</v>
      </c>
      <c r="G17" s="53" t="n">
        <v>45.5011</v>
      </c>
      <c r="H17" s="53" t="n">
        <v>37382.8</v>
      </c>
      <c r="I17" s="53" t="n">
        <v>93.28</v>
      </c>
      <c r="J17" s="54" t="n">
        <f aca="false">H17/3600</f>
        <v>10.3841111111111</v>
      </c>
      <c r="L17" s="55" t="n">
        <v>2505.3088</v>
      </c>
      <c r="M17" s="56" t="n">
        <v>38.9431</v>
      </c>
      <c r="N17" s="56" t="n">
        <v>45.532</v>
      </c>
      <c r="O17" s="56" t="n">
        <v>45.5011</v>
      </c>
      <c r="P17" s="56" t="n">
        <v>37445.89</v>
      </c>
      <c r="Q17" s="56" t="n">
        <v>97.12</v>
      </c>
      <c r="R17" s="57" t="n">
        <f aca="false">P17/3600</f>
        <v>10.4016361111111</v>
      </c>
      <c r="S17" s="48"/>
      <c r="T17" s="58"/>
      <c r="U17" s="31"/>
      <c r="V17" s="31"/>
      <c r="W17" s="58"/>
      <c r="X17" s="31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202.8272</v>
      </c>
      <c r="E18" s="61" t="n">
        <v>37.2185</v>
      </c>
      <c r="F18" s="61" t="n">
        <v>45.0668</v>
      </c>
      <c r="G18" s="61" t="n">
        <v>45.1439</v>
      </c>
      <c r="H18" s="61" t="n">
        <v>34893.83</v>
      </c>
      <c r="I18" s="61" t="n">
        <v>86.97</v>
      </c>
      <c r="J18" s="62" t="n">
        <f aca="false">H18/3600</f>
        <v>9.69273055555556</v>
      </c>
      <c r="L18" s="63" t="n">
        <v>1202.8048</v>
      </c>
      <c r="M18" s="64" t="n">
        <v>37.2185</v>
      </c>
      <c r="N18" s="64" t="n">
        <v>45.0668</v>
      </c>
      <c r="O18" s="64" t="n">
        <v>45.1439</v>
      </c>
      <c r="P18" s="64" t="n">
        <v>34902.25</v>
      </c>
      <c r="Q18" s="64" t="n">
        <v>82.22</v>
      </c>
      <c r="R18" s="65" t="n">
        <f aca="false">P18/3600</f>
        <v>9.69506944444444</v>
      </c>
      <c r="S18" s="48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8.4296</v>
      </c>
      <c r="E19" s="43" t="n">
        <v>41.8713</v>
      </c>
      <c r="F19" s="43" t="n">
        <v>43.7794</v>
      </c>
      <c r="G19" s="43" t="n">
        <v>45.5811</v>
      </c>
      <c r="H19" s="43" t="n">
        <v>17883.7</v>
      </c>
      <c r="I19" s="43" t="n">
        <v>43.65</v>
      </c>
      <c r="J19" s="44" t="n">
        <f aca="false">H19/3600</f>
        <v>4.96769444444445</v>
      </c>
      <c r="L19" s="42" t="n">
        <v>4788.524</v>
      </c>
      <c r="M19" s="43" t="n">
        <v>41.8713</v>
      </c>
      <c r="N19" s="43" t="n">
        <v>43.7794</v>
      </c>
      <c r="O19" s="43" t="n">
        <v>45.5811</v>
      </c>
      <c r="P19" s="43" t="n">
        <v>17954.69</v>
      </c>
      <c r="Q19" s="43" t="n">
        <v>48.51</v>
      </c>
      <c r="R19" s="44" t="n">
        <f aca="false">P19/3600</f>
        <v>4.98741388888889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2205.8136</v>
      </c>
      <c r="E20" s="53" t="n">
        <v>39.983</v>
      </c>
      <c r="F20" s="53" t="n">
        <v>42.4376</v>
      </c>
      <c r="G20" s="53" t="n">
        <v>43.6208</v>
      </c>
      <c r="H20" s="53" t="n">
        <v>16072.28</v>
      </c>
      <c r="I20" s="53" t="n">
        <v>39.58</v>
      </c>
      <c r="J20" s="54" t="n">
        <f aca="false">H20/3600</f>
        <v>4.46452222222222</v>
      </c>
      <c r="L20" s="52" t="n">
        <v>2205.9</v>
      </c>
      <c r="M20" s="53" t="n">
        <v>39.983</v>
      </c>
      <c r="N20" s="53" t="n">
        <v>42.4376</v>
      </c>
      <c r="O20" s="53" t="n">
        <v>43.6208</v>
      </c>
      <c r="P20" s="53" t="n">
        <v>16069.79</v>
      </c>
      <c r="Q20" s="53" t="n">
        <v>39.6</v>
      </c>
      <c r="R20" s="54" t="n">
        <f aca="false">P20/3600</f>
        <v>4.46383055555556</v>
      </c>
      <c r="S20" s="48"/>
      <c r="T20" s="58"/>
      <c r="U20" s="31"/>
      <c r="V20" s="31"/>
      <c r="W20" s="58"/>
      <c r="X20" s="3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81.7888</v>
      </c>
      <c r="E21" s="53" t="n">
        <v>37.6263</v>
      </c>
      <c r="F21" s="53" t="n">
        <v>41.2938</v>
      </c>
      <c r="G21" s="53" t="n">
        <v>42.2542</v>
      </c>
      <c r="H21" s="53" t="n">
        <v>14724.74</v>
      </c>
      <c r="I21" s="53" t="n">
        <v>37.98</v>
      </c>
      <c r="J21" s="54" t="n">
        <f aca="false">H21/3600</f>
        <v>4.09020555555556</v>
      </c>
      <c r="L21" s="52" t="n">
        <v>1081.8192</v>
      </c>
      <c r="M21" s="53" t="n">
        <v>37.6263</v>
      </c>
      <c r="N21" s="53" t="n">
        <v>41.2938</v>
      </c>
      <c r="O21" s="53" t="n">
        <v>42.2542</v>
      </c>
      <c r="P21" s="53" t="n">
        <v>14780.58</v>
      </c>
      <c r="Q21" s="53" t="n">
        <v>43.54</v>
      </c>
      <c r="R21" s="54" t="n">
        <f aca="false">P21/3600</f>
        <v>4.10571666666667</v>
      </c>
      <c r="S21" s="48"/>
      <c r="T21" s="58"/>
      <c r="U21" s="31"/>
      <c r="V21" s="31"/>
      <c r="W21" s="58"/>
      <c r="X21" s="3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5.6616</v>
      </c>
      <c r="E22" s="61" t="n">
        <v>35.1943</v>
      </c>
      <c r="F22" s="61" t="n">
        <v>40.4439</v>
      </c>
      <c r="G22" s="61" t="n">
        <v>41.3731</v>
      </c>
      <c r="H22" s="61" t="n">
        <v>13754.29</v>
      </c>
      <c r="I22" s="61" t="n">
        <v>37.75</v>
      </c>
      <c r="J22" s="62" t="n">
        <f aca="false">H22/3600</f>
        <v>3.82063611111111</v>
      </c>
      <c r="L22" s="60" t="n">
        <v>545.604</v>
      </c>
      <c r="M22" s="61" t="n">
        <v>35.1943</v>
      </c>
      <c r="N22" s="61" t="n">
        <v>40.4439</v>
      </c>
      <c r="O22" s="61" t="n">
        <v>41.3731</v>
      </c>
      <c r="P22" s="61" t="n">
        <v>13768.7</v>
      </c>
      <c r="Q22" s="61" t="n">
        <v>40.55</v>
      </c>
      <c r="R22" s="62" t="n">
        <f aca="false">P22/3600</f>
        <v>3.82463888888889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74.9152</v>
      </c>
      <c r="E23" s="43" t="n">
        <v>40.2449</v>
      </c>
      <c r="F23" s="43" t="n">
        <v>42.6789</v>
      </c>
      <c r="G23" s="43" t="n">
        <v>44.0377</v>
      </c>
      <c r="H23" s="43" t="n">
        <v>16959.61</v>
      </c>
      <c r="I23" s="43" t="n">
        <v>43.7</v>
      </c>
      <c r="J23" s="44" t="n">
        <f aca="false">H23/3600</f>
        <v>4.71100277777778</v>
      </c>
      <c r="L23" s="42" t="n">
        <v>7675.0096</v>
      </c>
      <c r="M23" s="43" t="n">
        <v>40.2449</v>
      </c>
      <c r="N23" s="43" t="n">
        <v>42.6789</v>
      </c>
      <c r="O23" s="43" t="n">
        <v>44.0377</v>
      </c>
      <c r="P23" s="43" t="n">
        <v>16951.17</v>
      </c>
      <c r="Q23" s="43" t="n">
        <v>48.74</v>
      </c>
      <c r="R23" s="44" t="n">
        <f aca="false">P23/3600</f>
        <v>4.70865833333333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5.3288</v>
      </c>
      <c r="E24" s="53" t="n">
        <v>37.7099</v>
      </c>
      <c r="F24" s="53" t="n">
        <v>40.8815</v>
      </c>
      <c r="G24" s="53" t="n">
        <v>41.6418</v>
      </c>
      <c r="H24" s="53" t="n">
        <v>14873.62</v>
      </c>
      <c r="I24" s="53" t="n">
        <v>43.88</v>
      </c>
      <c r="J24" s="54" t="n">
        <f aca="false">H24/3600</f>
        <v>4.13156111111111</v>
      </c>
      <c r="L24" s="52" t="n">
        <v>3355.4232</v>
      </c>
      <c r="M24" s="53" t="n">
        <v>37.7099</v>
      </c>
      <c r="N24" s="53" t="n">
        <v>40.8815</v>
      </c>
      <c r="O24" s="53" t="n">
        <v>41.6418</v>
      </c>
      <c r="P24" s="53" t="n">
        <v>14924.5</v>
      </c>
      <c r="Q24" s="53" t="n">
        <v>40.37</v>
      </c>
      <c r="R24" s="54" t="n">
        <f aca="false">P24/3600</f>
        <v>4.14569444444445</v>
      </c>
      <c r="S24" s="48"/>
      <c r="T24" s="58"/>
      <c r="U24" s="31"/>
      <c r="V24" s="31"/>
      <c r="W24" s="58"/>
      <c r="X24" s="3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9.7544</v>
      </c>
      <c r="E25" s="53" t="n">
        <v>35.0735</v>
      </c>
      <c r="F25" s="53" t="n">
        <v>39.3847</v>
      </c>
      <c r="G25" s="53" t="n">
        <v>40.0211</v>
      </c>
      <c r="H25" s="53" t="n">
        <v>13689.18</v>
      </c>
      <c r="I25" s="53" t="n">
        <v>40.35</v>
      </c>
      <c r="J25" s="54" t="n">
        <f aca="false">H25/3600</f>
        <v>3.80255</v>
      </c>
      <c r="L25" s="52" t="n">
        <v>1549.844</v>
      </c>
      <c r="M25" s="53" t="n">
        <v>35.0735</v>
      </c>
      <c r="N25" s="53" t="n">
        <v>39.3847</v>
      </c>
      <c r="O25" s="53" t="n">
        <v>40.0211</v>
      </c>
      <c r="P25" s="53" t="n">
        <v>13676.69</v>
      </c>
      <c r="Q25" s="53" t="n">
        <v>43.47</v>
      </c>
      <c r="R25" s="54" t="n">
        <f aca="false">P25/3600</f>
        <v>3.79908055555556</v>
      </c>
      <c r="S25" s="48"/>
      <c r="T25" s="58"/>
      <c r="U25" s="31"/>
      <c r="V25" s="31"/>
      <c r="W25" s="58"/>
      <c r="X25" s="3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3.124</v>
      </c>
      <c r="E26" s="61" t="n">
        <v>32.5335</v>
      </c>
      <c r="F26" s="61" t="n">
        <v>38.2558</v>
      </c>
      <c r="G26" s="61" t="n">
        <v>39.1373</v>
      </c>
      <c r="H26" s="61" t="n">
        <v>12965.6</v>
      </c>
      <c r="I26" s="61" t="n">
        <v>31.84</v>
      </c>
      <c r="J26" s="62" t="n">
        <f aca="false">H26/3600</f>
        <v>3.60155555555556</v>
      </c>
      <c r="L26" s="60" t="n">
        <v>723.1928</v>
      </c>
      <c r="M26" s="61" t="n">
        <v>32.5335</v>
      </c>
      <c r="N26" s="61" t="n">
        <v>38.2558</v>
      </c>
      <c r="O26" s="61" t="n">
        <v>39.1373</v>
      </c>
      <c r="P26" s="61" t="n">
        <v>12930.47</v>
      </c>
      <c r="Q26" s="61" t="n">
        <v>35.14</v>
      </c>
      <c r="R26" s="62" t="n">
        <f aca="false">P26/3600</f>
        <v>3.59179722222222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33.0672</v>
      </c>
      <c r="E27" s="43" t="n">
        <v>38.6304</v>
      </c>
      <c r="F27" s="43" t="n">
        <v>40.2049</v>
      </c>
      <c r="G27" s="43" t="n">
        <v>43.7634</v>
      </c>
      <c r="H27" s="43" t="n">
        <v>37956.08</v>
      </c>
      <c r="I27" s="43" t="n">
        <v>95.62</v>
      </c>
      <c r="J27" s="44" t="n">
        <f aca="false">H27/3600</f>
        <v>10.5433555555556</v>
      </c>
      <c r="L27" s="42" t="n">
        <v>18133.2896</v>
      </c>
      <c r="M27" s="43" t="n">
        <v>38.6304</v>
      </c>
      <c r="N27" s="43" t="n">
        <v>40.2049</v>
      </c>
      <c r="O27" s="43" t="n">
        <v>43.7634</v>
      </c>
      <c r="P27" s="43" t="n">
        <v>37928.66</v>
      </c>
      <c r="Q27" s="43" t="n">
        <v>97.11</v>
      </c>
      <c r="R27" s="44" t="n">
        <f aca="false">P27/3600</f>
        <v>10.5357388888889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9.8912</v>
      </c>
      <c r="E28" s="53" t="n">
        <v>37.0053</v>
      </c>
      <c r="F28" s="53" t="n">
        <v>39.2379</v>
      </c>
      <c r="G28" s="53" t="n">
        <v>42.0822</v>
      </c>
      <c r="H28" s="53" t="n">
        <v>31191.16</v>
      </c>
      <c r="I28" s="53" t="n">
        <v>82.07</v>
      </c>
      <c r="J28" s="54" t="n">
        <f aca="false">H28/3600</f>
        <v>8.66421111111111</v>
      </c>
      <c r="L28" s="52" t="n">
        <v>5800.112</v>
      </c>
      <c r="M28" s="53" t="n">
        <v>37.0053</v>
      </c>
      <c r="N28" s="53" t="n">
        <v>39.2379</v>
      </c>
      <c r="O28" s="53" t="n">
        <v>42.0822</v>
      </c>
      <c r="P28" s="53" t="n">
        <v>31257.88</v>
      </c>
      <c r="Q28" s="53" t="n">
        <v>80.3</v>
      </c>
      <c r="R28" s="54" t="n">
        <f aca="false">P28/3600</f>
        <v>8.68274444444445</v>
      </c>
      <c r="S28" s="48"/>
      <c r="T28" s="58"/>
      <c r="U28" s="31"/>
      <c r="V28" s="31"/>
      <c r="W28" s="58"/>
      <c r="X28" s="3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8.6448</v>
      </c>
      <c r="E29" s="53" t="n">
        <v>35.0901</v>
      </c>
      <c r="F29" s="53" t="n">
        <v>38.4227</v>
      </c>
      <c r="G29" s="53" t="n">
        <v>40.5717</v>
      </c>
      <c r="H29" s="53" t="n">
        <v>28476.47</v>
      </c>
      <c r="I29" s="53" t="n">
        <v>75.98</v>
      </c>
      <c r="J29" s="54" t="n">
        <f aca="false">H29/3600</f>
        <v>7.91013055555556</v>
      </c>
      <c r="L29" s="52" t="n">
        <v>2728.7384</v>
      </c>
      <c r="M29" s="53" t="n">
        <v>35.0901</v>
      </c>
      <c r="N29" s="53" t="n">
        <v>38.4227</v>
      </c>
      <c r="O29" s="53" t="n">
        <v>40.5717</v>
      </c>
      <c r="P29" s="53" t="n">
        <v>28410.04</v>
      </c>
      <c r="Q29" s="53" t="n">
        <v>78.83</v>
      </c>
      <c r="R29" s="54" t="n">
        <f aca="false">P29/3600</f>
        <v>7.89167777777778</v>
      </c>
      <c r="S29" s="48"/>
      <c r="T29" s="58"/>
      <c r="U29" s="31"/>
      <c r="V29" s="31"/>
      <c r="W29" s="58"/>
      <c r="X29" s="3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7.9864</v>
      </c>
      <c r="E30" s="61" t="n">
        <v>32.907</v>
      </c>
      <c r="F30" s="61" t="n">
        <v>37.7131</v>
      </c>
      <c r="G30" s="61" t="n">
        <v>39.4179</v>
      </c>
      <c r="H30" s="61" t="n">
        <v>26756.47</v>
      </c>
      <c r="I30" s="61" t="n">
        <v>69.54</v>
      </c>
      <c r="J30" s="62" t="n">
        <f aca="false">H30/3600</f>
        <v>7.43235277777778</v>
      </c>
      <c r="L30" s="60" t="n">
        <v>1397.888</v>
      </c>
      <c r="M30" s="61" t="n">
        <v>32.907</v>
      </c>
      <c r="N30" s="61" t="n">
        <v>37.7131</v>
      </c>
      <c r="O30" s="61" t="n">
        <v>39.4179</v>
      </c>
      <c r="P30" s="61" t="n">
        <v>26684.31</v>
      </c>
      <c r="Q30" s="61" t="n">
        <v>60.6</v>
      </c>
      <c r="R30" s="62" t="n">
        <f aca="false">P30/3600</f>
        <v>7.41230833333333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7.4128</v>
      </c>
      <c r="E31" s="43" t="n">
        <v>39.3278</v>
      </c>
      <c r="F31" s="43" t="n">
        <v>44.0592</v>
      </c>
      <c r="G31" s="43" t="n">
        <v>45.4366</v>
      </c>
      <c r="H31" s="43" t="n">
        <v>44543.83</v>
      </c>
      <c r="I31" s="43" t="n">
        <v>104.99</v>
      </c>
      <c r="J31" s="44" t="n">
        <f aca="false">H31/3600</f>
        <v>12.3732861111111</v>
      </c>
      <c r="L31" s="42" t="n">
        <v>17387.6352</v>
      </c>
      <c r="M31" s="43" t="n">
        <v>39.3278</v>
      </c>
      <c r="N31" s="43" t="n">
        <v>44.0592</v>
      </c>
      <c r="O31" s="43" t="n">
        <v>45.4366</v>
      </c>
      <c r="P31" s="43" t="n">
        <v>44268.87</v>
      </c>
      <c r="Q31" s="43" t="n">
        <v>101.79</v>
      </c>
      <c r="R31" s="44" t="n">
        <f aca="false">P31/3600</f>
        <v>12.2969083333333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5.0944</v>
      </c>
      <c r="E32" s="53" t="n">
        <v>37.6453</v>
      </c>
      <c r="F32" s="53" t="n">
        <v>42.8058</v>
      </c>
      <c r="G32" s="53" t="n">
        <v>43.4633</v>
      </c>
      <c r="H32" s="53" t="n">
        <v>37901.41</v>
      </c>
      <c r="I32" s="53" t="n">
        <v>90.42</v>
      </c>
      <c r="J32" s="54" t="n">
        <f aca="false">H32/3600</f>
        <v>10.5281694444444</v>
      </c>
      <c r="L32" s="52" t="n">
        <v>6085.3168</v>
      </c>
      <c r="M32" s="53" t="n">
        <v>37.6453</v>
      </c>
      <c r="N32" s="53" t="n">
        <v>42.8058</v>
      </c>
      <c r="O32" s="53" t="n">
        <v>43.4633</v>
      </c>
      <c r="P32" s="53" t="n">
        <v>37937.56</v>
      </c>
      <c r="Q32" s="53" t="n">
        <v>95.37</v>
      </c>
      <c r="R32" s="54" t="n">
        <f aca="false">P32/3600</f>
        <v>10.5382111111111</v>
      </c>
      <c r="S32" s="48"/>
      <c r="T32" s="58"/>
      <c r="U32" s="31"/>
      <c r="V32" s="31"/>
      <c r="W32" s="58"/>
      <c r="X32" s="3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54.4416</v>
      </c>
      <c r="E33" s="53" t="n">
        <v>35.8055</v>
      </c>
      <c r="F33" s="53" t="n">
        <v>41.5762</v>
      </c>
      <c r="G33" s="53" t="n">
        <v>41.6367</v>
      </c>
      <c r="H33" s="53" t="n">
        <v>34438.32</v>
      </c>
      <c r="I33" s="53" t="n">
        <v>84.74</v>
      </c>
      <c r="J33" s="54" t="n">
        <f aca="false">H33/3600</f>
        <v>9.5662</v>
      </c>
      <c r="L33" s="52" t="n">
        <v>2854.6088</v>
      </c>
      <c r="M33" s="53" t="n">
        <v>35.8055</v>
      </c>
      <c r="N33" s="53" t="n">
        <v>41.5762</v>
      </c>
      <c r="O33" s="53" t="n">
        <v>41.6367</v>
      </c>
      <c r="P33" s="53" t="n">
        <v>34329.6</v>
      </c>
      <c r="Q33" s="53" t="n">
        <v>91.37</v>
      </c>
      <c r="R33" s="54" t="n">
        <f aca="false">P33/3600</f>
        <v>9.536</v>
      </c>
      <c r="S33" s="48"/>
      <c r="T33" s="58"/>
      <c r="U33" s="31"/>
      <c r="V33" s="31"/>
      <c r="W33" s="58"/>
      <c r="X33" s="3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6.2016</v>
      </c>
      <c r="E34" s="61" t="n">
        <v>33.8295</v>
      </c>
      <c r="F34" s="61" t="n">
        <v>40.5926</v>
      </c>
      <c r="G34" s="61" t="n">
        <v>40.2576</v>
      </c>
      <c r="H34" s="61" t="n">
        <v>32106.97</v>
      </c>
      <c r="I34" s="61" t="n">
        <v>81.13</v>
      </c>
      <c r="J34" s="62" t="n">
        <f aca="false">H34/3600</f>
        <v>8.91860277777778</v>
      </c>
      <c r="L34" s="60" t="n">
        <v>1496.3512</v>
      </c>
      <c r="M34" s="61" t="n">
        <v>33.8295</v>
      </c>
      <c r="N34" s="61" t="n">
        <v>40.5926</v>
      </c>
      <c r="O34" s="61" t="n">
        <v>40.2576</v>
      </c>
      <c r="P34" s="61" t="n">
        <v>32068.64</v>
      </c>
      <c r="Q34" s="61" t="n">
        <v>86.11</v>
      </c>
      <c r="R34" s="62" t="n">
        <f aca="false">P34/3600</f>
        <v>8.90795555555556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42.932</v>
      </c>
      <c r="E35" s="43" t="n">
        <v>37.5924</v>
      </c>
      <c r="F35" s="43" t="n">
        <v>42.3816</v>
      </c>
      <c r="G35" s="43" t="n">
        <v>44.4626</v>
      </c>
      <c r="H35" s="43" t="n">
        <v>51949.75</v>
      </c>
      <c r="I35" s="43" t="n">
        <v>132.53</v>
      </c>
      <c r="J35" s="44" t="n">
        <f aca="false">H35/3600</f>
        <v>14.4304861111111</v>
      </c>
      <c r="L35" s="42" t="n">
        <v>39743.2064</v>
      </c>
      <c r="M35" s="43" t="n">
        <v>37.5924</v>
      </c>
      <c r="N35" s="43" t="n">
        <v>42.3816</v>
      </c>
      <c r="O35" s="43" t="n">
        <v>44.4626</v>
      </c>
      <c r="P35" s="43" t="n">
        <v>51457.53</v>
      </c>
      <c r="Q35" s="43" t="n">
        <v>142.53</v>
      </c>
      <c r="R35" s="44" t="n">
        <f aca="false">P35/3600</f>
        <v>14.2937583333333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7.0312</v>
      </c>
      <c r="E36" s="53" t="n">
        <v>35.4245</v>
      </c>
      <c r="F36" s="53" t="n">
        <v>41.0949</v>
      </c>
      <c r="G36" s="53" t="n">
        <v>43.2765</v>
      </c>
      <c r="H36" s="53" t="n">
        <v>38756.42</v>
      </c>
      <c r="I36" s="53" t="n">
        <v>103.44</v>
      </c>
      <c r="J36" s="54" t="n">
        <f aca="false">H36/3600</f>
        <v>10.7656722222222</v>
      </c>
      <c r="L36" s="52" t="n">
        <v>7297.3056</v>
      </c>
      <c r="M36" s="53" t="n">
        <v>35.4245</v>
      </c>
      <c r="N36" s="53" t="n">
        <v>41.0949</v>
      </c>
      <c r="O36" s="53" t="n">
        <v>43.2765</v>
      </c>
      <c r="P36" s="53" t="n">
        <v>38700.27</v>
      </c>
      <c r="Q36" s="53" t="n">
        <v>109.27</v>
      </c>
      <c r="R36" s="54" t="n">
        <f aca="false">P36/3600</f>
        <v>10.750075</v>
      </c>
      <c r="S36" s="48"/>
      <c r="T36" s="58"/>
      <c r="U36" s="31"/>
      <c r="V36" s="31"/>
      <c r="W36" s="58"/>
      <c r="X36" s="3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6.824</v>
      </c>
      <c r="E37" s="53" t="n">
        <v>33.9906</v>
      </c>
      <c r="F37" s="53" t="n">
        <v>39.8303</v>
      </c>
      <c r="G37" s="53" t="n">
        <v>42.2359</v>
      </c>
      <c r="H37" s="53" t="n">
        <v>34562.69</v>
      </c>
      <c r="I37" s="53" t="n">
        <v>95.89</v>
      </c>
      <c r="J37" s="54" t="n">
        <f aca="false">H37/3600</f>
        <v>9.60074722222222</v>
      </c>
      <c r="L37" s="52" t="n">
        <v>2277.0184</v>
      </c>
      <c r="M37" s="53" t="n">
        <v>33.9906</v>
      </c>
      <c r="N37" s="53" t="n">
        <v>39.8303</v>
      </c>
      <c r="O37" s="53" t="n">
        <v>42.2359</v>
      </c>
      <c r="P37" s="53" t="n">
        <v>34456.73</v>
      </c>
      <c r="Q37" s="53" t="n">
        <v>87.09</v>
      </c>
      <c r="R37" s="54" t="n">
        <f aca="false">P37/3600</f>
        <v>9.57131388888889</v>
      </c>
      <c r="S37" s="48"/>
      <c r="T37" s="58"/>
      <c r="U37" s="31"/>
      <c r="V37" s="31"/>
      <c r="W37" s="58"/>
      <c r="X37" s="3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6.0512</v>
      </c>
      <c r="E38" s="61" t="n">
        <v>32.193</v>
      </c>
      <c r="F38" s="61" t="n">
        <v>38.8643</v>
      </c>
      <c r="G38" s="61" t="n">
        <v>41.4219</v>
      </c>
      <c r="H38" s="61" t="n">
        <v>32856.07</v>
      </c>
      <c r="I38" s="61" t="n">
        <v>78.6</v>
      </c>
      <c r="J38" s="62" t="n">
        <f aca="false">H38/3600</f>
        <v>9.12668611111111</v>
      </c>
      <c r="L38" s="60" t="n">
        <v>986.2312</v>
      </c>
      <c r="M38" s="61" t="n">
        <v>32.193</v>
      </c>
      <c r="N38" s="61" t="n">
        <v>38.8643</v>
      </c>
      <c r="O38" s="61" t="n">
        <v>41.4219</v>
      </c>
      <c r="P38" s="61" t="n">
        <v>32748.96</v>
      </c>
      <c r="Q38" s="61" t="n">
        <v>91.03</v>
      </c>
      <c r="R38" s="62" t="n">
        <f aca="false">P38/3600</f>
        <v>9.09693333333333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8.9568</v>
      </c>
      <c r="E39" s="43" t="n">
        <v>40.6478</v>
      </c>
      <c r="F39" s="43" t="n">
        <v>43.3721</v>
      </c>
      <c r="G39" s="43" t="n">
        <v>44.029</v>
      </c>
      <c r="H39" s="43" t="n">
        <v>7836.23</v>
      </c>
      <c r="I39" s="43" t="n">
        <v>17.91</v>
      </c>
      <c r="J39" s="44" t="n">
        <f aca="false">H39/3600</f>
        <v>2.17673055555556</v>
      </c>
      <c r="L39" s="42" t="n">
        <v>3479.1792</v>
      </c>
      <c r="M39" s="43" t="n">
        <v>40.6478</v>
      </c>
      <c r="N39" s="43" t="n">
        <v>43.3721</v>
      </c>
      <c r="O39" s="43" t="n">
        <v>44.029</v>
      </c>
      <c r="P39" s="43" t="n">
        <v>7846.66</v>
      </c>
      <c r="Q39" s="43" t="n">
        <v>17.49</v>
      </c>
      <c r="R39" s="44" t="n">
        <f aca="false">P39/3600</f>
        <v>2.17962777777778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677.9648</v>
      </c>
      <c r="E40" s="53" t="n">
        <v>37.489</v>
      </c>
      <c r="F40" s="53" t="n">
        <v>40.9777</v>
      </c>
      <c r="G40" s="53" t="n">
        <v>41.2919</v>
      </c>
      <c r="H40" s="53" t="n">
        <v>6957.57</v>
      </c>
      <c r="I40" s="53" t="n">
        <v>15.13</v>
      </c>
      <c r="J40" s="54" t="n">
        <f aca="false">H40/3600</f>
        <v>1.93265833333333</v>
      </c>
      <c r="L40" s="52" t="n">
        <v>1678.1856</v>
      </c>
      <c r="M40" s="53" t="n">
        <v>37.489</v>
      </c>
      <c r="N40" s="53" t="n">
        <v>40.9777</v>
      </c>
      <c r="O40" s="53" t="n">
        <v>41.2919</v>
      </c>
      <c r="P40" s="53" t="n">
        <v>6916.04</v>
      </c>
      <c r="Q40" s="53" t="n">
        <v>15.25</v>
      </c>
      <c r="R40" s="54" t="n">
        <f aca="false">P40/3600</f>
        <v>1.92112222222222</v>
      </c>
      <c r="S40" s="48"/>
      <c r="T40" s="58"/>
      <c r="U40" s="31"/>
      <c r="V40" s="31"/>
      <c r="W40" s="58"/>
      <c r="X40" s="3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6.8216</v>
      </c>
      <c r="E41" s="53" t="n">
        <v>34.556</v>
      </c>
      <c r="F41" s="53" t="n">
        <v>39.0523</v>
      </c>
      <c r="G41" s="53" t="n">
        <v>39.1603</v>
      </c>
      <c r="H41" s="53" t="n">
        <v>6213.26</v>
      </c>
      <c r="I41" s="53" t="n">
        <v>13.08</v>
      </c>
      <c r="J41" s="54" t="n">
        <f aca="false">H41/3600</f>
        <v>1.72590555555556</v>
      </c>
      <c r="L41" s="52" t="n">
        <v>826.9264</v>
      </c>
      <c r="M41" s="53" t="n">
        <v>34.556</v>
      </c>
      <c r="N41" s="53" t="n">
        <v>39.0523</v>
      </c>
      <c r="O41" s="53" t="n">
        <v>39.1603</v>
      </c>
      <c r="P41" s="53" t="n">
        <v>6203.42</v>
      </c>
      <c r="Q41" s="53" t="n">
        <v>13.06</v>
      </c>
      <c r="R41" s="54" t="n">
        <f aca="false">P41/3600</f>
        <v>1.72317222222222</v>
      </c>
      <c r="S41" s="48"/>
      <c r="T41" s="58"/>
      <c r="U41" s="31"/>
      <c r="V41" s="31"/>
      <c r="W41" s="58"/>
      <c r="X41" s="3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7.3872</v>
      </c>
      <c r="E42" s="61" t="n">
        <v>32.0619</v>
      </c>
      <c r="F42" s="61" t="n">
        <v>37.613</v>
      </c>
      <c r="G42" s="61" t="n">
        <v>37.527</v>
      </c>
      <c r="H42" s="61" t="n">
        <v>5705.18</v>
      </c>
      <c r="I42" s="61" t="n">
        <v>11.99</v>
      </c>
      <c r="J42" s="62" t="n">
        <f aca="false">H42/3600</f>
        <v>1.58477222222222</v>
      </c>
      <c r="L42" s="60" t="n">
        <v>437.236</v>
      </c>
      <c r="M42" s="61" t="n">
        <v>32.0619</v>
      </c>
      <c r="N42" s="61" t="n">
        <v>37.613</v>
      </c>
      <c r="O42" s="61" t="n">
        <v>37.527</v>
      </c>
      <c r="P42" s="61" t="n">
        <v>5717.14</v>
      </c>
      <c r="Q42" s="61" t="n">
        <v>11.34</v>
      </c>
      <c r="R42" s="62" t="n">
        <f aca="false">P42/3600</f>
        <v>1.58809444444444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4.6792</v>
      </c>
      <c r="E43" s="43" t="n">
        <v>40.4292</v>
      </c>
      <c r="F43" s="43" t="n">
        <v>43.8392</v>
      </c>
      <c r="G43" s="43" t="n">
        <v>45.4088</v>
      </c>
      <c r="H43" s="43" t="n">
        <v>8939.78</v>
      </c>
      <c r="I43" s="43" t="n">
        <v>23.76</v>
      </c>
      <c r="J43" s="44" t="n">
        <f aca="false">H43/3600</f>
        <v>2.48327222222222</v>
      </c>
      <c r="L43" s="42" t="n">
        <v>3654.9504</v>
      </c>
      <c r="M43" s="43" t="n">
        <v>40.4292</v>
      </c>
      <c r="N43" s="43" t="n">
        <v>43.8392</v>
      </c>
      <c r="O43" s="43" t="n">
        <v>45.4088</v>
      </c>
      <c r="P43" s="43" t="n">
        <v>8955.1</v>
      </c>
      <c r="Q43" s="43" t="n">
        <v>20.08</v>
      </c>
      <c r="R43" s="44" t="n">
        <f aca="false">P43/3600</f>
        <v>2.48752777777778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22.7736</v>
      </c>
      <c r="E44" s="53" t="n">
        <v>37.8951</v>
      </c>
      <c r="F44" s="53" t="n">
        <v>41.8922</v>
      </c>
      <c r="G44" s="53" t="n">
        <v>43.0734</v>
      </c>
      <c r="H44" s="53" t="n">
        <v>7956.89</v>
      </c>
      <c r="I44" s="53" t="n">
        <v>17.66</v>
      </c>
      <c r="J44" s="54" t="n">
        <f aca="false">H44/3600</f>
        <v>2.21024722222222</v>
      </c>
      <c r="L44" s="52" t="n">
        <v>1722.9856</v>
      </c>
      <c r="M44" s="53" t="n">
        <v>37.8951</v>
      </c>
      <c r="N44" s="53" t="n">
        <v>41.8922</v>
      </c>
      <c r="O44" s="53" t="n">
        <v>43.0734</v>
      </c>
      <c r="P44" s="53" t="n">
        <v>7934.68</v>
      </c>
      <c r="Q44" s="53" t="n">
        <v>17.4</v>
      </c>
      <c r="R44" s="54" t="n">
        <f aca="false">P44/3600</f>
        <v>2.20407777777778</v>
      </c>
      <c r="S44" s="48"/>
      <c r="T44" s="58"/>
      <c r="U44" s="31"/>
      <c r="V44" s="31"/>
      <c r="W44" s="58"/>
      <c r="X44" s="3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8.7432</v>
      </c>
      <c r="E45" s="53" t="n">
        <v>35.1093</v>
      </c>
      <c r="F45" s="53" t="n">
        <v>40.1798</v>
      </c>
      <c r="G45" s="53" t="n">
        <v>41.1525</v>
      </c>
      <c r="H45" s="53" t="n">
        <v>7289.18</v>
      </c>
      <c r="I45" s="53" t="n">
        <v>15.82</v>
      </c>
      <c r="J45" s="54" t="n">
        <f aca="false">H45/3600</f>
        <v>2.02477222222222</v>
      </c>
      <c r="L45" s="52" t="n">
        <v>868.6816</v>
      </c>
      <c r="M45" s="53" t="n">
        <v>35.1093</v>
      </c>
      <c r="N45" s="53" t="n">
        <v>40.1798</v>
      </c>
      <c r="O45" s="53" t="n">
        <v>41.1525</v>
      </c>
      <c r="P45" s="53" t="n">
        <v>7306.89</v>
      </c>
      <c r="Q45" s="53" t="n">
        <v>15.31</v>
      </c>
      <c r="R45" s="54" t="n">
        <f aca="false">P45/3600</f>
        <v>2.02969166666667</v>
      </c>
      <c r="S45" s="48"/>
      <c r="T45" s="58"/>
      <c r="U45" s="31"/>
      <c r="V45" s="31"/>
      <c r="W45" s="58"/>
      <c r="X45" s="3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0.0632</v>
      </c>
      <c r="E46" s="61" t="n">
        <v>32.3372</v>
      </c>
      <c r="F46" s="61" t="n">
        <v>38.8755</v>
      </c>
      <c r="G46" s="61" t="n">
        <v>39.6945</v>
      </c>
      <c r="H46" s="61" t="n">
        <v>6855.68</v>
      </c>
      <c r="I46" s="61" t="n">
        <v>13.62</v>
      </c>
      <c r="J46" s="62" t="n">
        <f aca="false">H46/3600</f>
        <v>1.90435555555556</v>
      </c>
      <c r="L46" s="60" t="n">
        <v>459.7824</v>
      </c>
      <c r="M46" s="61" t="n">
        <v>32.3372</v>
      </c>
      <c r="N46" s="61" t="n">
        <v>38.8755</v>
      </c>
      <c r="O46" s="61" t="n">
        <v>39.6945</v>
      </c>
      <c r="P46" s="61" t="n">
        <v>6846.8</v>
      </c>
      <c r="Q46" s="61" t="n">
        <v>13.8</v>
      </c>
      <c r="R46" s="62" t="n">
        <f aca="false">P46/3600</f>
        <v>1.90188888888889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4.0328</v>
      </c>
      <c r="E47" s="43" t="n">
        <v>38.5255</v>
      </c>
      <c r="F47" s="43" t="n">
        <v>41.6984</v>
      </c>
      <c r="G47" s="43" t="n">
        <v>42.7606</v>
      </c>
      <c r="H47" s="43" t="n">
        <v>8484.89</v>
      </c>
      <c r="I47" s="43" t="n">
        <v>20.12</v>
      </c>
      <c r="J47" s="44" t="n">
        <f aca="false">H47/3600</f>
        <v>2.35691388888889</v>
      </c>
      <c r="L47" s="42" t="n">
        <v>6874.2536</v>
      </c>
      <c r="M47" s="43" t="n">
        <v>38.5255</v>
      </c>
      <c r="N47" s="43" t="n">
        <v>41.6984</v>
      </c>
      <c r="O47" s="43" t="n">
        <v>42.7606</v>
      </c>
      <c r="P47" s="43" t="n">
        <v>8500.23</v>
      </c>
      <c r="Q47" s="43" t="n">
        <v>23.2</v>
      </c>
      <c r="R47" s="44" t="n">
        <f aca="false">P47/3600</f>
        <v>2.361175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31.3544</v>
      </c>
      <c r="E48" s="53" t="n">
        <v>34.9788</v>
      </c>
      <c r="F48" s="53" t="n">
        <v>39.0898</v>
      </c>
      <c r="G48" s="53" t="n">
        <v>40.019</v>
      </c>
      <c r="H48" s="53" t="n">
        <v>7248.52</v>
      </c>
      <c r="I48" s="53" t="n">
        <v>17.61</v>
      </c>
      <c r="J48" s="54" t="n">
        <f aca="false">H48/3600</f>
        <v>2.01347777777778</v>
      </c>
      <c r="L48" s="52" t="n">
        <v>3131.5768</v>
      </c>
      <c r="M48" s="53" t="n">
        <v>34.9788</v>
      </c>
      <c r="N48" s="53" t="n">
        <v>39.0898</v>
      </c>
      <c r="O48" s="53" t="n">
        <v>40.019</v>
      </c>
      <c r="P48" s="53" t="n">
        <v>7265.7</v>
      </c>
      <c r="Q48" s="53" t="n">
        <v>16.91</v>
      </c>
      <c r="R48" s="54" t="n">
        <f aca="false">P48/3600</f>
        <v>2.01825</v>
      </c>
      <c r="S48" s="48"/>
      <c r="T48" s="58"/>
      <c r="U48" s="31"/>
      <c r="V48" s="31"/>
      <c r="W48" s="58"/>
      <c r="X48" s="3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4.4136</v>
      </c>
      <c r="E49" s="53" t="n">
        <v>31.766</v>
      </c>
      <c r="F49" s="53" t="n">
        <v>37.1838</v>
      </c>
      <c r="G49" s="53" t="n">
        <v>38.0121</v>
      </c>
      <c r="H49" s="53" t="n">
        <v>6436.21</v>
      </c>
      <c r="I49" s="53" t="n">
        <v>15.44</v>
      </c>
      <c r="J49" s="54" t="n">
        <f aca="false">H49/3600</f>
        <v>1.78783611111111</v>
      </c>
      <c r="L49" s="52" t="n">
        <v>1484.5824</v>
      </c>
      <c r="M49" s="53" t="n">
        <v>31.766</v>
      </c>
      <c r="N49" s="53" t="n">
        <v>37.1838</v>
      </c>
      <c r="O49" s="53" t="n">
        <v>38.0121</v>
      </c>
      <c r="P49" s="53" t="n">
        <v>6467.64</v>
      </c>
      <c r="Q49" s="53" t="n">
        <v>15.44</v>
      </c>
      <c r="R49" s="54" t="n">
        <f aca="false">P49/3600</f>
        <v>1.79656666666667</v>
      </c>
      <c r="S49" s="48"/>
      <c r="T49" s="58"/>
      <c r="U49" s="31"/>
      <c r="V49" s="31"/>
      <c r="W49" s="58"/>
      <c r="X49" s="3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02.708</v>
      </c>
      <c r="E50" s="61" t="n">
        <v>28.7791</v>
      </c>
      <c r="F50" s="61" t="n">
        <v>35.8852</v>
      </c>
      <c r="G50" s="61" t="n">
        <v>36.6352</v>
      </c>
      <c r="H50" s="61" t="n">
        <v>5934.01</v>
      </c>
      <c r="I50" s="61" t="n">
        <v>13.48</v>
      </c>
      <c r="J50" s="62" t="n">
        <f aca="false">H50/3600</f>
        <v>1.64833611111111</v>
      </c>
      <c r="L50" s="60" t="n">
        <v>702.7344</v>
      </c>
      <c r="M50" s="61" t="n">
        <v>28.7791</v>
      </c>
      <c r="N50" s="61" t="n">
        <v>35.8852</v>
      </c>
      <c r="O50" s="61" t="n">
        <v>36.6352</v>
      </c>
      <c r="P50" s="61" t="n">
        <v>5917.44</v>
      </c>
      <c r="Q50" s="61" t="n">
        <v>13.42</v>
      </c>
      <c r="R50" s="62" t="n">
        <f aca="false">P50/3600</f>
        <v>1.64373333333333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7704</v>
      </c>
      <c r="E51" s="43" t="n">
        <v>39.233</v>
      </c>
      <c r="F51" s="43" t="n">
        <v>41.671</v>
      </c>
      <c r="G51" s="43" t="n">
        <v>43.1366</v>
      </c>
      <c r="H51" s="43" t="n">
        <v>6183.41</v>
      </c>
      <c r="I51" s="43" t="n">
        <v>13.88</v>
      </c>
      <c r="J51" s="44" t="n">
        <f aca="false">H51/3600</f>
        <v>1.71761388888889</v>
      </c>
      <c r="L51" s="42" t="n">
        <v>4849.8952</v>
      </c>
      <c r="M51" s="43" t="n">
        <v>39.233</v>
      </c>
      <c r="N51" s="43" t="n">
        <v>41.671</v>
      </c>
      <c r="O51" s="43" t="n">
        <v>43.1366</v>
      </c>
      <c r="P51" s="43" t="n">
        <v>6196.27</v>
      </c>
      <c r="Q51" s="43" t="n">
        <v>13.8</v>
      </c>
      <c r="R51" s="44" t="n">
        <f aca="false">P51/3600</f>
        <v>1.72118611111111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3.2696</v>
      </c>
      <c r="E52" s="53" t="n">
        <v>35.9811</v>
      </c>
      <c r="F52" s="53" t="n">
        <v>39.3816</v>
      </c>
      <c r="G52" s="53" t="n">
        <v>40.9581</v>
      </c>
      <c r="H52" s="53" t="n">
        <v>5272.36</v>
      </c>
      <c r="I52" s="53" t="n">
        <v>11.54</v>
      </c>
      <c r="J52" s="54" t="n">
        <f aca="false">H52/3600</f>
        <v>1.46454444444444</v>
      </c>
      <c r="L52" s="52" t="n">
        <v>2053.3944</v>
      </c>
      <c r="M52" s="53" t="n">
        <v>35.9811</v>
      </c>
      <c r="N52" s="53" t="n">
        <v>39.3816</v>
      </c>
      <c r="O52" s="53" t="n">
        <v>40.9581</v>
      </c>
      <c r="P52" s="53" t="n">
        <v>5295.32</v>
      </c>
      <c r="Q52" s="53" t="n">
        <v>11.62</v>
      </c>
      <c r="R52" s="54" t="n">
        <f aca="false">P52/3600</f>
        <v>1.47092222222222</v>
      </c>
      <c r="S52" s="48"/>
      <c r="T52" s="58"/>
      <c r="U52" s="31"/>
      <c r="V52" s="31"/>
      <c r="W52" s="58"/>
      <c r="X52" s="3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3.6592</v>
      </c>
      <c r="E53" s="53" t="n">
        <v>33.1048</v>
      </c>
      <c r="F53" s="53" t="n">
        <v>37.5221</v>
      </c>
      <c r="G53" s="53" t="n">
        <v>39.2207</v>
      </c>
      <c r="H53" s="53" t="n">
        <v>4609.49</v>
      </c>
      <c r="I53" s="53" t="n">
        <v>9.92</v>
      </c>
      <c r="J53" s="54" t="n">
        <f aca="false">H53/3600</f>
        <v>1.28041388888889</v>
      </c>
      <c r="L53" s="52" t="n">
        <v>963.7664</v>
      </c>
      <c r="M53" s="53" t="n">
        <v>33.1048</v>
      </c>
      <c r="N53" s="53" t="n">
        <v>37.5221</v>
      </c>
      <c r="O53" s="53" t="n">
        <v>39.2207</v>
      </c>
      <c r="P53" s="53" t="n">
        <v>4610.33</v>
      </c>
      <c r="Q53" s="53" t="n">
        <v>9.87</v>
      </c>
      <c r="R53" s="54" t="n">
        <f aca="false">P53/3600</f>
        <v>1.28064722222222</v>
      </c>
      <c r="S53" s="48"/>
      <c r="T53" s="58"/>
      <c r="U53" s="31"/>
      <c r="V53" s="31"/>
      <c r="W53" s="58"/>
      <c r="X53" s="3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71.9968</v>
      </c>
      <c r="E54" s="61" t="n">
        <v>30.4362</v>
      </c>
      <c r="F54" s="61" t="n">
        <v>36.2035</v>
      </c>
      <c r="G54" s="61" t="n">
        <v>37.9417</v>
      </c>
      <c r="H54" s="61" t="n">
        <v>4136.8</v>
      </c>
      <c r="I54" s="61" t="n">
        <v>8.58</v>
      </c>
      <c r="J54" s="62" t="n">
        <f aca="false">H54/3600</f>
        <v>1.14911111111111</v>
      </c>
      <c r="L54" s="60" t="n">
        <v>472.0256</v>
      </c>
      <c r="M54" s="61" t="n">
        <v>30.4362</v>
      </c>
      <c r="N54" s="61" t="n">
        <v>36.2035</v>
      </c>
      <c r="O54" s="61" t="n">
        <v>37.9417</v>
      </c>
      <c r="P54" s="61" t="n">
        <v>4140.3</v>
      </c>
      <c r="Q54" s="61" t="n">
        <v>8.69</v>
      </c>
      <c r="R54" s="62" t="n">
        <f aca="false">P54/3600</f>
        <v>1.15008333333333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5.408</v>
      </c>
      <c r="E55" s="43" t="n">
        <v>40.9101</v>
      </c>
      <c r="F55" s="43" t="n">
        <v>44.3151</v>
      </c>
      <c r="G55" s="43" t="n">
        <v>43.4561</v>
      </c>
      <c r="H55" s="43" t="n">
        <v>2147.47</v>
      </c>
      <c r="I55" s="43" t="n">
        <v>4.9</v>
      </c>
      <c r="J55" s="44" t="n">
        <f aca="false">H55/3600</f>
        <v>0.596519444444444</v>
      </c>
      <c r="L55" s="42" t="n">
        <v>1525.6112</v>
      </c>
      <c r="M55" s="43" t="n">
        <v>40.9101</v>
      </c>
      <c r="N55" s="43" t="n">
        <v>44.3151</v>
      </c>
      <c r="O55" s="43" t="n">
        <v>43.4561</v>
      </c>
      <c r="P55" s="43" t="n">
        <v>2133.68</v>
      </c>
      <c r="Q55" s="43" t="n">
        <v>5.95</v>
      </c>
      <c r="R55" s="44" t="n">
        <f aca="false">P55/3600</f>
        <v>0.592688888888889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765.6888</v>
      </c>
      <c r="E56" s="53" t="n">
        <v>37.0765</v>
      </c>
      <c r="F56" s="53" t="n">
        <v>41.6004</v>
      </c>
      <c r="G56" s="53" t="n">
        <v>40.4034</v>
      </c>
      <c r="H56" s="53" t="n">
        <v>1885.18</v>
      </c>
      <c r="I56" s="53" t="n">
        <v>4.15</v>
      </c>
      <c r="J56" s="54" t="n">
        <f aca="false">H56/3600</f>
        <v>0.523661111111111</v>
      </c>
      <c r="L56" s="52" t="n">
        <v>765.8072</v>
      </c>
      <c r="M56" s="53" t="n">
        <v>37.0765</v>
      </c>
      <c r="N56" s="53" t="n">
        <v>41.6004</v>
      </c>
      <c r="O56" s="53" t="n">
        <v>40.4034</v>
      </c>
      <c r="P56" s="53" t="n">
        <v>1884.2</v>
      </c>
      <c r="Q56" s="53" t="n">
        <v>4.15</v>
      </c>
      <c r="R56" s="54" t="n">
        <f aca="false">P56/3600</f>
        <v>0.523388888888889</v>
      </c>
      <c r="S56" s="48"/>
      <c r="T56" s="58"/>
      <c r="U56" s="31"/>
      <c r="V56" s="31"/>
      <c r="W56" s="58"/>
      <c r="X56" s="3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80.2624</v>
      </c>
      <c r="E57" s="53" t="n">
        <v>33.6711</v>
      </c>
      <c r="F57" s="53" t="n">
        <v>39.5411</v>
      </c>
      <c r="G57" s="53" t="n">
        <v>38.0374</v>
      </c>
      <c r="H57" s="53" t="n">
        <v>1712.91</v>
      </c>
      <c r="I57" s="53" t="n">
        <v>3.55</v>
      </c>
      <c r="J57" s="54" t="n">
        <f aca="false">H57/3600</f>
        <v>0.475808333333333</v>
      </c>
      <c r="L57" s="52" t="n">
        <v>380.0392</v>
      </c>
      <c r="M57" s="53" t="n">
        <v>33.6711</v>
      </c>
      <c r="N57" s="53" t="n">
        <v>39.5411</v>
      </c>
      <c r="O57" s="53" t="n">
        <v>38.0374</v>
      </c>
      <c r="P57" s="53" t="n">
        <v>1696.13</v>
      </c>
      <c r="Q57" s="53" t="n">
        <v>3.54</v>
      </c>
      <c r="R57" s="54" t="n">
        <f aca="false">P57/3600</f>
        <v>0.471147222222222</v>
      </c>
      <c r="S57" s="48"/>
      <c r="T57" s="58"/>
      <c r="U57" s="31"/>
      <c r="V57" s="31"/>
      <c r="W57" s="58"/>
      <c r="X57" s="3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8.384</v>
      </c>
      <c r="E58" s="61" t="n">
        <v>30.8449</v>
      </c>
      <c r="F58" s="61" t="n">
        <v>38.0684</v>
      </c>
      <c r="G58" s="61" t="n">
        <v>36.4006</v>
      </c>
      <c r="H58" s="61" t="n">
        <v>1545.6</v>
      </c>
      <c r="I58" s="61" t="n">
        <v>3.17</v>
      </c>
      <c r="J58" s="62" t="n">
        <f aca="false">H58/3600</f>
        <v>0.429333333333333</v>
      </c>
      <c r="L58" s="60" t="n">
        <v>198.0264</v>
      </c>
      <c r="M58" s="61" t="n">
        <v>30.8449</v>
      </c>
      <c r="N58" s="61" t="n">
        <v>38.0684</v>
      </c>
      <c r="O58" s="61" t="n">
        <v>36.4006</v>
      </c>
      <c r="P58" s="61" t="n">
        <v>1549.61</v>
      </c>
      <c r="Q58" s="61" t="n">
        <v>3.19</v>
      </c>
      <c r="R58" s="62" t="n">
        <f aca="false">P58/3600</f>
        <v>0.430447222222222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20.9464</v>
      </c>
      <c r="E59" s="43" t="n">
        <v>38.3091</v>
      </c>
      <c r="F59" s="43" t="n">
        <v>43.395</v>
      </c>
      <c r="G59" s="43" t="n">
        <v>44.5584</v>
      </c>
      <c r="H59" s="43" t="n">
        <v>2327.74</v>
      </c>
      <c r="I59" s="43" t="n">
        <v>5.83</v>
      </c>
      <c r="J59" s="44" t="n">
        <f aca="false">H59/3600</f>
        <v>0.646594444444444</v>
      </c>
      <c r="L59" s="42" t="n">
        <v>1621.2208</v>
      </c>
      <c r="M59" s="43" t="n">
        <v>38.3091</v>
      </c>
      <c r="N59" s="43" t="n">
        <v>43.395</v>
      </c>
      <c r="O59" s="43" t="n">
        <v>44.5584</v>
      </c>
      <c r="P59" s="43" t="n">
        <v>2295.55</v>
      </c>
      <c r="Q59" s="43" t="n">
        <v>5.7</v>
      </c>
      <c r="R59" s="44" t="n">
        <f aca="false">P59/3600</f>
        <v>0.637652777777778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8.7264</v>
      </c>
      <c r="E60" s="53" t="n">
        <v>35.0222</v>
      </c>
      <c r="F60" s="53" t="n">
        <v>41.1202</v>
      </c>
      <c r="G60" s="53" t="n">
        <v>42.1269</v>
      </c>
      <c r="H60" s="53" t="n">
        <v>1927.22</v>
      </c>
      <c r="I60" s="53" t="n">
        <v>4.92</v>
      </c>
      <c r="J60" s="54" t="n">
        <f aca="false">H60/3600</f>
        <v>0.535338888888889</v>
      </c>
      <c r="L60" s="52" t="n">
        <v>639.0008</v>
      </c>
      <c r="M60" s="53" t="n">
        <v>35.0222</v>
      </c>
      <c r="N60" s="53" t="n">
        <v>41.1202</v>
      </c>
      <c r="O60" s="53" t="n">
        <v>42.1269</v>
      </c>
      <c r="P60" s="53" t="n">
        <v>1930.58</v>
      </c>
      <c r="Q60" s="53" t="n">
        <v>4.9</v>
      </c>
      <c r="R60" s="54" t="n">
        <f aca="false">P60/3600</f>
        <v>0.536272222222222</v>
      </c>
      <c r="S60" s="48"/>
      <c r="T60" s="58"/>
      <c r="U60" s="31"/>
      <c r="V60" s="31"/>
      <c r="W60" s="58"/>
      <c r="X60" s="3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1.0112</v>
      </c>
      <c r="E61" s="53" t="n">
        <v>32.1433</v>
      </c>
      <c r="F61" s="53" t="n">
        <v>39.5494</v>
      </c>
      <c r="G61" s="53" t="n">
        <v>40.5108</v>
      </c>
      <c r="H61" s="53" t="n">
        <v>1728.21</v>
      </c>
      <c r="I61" s="53" t="n">
        <v>4.38</v>
      </c>
      <c r="J61" s="54" t="n">
        <f aca="false">H61/3600</f>
        <v>0.480058333333333</v>
      </c>
      <c r="L61" s="52" t="n">
        <v>291.1544</v>
      </c>
      <c r="M61" s="53" t="n">
        <v>32.1433</v>
      </c>
      <c r="N61" s="53" t="n">
        <v>39.5494</v>
      </c>
      <c r="O61" s="53" t="n">
        <v>40.5108</v>
      </c>
      <c r="P61" s="53" t="n">
        <v>1746.84</v>
      </c>
      <c r="Q61" s="53" t="n">
        <v>4.42</v>
      </c>
      <c r="R61" s="54" t="n">
        <f aca="false">P61/3600</f>
        <v>0.485233333333333</v>
      </c>
      <c r="S61" s="48"/>
      <c r="T61" s="58"/>
      <c r="U61" s="31"/>
      <c r="V61" s="31"/>
      <c r="W61" s="58"/>
      <c r="X61" s="3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5.4328</v>
      </c>
      <c r="E62" s="61" t="n">
        <v>29.3988</v>
      </c>
      <c r="F62" s="61" t="n">
        <v>38.4931</v>
      </c>
      <c r="G62" s="61" t="n">
        <v>39.352</v>
      </c>
      <c r="H62" s="61" t="n">
        <v>1625.93</v>
      </c>
      <c r="I62" s="61" t="n">
        <v>4.18</v>
      </c>
      <c r="J62" s="62" t="n">
        <f aca="false">H62/3600</f>
        <v>0.451647222222222</v>
      </c>
      <c r="L62" s="60" t="n">
        <v>145.232</v>
      </c>
      <c r="M62" s="61" t="n">
        <v>29.3988</v>
      </c>
      <c r="N62" s="61" t="n">
        <v>38.4931</v>
      </c>
      <c r="O62" s="61" t="n">
        <v>39.352</v>
      </c>
      <c r="P62" s="61" t="n">
        <v>1622.86</v>
      </c>
      <c r="Q62" s="61" t="n">
        <v>3.74</v>
      </c>
      <c r="R62" s="62" t="n">
        <f aca="false">P62/3600</f>
        <v>0.450794444444444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61.5872</v>
      </c>
      <c r="E63" s="43" t="n">
        <v>38.4368</v>
      </c>
      <c r="F63" s="43" t="n">
        <v>41.5177</v>
      </c>
      <c r="G63" s="43" t="n">
        <v>42.4806</v>
      </c>
      <c r="H63" s="43" t="n">
        <v>1915.96</v>
      </c>
      <c r="I63" s="43" t="n">
        <v>4.89</v>
      </c>
      <c r="J63" s="44" t="n">
        <f aca="false">H63/3600</f>
        <v>0.532211111111111</v>
      </c>
      <c r="L63" s="42" t="n">
        <v>1661.8096</v>
      </c>
      <c r="M63" s="43" t="n">
        <v>38.4368</v>
      </c>
      <c r="N63" s="43" t="n">
        <v>41.5177</v>
      </c>
      <c r="O63" s="43" t="n">
        <v>42.4806</v>
      </c>
      <c r="P63" s="43" t="n">
        <v>1914.89</v>
      </c>
      <c r="Q63" s="43" t="n">
        <v>4.72</v>
      </c>
      <c r="R63" s="44" t="n">
        <f aca="false">P63/3600</f>
        <v>0.531913888888889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4.704</v>
      </c>
      <c r="E64" s="53" t="n">
        <v>35.0235</v>
      </c>
      <c r="F64" s="53" t="n">
        <v>38.8754</v>
      </c>
      <c r="G64" s="53" t="n">
        <v>39.6108</v>
      </c>
      <c r="H64" s="53" t="n">
        <v>1661.34</v>
      </c>
      <c r="I64" s="53" t="n">
        <v>3.93</v>
      </c>
      <c r="J64" s="54" t="n">
        <f aca="false">H64/3600</f>
        <v>0.461483333333333</v>
      </c>
      <c r="L64" s="52" t="n">
        <v>764.8144</v>
      </c>
      <c r="M64" s="53" t="n">
        <v>35.0235</v>
      </c>
      <c r="N64" s="53" t="n">
        <v>38.8754</v>
      </c>
      <c r="O64" s="53" t="n">
        <v>39.6108</v>
      </c>
      <c r="P64" s="53" t="n">
        <v>1649.43</v>
      </c>
      <c r="Q64" s="53" t="n">
        <v>4.09</v>
      </c>
      <c r="R64" s="54" t="n">
        <f aca="false">P64/3600</f>
        <v>0.458175</v>
      </c>
      <c r="S64" s="48"/>
      <c r="T64" s="58"/>
      <c r="U64" s="31"/>
      <c r="V64" s="31"/>
      <c r="W64" s="58"/>
      <c r="X64" s="3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9.16</v>
      </c>
      <c r="E65" s="53" t="n">
        <v>31.7641</v>
      </c>
      <c r="F65" s="53" t="n">
        <v>36.8468</v>
      </c>
      <c r="G65" s="53" t="n">
        <v>37.5261</v>
      </c>
      <c r="H65" s="53" t="n">
        <v>1458.13</v>
      </c>
      <c r="I65" s="53" t="n">
        <v>3.38</v>
      </c>
      <c r="J65" s="54" t="n">
        <f aca="false">H65/3600</f>
        <v>0.405036111111111</v>
      </c>
      <c r="L65" s="52" t="n">
        <v>358.9112</v>
      </c>
      <c r="M65" s="53" t="n">
        <v>31.7641</v>
      </c>
      <c r="N65" s="53" t="n">
        <v>36.8468</v>
      </c>
      <c r="O65" s="53" t="n">
        <v>37.5261</v>
      </c>
      <c r="P65" s="53" t="n">
        <v>1464.13</v>
      </c>
      <c r="Q65" s="53" t="n">
        <v>3.39</v>
      </c>
      <c r="R65" s="54" t="n">
        <f aca="false">P65/3600</f>
        <v>0.406702777777778</v>
      </c>
      <c r="S65" s="48"/>
      <c r="T65" s="58"/>
      <c r="U65" s="31"/>
      <c r="V65" s="31"/>
      <c r="W65" s="58"/>
      <c r="X65" s="3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7.36</v>
      </c>
      <c r="E66" s="61" t="n">
        <v>28.7913</v>
      </c>
      <c r="F66" s="61" t="n">
        <v>35.4945</v>
      </c>
      <c r="G66" s="61" t="n">
        <v>36.0542</v>
      </c>
      <c r="H66" s="61" t="n">
        <v>1345.77</v>
      </c>
      <c r="I66" s="61" t="n">
        <v>2.92</v>
      </c>
      <c r="J66" s="62" t="n">
        <f aca="false">H66/3600</f>
        <v>0.373825</v>
      </c>
      <c r="L66" s="60" t="n">
        <v>166.8856</v>
      </c>
      <c r="M66" s="61" t="n">
        <v>28.7913</v>
      </c>
      <c r="N66" s="61" t="n">
        <v>35.4945</v>
      </c>
      <c r="O66" s="61" t="n">
        <v>36.0542</v>
      </c>
      <c r="P66" s="61" t="n">
        <v>1342.7</v>
      </c>
      <c r="Q66" s="61" t="n">
        <v>2.91</v>
      </c>
      <c r="R66" s="62" t="n">
        <f aca="false">P66/3600</f>
        <v>0.372972222222222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7.148</v>
      </c>
      <c r="E67" s="43" t="n">
        <v>39.6794</v>
      </c>
      <c r="F67" s="43" t="n">
        <v>41.7947</v>
      </c>
      <c r="G67" s="43" t="n">
        <v>42.8612</v>
      </c>
      <c r="H67" s="43" t="n">
        <v>1438.84</v>
      </c>
      <c r="I67" s="43" t="n">
        <v>3.39</v>
      </c>
      <c r="J67" s="44" t="n">
        <f aca="false">H67/3600</f>
        <v>0.399677777777778</v>
      </c>
      <c r="L67" s="42" t="n">
        <v>1217.2552</v>
      </c>
      <c r="M67" s="43" t="n">
        <v>39.6794</v>
      </c>
      <c r="N67" s="43" t="n">
        <v>41.7947</v>
      </c>
      <c r="O67" s="43" t="n">
        <v>42.8612</v>
      </c>
      <c r="P67" s="43" t="n">
        <v>1436.64</v>
      </c>
      <c r="Q67" s="43" t="n">
        <v>3.39</v>
      </c>
      <c r="R67" s="44" t="n">
        <f aca="false">P67/3600</f>
        <v>0.399066666666667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8.9272</v>
      </c>
      <c r="E68" s="53" t="n">
        <v>35.875</v>
      </c>
      <c r="F68" s="53" t="n">
        <v>39.1004</v>
      </c>
      <c r="G68" s="53" t="n">
        <v>40.2989</v>
      </c>
      <c r="H68" s="53" t="n">
        <v>1253.45</v>
      </c>
      <c r="I68" s="53" t="n">
        <v>2.85</v>
      </c>
      <c r="J68" s="54" t="n">
        <f aca="false">H68/3600</f>
        <v>0.348180555555556</v>
      </c>
      <c r="L68" s="52" t="n">
        <v>599.0008</v>
      </c>
      <c r="M68" s="53" t="n">
        <v>35.875</v>
      </c>
      <c r="N68" s="53" t="n">
        <v>39.1004</v>
      </c>
      <c r="O68" s="53" t="n">
        <v>40.2989</v>
      </c>
      <c r="P68" s="53" t="n">
        <v>1252.25</v>
      </c>
      <c r="Q68" s="53" t="n">
        <v>2.86</v>
      </c>
      <c r="R68" s="54" t="n">
        <f aca="false">P68/3600</f>
        <v>0.347847222222222</v>
      </c>
      <c r="S68" s="48"/>
      <c r="T68" s="58"/>
      <c r="U68" s="31"/>
      <c r="V68" s="31"/>
      <c r="W68" s="58"/>
      <c r="X68" s="3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2.0576</v>
      </c>
      <c r="E69" s="53" t="n">
        <v>32.4179</v>
      </c>
      <c r="F69" s="53" t="n">
        <v>37.1132</v>
      </c>
      <c r="G69" s="53" t="n">
        <v>38.2899</v>
      </c>
      <c r="H69" s="53" t="n">
        <v>1096.13</v>
      </c>
      <c r="I69" s="53" t="n">
        <v>2.35</v>
      </c>
      <c r="J69" s="54" t="n">
        <f aca="false">H69/3600</f>
        <v>0.304480555555556</v>
      </c>
      <c r="L69" s="52" t="n">
        <v>291.9728</v>
      </c>
      <c r="M69" s="53" t="n">
        <v>32.4179</v>
      </c>
      <c r="N69" s="53" t="n">
        <v>37.1132</v>
      </c>
      <c r="O69" s="53" t="n">
        <v>38.2899</v>
      </c>
      <c r="P69" s="53" t="n">
        <v>1097.02</v>
      </c>
      <c r="Q69" s="53" t="n">
        <v>2.36</v>
      </c>
      <c r="R69" s="54" t="n">
        <f aca="false">P69/3600</f>
        <v>0.304727777777778</v>
      </c>
      <c r="S69" s="48"/>
      <c r="T69" s="58"/>
      <c r="U69" s="31"/>
      <c r="V69" s="31"/>
      <c r="W69" s="58"/>
      <c r="X69" s="3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4.4496</v>
      </c>
      <c r="E70" s="61" t="n">
        <v>29.613</v>
      </c>
      <c r="F70" s="61" t="n">
        <v>35.6755</v>
      </c>
      <c r="G70" s="61" t="n">
        <v>36.7702</v>
      </c>
      <c r="H70" s="61" t="n">
        <v>984.96</v>
      </c>
      <c r="I70" s="61" t="n">
        <v>2.13</v>
      </c>
      <c r="J70" s="62" t="n">
        <f aca="false">H70/3600</f>
        <v>0.2736</v>
      </c>
      <c r="L70" s="60" t="n">
        <v>144.3024</v>
      </c>
      <c r="M70" s="61" t="n">
        <v>29.613</v>
      </c>
      <c r="N70" s="61" t="n">
        <v>35.6755</v>
      </c>
      <c r="O70" s="61" t="n">
        <v>36.7702</v>
      </c>
      <c r="P70" s="61" t="n">
        <v>989.75</v>
      </c>
      <c r="Q70" s="61" t="n">
        <v>2.05</v>
      </c>
      <c r="R70" s="62" t="n">
        <f aca="false">P70/3600</f>
        <v>0.274930555555556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76</v>
      </c>
      <c r="B71" s="81" t="s">
        <v>61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77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2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3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B83" s="1" t="s">
        <v>9</v>
      </c>
      <c r="T83" s="49" t="e">
        <f aca="false">AVERAGE(T3,T7,T11,T15)</f>
        <v>#VALUE!</v>
      </c>
      <c r="U83" s="50" t="e">
        <f aca="false">AVERAGE(U3,U7,U11,U15)</f>
        <v>#VALUE!</v>
      </c>
      <c r="V83" s="51" t="e">
        <f aca="false">AVERAGE(V3,V7,V11,V15)</f>
        <v>#VALUE!</v>
      </c>
      <c r="W83" s="49" t="e">
        <f aca="false">AVERAGE(W3,W7,W11,W15)</f>
        <v>#VALUE!</v>
      </c>
      <c r="X83" s="50" t="e">
        <f aca="false">AVERAGE(X3,X7,X11,X15)</f>
        <v>#VALUE!</v>
      </c>
      <c r="Y83" s="5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3"/>
      <c r="U87" s="74"/>
      <c r="V87" s="75"/>
      <c r="W87" s="73"/>
      <c r="X87" s="74"/>
      <c r="Y87" s="75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9" t="n">
        <f aca="false">GEOMEAN(I3:I82)</f>
        <v>24.2378152650594</v>
      </c>
      <c r="J89" s="79" t="n">
        <f aca="false">GEOMEAN(J3:J82)</f>
        <v>2.77728482580195</v>
      </c>
      <c r="Q89" s="79" t="n">
        <f aca="false">GEOMEAN(Q3:Q82)</f>
        <v>24.54392726525</v>
      </c>
      <c r="R89" s="79" t="n">
        <f aca="false">GEOMEAN(R3:R82)</f>
        <v>2.77506905744829</v>
      </c>
    </row>
    <row r="90" customFormat="false" ht="12" hidden="false" customHeight="false" outlineLevel="0" collapsed="false">
      <c r="B90" s="1" t="s">
        <v>80</v>
      </c>
      <c r="Q90" s="80" t="n">
        <f aca="false">Q89/I89</f>
        <v>1.01262952113642</v>
      </c>
      <c r="R90" s="80" t="n">
        <f aca="false">R89/J89</f>
        <v>0.999202181809702</v>
      </c>
    </row>
    <row r="91" customFormat="false" ht="12" hidden="false" customHeight="false" outlineLevel="0" collapsed="false">
      <c r="B91" s="1" t="s">
        <v>81</v>
      </c>
      <c r="I91" s="79" t="n">
        <f aca="false">SUM(I3:I82)/3600</f>
        <v>0.856288888888889</v>
      </c>
      <c r="J91" s="79" t="n">
        <f aca="false">SUM(J3:J82)</f>
        <v>342.742994444444</v>
      </c>
      <c r="Q91" s="79" t="n">
        <f aca="false">SUM(Q3:Q82)/3600</f>
        <v>0.877838888888889</v>
      </c>
      <c r="R91" s="79" t="n">
        <f aca="false">SUM(R3:R82)</f>
        <v>342.027536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8.62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8.62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4061.0192</v>
      </c>
      <c r="E3" s="43" t="n">
        <v>41.6106</v>
      </c>
      <c r="F3" s="43" t="n">
        <v>41.58</v>
      </c>
      <c r="G3" s="43" t="n">
        <v>44.2588</v>
      </c>
      <c r="H3" s="43" t="n">
        <v>17983.85</v>
      </c>
      <c r="I3" s="43" t="n">
        <v>36</v>
      </c>
      <c r="J3" s="44" t="n">
        <f aca="false">H3/3600</f>
        <v>4.99551388888889</v>
      </c>
      <c r="L3" s="45" t="n">
        <v>14063.7456</v>
      </c>
      <c r="M3" s="46" t="n">
        <v>41.6106</v>
      </c>
      <c r="N3" s="46" t="n">
        <v>41.58</v>
      </c>
      <c r="O3" s="46" t="n">
        <v>44.2588</v>
      </c>
      <c r="P3" s="46" t="n">
        <v>18004.12</v>
      </c>
      <c r="Q3" s="46" t="n">
        <v>36.63</v>
      </c>
      <c r="R3" s="47" t="n">
        <f aca="false">P3/3600</f>
        <v>5.00114444444444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752.3456</v>
      </c>
      <c r="E4" s="53" t="n">
        <v>39.1417</v>
      </c>
      <c r="F4" s="53" t="n">
        <v>39.9439</v>
      </c>
      <c r="G4" s="53" t="n">
        <v>42.407</v>
      </c>
      <c r="H4" s="53" t="n">
        <v>15326.95</v>
      </c>
      <c r="I4" s="53" t="n">
        <v>31.4</v>
      </c>
      <c r="J4" s="54" t="n">
        <f aca="false">H4/3600</f>
        <v>4.25748611111111</v>
      </c>
      <c r="L4" s="55" t="n">
        <v>5752.8544</v>
      </c>
      <c r="M4" s="56" t="n">
        <v>39.1417</v>
      </c>
      <c r="N4" s="56" t="n">
        <v>39.9439</v>
      </c>
      <c r="O4" s="56" t="n">
        <v>42.407</v>
      </c>
      <c r="P4" s="56" t="n">
        <v>15296.75</v>
      </c>
      <c r="Q4" s="56" t="n">
        <v>31.38</v>
      </c>
      <c r="R4" s="57" t="n">
        <f aca="false">P4/3600</f>
        <v>4.24909722222222</v>
      </c>
      <c r="S4" s="48"/>
      <c r="T4" s="58"/>
      <c r="U4" s="31"/>
      <c r="V4" s="59"/>
      <c r="W4" s="58"/>
      <c r="X4" s="3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91.3792</v>
      </c>
      <c r="E5" s="53" t="n">
        <v>36.6043</v>
      </c>
      <c r="F5" s="53" t="n">
        <v>38.7249</v>
      </c>
      <c r="G5" s="53" t="n">
        <v>40.9809</v>
      </c>
      <c r="H5" s="53" t="n">
        <v>13938.44</v>
      </c>
      <c r="I5" s="53" t="n">
        <v>29.07</v>
      </c>
      <c r="J5" s="54" t="n">
        <f aca="false">H5/3600</f>
        <v>3.87178888888889</v>
      </c>
      <c r="L5" s="55" t="n">
        <v>2791.4848</v>
      </c>
      <c r="M5" s="56" t="n">
        <v>36.6043</v>
      </c>
      <c r="N5" s="56" t="n">
        <v>38.7249</v>
      </c>
      <c r="O5" s="56" t="n">
        <v>40.9809</v>
      </c>
      <c r="P5" s="56" t="n">
        <v>13969.3</v>
      </c>
      <c r="Q5" s="56" t="n">
        <v>28.69</v>
      </c>
      <c r="R5" s="57" t="n">
        <f aca="false">P5/3600</f>
        <v>3.88036111111111</v>
      </c>
      <c r="S5" s="48"/>
      <c r="T5" s="58"/>
      <c r="U5" s="31"/>
      <c r="V5" s="59"/>
      <c r="W5" s="58"/>
      <c r="X5" s="31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67.7648</v>
      </c>
      <c r="E6" s="61" t="n">
        <v>33.9345</v>
      </c>
      <c r="F6" s="61" t="n">
        <v>37.7832</v>
      </c>
      <c r="G6" s="61" t="n">
        <v>39.9486</v>
      </c>
      <c r="H6" s="61" t="n">
        <v>13161.89</v>
      </c>
      <c r="I6" s="61" t="n">
        <v>26.66</v>
      </c>
      <c r="J6" s="62" t="n">
        <f aca="false">H6/3600</f>
        <v>3.65608055555556</v>
      </c>
      <c r="L6" s="63" t="n">
        <v>1467.7456</v>
      </c>
      <c r="M6" s="64" t="n">
        <v>33.9345</v>
      </c>
      <c r="N6" s="64" t="n">
        <v>37.7832</v>
      </c>
      <c r="O6" s="64" t="n">
        <v>39.9486</v>
      </c>
      <c r="P6" s="64" t="n">
        <v>13127.05</v>
      </c>
      <c r="Q6" s="64" t="n">
        <v>27.59</v>
      </c>
      <c r="R6" s="65" t="n">
        <f aca="false">P6/3600</f>
        <v>3.64640277777778</v>
      </c>
      <c r="S6" s="48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5440.4</v>
      </c>
      <c r="E7" s="43" t="n">
        <v>40.1488</v>
      </c>
      <c r="F7" s="43" t="n">
        <v>45.1882</v>
      </c>
      <c r="G7" s="43" t="n">
        <v>44.7941</v>
      </c>
      <c r="H7" s="43" t="n">
        <v>27685.66</v>
      </c>
      <c r="I7" s="43" t="n">
        <v>51.97</v>
      </c>
      <c r="J7" s="44" t="n">
        <f aca="false">H7/3600</f>
        <v>7.69046111111111</v>
      </c>
      <c r="L7" s="45" t="n">
        <v>35451.36</v>
      </c>
      <c r="M7" s="46" t="n">
        <v>40.1488</v>
      </c>
      <c r="N7" s="46" t="n">
        <v>45.1882</v>
      </c>
      <c r="O7" s="46" t="n">
        <v>44.7941</v>
      </c>
      <c r="P7" s="46" t="n">
        <v>27561.29</v>
      </c>
      <c r="Q7" s="46" t="n">
        <v>50.47</v>
      </c>
      <c r="R7" s="47" t="n">
        <f aca="false">P7/3600</f>
        <v>7.65591388888889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7288.2464</v>
      </c>
      <c r="E8" s="53" t="n">
        <v>37.1935</v>
      </c>
      <c r="F8" s="53" t="n">
        <v>43.4249</v>
      </c>
      <c r="G8" s="53" t="n">
        <v>43.537</v>
      </c>
      <c r="H8" s="53" t="n">
        <v>22775.95</v>
      </c>
      <c r="I8" s="53" t="n">
        <v>44.71</v>
      </c>
      <c r="J8" s="54" t="n">
        <f aca="false">H8/3600</f>
        <v>6.32665277777778</v>
      </c>
      <c r="L8" s="55" t="n">
        <v>17293.048</v>
      </c>
      <c r="M8" s="56" t="n">
        <v>37.1935</v>
      </c>
      <c r="N8" s="56" t="n">
        <v>43.4249</v>
      </c>
      <c r="O8" s="56" t="n">
        <v>43.537</v>
      </c>
      <c r="P8" s="56" t="n">
        <v>22802.1</v>
      </c>
      <c r="Q8" s="56" t="n">
        <v>43.11</v>
      </c>
      <c r="R8" s="57" t="n">
        <f aca="false">P8/3600</f>
        <v>6.33391666666667</v>
      </c>
      <c r="S8" s="48"/>
      <c r="T8" s="58"/>
      <c r="U8" s="31"/>
      <c r="V8" s="31"/>
      <c r="W8" s="58"/>
      <c r="X8" s="3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9150.6976</v>
      </c>
      <c r="E9" s="53" t="n">
        <v>34.242</v>
      </c>
      <c r="F9" s="53" t="n">
        <v>41.9522</v>
      </c>
      <c r="G9" s="53" t="n">
        <v>42.388</v>
      </c>
      <c r="H9" s="53" t="n">
        <v>20103.77</v>
      </c>
      <c r="I9" s="53" t="n">
        <v>38.89</v>
      </c>
      <c r="J9" s="54" t="n">
        <f aca="false">H9/3600</f>
        <v>5.58438055555556</v>
      </c>
      <c r="L9" s="55" t="n">
        <v>9151.4832</v>
      </c>
      <c r="M9" s="56" t="n">
        <v>34.242</v>
      </c>
      <c r="N9" s="56" t="n">
        <v>41.9522</v>
      </c>
      <c r="O9" s="56" t="n">
        <v>42.388</v>
      </c>
      <c r="P9" s="56" t="n">
        <v>20048.28</v>
      </c>
      <c r="Q9" s="56" t="n">
        <v>38.28</v>
      </c>
      <c r="R9" s="57" t="n">
        <f aca="false">P9/3600</f>
        <v>5.56896666666667</v>
      </c>
      <c r="S9" s="48"/>
      <c r="T9" s="58"/>
      <c r="U9" s="72"/>
      <c r="V9" s="31"/>
      <c r="W9" s="58"/>
      <c r="X9" s="31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5163.7616</v>
      </c>
      <c r="E10" s="61" t="n">
        <v>31.4951</v>
      </c>
      <c r="F10" s="61" t="n">
        <v>40.8031</v>
      </c>
      <c r="G10" s="61" t="n">
        <v>41.4498</v>
      </c>
      <c r="H10" s="61" t="n">
        <v>18287.78</v>
      </c>
      <c r="I10" s="61" t="n">
        <v>35.36</v>
      </c>
      <c r="J10" s="62" t="n">
        <f aca="false">H10/3600</f>
        <v>5.07993888888889</v>
      </c>
      <c r="L10" s="63" t="n">
        <v>5164.272</v>
      </c>
      <c r="M10" s="64" t="n">
        <v>31.4951</v>
      </c>
      <c r="N10" s="64" t="n">
        <v>40.8031</v>
      </c>
      <c r="O10" s="64" t="n">
        <v>41.4498</v>
      </c>
      <c r="P10" s="64" t="n">
        <v>18244.92</v>
      </c>
      <c r="Q10" s="64" t="n">
        <v>35.05</v>
      </c>
      <c r="R10" s="65" t="n">
        <f aca="false">P10/3600</f>
        <v>5.06803333333333</v>
      </c>
      <c r="S10" s="48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40200.1856</v>
      </c>
      <c r="E11" s="43" t="n">
        <v>38.8642</v>
      </c>
      <c r="F11" s="43" t="n">
        <v>39.4574</v>
      </c>
      <c r="G11" s="43" t="n">
        <v>37.8634</v>
      </c>
      <c r="H11" s="43" t="n">
        <v>93833.37</v>
      </c>
      <c r="I11" s="43" t="n">
        <v>114.55</v>
      </c>
      <c r="J11" s="44" t="n">
        <f aca="false">H11/3600</f>
        <v>26.064825</v>
      </c>
      <c r="L11" s="45" t="n">
        <v>240281.1792</v>
      </c>
      <c r="M11" s="46" t="n">
        <v>38.8642</v>
      </c>
      <c r="N11" s="46" t="n">
        <v>39.4574</v>
      </c>
      <c r="O11" s="46" t="n">
        <v>37.8634</v>
      </c>
      <c r="P11" s="46" t="n">
        <v>93182.86</v>
      </c>
      <c r="Q11" s="46" t="n">
        <v>131.8</v>
      </c>
      <c r="R11" s="47" t="n">
        <f aca="false">P11/3600</f>
        <v>25.8841277777778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2188.8656</v>
      </c>
      <c r="E12" s="53" t="n">
        <v>33.2119</v>
      </c>
      <c r="F12" s="53" t="n">
        <v>38.1654</v>
      </c>
      <c r="G12" s="53" t="n">
        <v>36.5357</v>
      </c>
      <c r="H12" s="53" t="n">
        <v>66371.21</v>
      </c>
      <c r="I12" s="53" t="n">
        <v>111.1</v>
      </c>
      <c r="J12" s="54" t="n">
        <f aca="false">H12/3600</f>
        <v>18.4364472222222</v>
      </c>
      <c r="L12" s="55" t="n">
        <v>112223.96</v>
      </c>
      <c r="M12" s="56" t="n">
        <v>33.2119</v>
      </c>
      <c r="N12" s="56" t="n">
        <v>38.1654</v>
      </c>
      <c r="O12" s="56" t="n">
        <v>36.5357</v>
      </c>
      <c r="P12" s="56" t="n">
        <v>66407.32</v>
      </c>
      <c r="Q12" s="56" t="n">
        <v>122.59</v>
      </c>
      <c r="R12" s="57" t="n">
        <f aca="false">P12/3600</f>
        <v>18.4464777777778</v>
      </c>
      <c r="S12" s="48"/>
      <c r="T12" s="58"/>
      <c r="U12" s="31"/>
      <c r="V12" s="31"/>
      <c r="W12" s="58"/>
      <c r="X12" s="31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850.808</v>
      </c>
      <c r="E13" s="53" t="n">
        <v>29.3154</v>
      </c>
      <c r="F13" s="53" t="n">
        <v>37.1505</v>
      </c>
      <c r="G13" s="53" t="n">
        <v>35.5201</v>
      </c>
      <c r="H13" s="53" t="n">
        <v>43125.4</v>
      </c>
      <c r="I13" s="53" t="n">
        <v>79.59</v>
      </c>
      <c r="J13" s="54" t="n">
        <f aca="false">H13/3600</f>
        <v>11.9792777777778</v>
      </c>
      <c r="L13" s="55" t="n">
        <v>28852.6208</v>
      </c>
      <c r="M13" s="56" t="n">
        <v>29.3154</v>
      </c>
      <c r="N13" s="56" t="n">
        <v>37.1505</v>
      </c>
      <c r="O13" s="56" t="n">
        <v>35.5201</v>
      </c>
      <c r="P13" s="56" t="n">
        <v>43172.71</v>
      </c>
      <c r="Q13" s="56" t="n">
        <v>80.52</v>
      </c>
      <c r="R13" s="57" t="n">
        <f aca="false">P13/3600</f>
        <v>11.9924194444444</v>
      </c>
      <c r="S13" s="48"/>
      <c r="T13" s="58"/>
      <c r="U13" s="31"/>
      <c r="V13" s="31"/>
      <c r="W13" s="58"/>
      <c r="X13" s="31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445.5856</v>
      </c>
      <c r="E14" s="61" t="n">
        <v>27.9332</v>
      </c>
      <c r="F14" s="61" t="n">
        <v>36.4354</v>
      </c>
      <c r="G14" s="61" t="n">
        <v>34.7774</v>
      </c>
      <c r="H14" s="61" t="n">
        <v>33660.15</v>
      </c>
      <c r="I14" s="61" t="n">
        <v>64.54</v>
      </c>
      <c r="J14" s="62" t="n">
        <f aca="false">H14/3600</f>
        <v>9.35004166666667</v>
      </c>
      <c r="L14" s="63" t="n">
        <v>7446.4</v>
      </c>
      <c r="M14" s="64" t="n">
        <v>27.9332</v>
      </c>
      <c r="N14" s="64" t="n">
        <v>36.4354</v>
      </c>
      <c r="O14" s="64" t="n">
        <v>34.7774</v>
      </c>
      <c r="P14" s="64" t="n">
        <v>33555.76</v>
      </c>
      <c r="Q14" s="64" t="n">
        <v>64.85</v>
      </c>
      <c r="R14" s="65" t="n">
        <f aca="false">P14/3600</f>
        <v>9.32104444444444</v>
      </c>
      <c r="S14" s="48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4443.4176</v>
      </c>
      <c r="E15" s="43" t="n">
        <v>41.2736</v>
      </c>
      <c r="F15" s="43" t="n">
        <v>46.3526</v>
      </c>
      <c r="G15" s="43" t="n">
        <v>45.957</v>
      </c>
      <c r="H15" s="43" t="n">
        <v>46128.97</v>
      </c>
      <c r="I15" s="43" t="n">
        <v>79.1</v>
      </c>
      <c r="J15" s="44" t="n">
        <f aca="false">H15/3600</f>
        <v>12.8136027777778</v>
      </c>
      <c r="L15" s="45" t="n">
        <v>24450.104</v>
      </c>
      <c r="M15" s="46" t="n">
        <v>41.2736</v>
      </c>
      <c r="N15" s="46" t="n">
        <v>46.3526</v>
      </c>
      <c r="O15" s="46" t="n">
        <v>45.957</v>
      </c>
      <c r="P15" s="46" t="n">
        <v>46174.11</v>
      </c>
      <c r="Q15" s="46" t="n">
        <v>74.67</v>
      </c>
      <c r="R15" s="47" t="n">
        <f aca="false">P15/3600</f>
        <v>12.8261416666667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691.0176</v>
      </c>
      <c r="E16" s="53" t="n">
        <v>39.982</v>
      </c>
      <c r="F16" s="53" t="n">
        <v>45.7525</v>
      </c>
      <c r="G16" s="53" t="n">
        <v>45.4766</v>
      </c>
      <c r="H16" s="53" t="n">
        <v>36730.58</v>
      </c>
      <c r="I16" s="53" t="n">
        <v>68.58</v>
      </c>
      <c r="J16" s="54" t="n">
        <f aca="false">H16/3600</f>
        <v>10.2029388888889</v>
      </c>
      <c r="L16" s="55" t="n">
        <v>6692.288</v>
      </c>
      <c r="M16" s="56" t="n">
        <v>39.982</v>
      </c>
      <c r="N16" s="56" t="n">
        <v>45.7525</v>
      </c>
      <c r="O16" s="56" t="n">
        <v>45.4766</v>
      </c>
      <c r="P16" s="56" t="n">
        <v>36684.49</v>
      </c>
      <c r="Q16" s="56" t="n">
        <v>67.77</v>
      </c>
      <c r="R16" s="57" t="n">
        <f aca="false">P16/3600</f>
        <v>10.1901361111111</v>
      </c>
      <c r="S16" s="48"/>
      <c r="T16" s="58"/>
      <c r="U16" s="31"/>
      <c r="V16" s="31"/>
      <c r="W16" s="58"/>
      <c r="X16" s="31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48.9936</v>
      </c>
      <c r="E17" s="53" t="n">
        <v>38.6986</v>
      </c>
      <c r="F17" s="53" t="n">
        <v>45.2196</v>
      </c>
      <c r="G17" s="53" t="n">
        <v>45.0531</v>
      </c>
      <c r="H17" s="53" t="n">
        <v>32640.68</v>
      </c>
      <c r="I17" s="53" t="n">
        <v>62.15</v>
      </c>
      <c r="J17" s="54" t="n">
        <f aca="false">H17/3600</f>
        <v>9.06685555555556</v>
      </c>
      <c r="L17" s="55" t="n">
        <v>2849.2576</v>
      </c>
      <c r="M17" s="56" t="n">
        <v>38.6986</v>
      </c>
      <c r="N17" s="56" t="n">
        <v>45.2196</v>
      </c>
      <c r="O17" s="56" t="n">
        <v>45.0531</v>
      </c>
      <c r="P17" s="56" t="n">
        <v>32746.97</v>
      </c>
      <c r="Q17" s="56" t="n">
        <v>64.44</v>
      </c>
      <c r="R17" s="57" t="n">
        <f aca="false">P17/3600</f>
        <v>9.09638055555556</v>
      </c>
      <c r="S17" s="48"/>
      <c r="T17" s="58"/>
      <c r="U17" s="31"/>
      <c r="V17" s="31"/>
      <c r="W17" s="58"/>
      <c r="X17" s="31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93.6752</v>
      </c>
      <c r="E18" s="61" t="n">
        <v>37.0218</v>
      </c>
      <c r="F18" s="61" t="n">
        <v>44.8358</v>
      </c>
      <c r="G18" s="61" t="n">
        <v>44.7679</v>
      </c>
      <c r="H18" s="61" t="n">
        <v>30317.57</v>
      </c>
      <c r="I18" s="61" t="n">
        <v>59.41</v>
      </c>
      <c r="J18" s="62" t="n">
        <f aca="false">H18/3600</f>
        <v>8.42154722222222</v>
      </c>
      <c r="L18" s="63" t="n">
        <v>1393.824</v>
      </c>
      <c r="M18" s="64" t="n">
        <v>37.0218</v>
      </c>
      <c r="N18" s="64" t="n">
        <v>44.8358</v>
      </c>
      <c r="O18" s="64" t="n">
        <v>44.7679</v>
      </c>
      <c r="P18" s="64" t="n">
        <v>30321.08</v>
      </c>
      <c r="Q18" s="64" t="n">
        <v>55.01</v>
      </c>
      <c r="R18" s="65" t="n">
        <f aca="false">P18/3600</f>
        <v>8.42252222222222</v>
      </c>
      <c r="S18" s="48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16.7304</v>
      </c>
      <c r="E19" s="43" t="n">
        <v>41.5624</v>
      </c>
      <c r="F19" s="43" t="n">
        <v>43.5528</v>
      </c>
      <c r="G19" s="43" t="n">
        <v>45.2752</v>
      </c>
      <c r="H19" s="43" t="n">
        <v>16594.2</v>
      </c>
      <c r="I19" s="43" t="n">
        <v>33.9</v>
      </c>
      <c r="J19" s="44" t="n">
        <f aca="false">H19/3600</f>
        <v>4.6095</v>
      </c>
      <c r="L19" s="42" t="n">
        <v>5217.6744</v>
      </c>
      <c r="M19" s="43" t="n">
        <v>41.5624</v>
      </c>
      <c r="N19" s="43" t="n">
        <v>43.5528</v>
      </c>
      <c r="O19" s="43" t="n">
        <v>45.2752</v>
      </c>
      <c r="P19" s="43" t="n">
        <v>16621.61</v>
      </c>
      <c r="Q19" s="43" t="n">
        <v>31.4</v>
      </c>
      <c r="R19" s="44" t="n">
        <f aca="false">P19/3600</f>
        <v>4.61711388888889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2416.6152</v>
      </c>
      <c r="E20" s="53" t="n">
        <v>39.6954</v>
      </c>
      <c r="F20" s="53" t="n">
        <v>42.3061</v>
      </c>
      <c r="G20" s="53" t="n">
        <v>43.5066</v>
      </c>
      <c r="H20" s="53" t="n">
        <v>14393.79</v>
      </c>
      <c r="I20" s="53" t="n">
        <v>31.28</v>
      </c>
      <c r="J20" s="54" t="n">
        <f aca="false">H20/3600</f>
        <v>3.998275</v>
      </c>
      <c r="L20" s="52" t="n">
        <v>2417.0376</v>
      </c>
      <c r="M20" s="53" t="n">
        <v>39.6954</v>
      </c>
      <c r="N20" s="53" t="n">
        <v>42.3061</v>
      </c>
      <c r="O20" s="53" t="n">
        <v>43.5066</v>
      </c>
      <c r="P20" s="53" t="n">
        <v>14363.67</v>
      </c>
      <c r="Q20" s="53" t="n">
        <v>27.62</v>
      </c>
      <c r="R20" s="54" t="n">
        <f aca="false">P20/3600</f>
        <v>3.98990833333333</v>
      </c>
      <c r="S20" s="48"/>
      <c r="T20" s="58"/>
      <c r="U20" s="31"/>
      <c r="V20" s="31"/>
      <c r="W20" s="58"/>
      <c r="X20" s="3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99.0432</v>
      </c>
      <c r="E21" s="53" t="n">
        <v>37.4024</v>
      </c>
      <c r="F21" s="53" t="n">
        <v>41.2434</v>
      </c>
      <c r="G21" s="53" t="n">
        <v>42.2283</v>
      </c>
      <c r="H21" s="53" t="n">
        <v>12928.55</v>
      </c>
      <c r="I21" s="53" t="n">
        <v>25.99</v>
      </c>
      <c r="J21" s="54" t="n">
        <f aca="false">H21/3600</f>
        <v>3.59126388888889</v>
      </c>
      <c r="L21" s="52" t="n">
        <v>1199.0184</v>
      </c>
      <c r="M21" s="53" t="n">
        <v>37.4024</v>
      </c>
      <c r="N21" s="53" t="n">
        <v>41.2434</v>
      </c>
      <c r="O21" s="53" t="n">
        <v>42.2283</v>
      </c>
      <c r="P21" s="53" t="n">
        <v>12873.62</v>
      </c>
      <c r="Q21" s="53" t="n">
        <v>25.74</v>
      </c>
      <c r="R21" s="54" t="n">
        <f aca="false">P21/3600</f>
        <v>3.57600555555556</v>
      </c>
      <c r="S21" s="48"/>
      <c r="T21" s="58"/>
      <c r="U21" s="31"/>
      <c r="V21" s="31"/>
      <c r="W21" s="58"/>
      <c r="X21" s="3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4912</v>
      </c>
      <c r="E22" s="61" t="n">
        <v>35.0431</v>
      </c>
      <c r="F22" s="61" t="n">
        <v>40.4493</v>
      </c>
      <c r="G22" s="61" t="n">
        <v>41.4399</v>
      </c>
      <c r="H22" s="61" t="n">
        <v>11946.62</v>
      </c>
      <c r="I22" s="61" t="n">
        <v>24.31</v>
      </c>
      <c r="J22" s="62" t="n">
        <f aca="false">H22/3600</f>
        <v>3.31850555555556</v>
      </c>
      <c r="L22" s="60" t="n">
        <v>617.436</v>
      </c>
      <c r="M22" s="61" t="n">
        <v>35.0431</v>
      </c>
      <c r="N22" s="61" t="n">
        <v>40.4493</v>
      </c>
      <c r="O22" s="61" t="n">
        <v>41.4399</v>
      </c>
      <c r="P22" s="61" t="n">
        <v>11936.64</v>
      </c>
      <c r="Q22" s="61" t="n">
        <v>24.52</v>
      </c>
      <c r="R22" s="62" t="n">
        <f aca="false">P22/3600</f>
        <v>3.31573333333333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67.8408</v>
      </c>
      <c r="E23" s="43" t="n">
        <v>40.0475</v>
      </c>
      <c r="F23" s="43" t="n">
        <v>42.5205</v>
      </c>
      <c r="G23" s="43" t="n">
        <v>43.8599</v>
      </c>
      <c r="H23" s="43" t="n">
        <v>15770.29</v>
      </c>
      <c r="I23" s="43" t="n">
        <v>31.87</v>
      </c>
      <c r="J23" s="44" t="n">
        <f aca="false">H23/3600</f>
        <v>4.38063611111111</v>
      </c>
      <c r="L23" s="42" t="n">
        <v>8270.2288</v>
      </c>
      <c r="M23" s="43" t="n">
        <v>40.0475</v>
      </c>
      <c r="N23" s="43" t="n">
        <v>42.5205</v>
      </c>
      <c r="O23" s="43" t="n">
        <v>43.8599</v>
      </c>
      <c r="P23" s="43" t="n">
        <v>15789.74</v>
      </c>
      <c r="Q23" s="43" t="n">
        <v>31.92</v>
      </c>
      <c r="R23" s="44" t="n">
        <f aca="false">P23/3600</f>
        <v>4.38603888888889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629.5176</v>
      </c>
      <c r="E24" s="53" t="n">
        <v>37.5572</v>
      </c>
      <c r="F24" s="53" t="n">
        <v>40.7871</v>
      </c>
      <c r="G24" s="53" t="n">
        <v>41.6372</v>
      </c>
      <c r="H24" s="53" t="n">
        <v>13205.26</v>
      </c>
      <c r="I24" s="53" t="n">
        <v>28.31</v>
      </c>
      <c r="J24" s="54" t="n">
        <f aca="false">H24/3600</f>
        <v>3.66812777777778</v>
      </c>
      <c r="L24" s="52" t="n">
        <v>3630.7376</v>
      </c>
      <c r="M24" s="53" t="n">
        <v>37.5572</v>
      </c>
      <c r="N24" s="53" t="n">
        <v>40.7871</v>
      </c>
      <c r="O24" s="53" t="n">
        <v>41.6372</v>
      </c>
      <c r="P24" s="53" t="n">
        <v>13201.28</v>
      </c>
      <c r="Q24" s="53" t="n">
        <v>28.35</v>
      </c>
      <c r="R24" s="54" t="n">
        <f aca="false">P24/3600</f>
        <v>3.66702222222222</v>
      </c>
      <c r="S24" s="48"/>
      <c r="T24" s="58"/>
      <c r="U24" s="31"/>
      <c r="V24" s="31"/>
      <c r="W24" s="58"/>
      <c r="X24" s="3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97.7888</v>
      </c>
      <c r="E25" s="53" t="n">
        <v>34.9666</v>
      </c>
      <c r="F25" s="53" t="n">
        <v>39.3321</v>
      </c>
      <c r="G25" s="53" t="n">
        <v>40.1328</v>
      </c>
      <c r="H25" s="53" t="n">
        <v>11906.49</v>
      </c>
      <c r="I25" s="53" t="n">
        <v>24.86</v>
      </c>
      <c r="J25" s="54" t="n">
        <f aca="false">H25/3600</f>
        <v>3.30735833333333</v>
      </c>
      <c r="L25" s="52" t="n">
        <v>1697.784</v>
      </c>
      <c r="M25" s="53" t="n">
        <v>34.9666</v>
      </c>
      <c r="N25" s="53" t="n">
        <v>39.3321</v>
      </c>
      <c r="O25" s="53" t="n">
        <v>40.1328</v>
      </c>
      <c r="P25" s="53" t="n">
        <v>11868.08</v>
      </c>
      <c r="Q25" s="53" t="n">
        <v>24.9</v>
      </c>
      <c r="R25" s="54" t="n">
        <f aca="false">P25/3600</f>
        <v>3.29668888888889</v>
      </c>
      <c r="S25" s="48"/>
      <c r="T25" s="58"/>
      <c r="U25" s="31"/>
      <c r="V25" s="31"/>
      <c r="W25" s="58"/>
      <c r="X25" s="3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805.0544</v>
      </c>
      <c r="E26" s="61" t="n">
        <v>32.4293</v>
      </c>
      <c r="F26" s="61" t="n">
        <v>38.2161</v>
      </c>
      <c r="G26" s="61" t="n">
        <v>39.2737</v>
      </c>
      <c r="H26" s="61" t="n">
        <v>11093.95</v>
      </c>
      <c r="I26" s="61" t="n">
        <v>23.29</v>
      </c>
      <c r="J26" s="62" t="n">
        <f aca="false">H26/3600</f>
        <v>3.08165277777778</v>
      </c>
      <c r="L26" s="60" t="n">
        <v>805.0128</v>
      </c>
      <c r="M26" s="61" t="n">
        <v>32.4293</v>
      </c>
      <c r="N26" s="61" t="n">
        <v>38.2161</v>
      </c>
      <c r="O26" s="61" t="n">
        <v>39.2737</v>
      </c>
      <c r="P26" s="61" t="n">
        <v>11073.23</v>
      </c>
      <c r="Q26" s="61" t="n">
        <v>24.32</v>
      </c>
      <c r="R26" s="62" t="n">
        <f aca="false">P26/3600</f>
        <v>3.07589722222222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710.1608</v>
      </c>
      <c r="E27" s="43" t="n">
        <v>38.4295</v>
      </c>
      <c r="F27" s="43" t="n">
        <v>40.1402</v>
      </c>
      <c r="G27" s="43" t="n">
        <v>43.6698</v>
      </c>
      <c r="H27" s="43" t="n">
        <v>36162.19</v>
      </c>
      <c r="I27" s="43" t="n">
        <v>62.99</v>
      </c>
      <c r="J27" s="44" t="n">
        <f aca="false">H27/3600</f>
        <v>10.0450527777778</v>
      </c>
      <c r="L27" s="42" t="n">
        <v>18713.0272</v>
      </c>
      <c r="M27" s="43" t="n">
        <v>38.4295</v>
      </c>
      <c r="N27" s="43" t="n">
        <v>40.1402</v>
      </c>
      <c r="O27" s="43" t="n">
        <v>43.6698</v>
      </c>
      <c r="P27" s="43" t="n">
        <v>36224.33</v>
      </c>
      <c r="Q27" s="43" t="n">
        <v>62.49</v>
      </c>
      <c r="R27" s="44" t="n">
        <f aca="false">P27/3600</f>
        <v>10.0623138888889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346.6496</v>
      </c>
      <c r="E28" s="53" t="n">
        <v>36.8451</v>
      </c>
      <c r="F28" s="53" t="n">
        <v>39.2194</v>
      </c>
      <c r="G28" s="53" t="n">
        <v>42.0659</v>
      </c>
      <c r="H28" s="53" t="n">
        <v>28220.92</v>
      </c>
      <c r="I28" s="53" t="n">
        <v>54.39</v>
      </c>
      <c r="J28" s="54" t="n">
        <f aca="false">H28/3600</f>
        <v>7.83914444444444</v>
      </c>
      <c r="L28" s="52" t="n">
        <v>6347.8656</v>
      </c>
      <c r="M28" s="53" t="n">
        <v>36.8451</v>
      </c>
      <c r="N28" s="53" t="n">
        <v>39.2194</v>
      </c>
      <c r="O28" s="53" t="n">
        <v>42.0659</v>
      </c>
      <c r="P28" s="53" t="n">
        <v>28184.28</v>
      </c>
      <c r="Q28" s="53" t="n">
        <v>54.66</v>
      </c>
      <c r="R28" s="54" t="n">
        <f aca="false">P28/3600</f>
        <v>7.82896666666667</v>
      </c>
      <c r="S28" s="48"/>
      <c r="T28" s="58"/>
      <c r="U28" s="31"/>
      <c r="V28" s="31"/>
      <c r="W28" s="58"/>
      <c r="X28" s="3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3027.804</v>
      </c>
      <c r="E29" s="53" t="n">
        <v>34.9455</v>
      </c>
      <c r="F29" s="53" t="n">
        <v>38.4508</v>
      </c>
      <c r="G29" s="53" t="n">
        <v>40.6189</v>
      </c>
      <c r="H29" s="53" t="n">
        <v>25168.18</v>
      </c>
      <c r="I29" s="53" t="n">
        <v>49.96</v>
      </c>
      <c r="J29" s="54" t="n">
        <f aca="false">H29/3600</f>
        <v>6.99116111111111</v>
      </c>
      <c r="L29" s="52" t="n">
        <v>3027.8336</v>
      </c>
      <c r="M29" s="53" t="n">
        <v>34.9455</v>
      </c>
      <c r="N29" s="53" t="n">
        <v>38.4508</v>
      </c>
      <c r="O29" s="53" t="n">
        <v>40.6189</v>
      </c>
      <c r="P29" s="53" t="n">
        <v>25206.06</v>
      </c>
      <c r="Q29" s="53" t="n">
        <v>53.52</v>
      </c>
      <c r="R29" s="54" t="n">
        <f aca="false">P29/3600</f>
        <v>7.00168333333333</v>
      </c>
      <c r="S29" s="48"/>
      <c r="T29" s="58"/>
      <c r="U29" s="31"/>
      <c r="V29" s="31"/>
      <c r="W29" s="58"/>
      <c r="X29" s="3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80.084</v>
      </c>
      <c r="E30" s="61" t="n">
        <v>32.7779</v>
      </c>
      <c r="F30" s="61" t="n">
        <v>37.793</v>
      </c>
      <c r="G30" s="61" t="n">
        <v>39.509</v>
      </c>
      <c r="H30" s="61" t="n">
        <v>23471.4</v>
      </c>
      <c r="I30" s="61" t="n">
        <v>49.79</v>
      </c>
      <c r="J30" s="62" t="n">
        <f aca="false">H30/3600</f>
        <v>6.51983333333333</v>
      </c>
      <c r="L30" s="60" t="n">
        <v>1579.9584</v>
      </c>
      <c r="M30" s="61" t="n">
        <v>32.7779</v>
      </c>
      <c r="N30" s="61" t="n">
        <v>37.793</v>
      </c>
      <c r="O30" s="61" t="n">
        <v>39.509</v>
      </c>
      <c r="P30" s="61" t="n">
        <v>23464.51</v>
      </c>
      <c r="Q30" s="61" t="n">
        <v>46.69</v>
      </c>
      <c r="R30" s="62" t="n">
        <f aca="false">P30/3600</f>
        <v>6.51791944444444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619.2256</v>
      </c>
      <c r="E31" s="43" t="n">
        <v>39.1144</v>
      </c>
      <c r="F31" s="43" t="n">
        <v>43.914</v>
      </c>
      <c r="G31" s="43" t="n">
        <v>45.2337</v>
      </c>
      <c r="H31" s="43" t="n">
        <v>42889.24</v>
      </c>
      <c r="I31" s="43" t="n">
        <v>72.82</v>
      </c>
      <c r="J31" s="44" t="n">
        <f aca="false">H31/3600</f>
        <v>11.9136777777778</v>
      </c>
      <c r="L31" s="42" t="n">
        <v>18621.2312</v>
      </c>
      <c r="M31" s="43" t="n">
        <v>39.1144</v>
      </c>
      <c r="N31" s="43" t="n">
        <v>43.914</v>
      </c>
      <c r="O31" s="43" t="n">
        <v>45.2337</v>
      </c>
      <c r="P31" s="43" t="n">
        <v>43046.77</v>
      </c>
      <c r="Q31" s="43" t="n">
        <v>72.63</v>
      </c>
      <c r="R31" s="44" t="n">
        <f aca="false">P31/3600</f>
        <v>11.9574361111111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875.3232</v>
      </c>
      <c r="E32" s="53" t="n">
        <v>37.4741</v>
      </c>
      <c r="F32" s="53" t="n">
        <v>42.73</v>
      </c>
      <c r="G32" s="53" t="n">
        <v>43.3701</v>
      </c>
      <c r="H32" s="53" t="n">
        <v>34678.33</v>
      </c>
      <c r="I32" s="53" t="n">
        <v>62.17</v>
      </c>
      <c r="J32" s="54" t="n">
        <f aca="false">H32/3600</f>
        <v>9.63286944444445</v>
      </c>
      <c r="L32" s="52" t="n">
        <v>6876.1608</v>
      </c>
      <c r="M32" s="53" t="n">
        <v>37.4741</v>
      </c>
      <c r="N32" s="53" t="n">
        <v>42.73</v>
      </c>
      <c r="O32" s="53" t="n">
        <v>43.3701</v>
      </c>
      <c r="P32" s="53" t="n">
        <v>34808.77</v>
      </c>
      <c r="Q32" s="53" t="n">
        <v>62.98</v>
      </c>
      <c r="R32" s="54" t="n">
        <f aca="false">P32/3600</f>
        <v>9.66910277777778</v>
      </c>
      <c r="S32" s="48"/>
      <c r="T32" s="58"/>
      <c r="U32" s="31"/>
      <c r="V32" s="31"/>
      <c r="W32" s="58"/>
      <c r="X32" s="3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62.7904</v>
      </c>
      <c r="E33" s="53" t="n">
        <v>35.6283</v>
      </c>
      <c r="F33" s="53" t="n">
        <v>41.5906</v>
      </c>
      <c r="G33" s="53" t="n">
        <v>41.6581</v>
      </c>
      <c r="H33" s="53" t="n">
        <v>30787.35</v>
      </c>
      <c r="I33" s="53" t="n">
        <v>61.32</v>
      </c>
      <c r="J33" s="54" t="n">
        <f aca="false">H33/3600</f>
        <v>8.55204166666667</v>
      </c>
      <c r="L33" s="52" t="n">
        <v>3262.9592</v>
      </c>
      <c r="M33" s="53" t="n">
        <v>35.6283</v>
      </c>
      <c r="N33" s="53" t="n">
        <v>41.5906</v>
      </c>
      <c r="O33" s="53" t="n">
        <v>41.6581</v>
      </c>
      <c r="P33" s="53" t="n">
        <v>30905.32</v>
      </c>
      <c r="Q33" s="53" t="n">
        <v>58.88</v>
      </c>
      <c r="R33" s="54" t="n">
        <f aca="false">P33/3600</f>
        <v>8.58481111111111</v>
      </c>
      <c r="S33" s="48"/>
      <c r="T33" s="58"/>
      <c r="U33" s="31"/>
      <c r="V33" s="31"/>
      <c r="W33" s="58"/>
      <c r="X33" s="3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27.8712</v>
      </c>
      <c r="E34" s="61" t="n">
        <v>33.6628</v>
      </c>
      <c r="F34" s="61" t="n">
        <v>40.6868</v>
      </c>
      <c r="G34" s="61" t="n">
        <v>40.3658</v>
      </c>
      <c r="H34" s="61" t="n">
        <v>28217.21</v>
      </c>
      <c r="I34" s="61" t="n">
        <v>54.63</v>
      </c>
      <c r="J34" s="62" t="n">
        <f aca="false">H34/3600</f>
        <v>7.83811388888889</v>
      </c>
      <c r="L34" s="60" t="n">
        <v>1728.024</v>
      </c>
      <c r="M34" s="61" t="n">
        <v>33.6628</v>
      </c>
      <c r="N34" s="61" t="n">
        <v>40.6868</v>
      </c>
      <c r="O34" s="61" t="n">
        <v>40.3658</v>
      </c>
      <c r="P34" s="61" t="n">
        <v>28256.51</v>
      </c>
      <c r="Q34" s="61" t="n">
        <v>52.94</v>
      </c>
      <c r="R34" s="62" t="n">
        <f aca="false">P34/3600</f>
        <v>7.84903055555556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940.5856</v>
      </c>
      <c r="E35" s="43" t="n">
        <v>37.2266</v>
      </c>
      <c r="F35" s="43" t="n">
        <v>42.2211</v>
      </c>
      <c r="G35" s="43" t="n">
        <v>44.3594</v>
      </c>
      <c r="H35" s="43" t="n">
        <v>51754.42</v>
      </c>
      <c r="I35" s="43" t="n">
        <v>97.64</v>
      </c>
      <c r="J35" s="44" t="n">
        <f aca="false">H35/3600</f>
        <v>14.3762277777778</v>
      </c>
      <c r="L35" s="42" t="n">
        <v>39944.0208</v>
      </c>
      <c r="M35" s="43" t="n">
        <v>37.2266</v>
      </c>
      <c r="N35" s="43" t="n">
        <v>42.2211</v>
      </c>
      <c r="O35" s="43" t="n">
        <v>44.3594</v>
      </c>
      <c r="P35" s="43" t="n">
        <v>51718.25</v>
      </c>
      <c r="Q35" s="43" t="n">
        <v>91.8</v>
      </c>
      <c r="R35" s="44" t="n">
        <f aca="false">P35/3600</f>
        <v>14.3661805555556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45.0536</v>
      </c>
      <c r="E36" s="53" t="n">
        <v>35.2696</v>
      </c>
      <c r="F36" s="53" t="n">
        <v>40.9927</v>
      </c>
      <c r="G36" s="53" t="n">
        <v>43.2631</v>
      </c>
      <c r="H36" s="53" t="n">
        <v>34104.05</v>
      </c>
      <c r="I36" s="53" t="n">
        <v>74.36</v>
      </c>
      <c r="J36" s="54" t="n">
        <f aca="false">H36/3600</f>
        <v>9.47334722222222</v>
      </c>
      <c r="L36" s="52" t="n">
        <v>7646.804</v>
      </c>
      <c r="M36" s="53" t="n">
        <v>35.2696</v>
      </c>
      <c r="N36" s="53" t="n">
        <v>40.9927</v>
      </c>
      <c r="O36" s="53" t="n">
        <v>43.2631</v>
      </c>
      <c r="P36" s="53" t="n">
        <v>33890.4</v>
      </c>
      <c r="Q36" s="53" t="n">
        <v>70.27</v>
      </c>
      <c r="R36" s="54" t="n">
        <f aca="false">P36/3600</f>
        <v>9.414</v>
      </c>
      <c r="S36" s="48"/>
      <c r="T36" s="58"/>
      <c r="U36" s="31"/>
      <c r="V36" s="31"/>
      <c r="W36" s="58"/>
      <c r="X36" s="3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522.0632</v>
      </c>
      <c r="E37" s="53" t="n">
        <v>33.8452</v>
      </c>
      <c r="F37" s="53" t="n">
        <v>39.88</v>
      </c>
      <c r="G37" s="53" t="n">
        <v>42.3075</v>
      </c>
      <c r="H37" s="53" t="n">
        <v>29771.24</v>
      </c>
      <c r="I37" s="53" t="n">
        <v>62.96</v>
      </c>
      <c r="J37" s="54" t="n">
        <f aca="false">H37/3600</f>
        <v>8.26978888888889</v>
      </c>
      <c r="L37" s="52" t="n">
        <v>2522.1752</v>
      </c>
      <c r="M37" s="53" t="n">
        <v>33.8452</v>
      </c>
      <c r="N37" s="53" t="n">
        <v>39.88</v>
      </c>
      <c r="O37" s="53" t="n">
        <v>42.3075</v>
      </c>
      <c r="P37" s="53" t="n">
        <v>29716.61</v>
      </c>
      <c r="Q37" s="53" t="n">
        <v>61.28</v>
      </c>
      <c r="R37" s="54" t="n">
        <f aca="false">P37/3600</f>
        <v>8.25461388888889</v>
      </c>
      <c r="S37" s="48"/>
      <c r="T37" s="58"/>
      <c r="U37" s="31"/>
      <c r="V37" s="31"/>
      <c r="W37" s="58"/>
      <c r="X37" s="3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52.6512</v>
      </c>
      <c r="E38" s="61" t="n">
        <v>32.027</v>
      </c>
      <c r="F38" s="61" t="n">
        <v>38.9902</v>
      </c>
      <c r="G38" s="61" t="n">
        <v>41.5722</v>
      </c>
      <c r="H38" s="61" t="n">
        <v>28073.75</v>
      </c>
      <c r="I38" s="61" t="n">
        <v>57.86</v>
      </c>
      <c r="J38" s="62" t="n">
        <f aca="false">H38/3600</f>
        <v>7.79826388888889</v>
      </c>
      <c r="L38" s="60" t="n">
        <v>1152.6152</v>
      </c>
      <c r="M38" s="61" t="n">
        <v>32.027</v>
      </c>
      <c r="N38" s="61" t="n">
        <v>38.9902</v>
      </c>
      <c r="O38" s="61" t="n">
        <v>41.5722</v>
      </c>
      <c r="P38" s="61" t="n">
        <v>28066.23</v>
      </c>
      <c r="Q38" s="61" t="n">
        <v>58.56</v>
      </c>
      <c r="R38" s="62" t="n">
        <f aca="false">P38/3600</f>
        <v>7.796175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769.7408</v>
      </c>
      <c r="E39" s="43" t="n">
        <v>40.3119</v>
      </c>
      <c r="F39" s="43" t="n">
        <v>43.2521</v>
      </c>
      <c r="G39" s="43" t="n">
        <v>43.8566</v>
      </c>
      <c r="H39" s="43" t="n">
        <v>7514.43</v>
      </c>
      <c r="I39" s="43" t="n">
        <v>12.67</v>
      </c>
      <c r="J39" s="44" t="n">
        <f aca="false">H39/3600</f>
        <v>2.08734166666667</v>
      </c>
      <c r="L39" s="42" t="n">
        <v>3769.948</v>
      </c>
      <c r="M39" s="43" t="n">
        <v>40.3119</v>
      </c>
      <c r="N39" s="43" t="n">
        <v>43.2521</v>
      </c>
      <c r="O39" s="43" t="n">
        <v>43.8566</v>
      </c>
      <c r="P39" s="43" t="n">
        <v>7517.58</v>
      </c>
      <c r="Q39" s="43" t="n">
        <v>12.7</v>
      </c>
      <c r="R39" s="44" t="n">
        <f aca="false">P39/3600</f>
        <v>2.08821666666667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815.7536</v>
      </c>
      <c r="E40" s="53" t="n">
        <v>37.2191</v>
      </c>
      <c r="F40" s="53" t="n">
        <v>41.0432</v>
      </c>
      <c r="G40" s="53" t="n">
        <v>41.3144</v>
      </c>
      <c r="H40" s="53" t="n">
        <v>6331.44</v>
      </c>
      <c r="I40" s="53" t="n">
        <v>11.15</v>
      </c>
      <c r="J40" s="54" t="n">
        <f aca="false">H40/3600</f>
        <v>1.75873333333333</v>
      </c>
      <c r="L40" s="52" t="n">
        <v>1815.8728</v>
      </c>
      <c r="M40" s="53" t="n">
        <v>37.2191</v>
      </c>
      <c r="N40" s="53" t="n">
        <v>41.0432</v>
      </c>
      <c r="O40" s="53" t="n">
        <v>41.3144</v>
      </c>
      <c r="P40" s="53" t="n">
        <v>6320.5</v>
      </c>
      <c r="Q40" s="53" t="n">
        <v>11.36</v>
      </c>
      <c r="R40" s="54" t="n">
        <f aca="false">P40/3600</f>
        <v>1.75569444444444</v>
      </c>
      <c r="S40" s="48"/>
      <c r="T40" s="58"/>
      <c r="U40" s="31"/>
      <c r="V40" s="31"/>
      <c r="W40" s="58"/>
      <c r="X40" s="3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93.48</v>
      </c>
      <c r="E41" s="53" t="n">
        <v>34.3494</v>
      </c>
      <c r="F41" s="53" t="n">
        <v>39.1629</v>
      </c>
      <c r="G41" s="53" t="n">
        <v>39.2135</v>
      </c>
      <c r="H41" s="53" t="n">
        <v>5529.25</v>
      </c>
      <c r="I41" s="53" t="n">
        <v>10.04</v>
      </c>
      <c r="J41" s="54" t="n">
        <f aca="false">H41/3600</f>
        <v>1.53590277777778</v>
      </c>
      <c r="L41" s="52" t="n">
        <v>893.532</v>
      </c>
      <c r="M41" s="53" t="n">
        <v>34.3494</v>
      </c>
      <c r="N41" s="53" t="n">
        <v>39.1629</v>
      </c>
      <c r="O41" s="53" t="n">
        <v>39.2135</v>
      </c>
      <c r="P41" s="53" t="n">
        <v>5542.39</v>
      </c>
      <c r="Q41" s="53" t="n">
        <v>11.26</v>
      </c>
      <c r="R41" s="54" t="n">
        <f aca="false">P41/3600</f>
        <v>1.53955277777778</v>
      </c>
      <c r="S41" s="48"/>
      <c r="T41" s="58"/>
      <c r="U41" s="31"/>
      <c r="V41" s="31"/>
      <c r="W41" s="58"/>
      <c r="X41" s="3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71.864</v>
      </c>
      <c r="E42" s="61" t="n">
        <v>31.9081</v>
      </c>
      <c r="F42" s="61" t="n">
        <v>37.7574</v>
      </c>
      <c r="G42" s="61" t="n">
        <v>37.5952</v>
      </c>
      <c r="H42" s="61" t="n">
        <v>5035.49</v>
      </c>
      <c r="I42" s="61" t="n">
        <v>9.55</v>
      </c>
      <c r="J42" s="62" t="n">
        <f aca="false">H42/3600</f>
        <v>1.39874722222222</v>
      </c>
      <c r="L42" s="60" t="n">
        <v>471.7224</v>
      </c>
      <c r="M42" s="61" t="n">
        <v>31.9081</v>
      </c>
      <c r="N42" s="61" t="n">
        <v>37.7574</v>
      </c>
      <c r="O42" s="61" t="n">
        <v>37.5952</v>
      </c>
      <c r="P42" s="61" t="n">
        <v>5031.63</v>
      </c>
      <c r="Q42" s="61" t="n">
        <v>9.07</v>
      </c>
      <c r="R42" s="62" t="n">
        <f aca="false">P42/3600</f>
        <v>1.397675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952.9672</v>
      </c>
      <c r="E43" s="43" t="n">
        <v>40.1935</v>
      </c>
      <c r="F43" s="43" t="n">
        <v>43.7043</v>
      </c>
      <c r="G43" s="43" t="n">
        <v>45.236</v>
      </c>
      <c r="H43" s="43" t="n">
        <v>8497.67</v>
      </c>
      <c r="I43" s="43" t="n">
        <v>14.04</v>
      </c>
      <c r="J43" s="44" t="n">
        <f aca="false">H43/3600</f>
        <v>2.36046388888889</v>
      </c>
      <c r="L43" s="42" t="n">
        <v>3953.1504</v>
      </c>
      <c r="M43" s="43" t="n">
        <v>40.1935</v>
      </c>
      <c r="N43" s="43" t="n">
        <v>43.7043</v>
      </c>
      <c r="O43" s="43" t="n">
        <v>45.236</v>
      </c>
      <c r="P43" s="43" t="n">
        <v>8501.33</v>
      </c>
      <c r="Q43" s="43" t="n">
        <v>13.95</v>
      </c>
      <c r="R43" s="44" t="n">
        <f aca="false">P43/3600</f>
        <v>2.36148055555556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1.9504</v>
      </c>
      <c r="E44" s="53" t="n">
        <v>37.7068</v>
      </c>
      <c r="F44" s="53" t="n">
        <v>41.8856</v>
      </c>
      <c r="G44" s="53" t="n">
        <v>43.0708</v>
      </c>
      <c r="H44" s="53" t="n">
        <v>7170.28</v>
      </c>
      <c r="I44" s="53" t="n">
        <v>12.63</v>
      </c>
      <c r="J44" s="54" t="n">
        <f aca="false">H44/3600</f>
        <v>1.99174444444444</v>
      </c>
      <c r="L44" s="52" t="n">
        <v>1861.8312</v>
      </c>
      <c r="M44" s="53" t="n">
        <v>37.7068</v>
      </c>
      <c r="N44" s="53" t="n">
        <v>41.8856</v>
      </c>
      <c r="O44" s="53" t="n">
        <v>43.0708</v>
      </c>
      <c r="P44" s="53" t="n">
        <v>7159.18</v>
      </c>
      <c r="Q44" s="53" t="n">
        <v>12.2</v>
      </c>
      <c r="R44" s="54" t="n">
        <f aca="false">P44/3600</f>
        <v>1.98866111111111</v>
      </c>
      <c r="S44" s="48"/>
      <c r="T44" s="58"/>
      <c r="U44" s="31"/>
      <c r="V44" s="31"/>
      <c r="W44" s="58"/>
      <c r="X44" s="3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42.6272</v>
      </c>
      <c r="E45" s="53" t="n">
        <v>34.9733</v>
      </c>
      <c r="F45" s="53" t="n">
        <v>40.3162</v>
      </c>
      <c r="G45" s="53" t="n">
        <v>41.2727</v>
      </c>
      <c r="H45" s="53" t="n">
        <v>6431.91</v>
      </c>
      <c r="I45" s="53" t="n">
        <v>11.05</v>
      </c>
      <c r="J45" s="54" t="n">
        <f aca="false">H45/3600</f>
        <v>1.78664166666667</v>
      </c>
      <c r="L45" s="52" t="n">
        <v>942.4456</v>
      </c>
      <c r="M45" s="53" t="n">
        <v>34.9733</v>
      </c>
      <c r="N45" s="53" t="n">
        <v>40.3162</v>
      </c>
      <c r="O45" s="53" t="n">
        <v>41.2727</v>
      </c>
      <c r="P45" s="53" t="n">
        <v>6439.88</v>
      </c>
      <c r="Q45" s="53" t="n">
        <v>11.12</v>
      </c>
      <c r="R45" s="54" t="n">
        <f aca="false">P45/3600</f>
        <v>1.78885555555556</v>
      </c>
      <c r="S45" s="48"/>
      <c r="T45" s="58"/>
      <c r="U45" s="31"/>
      <c r="V45" s="31"/>
      <c r="W45" s="58"/>
      <c r="X45" s="3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1.9568</v>
      </c>
      <c r="E46" s="61" t="n">
        <v>32.2289</v>
      </c>
      <c r="F46" s="61" t="n">
        <v>39.076</v>
      </c>
      <c r="G46" s="61" t="n">
        <v>39.9285</v>
      </c>
      <c r="H46" s="61" t="n">
        <v>5957.17</v>
      </c>
      <c r="I46" s="61" t="n">
        <v>12.11</v>
      </c>
      <c r="J46" s="62" t="n">
        <f aca="false">H46/3600</f>
        <v>1.65476944444444</v>
      </c>
      <c r="L46" s="60" t="n">
        <v>501.608</v>
      </c>
      <c r="M46" s="61" t="n">
        <v>32.2289</v>
      </c>
      <c r="N46" s="61" t="n">
        <v>39.076</v>
      </c>
      <c r="O46" s="61" t="n">
        <v>39.9285</v>
      </c>
      <c r="P46" s="61" t="n">
        <v>5972.88</v>
      </c>
      <c r="Q46" s="61" t="n">
        <v>11.19</v>
      </c>
      <c r="R46" s="62" t="n">
        <f aca="false">P46/3600</f>
        <v>1.65913333333333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359.9104</v>
      </c>
      <c r="E47" s="43" t="n">
        <v>38.1519</v>
      </c>
      <c r="F47" s="43" t="n">
        <v>41.5337</v>
      </c>
      <c r="G47" s="43" t="n">
        <v>42.5836</v>
      </c>
      <c r="H47" s="43" t="n">
        <v>8588.09</v>
      </c>
      <c r="I47" s="43" t="n">
        <v>15.34</v>
      </c>
      <c r="J47" s="44" t="n">
        <f aca="false">H47/3600</f>
        <v>2.38558055555556</v>
      </c>
      <c r="L47" s="42" t="n">
        <v>7360.1208</v>
      </c>
      <c r="M47" s="43" t="n">
        <v>38.1519</v>
      </c>
      <c r="N47" s="43" t="n">
        <v>41.5337</v>
      </c>
      <c r="O47" s="43" t="n">
        <v>42.5836</v>
      </c>
      <c r="P47" s="43" t="n">
        <v>8592.74</v>
      </c>
      <c r="Q47" s="43" t="n">
        <v>14.58</v>
      </c>
      <c r="R47" s="44" t="n">
        <f aca="false">P47/3600</f>
        <v>2.38687222222222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347.532</v>
      </c>
      <c r="E48" s="53" t="n">
        <v>34.6983</v>
      </c>
      <c r="F48" s="53" t="n">
        <v>39.1073</v>
      </c>
      <c r="G48" s="53" t="n">
        <v>40.0436</v>
      </c>
      <c r="H48" s="53" t="n">
        <v>6745.63</v>
      </c>
      <c r="I48" s="53" t="n">
        <v>12.74</v>
      </c>
      <c r="J48" s="54" t="n">
        <f aca="false">H48/3600</f>
        <v>1.87378611111111</v>
      </c>
      <c r="L48" s="52" t="n">
        <v>3347.724</v>
      </c>
      <c r="M48" s="53" t="n">
        <v>34.6983</v>
      </c>
      <c r="N48" s="53" t="n">
        <v>39.1073</v>
      </c>
      <c r="O48" s="53" t="n">
        <v>40.0436</v>
      </c>
      <c r="P48" s="53" t="n">
        <v>6735.28</v>
      </c>
      <c r="Q48" s="53" t="n">
        <v>12.34</v>
      </c>
      <c r="R48" s="54" t="n">
        <f aca="false">P48/3600</f>
        <v>1.87091111111111</v>
      </c>
      <c r="S48" s="48"/>
      <c r="T48" s="58"/>
      <c r="U48" s="31"/>
      <c r="V48" s="31"/>
      <c r="W48" s="58"/>
      <c r="X48" s="3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3.92</v>
      </c>
      <c r="E49" s="53" t="n">
        <v>31.5748</v>
      </c>
      <c r="F49" s="53" t="n">
        <v>37.2974</v>
      </c>
      <c r="G49" s="53" t="n">
        <v>38.1472</v>
      </c>
      <c r="H49" s="53" t="n">
        <v>5704.51</v>
      </c>
      <c r="I49" s="53" t="n">
        <v>10.63</v>
      </c>
      <c r="J49" s="54" t="n">
        <f aca="false">H49/3600</f>
        <v>1.58458611111111</v>
      </c>
      <c r="L49" s="52" t="n">
        <v>1574.2016</v>
      </c>
      <c r="M49" s="53" t="n">
        <v>31.5748</v>
      </c>
      <c r="N49" s="53" t="n">
        <v>37.2974</v>
      </c>
      <c r="O49" s="53" t="n">
        <v>38.1472</v>
      </c>
      <c r="P49" s="53" t="n">
        <v>5701.13</v>
      </c>
      <c r="Q49" s="53" t="n">
        <v>12.22</v>
      </c>
      <c r="R49" s="54" t="n">
        <f aca="false">P49/3600</f>
        <v>1.58364722222222</v>
      </c>
      <c r="S49" s="48"/>
      <c r="T49" s="58"/>
      <c r="U49" s="31"/>
      <c r="V49" s="31"/>
      <c r="W49" s="58"/>
      <c r="X49" s="3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44.6008</v>
      </c>
      <c r="E50" s="61" t="n">
        <v>28.6505</v>
      </c>
      <c r="F50" s="61" t="n">
        <v>36.0154</v>
      </c>
      <c r="G50" s="61" t="n">
        <v>36.7843</v>
      </c>
      <c r="H50" s="61" t="n">
        <v>5142.81</v>
      </c>
      <c r="I50" s="61" t="n">
        <v>9.59</v>
      </c>
      <c r="J50" s="62" t="n">
        <f aca="false">H50/3600</f>
        <v>1.42855833333333</v>
      </c>
      <c r="L50" s="60" t="n">
        <v>744.4536</v>
      </c>
      <c r="M50" s="61" t="n">
        <v>28.6505</v>
      </c>
      <c r="N50" s="61" t="n">
        <v>36.0154</v>
      </c>
      <c r="O50" s="61" t="n">
        <v>36.7843</v>
      </c>
      <c r="P50" s="61" t="n">
        <v>5120.59</v>
      </c>
      <c r="Q50" s="61" t="n">
        <v>9.57</v>
      </c>
      <c r="R50" s="62" t="n">
        <f aca="false">P50/3600</f>
        <v>1.42238611111111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201.256</v>
      </c>
      <c r="E51" s="43" t="n">
        <v>38.9304</v>
      </c>
      <c r="F51" s="43" t="n">
        <v>41.4934</v>
      </c>
      <c r="G51" s="43" t="n">
        <v>42.9282</v>
      </c>
      <c r="H51" s="43" t="n">
        <v>6646.26</v>
      </c>
      <c r="I51" s="43" t="n">
        <v>10.07</v>
      </c>
      <c r="J51" s="44" t="n">
        <f aca="false">H51/3600</f>
        <v>1.84618333333333</v>
      </c>
      <c r="L51" s="42" t="n">
        <v>5201.3728</v>
      </c>
      <c r="M51" s="43" t="n">
        <v>38.9304</v>
      </c>
      <c r="N51" s="43" t="n">
        <v>41.4934</v>
      </c>
      <c r="O51" s="43" t="n">
        <v>42.9282</v>
      </c>
      <c r="P51" s="43" t="n">
        <v>6651.28</v>
      </c>
      <c r="Q51" s="43" t="n">
        <v>10.05</v>
      </c>
      <c r="R51" s="44" t="n">
        <f aca="false">P51/3600</f>
        <v>1.84757777777778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29.3424</v>
      </c>
      <c r="E52" s="53" t="n">
        <v>35.8208</v>
      </c>
      <c r="F52" s="53" t="n">
        <v>39.2695</v>
      </c>
      <c r="G52" s="53" t="n">
        <v>40.8624</v>
      </c>
      <c r="H52" s="53" t="n">
        <v>5163.96</v>
      </c>
      <c r="I52" s="53" t="n">
        <v>8.35</v>
      </c>
      <c r="J52" s="54" t="n">
        <f aca="false">H52/3600</f>
        <v>1.43443333333333</v>
      </c>
      <c r="L52" s="52" t="n">
        <v>2229.4592</v>
      </c>
      <c r="M52" s="53" t="n">
        <v>35.8208</v>
      </c>
      <c r="N52" s="53" t="n">
        <v>39.2695</v>
      </c>
      <c r="O52" s="53" t="n">
        <v>40.8624</v>
      </c>
      <c r="P52" s="53" t="n">
        <v>5142.72</v>
      </c>
      <c r="Q52" s="53" t="n">
        <v>8.39</v>
      </c>
      <c r="R52" s="54" t="n">
        <f aca="false">P52/3600</f>
        <v>1.42853333333333</v>
      </c>
      <c r="S52" s="48"/>
      <c r="T52" s="58"/>
      <c r="U52" s="31"/>
      <c r="V52" s="31"/>
      <c r="W52" s="58"/>
      <c r="X52" s="3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48.1384</v>
      </c>
      <c r="E53" s="53" t="n">
        <v>32.9825</v>
      </c>
      <c r="F53" s="53" t="n">
        <v>37.4923</v>
      </c>
      <c r="G53" s="53" t="n">
        <v>39.2489</v>
      </c>
      <c r="H53" s="53" t="n">
        <v>4289.83</v>
      </c>
      <c r="I53" s="53" t="n">
        <v>7.34</v>
      </c>
      <c r="J53" s="54" t="n">
        <f aca="false">H53/3600</f>
        <v>1.19161944444444</v>
      </c>
      <c r="L53" s="52" t="n">
        <v>1048.404</v>
      </c>
      <c r="M53" s="53" t="n">
        <v>32.9825</v>
      </c>
      <c r="N53" s="53" t="n">
        <v>37.4923</v>
      </c>
      <c r="O53" s="53" t="n">
        <v>39.2489</v>
      </c>
      <c r="P53" s="53" t="n">
        <v>4277.48</v>
      </c>
      <c r="Q53" s="53" t="n">
        <v>7.32</v>
      </c>
      <c r="R53" s="54" t="n">
        <f aca="false">P53/3600</f>
        <v>1.18818888888889</v>
      </c>
      <c r="S53" s="48"/>
      <c r="T53" s="58"/>
      <c r="U53" s="31"/>
      <c r="V53" s="31"/>
      <c r="W53" s="58"/>
      <c r="X53" s="3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509.932</v>
      </c>
      <c r="E54" s="61" t="n">
        <v>30.3369</v>
      </c>
      <c r="F54" s="61" t="n">
        <v>36.2307</v>
      </c>
      <c r="G54" s="61" t="n">
        <v>38.0105</v>
      </c>
      <c r="H54" s="61" t="n">
        <v>3761.02</v>
      </c>
      <c r="I54" s="61" t="n">
        <v>6.74</v>
      </c>
      <c r="J54" s="62" t="n">
        <f aca="false">H54/3600</f>
        <v>1.04472777777778</v>
      </c>
      <c r="L54" s="60" t="n">
        <v>510.1032</v>
      </c>
      <c r="M54" s="61" t="n">
        <v>30.3369</v>
      </c>
      <c r="N54" s="61" t="n">
        <v>36.2307</v>
      </c>
      <c r="O54" s="61" t="n">
        <v>38.0105</v>
      </c>
      <c r="P54" s="61" t="n">
        <v>3766.43</v>
      </c>
      <c r="Q54" s="61" t="n">
        <v>6.59</v>
      </c>
      <c r="R54" s="62" t="n">
        <f aca="false">P54/3600</f>
        <v>1.04623055555556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623.488</v>
      </c>
      <c r="E55" s="43" t="n">
        <v>40.6518</v>
      </c>
      <c r="F55" s="43" t="n">
        <v>44.1548</v>
      </c>
      <c r="G55" s="43" t="n">
        <v>43.3135</v>
      </c>
      <c r="H55" s="43" t="n">
        <v>2120.73</v>
      </c>
      <c r="I55" s="43" t="n">
        <v>3.63</v>
      </c>
      <c r="J55" s="44" t="n">
        <f aca="false">H55/3600</f>
        <v>0.589091666666667</v>
      </c>
      <c r="L55" s="42" t="n">
        <v>1623.576</v>
      </c>
      <c r="M55" s="43" t="n">
        <v>40.6518</v>
      </c>
      <c r="N55" s="43" t="n">
        <v>44.1548</v>
      </c>
      <c r="O55" s="43" t="n">
        <v>43.3135</v>
      </c>
      <c r="P55" s="43" t="n">
        <v>2142.15</v>
      </c>
      <c r="Q55" s="43" t="n">
        <v>4.06</v>
      </c>
      <c r="R55" s="44" t="n">
        <f aca="false">P55/3600</f>
        <v>0.595041666666667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812.4688</v>
      </c>
      <c r="E56" s="53" t="n">
        <v>36.9263</v>
      </c>
      <c r="F56" s="53" t="n">
        <v>41.6643</v>
      </c>
      <c r="G56" s="53" t="n">
        <v>40.4479</v>
      </c>
      <c r="H56" s="53" t="n">
        <v>1759.36</v>
      </c>
      <c r="I56" s="53" t="n">
        <v>3.19</v>
      </c>
      <c r="J56" s="54" t="n">
        <f aca="false">H56/3600</f>
        <v>0.488711111111111</v>
      </c>
      <c r="L56" s="52" t="n">
        <v>812.3768</v>
      </c>
      <c r="M56" s="53" t="n">
        <v>36.9263</v>
      </c>
      <c r="N56" s="53" t="n">
        <v>41.6643</v>
      </c>
      <c r="O56" s="53" t="n">
        <v>40.4479</v>
      </c>
      <c r="P56" s="53" t="n">
        <v>1748.24</v>
      </c>
      <c r="Q56" s="53" t="n">
        <v>3.16</v>
      </c>
      <c r="R56" s="54" t="n">
        <f aca="false">P56/3600</f>
        <v>0.485622222222222</v>
      </c>
      <c r="S56" s="48"/>
      <c r="T56" s="58"/>
      <c r="U56" s="31"/>
      <c r="V56" s="31"/>
      <c r="W56" s="58"/>
      <c r="X56" s="3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03.3</v>
      </c>
      <c r="E57" s="53" t="n">
        <v>33.5857</v>
      </c>
      <c r="F57" s="53" t="n">
        <v>39.6906</v>
      </c>
      <c r="G57" s="53" t="n">
        <v>38.1795</v>
      </c>
      <c r="H57" s="53" t="n">
        <v>1516.26</v>
      </c>
      <c r="I57" s="53" t="n">
        <v>3.19</v>
      </c>
      <c r="J57" s="54" t="n">
        <f aca="false">H57/3600</f>
        <v>0.421183333333333</v>
      </c>
      <c r="L57" s="52" t="n">
        <v>403.0688</v>
      </c>
      <c r="M57" s="53" t="n">
        <v>33.5857</v>
      </c>
      <c r="N57" s="53" t="n">
        <v>39.6906</v>
      </c>
      <c r="O57" s="53" t="n">
        <v>38.1795</v>
      </c>
      <c r="P57" s="53" t="n">
        <v>1518.32</v>
      </c>
      <c r="Q57" s="53" t="n">
        <v>2.79</v>
      </c>
      <c r="R57" s="54" t="n">
        <f aca="false">P57/3600</f>
        <v>0.421755555555556</v>
      </c>
      <c r="S57" s="48"/>
      <c r="T57" s="58"/>
      <c r="U57" s="31"/>
      <c r="V57" s="31"/>
      <c r="W57" s="58"/>
      <c r="X57" s="3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0.332</v>
      </c>
      <c r="E58" s="61" t="n">
        <v>30.7988</v>
      </c>
      <c r="F58" s="61" t="n">
        <v>38.2896</v>
      </c>
      <c r="G58" s="61" t="n">
        <v>36.5651</v>
      </c>
      <c r="H58" s="61" t="n">
        <v>1360.5</v>
      </c>
      <c r="I58" s="61" t="n">
        <v>2.62</v>
      </c>
      <c r="J58" s="62" t="n">
        <f aca="false">H58/3600</f>
        <v>0.377916666666667</v>
      </c>
      <c r="L58" s="60" t="n">
        <v>209.9696</v>
      </c>
      <c r="M58" s="61" t="n">
        <v>30.7988</v>
      </c>
      <c r="N58" s="61" t="n">
        <v>38.2896</v>
      </c>
      <c r="O58" s="61" t="n">
        <v>36.5651</v>
      </c>
      <c r="P58" s="61" t="n">
        <v>1355.36</v>
      </c>
      <c r="Q58" s="61" t="n">
        <v>2.56</v>
      </c>
      <c r="R58" s="62" t="n">
        <f aca="false">P58/3600</f>
        <v>0.376488888888889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735.7072</v>
      </c>
      <c r="E59" s="43" t="n">
        <v>37.9062</v>
      </c>
      <c r="F59" s="43" t="n">
        <v>43.2279</v>
      </c>
      <c r="G59" s="43" t="n">
        <v>44.2673</v>
      </c>
      <c r="H59" s="43" t="n">
        <v>2146.68</v>
      </c>
      <c r="I59" s="43" t="n">
        <v>4.27</v>
      </c>
      <c r="J59" s="44" t="n">
        <f aca="false">H59/3600</f>
        <v>0.5963</v>
      </c>
      <c r="L59" s="42" t="n">
        <v>1735.9736</v>
      </c>
      <c r="M59" s="43" t="n">
        <v>37.9062</v>
      </c>
      <c r="N59" s="43" t="n">
        <v>43.2279</v>
      </c>
      <c r="O59" s="43" t="n">
        <v>44.2673</v>
      </c>
      <c r="P59" s="43" t="n">
        <v>2155.48</v>
      </c>
      <c r="Q59" s="43" t="n">
        <v>4.38</v>
      </c>
      <c r="R59" s="44" t="n">
        <f aca="false">P59/3600</f>
        <v>0.598744444444444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70.1296</v>
      </c>
      <c r="E60" s="53" t="n">
        <v>34.6248</v>
      </c>
      <c r="F60" s="53" t="n">
        <v>41.2494</v>
      </c>
      <c r="G60" s="53" t="n">
        <v>42.1746</v>
      </c>
      <c r="H60" s="53" t="n">
        <v>1668.55</v>
      </c>
      <c r="I60" s="53" t="n">
        <v>3.44</v>
      </c>
      <c r="J60" s="54" t="n">
        <f aca="false">H60/3600</f>
        <v>0.463486111111111</v>
      </c>
      <c r="L60" s="52" t="n">
        <v>670.396</v>
      </c>
      <c r="M60" s="53" t="n">
        <v>34.6248</v>
      </c>
      <c r="N60" s="53" t="n">
        <v>41.2494</v>
      </c>
      <c r="O60" s="53" t="n">
        <v>42.1746</v>
      </c>
      <c r="P60" s="53" t="n">
        <v>1674.79</v>
      </c>
      <c r="Q60" s="53" t="n">
        <v>4.05</v>
      </c>
      <c r="R60" s="54" t="n">
        <f aca="false">P60/3600</f>
        <v>0.465219444444444</v>
      </c>
      <c r="S60" s="48"/>
      <c r="T60" s="58"/>
      <c r="U60" s="31"/>
      <c r="V60" s="31"/>
      <c r="W60" s="58"/>
      <c r="X60" s="3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2.668</v>
      </c>
      <c r="E61" s="53" t="n">
        <v>31.8537</v>
      </c>
      <c r="F61" s="53" t="n">
        <v>39.7138</v>
      </c>
      <c r="G61" s="53" t="n">
        <v>40.6809</v>
      </c>
      <c r="H61" s="53" t="n">
        <v>1453.96</v>
      </c>
      <c r="I61" s="53" t="n">
        <v>3.1</v>
      </c>
      <c r="J61" s="54" t="n">
        <f aca="false">H61/3600</f>
        <v>0.403877777777778</v>
      </c>
      <c r="L61" s="52" t="n">
        <v>302.676</v>
      </c>
      <c r="M61" s="53" t="n">
        <v>31.8537</v>
      </c>
      <c r="N61" s="53" t="n">
        <v>39.7138</v>
      </c>
      <c r="O61" s="53" t="n">
        <v>40.6809</v>
      </c>
      <c r="P61" s="53" t="n">
        <v>1451.63</v>
      </c>
      <c r="Q61" s="53" t="n">
        <v>3.26</v>
      </c>
      <c r="R61" s="54" t="n">
        <f aca="false">P61/3600</f>
        <v>0.403230555555556</v>
      </c>
      <c r="S61" s="48"/>
      <c r="T61" s="58"/>
      <c r="U61" s="31"/>
      <c r="V61" s="31"/>
      <c r="W61" s="58"/>
      <c r="X61" s="3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51.2912</v>
      </c>
      <c r="E62" s="61" t="n">
        <v>29.1946</v>
      </c>
      <c r="F62" s="61" t="n">
        <v>38.7342</v>
      </c>
      <c r="G62" s="61" t="n">
        <v>39.6831</v>
      </c>
      <c r="H62" s="61" t="n">
        <v>1342.06</v>
      </c>
      <c r="I62" s="61" t="n">
        <v>3.03</v>
      </c>
      <c r="J62" s="62" t="n">
        <f aca="false">H62/3600</f>
        <v>0.372794444444444</v>
      </c>
      <c r="L62" s="60" t="n">
        <v>150.7672</v>
      </c>
      <c r="M62" s="61" t="n">
        <v>29.1946</v>
      </c>
      <c r="N62" s="61" t="n">
        <v>38.7342</v>
      </c>
      <c r="O62" s="61" t="n">
        <v>39.6831</v>
      </c>
      <c r="P62" s="61" t="n">
        <v>1334.09</v>
      </c>
      <c r="Q62" s="61" t="n">
        <v>3.05</v>
      </c>
      <c r="R62" s="62" t="n">
        <f aca="false">P62/3600</f>
        <v>0.370580555555556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42.5992</v>
      </c>
      <c r="E63" s="43" t="n">
        <v>38.1319</v>
      </c>
      <c r="F63" s="43" t="n">
        <v>41.3994</v>
      </c>
      <c r="G63" s="43" t="n">
        <v>42.3318</v>
      </c>
      <c r="H63" s="43" t="n">
        <v>1862.97</v>
      </c>
      <c r="I63" s="43" t="n">
        <v>3.55</v>
      </c>
      <c r="J63" s="44" t="n">
        <f aca="false">H63/3600</f>
        <v>0.517491666666667</v>
      </c>
      <c r="L63" s="42" t="n">
        <v>1742.6096</v>
      </c>
      <c r="M63" s="43" t="n">
        <v>38.1319</v>
      </c>
      <c r="N63" s="43" t="n">
        <v>41.3994</v>
      </c>
      <c r="O63" s="43" t="n">
        <v>42.3318</v>
      </c>
      <c r="P63" s="43" t="n">
        <v>1873.03</v>
      </c>
      <c r="Q63" s="43" t="n">
        <v>3.82</v>
      </c>
      <c r="R63" s="44" t="n">
        <f aca="false">P63/3600</f>
        <v>0.520286111111111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98.7024</v>
      </c>
      <c r="E64" s="53" t="n">
        <v>34.8126</v>
      </c>
      <c r="F64" s="53" t="n">
        <v>38.9051</v>
      </c>
      <c r="G64" s="53" t="n">
        <v>39.6585</v>
      </c>
      <c r="H64" s="53" t="n">
        <v>1465.51</v>
      </c>
      <c r="I64" s="53" t="n">
        <v>3.09</v>
      </c>
      <c r="J64" s="54" t="n">
        <f aca="false">H64/3600</f>
        <v>0.407086111111111</v>
      </c>
      <c r="L64" s="52" t="n">
        <v>798.452</v>
      </c>
      <c r="M64" s="53" t="n">
        <v>34.8126</v>
      </c>
      <c r="N64" s="53" t="n">
        <v>38.9051</v>
      </c>
      <c r="O64" s="53" t="n">
        <v>39.6585</v>
      </c>
      <c r="P64" s="53" t="n">
        <v>1470.07</v>
      </c>
      <c r="Q64" s="53" t="n">
        <v>3.12</v>
      </c>
      <c r="R64" s="54" t="n">
        <f aca="false">P64/3600</f>
        <v>0.408352777777778</v>
      </c>
      <c r="S64" s="48"/>
      <c r="T64" s="58"/>
      <c r="U64" s="31"/>
      <c r="V64" s="31"/>
      <c r="W64" s="58"/>
      <c r="X64" s="3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4.92</v>
      </c>
      <c r="E65" s="53" t="n">
        <v>31.6489</v>
      </c>
      <c r="F65" s="53" t="n">
        <v>36.9963</v>
      </c>
      <c r="G65" s="53" t="n">
        <v>37.6676</v>
      </c>
      <c r="H65" s="53" t="n">
        <v>1259.65</v>
      </c>
      <c r="I65" s="53" t="n">
        <v>2.58</v>
      </c>
      <c r="J65" s="54" t="n">
        <f aca="false">H65/3600</f>
        <v>0.349902777777778</v>
      </c>
      <c r="L65" s="52" t="n">
        <v>374.436</v>
      </c>
      <c r="M65" s="53" t="n">
        <v>31.6489</v>
      </c>
      <c r="N65" s="53" t="n">
        <v>36.9963</v>
      </c>
      <c r="O65" s="53" t="n">
        <v>37.6676</v>
      </c>
      <c r="P65" s="53" t="n">
        <v>1254.45</v>
      </c>
      <c r="Q65" s="53" t="n">
        <v>2.59</v>
      </c>
      <c r="R65" s="54" t="n">
        <f aca="false">P65/3600</f>
        <v>0.348458333333333</v>
      </c>
      <c r="S65" s="48"/>
      <c r="T65" s="58"/>
      <c r="U65" s="31"/>
      <c r="V65" s="31"/>
      <c r="W65" s="58"/>
      <c r="X65" s="3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6.948</v>
      </c>
      <c r="E66" s="61" t="n">
        <v>28.7307</v>
      </c>
      <c r="F66" s="61" t="n">
        <v>35.6418</v>
      </c>
      <c r="G66" s="61" t="n">
        <v>36.2435</v>
      </c>
      <c r="H66" s="61" t="n">
        <v>1133.45</v>
      </c>
      <c r="I66" s="61" t="n">
        <v>2.36</v>
      </c>
      <c r="J66" s="62" t="n">
        <f aca="false">H66/3600</f>
        <v>0.314847222222222</v>
      </c>
      <c r="L66" s="60" t="n">
        <v>176.3456</v>
      </c>
      <c r="M66" s="61" t="n">
        <v>28.7307</v>
      </c>
      <c r="N66" s="61" t="n">
        <v>35.6418</v>
      </c>
      <c r="O66" s="61" t="n">
        <v>36.2435</v>
      </c>
      <c r="P66" s="61" t="n">
        <v>1133.17</v>
      </c>
      <c r="Q66" s="61" t="n">
        <v>2.36</v>
      </c>
      <c r="R66" s="62" t="n">
        <f aca="false">P66/3600</f>
        <v>0.314769444444445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97.6312</v>
      </c>
      <c r="E67" s="43" t="n">
        <v>39.4635</v>
      </c>
      <c r="F67" s="43" t="n">
        <v>41.6693</v>
      </c>
      <c r="G67" s="43" t="n">
        <v>42.7405</v>
      </c>
      <c r="H67" s="43" t="n">
        <v>1484.8</v>
      </c>
      <c r="I67" s="43" t="n">
        <v>2.6</v>
      </c>
      <c r="J67" s="44" t="n">
        <f aca="false">H67/3600</f>
        <v>0.412444444444444</v>
      </c>
      <c r="L67" s="42" t="n">
        <v>1297.6848</v>
      </c>
      <c r="M67" s="43" t="n">
        <v>39.4635</v>
      </c>
      <c r="N67" s="43" t="n">
        <v>41.6693</v>
      </c>
      <c r="O67" s="43" t="n">
        <v>42.7405</v>
      </c>
      <c r="P67" s="43" t="n">
        <v>1484.67</v>
      </c>
      <c r="Q67" s="43" t="n">
        <v>2.61</v>
      </c>
      <c r="R67" s="44" t="n">
        <f aca="false">P67/3600</f>
        <v>0.412408333333333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36.7992</v>
      </c>
      <c r="E68" s="53" t="n">
        <v>35.7604</v>
      </c>
      <c r="F68" s="53" t="n">
        <v>39.063</v>
      </c>
      <c r="G68" s="53" t="n">
        <v>40.3037</v>
      </c>
      <c r="H68" s="53" t="n">
        <v>1196.3</v>
      </c>
      <c r="I68" s="53" t="n">
        <v>2.23</v>
      </c>
      <c r="J68" s="54" t="n">
        <f aca="false">H68/3600</f>
        <v>0.332305555555556</v>
      </c>
      <c r="L68" s="52" t="n">
        <v>636.684</v>
      </c>
      <c r="M68" s="53" t="n">
        <v>35.7604</v>
      </c>
      <c r="N68" s="53" t="n">
        <v>39.063</v>
      </c>
      <c r="O68" s="53" t="n">
        <v>40.3037</v>
      </c>
      <c r="P68" s="53" t="n">
        <v>1185.71</v>
      </c>
      <c r="Q68" s="53" t="n">
        <v>2.21</v>
      </c>
      <c r="R68" s="54" t="n">
        <f aca="false">P68/3600</f>
        <v>0.329363888888889</v>
      </c>
      <c r="S68" s="48"/>
      <c r="T68" s="58"/>
      <c r="U68" s="31"/>
      <c r="V68" s="31"/>
      <c r="W68" s="58"/>
      <c r="X68" s="3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9.6328</v>
      </c>
      <c r="E69" s="53" t="n">
        <v>32.3521</v>
      </c>
      <c r="F69" s="53" t="n">
        <v>37.1526</v>
      </c>
      <c r="G69" s="53" t="n">
        <v>38.3832</v>
      </c>
      <c r="H69" s="53" t="n">
        <v>1001.45</v>
      </c>
      <c r="I69" s="53" t="n">
        <v>1.92</v>
      </c>
      <c r="J69" s="54" t="n">
        <f aca="false">H69/3600</f>
        <v>0.278180555555556</v>
      </c>
      <c r="L69" s="52" t="n">
        <v>309.5544</v>
      </c>
      <c r="M69" s="53" t="n">
        <v>32.3521</v>
      </c>
      <c r="N69" s="53" t="n">
        <v>37.1526</v>
      </c>
      <c r="O69" s="53" t="n">
        <v>38.3832</v>
      </c>
      <c r="P69" s="53" t="n">
        <v>995.92</v>
      </c>
      <c r="Q69" s="53" t="n">
        <v>1.9</v>
      </c>
      <c r="R69" s="54" t="n">
        <f aca="false">P69/3600</f>
        <v>0.276644444444444</v>
      </c>
      <c r="S69" s="48"/>
      <c r="T69" s="58"/>
      <c r="U69" s="31"/>
      <c r="V69" s="31"/>
      <c r="W69" s="58"/>
      <c r="X69" s="3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9648</v>
      </c>
      <c r="E70" s="61" t="n">
        <v>29.5592</v>
      </c>
      <c r="F70" s="61" t="n">
        <v>35.7524</v>
      </c>
      <c r="G70" s="61" t="n">
        <v>36.8853</v>
      </c>
      <c r="H70" s="61" t="n">
        <v>870.99</v>
      </c>
      <c r="I70" s="61" t="n">
        <v>1.7</v>
      </c>
      <c r="J70" s="62" t="n">
        <f aca="false">H70/3600</f>
        <v>0.241941666666667</v>
      </c>
      <c r="L70" s="60" t="n">
        <v>152.7976</v>
      </c>
      <c r="M70" s="61" t="n">
        <v>29.5592</v>
      </c>
      <c r="N70" s="61" t="n">
        <v>35.7524</v>
      </c>
      <c r="O70" s="61" t="n">
        <v>36.8853</v>
      </c>
      <c r="P70" s="61" t="n">
        <v>873.07</v>
      </c>
      <c r="Q70" s="61" t="n">
        <v>1.73</v>
      </c>
      <c r="R70" s="62" t="n">
        <f aca="false">P70/3600</f>
        <v>0.242519444444444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76</v>
      </c>
      <c r="B71" s="81" t="s">
        <v>61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77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2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3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B83" s="1" t="s">
        <v>9</v>
      </c>
      <c r="T83" s="49" t="e">
        <f aca="false">AVERAGE(T3,T7,T11,T15)</f>
        <v>#VALUE!</v>
      </c>
      <c r="U83" s="50" t="e">
        <f aca="false">AVERAGE(U3,U7,U11,U15)</f>
        <v>#VALUE!</v>
      </c>
      <c r="V83" s="51" t="e">
        <f aca="false">AVERAGE(V3,V7,V11,V15)</f>
        <v>#VALUE!</v>
      </c>
      <c r="W83" s="49" t="e">
        <f aca="false">AVERAGE(W3,W7,W11,W15)</f>
        <v>#VALUE!</v>
      </c>
      <c r="X83" s="50" t="e">
        <f aca="false">AVERAGE(X3,X7,X11,X15)</f>
        <v>#VALUE!</v>
      </c>
      <c r="Y83" s="5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3"/>
      <c r="U87" s="74"/>
      <c r="V87" s="75"/>
      <c r="W87" s="73"/>
      <c r="X87" s="74"/>
      <c r="Y87" s="75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9" t="n">
        <f aca="false">GEOMEAN(I3:I82)</f>
        <v>17.3631902664923</v>
      </c>
      <c r="J89" s="79" t="n">
        <f aca="false">GEOMEAN(J3:J82)</f>
        <v>2.53440441001841</v>
      </c>
      <c r="Q89" s="79" t="n">
        <f aca="false">GEOMEAN(Q3:Q82)</f>
        <v>17.3700282469076</v>
      </c>
      <c r="R89" s="79" t="n">
        <f aca="false">GEOMEAN(R3:R82)</f>
        <v>2.53314607130376</v>
      </c>
    </row>
    <row r="90" customFormat="false" ht="12" hidden="false" customHeight="false" outlineLevel="0" collapsed="false">
      <c r="B90" s="1" t="s">
        <v>80</v>
      </c>
      <c r="Q90" s="80" t="n">
        <f aca="false">Q89/I89</f>
        <v>1.00039382050823</v>
      </c>
      <c r="R90" s="80" t="n">
        <f aca="false">R89/J89</f>
        <v>0.999503497267574</v>
      </c>
    </row>
    <row r="91" customFormat="false" ht="12" hidden="false" customHeight="false" outlineLevel="0" collapsed="false">
      <c r="B91" s="1" t="s">
        <v>81</v>
      </c>
      <c r="I91" s="79" t="n">
        <f aca="false">SUM(I3:I82)/3600</f>
        <v>0.593977777777778</v>
      </c>
      <c r="J91" s="79" t="n">
        <f aca="false">SUM(J3:J82)</f>
        <v>320.934061111111</v>
      </c>
      <c r="Q91" s="79" t="n">
        <f aca="false">SUM(Q3:Q82)/3600</f>
        <v>0.594411111111111</v>
      </c>
      <c r="R91" s="79" t="n">
        <f aca="false">SUM(R3:R82)</f>
        <v>320.732830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11.3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81" t="s">
        <v>9</v>
      </c>
      <c r="B3" s="81" t="s">
        <v>6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2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6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3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59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4.392</v>
      </c>
      <c r="E19" s="43" t="n">
        <v>41.9295</v>
      </c>
      <c r="F19" s="43" t="n">
        <v>43.5621</v>
      </c>
      <c r="G19" s="43" t="n">
        <v>45.0093</v>
      </c>
      <c r="H19" s="43" t="n">
        <v>26919.46</v>
      </c>
      <c r="I19" s="43" t="n">
        <v>48.12</v>
      </c>
      <c r="J19" s="44" t="n">
        <f aca="false">H19/3600</f>
        <v>7.47762777777778</v>
      </c>
      <c r="L19" s="42" t="n">
        <v>5204.5816</v>
      </c>
      <c r="M19" s="43" t="n">
        <v>41.9295</v>
      </c>
      <c r="N19" s="43" t="n">
        <v>43.5621</v>
      </c>
      <c r="O19" s="43" t="n">
        <v>45.0093</v>
      </c>
      <c r="P19" s="43" t="n">
        <v>26913.21</v>
      </c>
      <c r="Q19" s="43" t="n">
        <v>45.5</v>
      </c>
      <c r="R19" s="44" t="n">
        <f aca="false">P19/3600</f>
        <v>7.47589166666667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2429.5912</v>
      </c>
      <c r="E20" s="53" t="n">
        <v>39.8986</v>
      </c>
      <c r="F20" s="53" t="n">
        <v>41.8974</v>
      </c>
      <c r="G20" s="53" t="n">
        <v>42.957</v>
      </c>
      <c r="H20" s="53" t="n">
        <v>23939.72</v>
      </c>
      <c r="I20" s="53" t="n">
        <v>41.04</v>
      </c>
      <c r="J20" s="54" t="n">
        <f aca="false">H20/3600</f>
        <v>6.64992222222222</v>
      </c>
      <c r="L20" s="52" t="n">
        <v>2429.7808</v>
      </c>
      <c r="M20" s="53" t="n">
        <v>39.8986</v>
      </c>
      <c r="N20" s="53" t="n">
        <v>41.8974</v>
      </c>
      <c r="O20" s="53" t="n">
        <v>42.957</v>
      </c>
      <c r="P20" s="53" t="n">
        <v>23956.06</v>
      </c>
      <c r="Q20" s="53" t="n">
        <v>44.07</v>
      </c>
      <c r="R20" s="54" t="n">
        <f aca="false">P20/3600</f>
        <v>6.65446111111111</v>
      </c>
      <c r="S20" s="48"/>
      <c r="T20" s="58"/>
      <c r="U20" s="31"/>
      <c r="V20" s="31"/>
      <c r="W20" s="58"/>
      <c r="X20" s="3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9.8112</v>
      </c>
      <c r="E21" s="53" t="n">
        <v>37.3166</v>
      </c>
      <c r="F21" s="53" t="n">
        <v>40.6401</v>
      </c>
      <c r="G21" s="53" t="n">
        <v>41.6555</v>
      </c>
      <c r="H21" s="53" t="n">
        <v>21534.09</v>
      </c>
      <c r="I21" s="53" t="n">
        <v>41.54</v>
      </c>
      <c r="J21" s="54" t="n">
        <f aca="false">H21/3600</f>
        <v>5.98169166666667</v>
      </c>
      <c r="L21" s="52" t="n">
        <v>1169.8128</v>
      </c>
      <c r="M21" s="53" t="n">
        <v>37.3166</v>
      </c>
      <c r="N21" s="53" t="n">
        <v>40.6401</v>
      </c>
      <c r="O21" s="53" t="n">
        <v>41.6555</v>
      </c>
      <c r="P21" s="53" t="n">
        <v>21556.44</v>
      </c>
      <c r="Q21" s="53" t="n">
        <v>40.21</v>
      </c>
      <c r="R21" s="54" t="n">
        <f aca="false">P21/3600</f>
        <v>5.9879</v>
      </c>
      <c r="S21" s="48"/>
      <c r="T21" s="58"/>
      <c r="U21" s="31"/>
      <c r="V21" s="31"/>
      <c r="W21" s="58"/>
      <c r="X21" s="3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9.456</v>
      </c>
      <c r="E22" s="61" t="n">
        <v>34.6849</v>
      </c>
      <c r="F22" s="61" t="n">
        <v>39.7564</v>
      </c>
      <c r="G22" s="61" t="n">
        <v>40.837</v>
      </c>
      <c r="H22" s="61" t="n">
        <v>19635.4</v>
      </c>
      <c r="I22" s="61" t="n">
        <v>39.35</v>
      </c>
      <c r="J22" s="62" t="n">
        <f aca="false">H22/3600</f>
        <v>5.45427777777778</v>
      </c>
      <c r="L22" s="60" t="n">
        <v>569.448</v>
      </c>
      <c r="M22" s="61" t="n">
        <v>34.6849</v>
      </c>
      <c r="N22" s="61" t="n">
        <v>39.7564</v>
      </c>
      <c r="O22" s="61" t="n">
        <v>40.837</v>
      </c>
      <c r="P22" s="61" t="n">
        <v>19634.21</v>
      </c>
      <c r="Q22" s="61" t="n">
        <v>34.04</v>
      </c>
      <c r="R22" s="62" t="n">
        <f aca="false">P22/3600</f>
        <v>5.45394722222222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7.6624</v>
      </c>
      <c r="E23" s="43" t="n">
        <v>40.037</v>
      </c>
      <c r="F23" s="43" t="n">
        <v>42.1324</v>
      </c>
      <c r="G23" s="43" t="n">
        <v>43.2376</v>
      </c>
      <c r="H23" s="43" t="n">
        <v>25892.15</v>
      </c>
      <c r="I23" s="43" t="n">
        <v>52.66</v>
      </c>
      <c r="J23" s="44" t="n">
        <f aca="false">H23/3600</f>
        <v>7.19226388888889</v>
      </c>
      <c r="L23" s="42" t="n">
        <v>7907.852</v>
      </c>
      <c r="M23" s="43" t="n">
        <v>40.037</v>
      </c>
      <c r="N23" s="43" t="n">
        <v>42.1324</v>
      </c>
      <c r="O23" s="43" t="n">
        <v>43.2376</v>
      </c>
      <c r="P23" s="43" t="n">
        <v>25858.4</v>
      </c>
      <c r="Q23" s="43" t="n">
        <v>49.56</v>
      </c>
      <c r="R23" s="44" t="n">
        <f aca="false">P23/3600</f>
        <v>7.18288888888889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8.5416</v>
      </c>
      <c r="E24" s="53" t="n">
        <v>37.0974</v>
      </c>
      <c r="F24" s="53" t="n">
        <v>39.9759</v>
      </c>
      <c r="G24" s="53" t="n">
        <v>40.8992</v>
      </c>
      <c r="H24" s="53" t="n">
        <v>22296.65</v>
      </c>
      <c r="I24" s="53" t="n">
        <v>47.68</v>
      </c>
      <c r="J24" s="54" t="n">
        <f aca="false">H24/3600</f>
        <v>6.19351388888889</v>
      </c>
      <c r="L24" s="52" t="n">
        <v>3178.7312</v>
      </c>
      <c r="M24" s="53" t="n">
        <v>37.0974</v>
      </c>
      <c r="N24" s="53" t="n">
        <v>39.9759</v>
      </c>
      <c r="O24" s="53" t="n">
        <v>40.8992</v>
      </c>
      <c r="P24" s="53" t="n">
        <v>22265.58</v>
      </c>
      <c r="Q24" s="53" t="n">
        <v>47.91</v>
      </c>
      <c r="R24" s="54" t="n">
        <f aca="false">P24/3600</f>
        <v>6.18488333333333</v>
      </c>
      <c r="S24" s="48"/>
      <c r="T24" s="58"/>
      <c r="U24" s="31"/>
      <c r="V24" s="31"/>
      <c r="W24" s="58"/>
      <c r="X24" s="3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6.0872</v>
      </c>
      <c r="E25" s="53" t="n">
        <v>34.2719</v>
      </c>
      <c r="F25" s="53" t="n">
        <v>38.3607</v>
      </c>
      <c r="G25" s="53" t="n">
        <v>39.4829</v>
      </c>
      <c r="H25" s="53" t="n">
        <v>19928.15</v>
      </c>
      <c r="I25" s="53" t="n">
        <v>42.37</v>
      </c>
      <c r="J25" s="54" t="n">
        <f aca="false">H25/3600</f>
        <v>5.53559722222222</v>
      </c>
      <c r="L25" s="52" t="n">
        <v>1346.0888</v>
      </c>
      <c r="M25" s="53" t="n">
        <v>34.2719</v>
      </c>
      <c r="N25" s="53" t="n">
        <v>38.3607</v>
      </c>
      <c r="O25" s="53" t="n">
        <v>39.4829</v>
      </c>
      <c r="P25" s="53" t="n">
        <v>19929.54</v>
      </c>
      <c r="Q25" s="53" t="n">
        <v>39.24</v>
      </c>
      <c r="R25" s="54" t="n">
        <f aca="false">P25/3600</f>
        <v>5.53598333333333</v>
      </c>
      <c r="S25" s="48"/>
      <c r="T25" s="58"/>
      <c r="U25" s="31"/>
      <c r="V25" s="31"/>
      <c r="W25" s="58"/>
      <c r="X25" s="3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1.9184</v>
      </c>
      <c r="E26" s="61" t="n">
        <v>31.679</v>
      </c>
      <c r="F26" s="61" t="n">
        <v>37.2863</v>
      </c>
      <c r="G26" s="61" t="n">
        <v>38.7074</v>
      </c>
      <c r="H26" s="61" t="n">
        <v>18307.13</v>
      </c>
      <c r="I26" s="61" t="n">
        <v>34.89</v>
      </c>
      <c r="J26" s="62" t="n">
        <f aca="false">H26/3600</f>
        <v>5.08531388888889</v>
      </c>
      <c r="L26" s="60" t="n">
        <v>581.92</v>
      </c>
      <c r="M26" s="61" t="n">
        <v>31.679</v>
      </c>
      <c r="N26" s="61" t="n">
        <v>37.2863</v>
      </c>
      <c r="O26" s="61" t="n">
        <v>38.7074</v>
      </c>
      <c r="P26" s="61" t="n">
        <v>18328.24</v>
      </c>
      <c r="Q26" s="61" t="n">
        <v>37.33</v>
      </c>
      <c r="R26" s="62" t="n">
        <f aca="false">P26/3600</f>
        <v>5.09117777777778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5.9248</v>
      </c>
      <c r="E27" s="43" t="n">
        <v>38.789</v>
      </c>
      <c r="F27" s="43" t="n">
        <v>40.1954</v>
      </c>
      <c r="G27" s="43" t="n">
        <v>43.4403</v>
      </c>
      <c r="H27" s="43" t="n">
        <v>51970.6</v>
      </c>
      <c r="I27" s="43" t="n">
        <v>110.24</v>
      </c>
      <c r="J27" s="44" t="n">
        <f aca="false">H27/3600</f>
        <v>14.4362777777778</v>
      </c>
      <c r="L27" s="42" t="n">
        <v>19546.3224</v>
      </c>
      <c r="M27" s="43" t="n">
        <v>38.789</v>
      </c>
      <c r="N27" s="43" t="n">
        <v>40.1954</v>
      </c>
      <c r="O27" s="43" t="n">
        <v>43.4403</v>
      </c>
      <c r="P27" s="43" t="n">
        <v>51927.2</v>
      </c>
      <c r="Q27" s="43" t="n">
        <v>111</v>
      </c>
      <c r="R27" s="44" t="n">
        <f aca="false">P27/3600</f>
        <v>14.4242222222222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7.7616</v>
      </c>
      <c r="E28" s="53" t="n">
        <v>36.8343</v>
      </c>
      <c r="F28" s="53" t="n">
        <v>38.9634</v>
      </c>
      <c r="G28" s="53" t="n">
        <v>41.4852</v>
      </c>
      <c r="H28" s="53" t="n">
        <v>43115.74</v>
      </c>
      <c r="I28" s="53" t="n">
        <v>81.65</v>
      </c>
      <c r="J28" s="54" t="n">
        <f aca="false">H28/3600</f>
        <v>11.9765944444444</v>
      </c>
      <c r="L28" s="52" t="n">
        <v>5768.1592</v>
      </c>
      <c r="M28" s="53" t="n">
        <v>36.8343</v>
      </c>
      <c r="N28" s="53" t="n">
        <v>38.9634</v>
      </c>
      <c r="O28" s="53" t="n">
        <v>41.4852</v>
      </c>
      <c r="P28" s="53" t="n">
        <v>42823.3</v>
      </c>
      <c r="Q28" s="53" t="n">
        <v>86.7</v>
      </c>
      <c r="R28" s="54" t="n">
        <f aca="false">P28/3600</f>
        <v>11.8953611111111</v>
      </c>
      <c r="S28" s="48"/>
      <c r="T28" s="58"/>
      <c r="U28" s="31"/>
      <c r="V28" s="31"/>
      <c r="W28" s="58"/>
      <c r="X28" s="3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6.3336</v>
      </c>
      <c r="E29" s="53" t="n">
        <v>34.6856</v>
      </c>
      <c r="F29" s="53" t="n">
        <v>38.0349</v>
      </c>
      <c r="G29" s="53" t="n">
        <v>39.9191</v>
      </c>
      <c r="H29" s="53" t="n">
        <v>39082.14</v>
      </c>
      <c r="I29" s="53" t="n">
        <v>66.05</v>
      </c>
      <c r="J29" s="54" t="n">
        <f aca="false">H29/3600</f>
        <v>10.85615</v>
      </c>
      <c r="L29" s="52" t="n">
        <v>2616.3352</v>
      </c>
      <c r="M29" s="53" t="n">
        <v>34.6856</v>
      </c>
      <c r="N29" s="53" t="n">
        <v>38.0349</v>
      </c>
      <c r="O29" s="53" t="n">
        <v>39.9191</v>
      </c>
      <c r="P29" s="53" t="n">
        <v>39072.96</v>
      </c>
      <c r="Q29" s="53" t="n">
        <v>76.44</v>
      </c>
      <c r="R29" s="54" t="n">
        <f aca="false">P29/3600</f>
        <v>10.8536</v>
      </c>
      <c r="S29" s="48"/>
      <c r="T29" s="58"/>
      <c r="U29" s="31"/>
      <c r="V29" s="31"/>
      <c r="W29" s="58"/>
      <c r="X29" s="3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8.2712</v>
      </c>
      <c r="E30" s="61" t="n">
        <v>32.3827</v>
      </c>
      <c r="F30" s="61" t="n">
        <v>37.2696</v>
      </c>
      <c r="G30" s="61" t="n">
        <v>38.6833</v>
      </c>
      <c r="H30" s="61" t="n">
        <v>36405.8</v>
      </c>
      <c r="I30" s="61" t="n">
        <v>67.63</v>
      </c>
      <c r="J30" s="62" t="n">
        <f aca="false">H30/3600</f>
        <v>10.1127222222222</v>
      </c>
      <c r="L30" s="60" t="n">
        <v>1298.2728</v>
      </c>
      <c r="M30" s="61" t="n">
        <v>32.3827</v>
      </c>
      <c r="N30" s="61" t="n">
        <v>37.2696</v>
      </c>
      <c r="O30" s="61" t="n">
        <v>38.6833</v>
      </c>
      <c r="P30" s="61" t="n">
        <v>36360.01</v>
      </c>
      <c r="Q30" s="61" t="n">
        <v>65.98</v>
      </c>
      <c r="R30" s="62" t="n">
        <f aca="false">P30/3600</f>
        <v>10.1000027777778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32.7856</v>
      </c>
      <c r="E31" s="43" t="n">
        <v>39.5472</v>
      </c>
      <c r="F31" s="43" t="n">
        <v>43.9174</v>
      </c>
      <c r="G31" s="43" t="n">
        <v>45.2774</v>
      </c>
      <c r="H31" s="43" t="n">
        <v>62223.45</v>
      </c>
      <c r="I31" s="43" t="n">
        <v>114.75</v>
      </c>
      <c r="J31" s="44" t="n">
        <f aca="false">H31/3600</f>
        <v>17.2842916666667</v>
      </c>
      <c r="L31" s="42" t="n">
        <v>19733.1832</v>
      </c>
      <c r="M31" s="43" t="n">
        <v>39.5472</v>
      </c>
      <c r="N31" s="43" t="n">
        <v>43.9174</v>
      </c>
      <c r="O31" s="43" t="n">
        <v>45.2774</v>
      </c>
      <c r="P31" s="43" t="n">
        <v>61377.91</v>
      </c>
      <c r="Q31" s="43" t="n">
        <v>115.1</v>
      </c>
      <c r="R31" s="44" t="n">
        <f aca="false">P31/3600</f>
        <v>17.0494194444444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70.1408</v>
      </c>
      <c r="E32" s="53" t="n">
        <v>37.6536</v>
      </c>
      <c r="F32" s="53" t="n">
        <v>42.5204</v>
      </c>
      <c r="G32" s="53" t="n">
        <v>43.14</v>
      </c>
      <c r="H32" s="53" t="n">
        <v>52777.12</v>
      </c>
      <c r="I32" s="53" t="n">
        <v>101.04</v>
      </c>
      <c r="J32" s="54" t="n">
        <f aca="false">H32/3600</f>
        <v>14.6603111111111</v>
      </c>
      <c r="L32" s="52" t="n">
        <v>6770.5384</v>
      </c>
      <c r="M32" s="53" t="n">
        <v>37.6536</v>
      </c>
      <c r="N32" s="53" t="n">
        <v>42.5204</v>
      </c>
      <c r="O32" s="53" t="n">
        <v>43.14</v>
      </c>
      <c r="P32" s="53" t="n">
        <v>52474.47</v>
      </c>
      <c r="Q32" s="53" t="n">
        <v>94.96</v>
      </c>
      <c r="R32" s="54" t="n">
        <f aca="false">P32/3600</f>
        <v>14.5762416666667</v>
      </c>
      <c r="S32" s="48"/>
      <c r="T32" s="58"/>
      <c r="U32" s="31"/>
      <c r="V32" s="31"/>
      <c r="W32" s="58"/>
      <c r="X32" s="3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41.36</v>
      </c>
      <c r="E33" s="53" t="n">
        <v>35.6973</v>
      </c>
      <c r="F33" s="53" t="n">
        <v>41.2351</v>
      </c>
      <c r="G33" s="53" t="n">
        <v>41.2613</v>
      </c>
      <c r="H33" s="53" t="n">
        <v>46949.31</v>
      </c>
      <c r="I33" s="53" t="n">
        <v>90.9</v>
      </c>
      <c r="J33" s="54" t="n">
        <f aca="false">H33/3600</f>
        <v>13.041475</v>
      </c>
      <c r="L33" s="52" t="n">
        <v>3141.3616</v>
      </c>
      <c r="M33" s="53" t="n">
        <v>35.6973</v>
      </c>
      <c r="N33" s="53" t="n">
        <v>41.2351</v>
      </c>
      <c r="O33" s="53" t="n">
        <v>41.2613</v>
      </c>
      <c r="P33" s="53" t="n">
        <v>46608.8</v>
      </c>
      <c r="Q33" s="53" t="n">
        <v>100.48</v>
      </c>
      <c r="R33" s="54" t="n">
        <f aca="false">P33/3600</f>
        <v>12.9468888888889</v>
      </c>
      <c r="S33" s="48"/>
      <c r="T33" s="58"/>
      <c r="U33" s="31"/>
      <c r="V33" s="31"/>
      <c r="W33" s="58"/>
      <c r="X33" s="3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04.4752</v>
      </c>
      <c r="E34" s="61" t="n">
        <v>33.5988</v>
      </c>
      <c r="F34" s="61" t="n">
        <v>40.1759</v>
      </c>
      <c r="G34" s="61" t="n">
        <v>39.7921</v>
      </c>
      <c r="H34" s="61" t="n">
        <v>42922.87</v>
      </c>
      <c r="I34" s="61" t="n">
        <v>81.06</v>
      </c>
      <c r="J34" s="62" t="n">
        <f aca="false">H34/3600</f>
        <v>11.9230194444444</v>
      </c>
      <c r="L34" s="60" t="n">
        <v>1604.4768</v>
      </c>
      <c r="M34" s="61" t="n">
        <v>33.5988</v>
      </c>
      <c r="N34" s="61" t="n">
        <v>40.1759</v>
      </c>
      <c r="O34" s="61" t="n">
        <v>39.7921</v>
      </c>
      <c r="P34" s="61" t="n">
        <v>42863.57</v>
      </c>
      <c r="Q34" s="61" t="n">
        <v>83</v>
      </c>
      <c r="R34" s="62" t="n">
        <f aca="false">P34/3600</f>
        <v>11.9065472222222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76.3152</v>
      </c>
      <c r="E35" s="43" t="n">
        <v>38.3296</v>
      </c>
      <c r="F35" s="43" t="n">
        <v>42.16</v>
      </c>
      <c r="G35" s="43" t="n">
        <v>44.2475</v>
      </c>
      <c r="H35" s="43" t="n">
        <v>72155.19</v>
      </c>
      <c r="I35" s="43" t="n">
        <v>148.35</v>
      </c>
      <c r="J35" s="44" t="n">
        <f aca="false">H35/3600</f>
        <v>20.0431083333333</v>
      </c>
      <c r="L35" s="42" t="n">
        <v>52376.7928</v>
      </c>
      <c r="M35" s="43" t="n">
        <v>38.3296</v>
      </c>
      <c r="N35" s="43" t="n">
        <v>42.16</v>
      </c>
      <c r="O35" s="43" t="n">
        <v>44.2475</v>
      </c>
      <c r="P35" s="43" t="n">
        <v>71184.36</v>
      </c>
      <c r="Q35" s="43" t="n">
        <v>156.92</v>
      </c>
      <c r="R35" s="44" t="n">
        <f aca="false">P35/3600</f>
        <v>19.7734333333333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12.0104</v>
      </c>
      <c r="E36" s="53" t="n">
        <v>35.4823</v>
      </c>
      <c r="F36" s="53" t="n">
        <v>40.731</v>
      </c>
      <c r="G36" s="53" t="n">
        <v>43.0728</v>
      </c>
      <c r="H36" s="53" t="n">
        <v>53757.14</v>
      </c>
      <c r="I36" s="53" t="n">
        <v>107.18</v>
      </c>
      <c r="J36" s="54" t="n">
        <f aca="false">H36/3600</f>
        <v>14.9325388888889</v>
      </c>
      <c r="L36" s="52" t="n">
        <v>7412.488</v>
      </c>
      <c r="M36" s="53" t="n">
        <v>35.4823</v>
      </c>
      <c r="N36" s="53" t="n">
        <v>40.731</v>
      </c>
      <c r="O36" s="53" t="n">
        <v>43.0728</v>
      </c>
      <c r="P36" s="53" t="n">
        <v>53491.46</v>
      </c>
      <c r="Q36" s="53" t="n">
        <v>105.01</v>
      </c>
      <c r="R36" s="54" t="n">
        <f aca="false">P36/3600</f>
        <v>14.8587388888889</v>
      </c>
      <c r="S36" s="48"/>
      <c r="T36" s="58"/>
      <c r="U36" s="31"/>
      <c r="V36" s="31"/>
      <c r="W36" s="58"/>
      <c r="X36" s="3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40.8776</v>
      </c>
      <c r="E37" s="53" t="n">
        <v>33.6964</v>
      </c>
      <c r="F37" s="53" t="n">
        <v>39.4763</v>
      </c>
      <c r="G37" s="53" t="n">
        <v>42.0118</v>
      </c>
      <c r="H37" s="53" t="n">
        <v>47121.56</v>
      </c>
      <c r="I37" s="53" t="n">
        <v>95.75</v>
      </c>
      <c r="J37" s="54" t="n">
        <f aca="false">H37/3600</f>
        <v>13.0893222222222</v>
      </c>
      <c r="L37" s="52" t="n">
        <v>1940.8792</v>
      </c>
      <c r="M37" s="53" t="n">
        <v>33.6964</v>
      </c>
      <c r="N37" s="53" t="n">
        <v>39.4763</v>
      </c>
      <c r="O37" s="53" t="n">
        <v>42.0118</v>
      </c>
      <c r="P37" s="53" t="n">
        <v>46683.84</v>
      </c>
      <c r="Q37" s="53" t="n">
        <v>107.3</v>
      </c>
      <c r="R37" s="54" t="n">
        <f aca="false">P37/3600</f>
        <v>12.9677333333333</v>
      </c>
      <c r="S37" s="48"/>
      <c r="T37" s="58"/>
      <c r="U37" s="31"/>
      <c r="V37" s="31"/>
      <c r="W37" s="58"/>
      <c r="X37" s="3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7.2216</v>
      </c>
      <c r="E38" s="61" t="n">
        <v>31.5944</v>
      </c>
      <c r="F38" s="61" t="n">
        <v>38.5332</v>
      </c>
      <c r="G38" s="61" t="n">
        <v>41.2295</v>
      </c>
      <c r="H38" s="61" t="n">
        <v>44172.7</v>
      </c>
      <c r="I38" s="61" t="n">
        <v>84.85</v>
      </c>
      <c r="J38" s="62" t="n">
        <f aca="false">H38/3600</f>
        <v>12.2701944444444</v>
      </c>
      <c r="L38" s="60" t="n">
        <v>767.2232</v>
      </c>
      <c r="M38" s="61" t="n">
        <v>31.5944</v>
      </c>
      <c r="N38" s="61" t="n">
        <v>38.5332</v>
      </c>
      <c r="O38" s="61" t="n">
        <v>41.2295</v>
      </c>
      <c r="P38" s="61" t="n">
        <v>44048.92</v>
      </c>
      <c r="Q38" s="61" t="n">
        <v>84.65</v>
      </c>
      <c r="R38" s="62" t="n">
        <f aca="false">P38/3600</f>
        <v>12.2358111111111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8.5168</v>
      </c>
      <c r="E39" s="43" t="n">
        <v>40.3787</v>
      </c>
      <c r="F39" s="43" t="n">
        <v>43.0316</v>
      </c>
      <c r="G39" s="43" t="n">
        <v>43.681</v>
      </c>
      <c r="H39" s="43" t="n">
        <v>10610.49</v>
      </c>
      <c r="I39" s="43" t="n">
        <v>18.79</v>
      </c>
      <c r="J39" s="44" t="n">
        <f aca="false">H39/3600</f>
        <v>2.94735833333333</v>
      </c>
      <c r="L39" s="42" t="n">
        <v>3668.9144</v>
      </c>
      <c r="M39" s="43" t="n">
        <v>40.3787</v>
      </c>
      <c r="N39" s="43" t="n">
        <v>43.0316</v>
      </c>
      <c r="O39" s="43" t="n">
        <v>43.681</v>
      </c>
      <c r="P39" s="43" t="n">
        <v>10613.55</v>
      </c>
      <c r="Q39" s="43" t="n">
        <v>22.86</v>
      </c>
      <c r="R39" s="44" t="n">
        <f aca="false">P39/3600</f>
        <v>2.94820833333333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738.7816</v>
      </c>
      <c r="E40" s="53" t="n">
        <v>37.1433</v>
      </c>
      <c r="F40" s="53" t="n">
        <v>40.4343</v>
      </c>
      <c r="G40" s="53" t="n">
        <v>40.8147</v>
      </c>
      <c r="H40" s="53" t="n">
        <v>9413.65</v>
      </c>
      <c r="I40" s="53" t="n">
        <v>16.71</v>
      </c>
      <c r="J40" s="54" t="n">
        <f aca="false">H40/3600</f>
        <v>2.61490277777778</v>
      </c>
      <c r="L40" s="52" t="n">
        <v>1739.1792</v>
      </c>
      <c r="M40" s="53" t="n">
        <v>37.1433</v>
      </c>
      <c r="N40" s="53" t="n">
        <v>40.4343</v>
      </c>
      <c r="O40" s="53" t="n">
        <v>40.8147</v>
      </c>
      <c r="P40" s="53" t="n">
        <v>9427.21</v>
      </c>
      <c r="Q40" s="53" t="n">
        <v>18.33</v>
      </c>
      <c r="R40" s="54" t="n">
        <f aca="false">P40/3600</f>
        <v>2.61866944444444</v>
      </c>
      <c r="S40" s="48"/>
      <c r="T40" s="58"/>
      <c r="U40" s="31"/>
      <c r="V40" s="31"/>
      <c r="W40" s="58"/>
      <c r="X40" s="3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7.2704</v>
      </c>
      <c r="E41" s="53" t="n">
        <v>34.311</v>
      </c>
      <c r="F41" s="53" t="n">
        <v>38.3792</v>
      </c>
      <c r="G41" s="53" t="n">
        <v>38.4975</v>
      </c>
      <c r="H41" s="53" t="n">
        <v>8406.89</v>
      </c>
      <c r="I41" s="53" t="n">
        <v>13.98</v>
      </c>
      <c r="J41" s="54" t="n">
        <f aca="false">H41/3600</f>
        <v>2.33524722222222</v>
      </c>
      <c r="L41" s="52" t="n">
        <v>837.272</v>
      </c>
      <c r="M41" s="53" t="n">
        <v>34.311</v>
      </c>
      <c r="N41" s="53" t="n">
        <v>38.3792</v>
      </c>
      <c r="O41" s="53" t="n">
        <v>38.4975</v>
      </c>
      <c r="P41" s="53" t="n">
        <v>8420</v>
      </c>
      <c r="Q41" s="53" t="n">
        <v>14.03</v>
      </c>
      <c r="R41" s="54" t="n">
        <f aca="false">P41/3600</f>
        <v>2.33888888888889</v>
      </c>
      <c r="S41" s="48"/>
      <c r="T41" s="58"/>
      <c r="U41" s="31"/>
      <c r="V41" s="31"/>
      <c r="W41" s="58"/>
      <c r="X41" s="3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2.4144</v>
      </c>
      <c r="E42" s="61" t="n">
        <v>31.8742</v>
      </c>
      <c r="F42" s="61" t="n">
        <v>36.7421</v>
      </c>
      <c r="G42" s="61" t="n">
        <v>36.8826</v>
      </c>
      <c r="H42" s="61" t="n">
        <v>7652.19</v>
      </c>
      <c r="I42" s="61" t="n">
        <v>16.83</v>
      </c>
      <c r="J42" s="62" t="n">
        <f aca="false">H42/3600</f>
        <v>2.12560833333333</v>
      </c>
      <c r="L42" s="60" t="n">
        <v>432.4112</v>
      </c>
      <c r="M42" s="61" t="n">
        <v>31.8742</v>
      </c>
      <c r="N42" s="61" t="n">
        <v>36.7421</v>
      </c>
      <c r="O42" s="61" t="n">
        <v>36.8826</v>
      </c>
      <c r="P42" s="61" t="n">
        <v>7651.82</v>
      </c>
      <c r="Q42" s="61" t="n">
        <v>12.99</v>
      </c>
      <c r="R42" s="62" t="n">
        <f aca="false">P42/3600</f>
        <v>2.12550555555556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60.6168</v>
      </c>
      <c r="E43" s="43" t="n">
        <v>40.3015</v>
      </c>
      <c r="F43" s="43" t="n">
        <v>43.3295</v>
      </c>
      <c r="G43" s="43" t="n">
        <v>44.7556</v>
      </c>
      <c r="H43" s="43" t="n">
        <v>13269.75</v>
      </c>
      <c r="I43" s="43" t="n">
        <v>21.82</v>
      </c>
      <c r="J43" s="44" t="n">
        <f aca="false">H43/3600</f>
        <v>3.68604166666667</v>
      </c>
      <c r="L43" s="42" t="n">
        <v>4161.0944</v>
      </c>
      <c r="M43" s="43" t="n">
        <v>40.3015</v>
      </c>
      <c r="N43" s="43" t="n">
        <v>43.3295</v>
      </c>
      <c r="O43" s="43" t="n">
        <v>44.7556</v>
      </c>
      <c r="P43" s="43" t="n">
        <v>13303.22</v>
      </c>
      <c r="Q43" s="43" t="n">
        <v>21.82</v>
      </c>
      <c r="R43" s="44" t="n">
        <f aca="false">P43/3600</f>
        <v>3.69533888888889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8.58</v>
      </c>
      <c r="E44" s="53" t="n">
        <v>37.4262</v>
      </c>
      <c r="F44" s="53" t="n">
        <v>41.1997</v>
      </c>
      <c r="G44" s="53" t="n">
        <v>42.3213</v>
      </c>
      <c r="H44" s="53" t="n">
        <v>11646.43</v>
      </c>
      <c r="I44" s="53" t="n">
        <v>22.25</v>
      </c>
      <c r="J44" s="54" t="n">
        <f aca="false">H44/3600</f>
        <v>3.23511944444444</v>
      </c>
      <c r="L44" s="52" t="n">
        <v>1869.0576</v>
      </c>
      <c r="M44" s="53" t="n">
        <v>37.4262</v>
      </c>
      <c r="N44" s="53" t="n">
        <v>41.1997</v>
      </c>
      <c r="O44" s="53" t="n">
        <v>42.3213</v>
      </c>
      <c r="P44" s="53" t="n">
        <v>11631.98</v>
      </c>
      <c r="Q44" s="53" t="n">
        <v>24.19</v>
      </c>
      <c r="R44" s="54" t="n">
        <f aca="false">P44/3600</f>
        <v>3.23110555555556</v>
      </c>
      <c r="S44" s="48"/>
      <c r="T44" s="58"/>
      <c r="U44" s="31"/>
      <c r="V44" s="31"/>
      <c r="W44" s="58"/>
      <c r="X44" s="3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1.0752</v>
      </c>
      <c r="E45" s="53" t="n">
        <v>34.4631</v>
      </c>
      <c r="F45" s="53" t="n">
        <v>39.4111</v>
      </c>
      <c r="G45" s="53" t="n">
        <v>40.3698</v>
      </c>
      <c r="H45" s="53" t="n">
        <v>10523.35</v>
      </c>
      <c r="I45" s="53" t="n">
        <v>16.47</v>
      </c>
      <c r="J45" s="54" t="n">
        <f aca="false">H45/3600</f>
        <v>2.92315277777778</v>
      </c>
      <c r="L45" s="52" t="n">
        <v>911.0752</v>
      </c>
      <c r="M45" s="53" t="n">
        <v>34.4631</v>
      </c>
      <c r="N45" s="53" t="n">
        <v>39.4111</v>
      </c>
      <c r="O45" s="53" t="n">
        <v>40.3698</v>
      </c>
      <c r="P45" s="53" t="n">
        <v>10530.85</v>
      </c>
      <c r="Q45" s="53" t="n">
        <v>17.14</v>
      </c>
      <c r="R45" s="54" t="n">
        <f aca="false">P45/3600</f>
        <v>2.92523611111111</v>
      </c>
      <c r="S45" s="48"/>
      <c r="T45" s="58"/>
      <c r="U45" s="31"/>
      <c r="V45" s="31"/>
      <c r="W45" s="58"/>
      <c r="X45" s="3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6.4664</v>
      </c>
      <c r="E46" s="61" t="n">
        <v>31.5759</v>
      </c>
      <c r="F46" s="61" t="n">
        <v>38.0796</v>
      </c>
      <c r="G46" s="61" t="n">
        <v>38.9284</v>
      </c>
      <c r="H46" s="61" t="n">
        <v>9667.4</v>
      </c>
      <c r="I46" s="61" t="n">
        <v>20.42</v>
      </c>
      <c r="J46" s="62" t="n">
        <f aca="false">H46/3600</f>
        <v>2.68538888888889</v>
      </c>
      <c r="L46" s="60" t="n">
        <v>466.404</v>
      </c>
      <c r="M46" s="61" t="n">
        <v>31.5759</v>
      </c>
      <c r="N46" s="61" t="n">
        <v>38.0796</v>
      </c>
      <c r="O46" s="61" t="n">
        <v>38.9284</v>
      </c>
      <c r="P46" s="61" t="n">
        <v>9709.2</v>
      </c>
      <c r="Q46" s="61" t="n">
        <v>19.94</v>
      </c>
      <c r="R46" s="62" t="n">
        <f aca="false">P46/3600</f>
        <v>2.697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74.476</v>
      </c>
      <c r="E47" s="43" t="n">
        <v>38.4936</v>
      </c>
      <c r="F47" s="43" t="n">
        <v>41.1877</v>
      </c>
      <c r="G47" s="43" t="n">
        <v>42.1193</v>
      </c>
      <c r="H47" s="43" t="n">
        <v>12027.16</v>
      </c>
      <c r="I47" s="43" t="n">
        <v>27.79</v>
      </c>
      <c r="J47" s="44" t="n">
        <f aca="false">H47/3600</f>
        <v>3.34087777777778</v>
      </c>
      <c r="L47" s="42" t="n">
        <v>7974.8736</v>
      </c>
      <c r="M47" s="43" t="n">
        <v>38.4936</v>
      </c>
      <c r="N47" s="43" t="n">
        <v>41.1877</v>
      </c>
      <c r="O47" s="43" t="n">
        <v>42.1193</v>
      </c>
      <c r="P47" s="43" t="n">
        <v>12023.41</v>
      </c>
      <c r="Q47" s="43" t="n">
        <v>22.96</v>
      </c>
      <c r="R47" s="44" t="n">
        <f aca="false">P47/3600</f>
        <v>3.33983611111111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14.4256</v>
      </c>
      <c r="E48" s="53" t="n">
        <v>34.6313</v>
      </c>
      <c r="F48" s="53" t="n">
        <v>38.4252</v>
      </c>
      <c r="G48" s="53" t="n">
        <v>39.2541</v>
      </c>
      <c r="H48" s="53" t="n">
        <v>10221.82</v>
      </c>
      <c r="I48" s="53" t="n">
        <v>19.2</v>
      </c>
      <c r="J48" s="54" t="n">
        <f aca="false">H48/3600</f>
        <v>2.83939444444444</v>
      </c>
      <c r="L48" s="52" t="n">
        <v>3414.8232</v>
      </c>
      <c r="M48" s="53" t="n">
        <v>34.6313</v>
      </c>
      <c r="N48" s="53" t="n">
        <v>38.4252</v>
      </c>
      <c r="O48" s="53" t="n">
        <v>39.2541</v>
      </c>
      <c r="P48" s="53" t="n">
        <v>10252.35</v>
      </c>
      <c r="Q48" s="53" t="n">
        <v>22.17</v>
      </c>
      <c r="R48" s="54" t="n">
        <f aca="false">P48/3600</f>
        <v>2.847875</v>
      </c>
      <c r="S48" s="48"/>
      <c r="T48" s="58"/>
      <c r="U48" s="31"/>
      <c r="V48" s="31"/>
      <c r="W48" s="58"/>
      <c r="X48" s="3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95.652</v>
      </c>
      <c r="E49" s="53" t="n">
        <v>31.1212</v>
      </c>
      <c r="F49" s="53" t="n">
        <v>36.4623</v>
      </c>
      <c r="G49" s="53" t="n">
        <v>37.2235</v>
      </c>
      <c r="H49" s="53" t="n">
        <v>8919.15</v>
      </c>
      <c r="I49" s="53" t="n">
        <v>15.99</v>
      </c>
      <c r="J49" s="54" t="n">
        <f aca="false">H49/3600</f>
        <v>2.47754166666667</v>
      </c>
      <c r="L49" s="52" t="n">
        <v>1495.6536</v>
      </c>
      <c r="M49" s="53" t="n">
        <v>31.1212</v>
      </c>
      <c r="N49" s="53" t="n">
        <v>36.4623</v>
      </c>
      <c r="O49" s="53" t="n">
        <v>37.2235</v>
      </c>
      <c r="P49" s="53" t="n">
        <v>8918.35</v>
      </c>
      <c r="Q49" s="53" t="n">
        <v>16.17</v>
      </c>
      <c r="R49" s="54" t="n">
        <f aca="false">P49/3600</f>
        <v>2.47731944444444</v>
      </c>
      <c r="S49" s="48"/>
      <c r="T49" s="58"/>
      <c r="U49" s="31"/>
      <c r="V49" s="31"/>
      <c r="W49" s="58"/>
      <c r="X49" s="3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0.248</v>
      </c>
      <c r="E50" s="61" t="n">
        <v>27.9092</v>
      </c>
      <c r="F50" s="61" t="n">
        <v>35.1015</v>
      </c>
      <c r="G50" s="61" t="n">
        <v>35.8371</v>
      </c>
      <c r="H50" s="61" t="n">
        <v>7918.82</v>
      </c>
      <c r="I50" s="61" t="n">
        <v>13.91</v>
      </c>
      <c r="J50" s="62" t="n">
        <f aca="false">H50/3600</f>
        <v>2.19967222222222</v>
      </c>
      <c r="L50" s="60" t="n">
        <v>650.2496</v>
      </c>
      <c r="M50" s="61" t="n">
        <v>27.9092</v>
      </c>
      <c r="N50" s="61" t="n">
        <v>35.1015</v>
      </c>
      <c r="O50" s="61" t="n">
        <v>35.8371</v>
      </c>
      <c r="P50" s="61" t="n">
        <v>7941.02</v>
      </c>
      <c r="Q50" s="61" t="n">
        <v>13.31</v>
      </c>
      <c r="R50" s="62" t="n">
        <f aca="false">P50/3600</f>
        <v>2.20583888888889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800.7616</v>
      </c>
      <c r="E51" s="43" t="n">
        <v>40.0827</v>
      </c>
      <c r="F51" s="43" t="n">
        <v>41.6475</v>
      </c>
      <c r="G51" s="43" t="n">
        <v>42.9657</v>
      </c>
      <c r="H51" s="43" t="n">
        <v>8762.35</v>
      </c>
      <c r="I51" s="43" t="n">
        <v>14.82</v>
      </c>
      <c r="J51" s="44" t="n">
        <f aca="false">H51/3600</f>
        <v>2.43398611111111</v>
      </c>
      <c r="L51" s="42" t="n">
        <v>5800.9992</v>
      </c>
      <c r="M51" s="43" t="n">
        <v>40.0827</v>
      </c>
      <c r="N51" s="43" t="n">
        <v>41.6475</v>
      </c>
      <c r="O51" s="43" t="n">
        <v>42.9657</v>
      </c>
      <c r="P51" s="43" t="n">
        <v>8773.9</v>
      </c>
      <c r="Q51" s="43" t="n">
        <v>17.25</v>
      </c>
      <c r="R51" s="44" t="n">
        <f aca="false">P51/3600</f>
        <v>2.43719444444444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3.8248</v>
      </c>
      <c r="E52" s="53" t="n">
        <v>36.3362</v>
      </c>
      <c r="F52" s="53" t="n">
        <v>38.9776</v>
      </c>
      <c r="G52" s="53" t="n">
        <v>40.5504</v>
      </c>
      <c r="H52" s="53" t="n">
        <v>7528.48</v>
      </c>
      <c r="I52" s="53" t="n">
        <v>12.59</v>
      </c>
      <c r="J52" s="54" t="n">
        <f aca="false">H52/3600</f>
        <v>2.09124444444444</v>
      </c>
      <c r="L52" s="52" t="n">
        <v>2294.0624</v>
      </c>
      <c r="M52" s="53" t="n">
        <v>36.3362</v>
      </c>
      <c r="N52" s="53" t="n">
        <v>38.9776</v>
      </c>
      <c r="O52" s="53" t="n">
        <v>40.5504</v>
      </c>
      <c r="P52" s="53" t="n">
        <v>7534.39</v>
      </c>
      <c r="Q52" s="53" t="n">
        <v>13.3</v>
      </c>
      <c r="R52" s="54" t="n">
        <f aca="false">P52/3600</f>
        <v>2.09288611111111</v>
      </c>
      <c r="S52" s="48"/>
      <c r="T52" s="58"/>
      <c r="U52" s="31"/>
      <c r="V52" s="31"/>
      <c r="W52" s="58"/>
      <c r="X52" s="3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11.144</v>
      </c>
      <c r="E53" s="53" t="n">
        <v>33.136</v>
      </c>
      <c r="F53" s="53" t="n">
        <v>37.0605</v>
      </c>
      <c r="G53" s="53" t="n">
        <v>38.7469</v>
      </c>
      <c r="H53" s="53" t="n">
        <v>6535.72</v>
      </c>
      <c r="I53" s="53" t="n">
        <v>11.05</v>
      </c>
      <c r="J53" s="54" t="n">
        <f aca="false">H53/3600</f>
        <v>1.81547777777778</v>
      </c>
      <c r="L53" s="52" t="n">
        <v>1011.1456</v>
      </c>
      <c r="M53" s="53" t="n">
        <v>33.136</v>
      </c>
      <c r="N53" s="53" t="n">
        <v>37.0605</v>
      </c>
      <c r="O53" s="53" t="n">
        <v>38.7469</v>
      </c>
      <c r="P53" s="53" t="n">
        <v>6564.74</v>
      </c>
      <c r="Q53" s="53" t="n">
        <v>10.97</v>
      </c>
      <c r="R53" s="54" t="n">
        <f aca="false">P53/3600</f>
        <v>1.82353888888889</v>
      </c>
      <c r="S53" s="48"/>
      <c r="T53" s="58"/>
      <c r="U53" s="31"/>
      <c r="V53" s="31"/>
      <c r="W53" s="58"/>
      <c r="X53" s="3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4.7184</v>
      </c>
      <c r="E54" s="61" t="n">
        <v>30.2478</v>
      </c>
      <c r="F54" s="61" t="n">
        <v>35.7698</v>
      </c>
      <c r="G54" s="61" t="n">
        <v>37.4687</v>
      </c>
      <c r="H54" s="61" t="n">
        <v>5769.31</v>
      </c>
      <c r="I54" s="61" t="n">
        <v>9.46</v>
      </c>
      <c r="J54" s="62" t="n">
        <f aca="false">H54/3600</f>
        <v>1.60258611111111</v>
      </c>
      <c r="L54" s="60" t="n">
        <v>464.72</v>
      </c>
      <c r="M54" s="61" t="n">
        <v>30.2478</v>
      </c>
      <c r="N54" s="61" t="n">
        <v>35.7698</v>
      </c>
      <c r="O54" s="61" t="n">
        <v>37.4687</v>
      </c>
      <c r="P54" s="61" t="n">
        <v>5795</v>
      </c>
      <c r="Q54" s="61" t="n">
        <v>9.23</v>
      </c>
      <c r="R54" s="62" t="n">
        <f aca="false">P54/3600</f>
        <v>1.60972222222222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7.4936</v>
      </c>
      <c r="E55" s="43" t="n">
        <v>41.1137</v>
      </c>
      <c r="F55" s="43" t="n">
        <v>43.8168</v>
      </c>
      <c r="G55" s="43" t="n">
        <v>43.2194</v>
      </c>
      <c r="H55" s="43" t="n">
        <v>2896.27</v>
      </c>
      <c r="I55" s="43" t="n">
        <v>5.14</v>
      </c>
      <c r="J55" s="44" t="n">
        <f aca="false">H55/3600</f>
        <v>0.804519444444445</v>
      </c>
      <c r="L55" s="42" t="n">
        <v>1757.8896</v>
      </c>
      <c r="M55" s="43" t="n">
        <v>41.1137</v>
      </c>
      <c r="N55" s="43" t="n">
        <v>43.8168</v>
      </c>
      <c r="O55" s="43" t="n">
        <v>43.2194</v>
      </c>
      <c r="P55" s="43" t="n">
        <v>2893.23</v>
      </c>
      <c r="Q55" s="43" t="n">
        <v>4.96</v>
      </c>
      <c r="R55" s="44" t="n">
        <f aca="false">P55/3600</f>
        <v>0.803675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874.2416</v>
      </c>
      <c r="E56" s="53" t="n">
        <v>37.1321</v>
      </c>
      <c r="F56" s="53" t="n">
        <v>40.9428</v>
      </c>
      <c r="G56" s="53" t="n">
        <v>39.9538</v>
      </c>
      <c r="H56" s="53" t="n">
        <v>2594.36</v>
      </c>
      <c r="I56" s="53" t="n">
        <v>4.53</v>
      </c>
      <c r="J56" s="54" t="n">
        <f aca="false">H56/3600</f>
        <v>0.720655555555556</v>
      </c>
      <c r="L56" s="52" t="n">
        <v>874.6248</v>
      </c>
      <c r="M56" s="53" t="n">
        <v>37.1321</v>
      </c>
      <c r="N56" s="53" t="n">
        <v>40.9428</v>
      </c>
      <c r="O56" s="53" t="n">
        <v>39.9538</v>
      </c>
      <c r="P56" s="53" t="n">
        <v>2591.21</v>
      </c>
      <c r="Q56" s="53" t="n">
        <v>4.34</v>
      </c>
      <c r="R56" s="54" t="n">
        <f aca="false">P56/3600</f>
        <v>0.719780555555556</v>
      </c>
      <c r="S56" s="48"/>
      <c r="T56" s="58"/>
      <c r="U56" s="31"/>
      <c r="V56" s="31"/>
      <c r="W56" s="58"/>
      <c r="X56" s="3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008</v>
      </c>
      <c r="E57" s="53" t="n">
        <v>33.6033</v>
      </c>
      <c r="F57" s="53" t="n">
        <v>38.8296</v>
      </c>
      <c r="G57" s="53" t="n">
        <v>37.5898</v>
      </c>
      <c r="H57" s="53" t="n">
        <v>2323.3</v>
      </c>
      <c r="I57" s="53" t="n">
        <v>3.9</v>
      </c>
      <c r="J57" s="54" t="n">
        <f aca="false">H57/3600</f>
        <v>0.645361111111111</v>
      </c>
      <c r="L57" s="52" t="n">
        <v>427.9664</v>
      </c>
      <c r="M57" s="53" t="n">
        <v>33.6033</v>
      </c>
      <c r="N57" s="53" t="n">
        <v>38.8296</v>
      </c>
      <c r="O57" s="53" t="n">
        <v>37.5898</v>
      </c>
      <c r="P57" s="53" t="n">
        <v>2327.04</v>
      </c>
      <c r="Q57" s="53" t="n">
        <v>3.9</v>
      </c>
      <c r="R57" s="54" t="n">
        <f aca="false">P57/3600</f>
        <v>0.6464</v>
      </c>
      <c r="S57" s="48"/>
      <c r="T57" s="58"/>
      <c r="U57" s="31"/>
      <c r="V57" s="31"/>
      <c r="W57" s="58"/>
      <c r="X57" s="3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8.0728</v>
      </c>
      <c r="E58" s="61" t="n">
        <v>30.6535</v>
      </c>
      <c r="F58" s="61" t="n">
        <v>37.3784</v>
      </c>
      <c r="G58" s="61" t="n">
        <v>35.8759</v>
      </c>
      <c r="H58" s="61" t="n">
        <v>2102.53</v>
      </c>
      <c r="I58" s="61" t="n">
        <v>3.25</v>
      </c>
      <c r="J58" s="62" t="n">
        <f aca="false">H58/3600</f>
        <v>0.584036111111111</v>
      </c>
      <c r="L58" s="60" t="n">
        <v>217.8376</v>
      </c>
      <c r="M58" s="61" t="n">
        <v>30.6535</v>
      </c>
      <c r="N58" s="61" t="n">
        <v>37.3784</v>
      </c>
      <c r="O58" s="61" t="n">
        <v>35.8759</v>
      </c>
      <c r="P58" s="61" t="n">
        <v>2095.54</v>
      </c>
      <c r="Q58" s="61" t="n">
        <v>3.38</v>
      </c>
      <c r="R58" s="62" t="n">
        <f aca="false">P58/3600</f>
        <v>0.582094444444445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81.2224</v>
      </c>
      <c r="E59" s="43" t="n">
        <v>38.4208</v>
      </c>
      <c r="F59" s="43" t="n">
        <v>42.8463</v>
      </c>
      <c r="G59" s="43" t="n">
        <v>43.9455</v>
      </c>
      <c r="H59" s="43" t="n">
        <v>3270.47</v>
      </c>
      <c r="I59" s="43" t="n">
        <v>7.65</v>
      </c>
      <c r="J59" s="44" t="n">
        <f aca="false">H59/3600</f>
        <v>0.908463888888889</v>
      </c>
      <c r="L59" s="42" t="n">
        <v>2181.7</v>
      </c>
      <c r="M59" s="43" t="n">
        <v>38.4208</v>
      </c>
      <c r="N59" s="43" t="n">
        <v>42.8463</v>
      </c>
      <c r="O59" s="43" t="n">
        <v>43.9455</v>
      </c>
      <c r="P59" s="43" t="n">
        <v>3282.64</v>
      </c>
      <c r="Q59" s="43" t="n">
        <v>6.68</v>
      </c>
      <c r="R59" s="44" t="n">
        <f aca="false">P59/3600</f>
        <v>0.911844444444445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60.124</v>
      </c>
      <c r="E60" s="53" t="n">
        <v>34.6087</v>
      </c>
      <c r="F60" s="53" t="n">
        <v>40.7823</v>
      </c>
      <c r="G60" s="53" t="n">
        <v>41.8085</v>
      </c>
      <c r="H60" s="53" t="n">
        <v>2750.76</v>
      </c>
      <c r="I60" s="53" t="n">
        <v>5.22</v>
      </c>
      <c r="J60" s="54" t="n">
        <f aca="false">H60/3600</f>
        <v>0.7641</v>
      </c>
      <c r="L60" s="52" t="n">
        <v>760.6016</v>
      </c>
      <c r="M60" s="53" t="n">
        <v>34.6087</v>
      </c>
      <c r="N60" s="53" t="n">
        <v>40.7823</v>
      </c>
      <c r="O60" s="53" t="n">
        <v>41.8085</v>
      </c>
      <c r="P60" s="53" t="n">
        <v>2755.14</v>
      </c>
      <c r="Q60" s="53" t="n">
        <v>5.23</v>
      </c>
      <c r="R60" s="54" t="n">
        <f aca="false">P60/3600</f>
        <v>0.765316666666667</v>
      </c>
      <c r="S60" s="48"/>
      <c r="T60" s="58"/>
      <c r="U60" s="31"/>
      <c r="V60" s="31"/>
      <c r="W60" s="58"/>
      <c r="X60" s="3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3.2816</v>
      </c>
      <c r="E61" s="53" t="n">
        <v>31.4012</v>
      </c>
      <c r="F61" s="53" t="n">
        <v>39.35</v>
      </c>
      <c r="G61" s="53" t="n">
        <v>40.1311</v>
      </c>
      <c r="H61" s="53" t="n">
        <v>2410.23</v>
      </c>
      <c r="I61" s="53" t="n">
        <v>4.97</v>
      </c>
      <c r="J61" s="54" t="n">
        <f aca="false">H61/3600</f>
        <v>0.669508333333333</v>
      </c>
      <c r="L61" s="52" t="n">
        <v>303.2832</v>
      </c>
      <c r="M61" s="53" t="n">
        <v>31.4012</v>
      </c>
      <c r="N61" s="53" t="n">
        <v>39.35</v>
      </c>
      <c r="O61" s="53" t="n">
        <v>40.1311</v>
      </c>
      <c r="P61" s="53" t="n">
        <v>2414.73</v>
      </c>
      <c r="Q61" s="53" t="n">
        <v>4.62</v>
      </c>
      <c r="R61" s="54" t="n">
        <f aca="false">P61/3600</f>
        <v>0.670758333333333</v>
      </c>
      <c r="S61" s="48"/>
      <c r="T61" s="58"/>
      <c r="U61" s="31"/>
      <c r="V61" s="31"/>
      <c r="W61" s="58"/>
      <c r="X61" s="3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9312</v>
      </c>
      <c r="E62" s="61" t="n">
        <v>28.39</v>
      </c>
      <c r="F62" s="61" t="n">
        <v>38.3231</v>
      </c>
      <c r="G62" s="61" t="n">
        <v>39.1475</v>
      </c>
      <c r="H62" s="61" t="n">
        <v>2179.36</v>
      </c>
      <c r="I62" s="61" t="n">
        <v>4.15</v>
      </c>
      <c r="J62" s="62" t="n">
        <f aca="false">H62/3600</f>
        <v>0.605377777777778</v>
      </c>
      <c r="L62" s="60" t="n">
        <v>130.9056</v>
      </c>
      <c r="M62" s="61" t="n">
        <v>28.39</v>
      </c>
      <c r="N62" s="61" t="n">
        <v>38.3231</v>
      </c>
      <c r="O62" s="61" t="n">
        <v>39.1475</v>
      </c>
      <c r="P62" s="61" t="n">
        <v>2163.04</v>
      </c>
      <c r="Q62" s="61" t="n">
        <v>3.88</v>
      </c>
      <c r="R62" s="62" t="n">
        <f aca="false">P62/3600</f>
        <v>0.600844444444444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15.4736</v>
      </c>
      <c r="E63" s="43" t="n">
        <v>38.1668</v>
      </c>
      <c r="F63" s="43" t="n">
        <v>40.8458</v>
      </c>
      <c r="G63" s="43" t="n">
        <v>41.5569</v>
      </c>
      <c r="H63" s="43" t="n">
        <v>2710.64</v>
      </c>
      <c r="I63" s="43" t="n">
        <v>5.45</v>
      </c>
      <c r="J63" s="44" t="n">
        <f aca="false">H63/3600</f>
        <v>0.752955555555556</v>
      </c>
      <c r="L63" s="42" t="n">
        <v>1915.8712</v>
      </c>
      <c r="M63" s="43" t="n">
        <v>38.1668</v>
      </c>
      <c r="N63" s="43" t="n">
        <v>40.8458</v>
      </c>
      <c r="O63" s="43" t="n">
        <v>41.5569</v>
      </c>
      <c r="P63" s="43" t="n">
        <v>2712.71</v>
      </c>
      <c r="Q63" s="43" t="n">
        <v>5.54</v>
      </c>
      <c r="R63" s="44" t="n">
        <f aca="false">P63/3600</f>
        <v>0.753530555555556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8.6936</v>
      </c>
      <c r="E64" s="53" t="n">
        <v>34.393</v>
      </c>
      <c r="F64" s="53" t="n">
        <v>38.1073</v>
      </c>
      <c r="G64" s="53" t="n">
        <v>38.6437</v>
      </c>
      <c r="H64" s="53" t="n">
        <v>2301.7</v>
      </c>
      <c r="I64" s="53" t="n">
        <v>4.41</v>
      </c>
      <c r="J64" s="54" t="n">
        <f aca="false">H64/3600</f>
        <v>0.639361111111111</v>
      </c>
      <c r="L64" s="52" t="n">
        <v>819.088</v>
      </c>
      <c r="M64" s="53" t="n">
        <v>34.393</v>
      </c>
      <c r="N64" s="53" t="n">
        <v>38.1073</v>
      </c>
      <c r="O64" s="53" t="n">
        <v>38.6437</v>
      </c>
      <c r="P64" s="53" t="n">
        <v>2303.44</v>
      </c>
      <c r="Q64" s="53" t="n">
        <v>5.39</v>
      </c>
      <c r="R64" s="54" t="n">
        <f aca="false">P64/3600</f>
        <v>0.639844444444444</v>
      </c>
      <c r="S64" s="48"/>
      <c r="T64" s="58"/>
      <c r="U64" s="31"/>
      <c r="V64" s="31"/>
      <c r="W64" s="58"/>
      <c r="X64" s="3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3.0504</v>
      </c>
      <c r="E65" s="53" t="n">
        <v>30.9108</v>
      </c>
      <c r="F65" s="53" t="n">
        <v>36.0678</v>
      </c>
      <c r="G65" s="53" t="n">
        <v>36.5868</v>
      </c>
      <c r="H65" s="53" t="n">
        <v>1998.58</v>
      </c>
      <c r="I65" s="53" t="n">
        <v>3.54</v>
      </c>
      <c r="J65" s="54" t="n">
        <f aca="false">H65/3600</f>
        <v>0.555161111111111</v>
      </c>
      <c r="L65" s="52" t="n">
        <v>352.9352</v>
      </c>
      <c r="M65" s="53" t="n">
        <v>30.9108</v>
      </c>
      <c r="N65" s="53" t="n">
        <v>36.0678</v>
      </c>
      <c r="O65" s="53" t="n">
        <v>36.5868</v>
      </c>
      <c r="P65" s="53" t="n">
        <v>2002.53</v>
      </c>
      <c r="Q65" s="53" t="n">
        <v>3.76</v>
      </c>
      <c r="R65" s="54" t="n">
        <f aca="false">P65/3600</f>
        <v>0.556258333333333</v>
      </c>
      <c r="S65" s="48"/>
      <c r="T65" s="58"/>
      <c r="U65" s="31"/>
      <c r="V65" s="31"/>
      <c r="W65" s="58"/>
      <c r="X65" s="3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3.0792</v>
      </c>
      <c r="E66" s="61" t="n">
        <v>27.8646</v>
      </c>
      <c r="F66" s="61" t="n">
        <v>34.669</v>
      </c>
      <c r="G66" s="61" t="n">
        <v>35.1451</v>
      </c>
      <c r="H66" s="61" t="n">
        <v>1793.31</v>
      </c>
      <c r="I66" s="61" t="n">
        <v>3.06</v>
      </c>
      <c r="J66" s="62" t="n">
        <f aca="false">H66/3600</f>
        <v>0.498141666666667</v>
      </c>
      <c r="L66" s="60" t="n">
        <v>152.6744</v>
      </c>
      <c r="M66" s="61" t="n">
        <v>27.8646</v>
      </c>
      <c r="N66" s="61" t="n">
        <v>34.669</v>
      </c>
      <c r="O66" s="61" t="n">
        <v>35.1451</v>
      </c>
      <c r="P66" s="61" t="n">
        <v>1793.46</v>
      </c>
      <c r="Q66" s="61" t="n">
        <v>3.03</v>
      </c>
      <c r="R66" s="62" t="n">
        <f aca="false">P66/3600</f>
        <v>0.498183333333333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9.6288</v>
      </c>
      <c r="E67" s="43" t="n">
        <v>40.0688</v>
      </c>
      <c r="F67" s="43" t="n">
        <v>41.4214</v>
      </c>
      <c r="G67" s="43" t="n">
        <v>42.4601</v>
      </c>
      <c r="H67" s="43" t="n">
        <v>2077.59</v>
      </c>
      <c r="I67" s="43" t="n">
        <v>3.74</v>
      </c>
      <c r="J67" s="44" t="n">
        <f aca="false">H67/3600</f>
        <v>0.577108333333333</v>
      </c>
      <c r="L67" s="42" t="n">
        <v>1359.8664</v>
      </c>
      <c r="M67" s="43" t="n">
        <v>40.0688</v>
      </c>
      <c r="N67" s="43" t="n">
        <v>41.4214</v>
      </c>
      <c r="O67" s="43" t="n">
        <v>42.4601</v>
      </c>
      <c r="P67" s="43" t="n">
        <v>2069.35</v>
      </c>
      <c r="Q67" s="43" t="n">
        <v>4.04</v>
      </c>
      <c r="R67" s="44" t="n">
        <f aca="false">P67/3600</f>
        <v>0.574819444444444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7.9056</v>
      </c>
      <c r="E68" s="53" t="n">
        <v>35.9268</v>
      </c>
      <c r="F68" s="53" t="n">
        <v>38.5201</v>
      </c>
      <c r="G68" s="53" t="n">
        <v>39.6926</v>
      </c>
      <c r="H68" s="53" t="n">
        <v>1818.12</v>
      </c>
      <c r="I68" s="53" t="n">
        <v>3.16</v>
      </c>
      <c r="J68" s="54" t="n">
        <f aca="false">H68/3600</f>
        <v>0.505033333333333</v>
      </c>
      <c r="L68" s="52" t="n">
        <v>648.1432</v>
      </c>
      <c r="M68" s="53" t="n">
        <v>35.9268</v>
      </c>
      <c r="N68" s="53" t="n">
        <v>38.5201</v>
      </c>
      <c r="O68" s="53" t="n">
        <v>39.6926</v>
      </c>
      <c r="P68" s="53" t="n">
        <v>1813.75</v>
      </c>
      <c r="Q68" s="53" t="n">
        <v>3.18</v>
      </c>
      <c r="R68" s="54" t="n">
        <f aca="false">P68/3600</f>
        <v>0.503819444444445</v>
      </c>
      <c r="S68" s="48"/>
      <c r="T68" s="58"/>
      <c r="U68" s="31"/>
      <c r="V68" s="31"/>
      <c r="W68" s="58"/>
      <c r="X68" s="3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6.0984</v>
      </c>
      <c r="E69" s="53" t="n">
        <v>32.2708</v>
      </c>
      <c r="F69" s="53" t="n">
        <v>36.465</v>
      </c>
      <c r="G69" s="53" t="n">
        <v>37.5922</v>
      </c>
      <c r="H69" s="53" t="n">
        <v>1593.69</v>
      </c>
      <c r="I69" s="53" t="n">
        <v>2.6</v>
      </c>
      <c r="J69" s="54" t="n">
        <f aca="false">H69/3600</f>
        <v>0.442691666666667</v>
      </c>
      <c r="L69" s="52" t="n">
        <v>306.0984</v>
      </c>
      <c r="M69" s="53" t="n">
        <v>32.2708</v>
      </c>
      <c r="N69" s="53" t="n">
        <v>36.465</v>
      </c>
      <c r="O69" s="53" t="n">
        <v>37.5922</v>
      </c>
      <c r="P69" s="53" t="n">
        <v>1591.76</v>
      </c>
      <c r="Q69" s="53" t="n">
        <v>2.78</v>
      </c>
      <c r="R69" s="54" t="n">
        <f aca="false">P69/3600</f>
        <v>0.442155555555556</v>
      </c>
      <c r="S69" s="48"/>
      <c r="T69" s="58"/>
      <c r="U69" s="31"/>
      <c r="V69" s="31"/>
      <c r="W69" s="58"/>
      <c r="X69" s="3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7.844</v>
      </c>
      <c r="E70" s="61" t="n">
        <v>29.3994</v>
      </c>
      <c r="F70" s="61" t="n">
        <v>35.0538</v>
      </c>
      <c r="G70" s="61" t="n">
        <v>36.0819</v>
      </c>
      <c r="H70" s="61" t="n">
        <v>1396.8</v>
      </c>
      <c r="I70" s="61" t="n">
        <v>2.2</v>
      </c>
      <c r="J70" s="62" t="n">
        <f aca="false">H70/3600</f>
        <v>0.388</v>
      </c>
      <c r="L70" s="60" t="n">
        <v>147.8168</v>
      </c>
      <c r="M70" s="61" t="n">
        <v>29.3994</v>
      </c>
      <c r="N70" s="61" t="n">
        <v>35.0538</v>
      </c>
      <c r="O70" s="61" t="n">
        <v>36.0819</v>
      </c>
      <c r="P70" s="61" t="n">
        <v>1404.62</v>
      </c>
      <c r="Q70" s="61" t="n">
        <v>2.19</v>
      </c>
      <c r="R70" s="62" t="n">
        <f aca="false">P70/3600</f>
        <v>0.390172222222222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7.3704</v>
      </c>
      <c r="E71" s="43" t="n">
        <v>43.6913</v>
      </c>
      <c r="F71" s="43" t="n">
        <v>47.108</v>
      </c>
      <c r="G71" s="43" t="n">
        <v>48.0687</v>
      </c>
      <c r="H71" s="43" t="n">
        <v>19672.18</v>
      </c>
      <c r="I71" s="43" t="n">
        <v>44.52</v>
      </c>
      <c r="J71" s="44" t="n">
        <f aca="false">H71/3600</f>
        <v>5.46449444444444</v>
      </c>
      <c r="L71" s="42" t="n">
        <v>2037.8464</v>
      </c>
      <c r="M71" s="43" t="n">
        <v>43.6913</v>
      </c>
      <c r="N71" s="43" t="n">
        <v>47.108</v>
      </c>
      <c r="O71" s="43" t="n">
        <v>48.0687</v>
      </c>
      <c r="P71" s="43" t="n">
        <v>19664.52</v>
      </c>
      <c r="Q71" s="43" t="n">
        <v>39.43</v>
      </c>
      <c r="R71" s="44" t="n">
        <f aca="false">P71/3600</f>
        <v>5.46236666666667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740.5888</v>
      </c>
      <c r="E72" s="53" t="n">
        <v>41.4146</v>
      </c>
      <c r="F72" s="53" t="n">
        <v>45.7112</v>
      </c>
      <c r="G72" s="53" t="n">
        <v>46.3485</v>
      </c>
      <c r="H72" s="53" t="n">
        <v>18033.71</v>
      </c>
      <c r="I72" s="53" t="n">
        <v>36.27</v>
      </c>
      <c r="J72" s="54" t="n">
        <f aca="false">H72/3600</f>
        <v>5.00936388888889</v>
      </c>
      <c r="L72" s="52" t="n">
        <v>741.0104</v>
      </c>
      <c r="M72" s="53" t="n">
        <v>41.4146</v>
      </c>
      <c r="N72" s="53" t="n">
        <v>45.7112</v>
      </c>
      <c r="O72" s="53" t="n">
        <v>46.3485</v>
      </c>
      <c r="P72" s="53" t="n">
        <v>17974.39</v>
      </c>
      <c r="Q72" s="53" t="n">
        <v>36.1</v>
      </c>
      <c r="R72" s="54" t="n">
        <f aca="false">P72/3600</f>
        <v>4.99288611111111</v>
      </c>
      <c r="S72" s="48"/>
      <c r="T72" s="58"/>
      <c r="U72" s="31"/>
      <c r="V72" s="31"/>
      <c r="W72" s="58"/>
      <c r="X72" s="3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8.6712</v>
      </c>
      <c r="E73" s="53" t="n">
        <v>38.8745</v>
      </c>
      <c r="F73" s="53" t="n">
        <v>44.4213</v>
      </c>
      <c r="G73" s="53" t="n">
        <v>44.839</v>
      </c>
      <c r="H73" s="53" t="n">
        <v>17190.56</v>
      </c>
      <c r="I73" s="53" t="n">
        <v>33.38</v>
      </c>
      <c r="J73" s="54" t="n">
        <f aca="false">H73/3600</f>
        <v>4.77515555555556</v>
      </c>
      <c r="L73" s="52" t="n">
        <v>358.3624</v>
      </c>
      <c r="M73" s="53" t="n">
        <v>38.8745</v>
      </c>
      <c r="N73" s="53" t="n">
        <v>44.4213</v>
      </c>
      <c r="O73" s="53" t="n">
        <v>44.839</v>
      </c>
      <c r="P73" s="53" t="n">
        <v>17153.25</v>
      </c>
      <c r="Q73" s="53" t="n">
        <v>33.59</v>
      </c>
      <c r="R73" s="54" t="n">
        <f aca="false">P73/3600</f>
        <v>4.76479166666667</v>
      </c>
      <c r="S73" s="48"/>
      <c r="T73" s="58"/>
      <c r="U73" s="31"/>
      <c r="V73" s="31"/>
      <c r="W73" s="58"/>
      <c r="X73" s="3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91.0408</v>
      </c>
      <c r="E74" s="61" t="n">
        <v>36.1218</v>
      </c>
      <c r="F74" s="61" t="n">
        <v>43.2542</v>
      </c>
      <c r="G74" s="61" t="n">
        <v>43.5159</v>
      </c>
      <c r="H74" s="61" t="n">
        <v>16595.96</v>
      </c>
      <c r="I74" s="61" t="n">
        <v>31.03</v>
      </c>
      <c r="J74" s="62" t="n">
        <f aca="false">H74/3600</f>
        <v>4.60998888888889</v>
      </c>
      <c r="L74" s="60" t="n">
        <v>190.4568</v>
      </c>
      <c r="M74" s="61" t="n">
        <v>36.1218</v>
      </c>
      <c r="N74" s="61" t="n">
        <v>43.2542</v>
      </c>
      <c r="O74" s="61" t="n">
        <v>43.5159</v>
      </c>
      <c r="P74" s="61" t="n">
        <v>16543.7</v>
      </c>
      <c r="Q74" s="61" t="n">
        <v>31.66</v>
      </c>
      <c r="R74" s="62" t="n">
        <f aca="false">P74/3600</f>
        <v>4.59547222222222</v>
      </c>
      <c r="S74" s="4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8.0168</v>
      </c>
      <c r="E75" s="43" t="n">
        <v>43.5516</v>
      </c>
      <c r="F75" s="43" t="n">
        <v>48.7026</v>
      </c>
      <c r="G75" s="43" t="n">
        <v>48.3587</v>
      </c>
      <c r="H75" s="43" t="n">
        <v>20041.8</v>
      </c>
      <c r="I75" s="43" t="n">
        <v>40.33</v>
      </c>
      <c r="J75" s="44" t="n">
        <f aca="false">H75/3600</f>
        <v>5.56716666666667</v>
      </c>
      <c r="L75" s="42" t="n">
        <v>2718.4944</v>
      </c>
      <c r="M75" s="43" t="n">
        <v>43.5516</v>
      </c>
      <c r="N75" s="43" t="n">
        <v>48.7026</v>
      </c>
      <c r="O75" s="43" t="n">
        <v>48.3587</v>
      </c>
      <c r="P75" s="43" t="n">
        <v>20064.47</v>
      </c>
      <c r="Q75" s="43" t="n">
        <v>38.59</v>
      </c>
      <c r="R75" s="44" t="n">
        <f aca="false">P75/3600</f>
        <v>5.57346388888889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90.6936</v>
      </c>
      <c r="E76" s="53" t="n">
        <v>41.2318</v>
      </c>
      <c r="F76" s="53" t="n">
        <v>47.1486</v>
      </c>
      <c r="G76" s="53" t="n">
        <v>46.3622</v>
      </c>
      <c r="H76" s="53" t="n">
        <v>18267.24</v>
      </c>
      <c r="I76" s="53" t="n">
        <v>36.59</v>
      </c>
      <c r="J76" s="54" t="n">
        <f aca="false">H76/3600</f>
        <v>5.07423333333333</v>
      </c>
      <c r="L76" s="52" t="n">
        <v>891.144</v>
      </c>
      <c r="M76" s="53" t="n">
        <v>41.2318</v>
      </c>
      <c r="N76" s="53" t="n">
        <v>47.1486</v>
      </c>
      <c r="O76" s="53" t="n">
        <v>46.3622</v>
      </c>
      <c r="P76" s="53" t="n">
        <v>18325.16</v>
      </c>
      <c r="Q76" s="53" t="n">
        <v>32.98</v>
      </c>
      <c r="R76" s="54" t="n">
        <f aca="false">P76/3600</f>
        <v>5.09032222222222</v>
      </c>
      <c r="S76" s="48"/>
      <c r="T76" s="58"/>
      <c r="U76" s="31"/>
      <c r="V76" s="31"/>
      <c r="W76" s="58"/>
      <c r="X76" s="3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21.5792</v>
      </c>
      <c r="E77" s="53" t="n">
        <v>38.6584</v>
      </c>
      <c r="F77" s="53" t="n">
        <v>45.9525</v>
      </c>
      <c r="G77" s="53" t="n">
        <v>44.4754</v>
      </c>
      <c r="H77" s="53" t="n">
        <v>17344.84</v>
      </c>
      <c r="I77" s="53" t="n">
        <v>33.93</v>
      </c>
      <c r="J77" s="54" t="n">
        <f aca="false">H77/3600</f>
        <v>4.81801111111111</v>
      </c>
      <c r="L77" s="52" t="n">
        <v>421.4048</v>
      </c>
      <c r="M77" s="53" t="n">
        <v>38.6584</v>
      </c>
      <c r="N77" s="53" t="n">
        <v>45.9525</v>
      </c>
      <c r="O77" s="53" t="n">
        <v>44.4754</v>
      </c>
      <c r="P77" s="53" t="n">
        <v>17354.23</v>
      </c>
      <c r="Q77" s="53" t="n">
        <v>30.93</v>
      </c>
      <c r="R77" s="54" t="n">
        <f aca="false">P77/3600</f>
        <v>4.82061944444445</v>
      </c>
      <c r="S77" s="48"/>
      <c r="T77" s="58"/>
      <c r="U77" s="31"/>
      <c r="V77" s="31"/>
      <c r="W77" s="58"/>
      <c r="X77" s="3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5.636</v>
      </c>
      <c r="E78" s="61" t="n">
        <v>35.7039</v>
      </c>
      <c r="F78" s="61" t="n">
        <v>45.1895</v>
      </c>
      <c r="G78" s="61" t="n">
        <v>43.0372</v>
      </c>
      <c r="H78" s="61" t="n">
        <v>16675.14</v>
      </c>
      <c r="I78" s="61" t="n">
        <v>32.44</v>
      </c>
      <c r="J78" s="62" t="n">
        <f aca="false">H78/3600</f>
        <v>4.63198333333333</v>
      </c>
      <c r="L78" s="60" t="n">
        <v>225.1992</v>
      </c>
      <c r="M78" s="61" t="n">
        <v>35.7039</v>
      </c>
      <c r="N78" s="61" t="n">
        <v>45.1895</v>
      </c>
      <c r="O78" s="61" t="n">
        <v>43.0372</v>
      </c>
      <c r="P78" s="61" t="n">
        <v>16704.1</v>
      </c>
      <c r="Q78" s="61" t="n">
        <v>29.16</v>
      </c>
      <c r="R78" s="62" t="n">
        <f aca="false">P78/3600</f>
        <v>4.64002777777778</v>
      </c>
      <c r="S78" s="4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32.6112</v>
      </c>
      <c r="E79" s="43" t="n">
        <v>43.448</v>
      </c>
      <c r="F79" s="43" t="n">
        <v>48.4909</v>
      </c>
      <c r="G79" s="43" t="n">
        <v>48.6923</v>
      </c>
      <c r="H79" s="43" t="n">
        <v>20167.01</v>
      </c>
      <c r="I79" s="43" t="n">
        <v>44.62</v>
      </c>
      <c r="J79" s="44" t="n">
        <f aca="false">H79/3600</f>
        <v>5.60194722222222</v>
      </c>
      <c r="L79" s="42" t="n">
        <v>2333.0888</v>
      </c>
      <c r="M79" s="43" t="n">
        <v>43.448</v>
      </c>
      <c r="N79" s="43" t="n">
        <v>48.4909</v>
      </c>
      <c r="O79" s="43" t="n">
        <v>48.6923</v>
      </c>
      <c r="P79" s="43" t="n">
        <v>20146.22</v>
      </c>
      <c r="Q79" s="43" t="n">
        <v>49.9</v>
      </c>
      <c r="R79" s="44" t="n">
        <f aca="false">P79/3600</f>
        <v>5.59617222222222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40.1544</v>
      </c>
      <c r="E80" s="53" t="n">
        <v>41.0285</v>
      </c>
      <c r="F80" s="53" t="n">
        <v>46.6003</v>
      </c>
      <c r="G80" s="53" t="n">
        <v>46.6909</v>
      </c>
      <c r="H80" s="53" t="n">
        <v>18273.92</v>
      </c>
      <c r="I80" s="53" t="n">
        <v>36.82</v>
      </c>
      <c r="J80" s="54" t="n">
        <f aca="false">H80/3600</f>
        <v>5.07608888888889</v>
      </c>
      <c r="L80" s="52" t="n">
        <v>740.6128</v>
      </c>
      <c r="M80" s="53" t="n">
        <v>41.0285</v>
      </c>
      <c r="N80" s="53" t="n">
        <v>46.6003</v>
      </c>
      <c r="O80" s="53" t="n">
        <v>46.6909</v>
      </c>
      <c r="P80" s="53" t="n">
        <v>18318.22</v>
      </c>
      <c r="Q80" s="53" t="n">
        <v>40.34</v>
      </c>
      <c r="R80" s="54" t="n">
        <f aca="false">P80/3600</f>
        <v>5.08839444444445</v>
      </c>
      <c r="S80" s="48"/>
      <c r="T80" s="58"/>
      <c r="U80" s="31"/>
      <c r="V80" s="31"/>
      <c r="W80" s="58"/>
      <c r="X80" s="3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7.1744</v>
      </c>
      <c r="E81" s="53" t="n">
        <v>38.451</v>
      </c>
      <c r="F81" s="53" t="n">
        <v>44.9331</v>
      </c>
      <c r="G81" s="53" t="n">
        <v>44.9412</v>
      </c>
      <c r="H81" s="53" t="n">
        <v>17307.58</v>
      </c>
      <c r="I81" s="53" t="n">
        <v>35.77</v>
      </c>
      <c r="J81" s="54" t="n">
        <f aca="false">H81/3600</f>
        <v>4.80766111111111</v>
      </c>
      <c r="L81" s="52" t="n">
        <v>326.9184</v>
      </c>
      <c r="M81" s="53" t="n">
        <v>38.451</v>
      </c>
      <c r="N81" s="53" t="n">
        <v>44.9331</v>
      </c>
      <c r="O81" s="53" t="n">
        <v>44.9412</v>
      </c>
      <c r="P81" s="53" t="n">
        <v>17274.91</v>
      </c>
      <c r="Q81" s="53" t="n">
        <v>42.85</v>
      </c>
      <c r="R81" s="54" t="n">
        <f aca="false">P81/3600</f>
        <v>4.79858611111111</v>
      </c>
      <c r="S81" s="48"/>
      <c r="T81" s="58"/>
      <c r="U81" s="31"/>
      <c r="V81" s="31"/>
      <c r="W81" s="58"/>
      <c r="X81" s="3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70.764</v>
      </c>
      <c r="E82" s="61" t="n">
        <v>35.7498</v>
      </c>
      <c r="F82" s="61" t="n">
        <v>43.6231</v>
      </c>
      <c r="G82" s="61" t="n">
        <v>43.6511</v>
      </c>
      <c r="H82" s="61" t="n">
        <v>16618.25</v>
      </c>
      <c r="I82" s="61" t="n">
        <v>27.07</v>
      </c>
      <c r="J82" s="62" t="n">
        <f aca="false">H82/3600</f>
        <v>4.61618055555556</v>
      </c>
      <c r="L82" s="60" t="n">
        <v>170.1912</v>
      </c>
      <c r="M82" s="61" t="n">
        <v>35.7498</v>
      </c>
      <c r="N82" s="61" t="n">
        <v>43.6231</v>
      </c>
      <c r="O82" s="61" t="n">
        <v>43.6511</v>
      </c>
      <c r="P82" s="61" t="n">
        <v>16578.62</v>
      </c>
      <c r="Q82" s="61" t="n">
        <v>31.84</v>
      </c>
      <c r="R82" s="62" t="n">
        <f aca="false">P82/3600</f>
        <v>4.60517222222222</v>
      </c>
      <c r="S82" s="4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49"/>
      <c r="U83" s="50"/>
      <c r="V83" s="51"/>
      <c r="W83" s="49"/>
      <c r="X83" s="50"/>
      <c r="Y83" s="51"/>
    </row>
    <row r="84" customFormat="false" ht="12" hidden="false" customHeight="false" outlineLevel="0" collapsed="false">
      <c r="B84" s="1" t="s">
        <v>10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3" t="e">
        <f aca="false">AVERAGE(T71,T75,T79)</f>
        <v>#VALUE!</v>
      </c>
      <c r="U87" s="74" t="e">
        <f aca="false">AVERAGE(U71,U75,U79)</f>
        <v>#VALUE!</v>
      </c>
      <c r="V87" s="75" t="e">
        <f aca="false">AVERAGE(V71,V75,V79)</f>
        <v>#VALUE!</v>
      </c>
      <c r="W87" s="73" t="e">
        <f aca="false">AVERAGE(W71,W75,W79)</f>
        <v>#VALUE!</v>
      </c>
      <c r="X87" s="74" t="e">
        <f aca="false">AVERAGE(X71,X75,X79)</f>
        <v>#VALUE!</v>
      </c>
      <c r="Y87" s="7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9" t="n">
        <f aca="false">GEOMEAN(I3:I82)</f>
        <v>20.861763419938</v>
      </c>
      <c r="J89" s="79" t="n">
        <f aca="false">GEOMEAN(J3:J82)</f>
        <v>3.08301467099319</v>
      </c>
      <c r="Q89" s="79" t="n">
        <f aca="false">GEOMEAN(Q3:Q82)</f>
        <v>21.0582705428047</v>
      </c>
      <c r="R89" s="79" t="n">
        <f aca="false">GEOMEAN(R3:R82)</f>
        <v>3.080601671344</v>
      </c>
    </row>
    <row r="90" customFormat="false" ht="12" hidden="false" customHeight="false" outlineLevel="0" collapsed="false">
      <c r="B90" s="1" t="s">
        <v>80</v>
      </c>
      <c r="Q90" s="80" t="n">
        <f aca="false">Q89/I89</f>
        <v>1.00941948764882</v>
      </c>
      <c r="R90" s="80" t="n">
        <f aca="false">R89/J89</f>
        <v>0.999217324629722</v>
      </c>
    </row>
    <row r="91" customFormat="false" ht="12" hidden="false" customHeight="false" outlineLevel="0" collapsed="false">
      <c r="B91" s="1" t="s">
        <v>81</v>
      </c>
      <c r="I91" s="79" t="n">
        <f aca="false">SUM(I3:I82)/3600</f>
        <v>0.630255555555556</v>
      </c>
      <c r="J91" s="79" t="n">
        <f aca="false">SUM(J3:J82)</f>
        <v>325.662563888889</v>
      </c>
      <c r="Q91" s="79" t="n">
        <f aca="false">SUM(Q3:Q82)/3600</f>
        <v>0.640647222222222</v>
      </c>
      <c r="R91" s="79" t="n">
        <f aca="false">SUM(R3:R82)</f>
        <v>324.65706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81" t="s">
        <v>9</v>
      </c>
      <c r="B3" s="81" t="s">
        <v>6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2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6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3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59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735.6392</v>
      </c>
      <c r="E19" s="43" t="n">
        <v>41.617</v>
      </c>
      <c r="F19" s="43" t="n">
        <v>43.338</v>
      </c>
      <c r="G19" s="43" t="n">
        <v>44.8111</v>
      </c>
      <c r="H19" s="43" t="n">
        <v>25947.36</v>
      </c>
      <c r="I19" s="43" t="n">
        <v>37.6</v>
      </c>
      <c r="J19" s="44" t="n">
        <f aca="false">H19/3600</f>
        <v>7.2076</v>
      </c>
      <c r="L19" s="42" t="n">
        <v>5735.8864</v>
      </c>
      <c r="M19" s="43" t="n">
        <v>41.617</v>
      </c>
      <c r="N19" s="43" t="n">
        <v>43.338</v>
      </c>
      <c r="O19" s="43" t="n">
        <v>44.8111</v>
      </c>
      <c r="P19" s="43" t="n">
        <v>25816.33</v>
      </c>
      <c r="Q19" s="43" t="n">
        <v>35.19</v>
      </c>
      <c r="R19" s="44" t="n">
        <f aca="false">P19/3600</f>
        <v>7.17120277777778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2648.9448</v>
      </c>
      <c r="E20" s="53" t="n">
        <v>39.5884</v>
      </c>
      <c r="F20" s="53" t="n">
        <v>41.8273</v>
      </c>
      <c r="G20" s="53" t="n">
        <v>42.9822</v>
      </c>
      <c r="H20" s="53" t="n">
        <v>22409.34</v>
      </c>
      <c r="I20" s="53" t="n">
        <v>31.59</v>
      </c>
      <c r="J20" s="54" t="n">
        <f aca="false">H20/3600</f>
        <v>6.22481666666667</v>
      </c>
      <c r="L20" s="52" t="n">
        <v>2649.164</v>
      </c>
      <c r="M20" s="53" t="n">
        <v>39.5884</v>
      </c>
      <c r="N20" s="53" t="n">
        <v>41.8273</v>
      </c>
      <c r="O20" s="53" t="n">
        <v>42.9822</v>
      </c>
      <c r="P20" s="53" t="n">
        <v>22387.12</v>
      </c>
      <c r="Q20" s="53" t="n">
        <v>30.52</v>
      </c>
      <c r="R20" s="54" t="n">
        <f aca="false">P20/3600</f>
        <v>6.21864444444444</v>
      </c>
      <c r="S20" s="48"/>
      <c r="T20" s="58"/>
      <c r="U20" s="31"/>
      <c r="V20" s="31"/>
      <c r="W20" s="58"/>
      <c r="X20" s="3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6.8008</v>
      </c>
      <c r="E21" s="53" t="n">
        <v>37.0982</v>
      </c>
      <c r="F21" s="53" t="n">
        <v>40.6296</v>
      </c>
      <c r="G21" s="53" t="n">
        <v>41.7376</v>
      </c>
      <c r="H21" s="53" t="n">
        <v>19768.2</v>
      </c>
      <c r="I21" s="53" t="n">
        <v>29.04</v>
      </c>
      <c r="J21" s="54" t="n">
        <f aca="false">H21/3600</f>
        <v>5.49116666666667</v>
      </c>
      <c r="L21" s="52" t="n">
        <v>1276.7864</v>
      </c>
      <c r="M21" s="53" t="n">
        <v>37.0982</v>
      </c>
      <c r="N21" s="53" t="n">
        <v>40.6296</v>
      </c>
      <c r="O21" s="53" t="n">
        <v>41.7376</v>
      </c>
      <c r="P21" s="53" t="n">
        <v>19740.12</v>
      </c>
      <c r="Q21" s="53" t="n">
        <v>30.36</v>
      </c>
      <c r="R21" s="54" t="n">
        <f aca="false">P21/3600</f>
        <v>5.48336666666667</v>
      </c>
      <c r="S21" s="48"/>
      <c r="T21" s="58"/>
      <c r="U21" s="31"/>
      <c r="V21" s="31"/>
      <c r="W21" s="58"/>
      <c r="X21" s="3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7.012</v>
      </c>
      <c r="E22" s="61" t="n">
        <v>34.5397</v>
      </c>
      <c r="F22" s="61" t="n">
        <v>39.8023</v>
      </c>
      <c r="G22" s="61" t="n">
        <v>40.9833</v>
      </c>
      <c r="H22" s="61" t="n">
        <v>17819.6</v>
      </c>
      <c r="I22" s="61" t="n">
        <v>26.16</v>
      </c>
      <c r="J22" s="62" t="n">
        <f aca="false">H22/3600</f>
        <v>4.94988888888889</v>
      </c>
      <c r="L22" s="60" t="n">
        <v>626.9656</v>
      </c>
      <c r="M22" s="61" t="n">
        <v>34.5397</v>
      </c>
      <c r="N22" s="61" t="n">
        <v>39.8023</v>
      </c>
      <c r="O22" s="61" t="n">
        <v>40.9833</v>
      </c>
      <c r="P22" s="61" t="n">
        <v>17809.83</v>
      </c>
      <c r="Q22" s="61" t="n">
        <v>24.67</v>
      </c>
      <c r="R22" s="62" t="n">
        <f aca="false">P22/3600</f>
        <v>4.947175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505.776</v>
      </c>
      <c r="E23" s="43" t="n">
        <v>39.8405</v>
      </c>
      <c r="F23" s="43" t="n">
        <v>42.0184</v>
      </c>
      <c r="G23" s="43" t="n">
        <v>43.1433</v>
      </c>
      <c r="H23" s="43" t="n">
        <v>25372.19</v>
      </c>
      <c r="I23" s="43" t="n">
        <v>35.33</v>
      </c>
      <c r="J23" s="44" t="n">
        <f aca="false">H23/3600</f>
        <v>7.04783055555556</v>
      </c>
      <c r="L23" s="42" t="n">
        <v>8506.1624</v>
      </c>
      <c r="M23" s="43" t="n">
        <v>39.8405</v>
      </c>
      <c r="N23" s="43" t="n">
        <v>42.0184</v>
      </c>
      <c r="O23" s="43" t="n">
        <v>43.1433</v>
      </c>
      <c r="P23" s="43" t="n">
        <v>25303.64</v>
      </c>
      <c r="Q23" s="43" t="n">
        <v>37</v>
      </c>
      <c r="R23" s="44" t="n">
        <f aca="false">P23/3600</f>
        <v>7.02878888888889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20.7464</v>
      </c>
      <c r="E24" s="53" t="n">
        <v>36.9767</v>
      </c>
      <c r="F24" s="53" t="n">
        <v>39.976</v>
      </c>
      <c r="G24" s="53" t="n">
        <v>40.9728</v>
      </c>
      <c r="H24" s="53" t="n">
        <v>20859.26</v>
      </c>
      <c r="I24" s="53" t="n">
        <v>31.39</v>
      </c>
      <c r="J24" s="54" t="n">
        <f aca="false">H24/3600</f>
        <v>5.79423888888889</v>
      </c>
      <c r="L24" s="52" t="n">
        <v>3421.0304</v>
      </c>
      <c r="M24" s="53" t="n">
        <v>36.9767</v>
      </c>
      <c r="N24" s="53" t="n">
        <v>39.976</v>
      </c>
      <c r="O24" s="53" t="n">
        <v>40.9728</v>
      </c>
      <c r="P24" s="53" t="n">
        <v>20858.12</v>
      </c>
      <c r="Q24" s="53" t="n">
        <v>28.69</v>
      </c>
      <c r="R24" s="54" t="n">
        <f aca="false">P24/3600</f>
        <v>5.79392222222222</v>
      </c>
      <c r="S24" s="48"/>
      <c r="T24" s="58"/>
      <c r="U24" s="31"/>
      <c r="V24" s="31"/>
      <c r="W24" s="58"/>
      <c r="X24" s="3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60.008</v>
      </c>
      <c r="E25" s="53" t="n">
        <v>34.2099</v>
      </c>
      <c r="F25" s="53" t="n">
        <v>38.3797</v>
      </c>
      <c r="G25" s="53" t="n">
        <v>39.607</v>
      </c>
      <c r="H25" s="53" t="n">
        <v>18290.56</v>
      </c>
      <c r="I25" s="53" t="n">
        <v>25.15</v>
      </c>
      <c r="J25" s="54" t="n">
        <f aca="false">H25/3600</f>
        <v>5.08071111111111</v>
      </c>
      <c r="L25" s="52" t="n">
        <v>1460.0096</v>
      </c>
      <c r="M25" s="53" t="n">
        <v>34.2099</v>
      </c>
      <c r="N25" s="53" t="n">
        <v>38.3797</v>
      </c>
      <c r="O25" s="53" t="n">
        <v>39.607</v>
      </c>
      <c r="P25" s="53" t="n">
        <v>18273.65</v>
      </c>
      <c r="Q25" s="53" t="n">
        <v>28.12</v>
      </c>
      <c r="R25" s="54" t="n">
        <f aca="false">P25/3600</f>
        <v>5.07601388888889</v>
      </c>
      <c r="S25" s="48"/>
      <c r="T25" s="58"/>
      <c r="U25" s="31"/>
      <c r="V25" s="31"/>
      <c r="W25" s="58"/>
      <c r="X25" s="3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5.3904</v>
      </c>
      <c r="E26" s="61" t="n">
        <v>31.6207</v>
      </c>
      <c r="F26" s="61" t="n">
        <v>37.2698</v>
      </c>
      <c r="G26" s="61" t="n">
        <v>38.8288</v>
      </c>
      <c r="H26" s="61" t="n">
        <v>16579.39</v>
      </c>
      <c r="I26" s="61" t="n">
        <v>22.77</v>
      </c>
      <c r="J26" s="62" t="n">
        <f aca="false">H26/3600</f>
        <v>4.60538611111111</v>
      </c>
      <c r="L26" s="60" t="n">
        <v>635.3872</v>
      </c>
      <c r="M26" s="61" t="n">
        <v>31.6207</v>
      </c>
      <c r="N26" s="61" t="n">
        <v>37.2698</v>
      </c>
      <c r="O26" s="61" t="n">
        <v>38.8288</v>
      </c>
      <c r="P26" s="61" t="n">
        <v>16521.08</v>
      </c>
      <c r="Q26" s="61" t="n">
        <v>26.08</v>
      </c>
      <c r="R26" s="62" t="n">
        <f aca="false">P26/3600</f>
        <v>4.58918888888889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339.652</v>
      </c>
      <c r="E27" s="43" t="n">
        <v>38.6037</v>
      </c>
      <c r="F27" s="43" t="n">
        <v>40.165</v>
      </c>
      <c r="G27" s="43" t="n">
        <v>43.4066</v>
      </c>
      <c r="H27" s="43" t="n">
        <v>50435.04</v>
      </c>
      <c r="I27" s="43" t="n">
        <v>78.12</v>
      </c>
      <c r="J27" s="44" t="n">
        <f aca="false">H27/3600</f>
        <v>14.0097333333333</v>
      </c>
      <c r="L27" s="42" t="n">
        <v>20340.2648</v>
      </c>
      <c r="M27" s="43" t="n">
        <v>38.6037</v>
      </c>
      <c r="N27" s="43" t="n">
        <v>40.165</v>
      </c>
      <c r="O27" s="43" t="n">
        <v>43.4066</v>
      </c>
      <c r="P27" s="43" t="n">
        <v>50500.13</v>
      </c>
      <c r="Q27" s="43" t="n">
        <v>72.6</v>
      </c>
      <c r="R27" s="44" t="n">
        <f aca="false">P27/3600</f>
        <v>14.0278138888889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284.6184</v>
      </c>
      <c r="E28" s="53" t="n">
        <v>36.7081</v>
      </c>
      <c r="F28" s="53" t="n">
        <v>39.0164</v>
      </c>
      <c r="G28" s="53" t="n">
        <v>41.5985</v>
      </c>
      <c r="H28" s="53" t="n">
        <v>40224.67</v>
      </c>
      <c r="I28" s="53" t="n">
        <v>60.53</v>
      </c>
      <c r="J28" s="54" t="n">
        <f aca="false">H28/3600</f>
        <v>11.1735194444444</v>
      </c>
      <c r="L28" s="52" t="n">
        <v>6285.1048</v>
      </c>
      <c r="M28" s="53" t="n">
        <v>36.7081</v>
      </c>
      <c r="N28" s="53" t="n">
        <v>39.0164</v>
      </c>
      <c r="O28" s="53" t="n">
        <v>41.5985</v>
      </c>
      <c r="P28" s="53" t="n">
        <v>40227.87</v>
      </c>
      <c r="Q28" s="53" t="n">
        <v>62.28</v>
      </c>
      <c r="R28" s="54" t="n">
        <f aca="false">P28/3600</f>
        <v>11.1744083333333</v>
      </c>
      <c r="S28" s="48"/>
      <c r="T28" s="58"/>
      <c r="U28" s="31"/>
      <c r="V28" s="31"/>
      <c r="W28" s="58"/>
      <c r="X28" s="3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89.4888</v>
      </c>
      <c r="E29" s="53" t="n">
        <v>34.5919</v>
      </c>
      <c r="F29" s="53" t="n">
        <v>38.1295</v>
      </c>
      <c r="G29" s="53" t="n">
        <v>40.0728</v>
      </c>
      <c r="H29" s="53" t="n">
        <v>35997.12</v>
      </c>
      <c r="I29" s="53" t="n">
        <v>49.92</v>
      </c>
      <c r="J29" s="54" t="n">
        <f aca="false">H29/3600</f>
        <v>9.9992</v>
      </c>
      <c r="L29" s="52" t="n">
        <v>2889.4904</v>
      </c>
      <c r="M29" s="53" t="n">
        <v>34.5919</v>
      </c>
      <c r="N29" s="53" t="n">
        <v>38.1295</v>
      </c>
      <c r="O29" s="53" t="n">
        <v>40.0728</v>
      </c>
      <c r="P29" s="53" t="n">
        <v>36115.64</v>
      </c>
      <c r="Q29" s="53" t="n">
        <v>52.39</v>
      </c>
      <c r="R29" s="54" t="n">
        <f aca="false">P29/3600</f>
        <v>10.0321222222222</v>
      </c>
      <c r="S29" s="48"/>
      <c r="T29" s="58"/>
      <c r="U29" s="31"/>
      <c r="V29" s="31"/>
      <c r="W29" s="58"/>
      <c r="X29" s="3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676</v>
      </c>
      <c r="E30" s="61" t="n">
        <v>32.2987</v>
      </c>
      <c r="F30" s="61" t="n">
        <v>37.418</v>
      </c>
      <c r="G30" s="61" t="n">
        <v>38.9192</v>
      </c>
      <c r="H30" s="61" t="n">
        <v>33163.44</v>
      </c>
      <c r="I30" s="61" t="n">
        <v>51.09</v>
      </c>
      <c r="J30" s="62" t="n">
        <f aca="false">H30/3600</f>
        <v>9.21206666666667</v>
      </c>
      <c r="L30" s="60" t="n">
        <v>1443.6584</v>
      </c>
      <c r="M30" s="61" t="n">
        <v>32.2987</v>
      </c>
      <c r="N30" s="61" t="n">
        <v>37.418</v>
      </c>
      <c r="O30" s="61" t="n">
        <v>38.9192</v>
      </c>
      <c r="P30" s="61" t="n">
        <v>33062.2</v>
      </c>
      <c r="Q30" s="61" t="n">
        <v>53.2</v>
      </c>
      <c r="R30" s="62" t="n">
        <f aca="false">P30/3600</f>
        <v>9.18394444444444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983.1856</v>
      </c>
      <c r="E31" s="43" t="n">
        <v>39.322</v>
      </c>
      <c r="F31" s="43" t="n">
        <v>43.7847</v>
      </c>
      <c r="G31" s="43" t="n">
        <v>45.0867</v>
      </c>
      <c r="H31" s="43" t="n">
        <v>62005.92</v>
      </c>
      <c r="I31" s="43" t="n">
        <v>75.2</v>
      </c>
      <c r="J31" s="44" t="n">
        <f aca="false">H31/3600</f>
        <v>17.2238666666667</v>
      </c>
      <c r="L31" s="42" t="n">
        <v>20983.6728</v>
      </c>
      <c r="M31" s="43" t="n">
        <v>39.322</v>
      </c>
      <c r="N31" s="43" t="n">
        <v>43.7847</v>
      </c>
      <c r="O31" s="43" t="n">
        <v>45.0867</v>
      </c>
      <c r="P31" s="43" t="n">
        <v>61989.52</v>
      </c>
      <c r="Q31" s="43" t="n">
        <v>79.88</v>
      </c>
      <c r="R31" s="44" t="n">
        <f aca="false">P31/3600</f>
        <v>17.2193111111111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594.692</v>
      </c>
      <c r="E32" s="53" t="n">
        <v>37.4823</v>
      </c>
      <c r="F32" s="53" t="n">
        <v>42.4834</v>
      </c>
      <c r="G32" s="53" t="n">
        <v>43.0962</v>
      </c>
      <c r="H32" s="53" t="n">
        <v>49590.04</v>
      </c>
      <c r="I32" s="53" t="n">
        <v>63.41</v>
      </c>
      <c r="J32" s="54" t="n">
        <f aca="false">H32/3600</f>
        <v>13.7750111111111</v>
      </c>
      <c r="L32" s="52" t="n">
        <v>7595.124</v>
      </c>
      <c r="M32" s="53" t="n">
        <v>37.4823</v>
      </c>
      <c r="N32" s="53" t="n">
        <v>42.4834</v>
      </c>
      <c r="O32" s="53" t="n">
        <v>43.0962</v>
      </c>
      <c r="P32" s="53" t="n">
        <v>49710.96</v>
      </c>
      <c r="Q32" s="53" t="n">
        <v>68.58</v>
      </c>
      <c r="R32" s="54" t="n">
        <f aca="false">P32/3600</f>
        <v>13.8086</v>
      </c>
      <c r="S32" s="48"/>
      <c r="T32" s="58"/>
      <c r="U32" s="31"/>
      <c r="V32" s="31"/>
      <c r="W32" s="58"/>
      <c r="X32" s="3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45.9304</v>
      </c>
      <c r="E33" s="53" t="n">
        <v>35.5328</v>
      </c>
      <c r="F33" s="53" t="n">
        <v>41.2438</v>
      </c>
      <c r="G33" s="53" t="n">
        <v>41.2956</v>
      </c>
      <c r="H33" s="53" t="n">
        <v>43214.5</v>
      </c>
      <c r="I33" s="53" t="n">
        <v>64.45</v>
      </c>
      <c r="J33" s="54" t="n">
        <f aca="false">H33/3600</f>
        <v>12.0040277777778</v>
      </c>
      <c r="L33" s="52" t="n">
        <v>3545.932</v>
      </c>
      <c r="M33" s="53" t="n">
        <v>35.5328</v>
      </c>
      <c r="N33" s="53" t="n">
        <v>41.2438</v>
      </c>
      <c r="O33" s="53" t="n">
        <v>41.2956</v>
      </c>
      <c r="P33" s="53" t="n">
        <v>43329.15</v>
      </c>
      <c r="Q33" s="53" t="n">
        <v>57.12</v>
      </c>
      <c r="R33" s="54" t="n">
        <f aca="false">P33/3600</f>
        <v>12.035875</v>
      </c>
      <c r="S33" s="48"/>
      <c r="T33" s="58"/>
      <c r="U33" s="31"/>
      <c r="V33" s="31"/>
      <c r="W33" s="58"/>
      <c r="X33" s="3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98.5912</v>
      </c>
      <c r="E34" s="61" t="n">
        <v>33.4418</v>
      </c>
      <c r="F34" s="61" t="n">
        <v>40.2869</v>
      </c>
      <c r="G34" s="61" t="n">
        <v>39.9329</v>
      </c>
      <c r="H34" s="61" t="n">
        <v>38886.22</v>
      </c>
      <c r="I34" s="61" t="n">
        <v>54.18</v>
      </c>
      <c r="J34" s="62" t="n">
        <f aca="false">H34/3600</f>
        <v>10.8017277777778</v>
      </c>
      <c r="L34" s="60" t="n">
        <v>1798.5928</v>
      </c>
      <c r="M34" s="61" t="n">
        <v>33.4418</v>
      </c>
      <c r="N34" s="61" t="n">
        <v>40.2869</v>
      </c>
      <c r="O34" s="61" t="n">
        <v>39.9329</v>
      </c>
      <c r="P34" s="61" t="n">
        <v>38863.01</v>
      </c>
      <c r="Q34" s="61" t="n">
        <v>57.56</v>
      </c>
      <c r="R34" s="62" t="n">
        <f aca="false">P34/3600</f>
        <v>10.7952805555556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636.3944</v>
      </c>
      <c r="E35" s="43" t="n">
        <v>37.7733</v>
      </c>
      <c r="F35" s="43" t="n">
        <v>42.0923</v>
      </c>
      <c r="G35" s="43" t="n">
        <v>44.2247</v>
      </c>
      <c r="H35" s="43" t="n">
        <v>75047.66</v>
      </c>
      <c r="I35" s="43" t="n">
        <v>102.95</v>
      </c>
      <c r="J35" s="44" t="n">
        <f aca="false">H35/3600</f>
        <v>20.8465722222222</v>
      </c>
      <c r="L35" s="42" t="n">
        <v>49637.1504</v>
      </c>
      <c r="M35" s="43" t="n">
        <v>37.7733</v>
      </c>
      <c r="N35" s="43" t="n">
        <v>42.0923</v>
      </c>
      <c r="O35" s="43" t="n">
        <v>44.2247</v>
      </c>
      <c r="P35" s="43" t="n">
        <v>75051.67</v>
      </c>
      <c r="Q35" s="43" t="n">
        <v>108.94</v>
      </c>
      <c r="R35" s="44" t="n">
        <f aca="false">P35/3600</f>
        <v>20.8476861111111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766.984</v>
      </c>
      <c r="E36" s="53" t="n">
        <v>35.3361</v>
      </c>
      <c r="F36" s="53" t="n">
        <v>40.6556</v>
      </c>
      <c r="G36" s="53" t="n">
        <v>43.0109</v>
      </c>
      <c r="H36" s="53" t="n">
        <v>48774.88</v>
      </c>
      <c r="I36" s="53" t="n">
        <v>71.73</v>
      </c>
      <c r="J36" s="54" t="n">
        <f aca="false">H36/3600</f>
        <v>13.5485777777778</v>
      </c>
      <c r="L36" s="52" t="n">
        <v>7767.6232</v>
      </c>
      <c r="M36" s="53" t="n">
        <v>35.3361</v>
      </c>
      <c r="N36" s="53" t="n">
        <v>40.6556</v>
      </c>
      <c r="O36" s="53" t="n">
        <v>43.0109</v>
      </c>
      <c r="P36" s="53" t="n">
        <v>48899.17</v>
      </c>
      <c r="Q36" s="53" t="n">
        <v>69.63</v>
      </c>
      <c r="R36" s="54" t="n">
        <f aca="false">P36/3600</f>
        <v>13.5831027777778</v>
      </c>
      <c r="S36" s="48"/>
      <c r="T36" s="58"/>
      <c r="U36" s="31"/>
      <c r="V36" s="31"/>
      <c r="W36" s="58"/>
      <c r="X36" s="3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53.3848</v>
      </c>
      <c r="E37" s="53" t="n">
        <v>33.5612</v>
      </c>
      <c r="F37" s="53" t="n">
        <v>39.4483</v>
      </c>
      <c r="G37" s="53" t="n">
        <v>42.0153</v>
      </c>
      <c r="H37" s="53" t="n">
        <v>41993.88</v>
      </c>
      <c r="I37" s="53" t="n">
        <v>59.79</v>
      </c>
      <c r="J37" s="54" t="n">
        <f aca="false">H37/3600</f>
        <v>11.6649666666667</v>
      </c>
      <c r="L37" s="52" t="n">
        <v>2153.3864</v>
      </c>
      <c r="M37" s="53" t="n">
        <v>33.5612</v>
      </c>
      <c r="N37" s="53" t="n">
        <v>39.4483</v>
      </c>
      <c r="O37" s="53" t="n">
        <v>42.0153</v>
      </c>
      <c r="P37" s="53" t="n">
        <v>41926.81</v>
      </c>
      <c r="Q37" s="53" t="n">
        <v>59.5</v>
      </c>
      <c r="R37" s="54" t="n">
        <f aca="false">P37/3600</f>
        <v>11.6463361111111</v>
      </c>
      <c r="S37" s="48"/>
      <c r="T37" s="58"/>
      <c r="U37" s="31"/>
      <c r="V37" s="31"/>
      <c r="W37" s="58"/>
      <c r="X37" s="3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83.0648</v>
      </c>
      <c r="E38" s="61" t="n">
        <v>31.4282</v>
      </c>
      <c r="F38" s="61" t="n">
        <v>38.5829</v>
      </c>
      <c r="G38" s="61" t="n">
        <v>41.2829</v>
      </c>
      <c r="H38" s="61" t="n">
        <v>39225.28</v>
      </c>
      <c r="I38" s="61" t="n">
        <v>52.81</v>
      </c>
      <c r="J38" s="62" t="n">
        <f aca="false">H38/3600</f>
        <v>10.8959111111111</v>
      </c>
      <c r="L38" s="60" t="n">
        <v>882.9976</v>
      </c>
      <c r="M38" s="61" t="n">
        <v>31.4282</v>
      </c>
      <c r="N38" s="61" t="n">
        <v>38.5829</v>
      </c>
      <c r="O38" s="61" t="n">
        <v>41.2829</v>
      </c>
      <c r="P38" s="61" t="n">
        <v>39282.79</v>
      </c>
      <c r="Q38" s="61" t="n">
        <v>53.68</v>
      </c>
      <c r="R38" s="62" t="n">
        <f aca="false">P38/3600</f>
        <v>10.9118861111111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85.3288</v>
      </c>
      <c r="E39" s="43" t="n">
        <v>40.0971</v>
      </c>
      <c r="F39" s="43" t="n">
        <v>42.8926</v>
      </c>
      <c r="G39" s="43" t="n">
        <v>43.5171</v>
      </c>
      <c r="H39" s="43" t="n">
        <v>10313.24</v>
      </c>
      <c r="I39" s="43" t="n">
        <v>14.13</v>
      </c>
      <c r="J39" s="44" t="n">
        <f aca="false">H39/3600</f>
        <v>2.86478888888889</v>
      </c>
      <c r="L39" s="42" t="n">
        <v>3985.7256</v>
      </c>
      <c r="M39" s="43" t="n">
        <v>40.0971</v>
      </c>
      <c r="N39" s="43" t="n">
        <v>42.8926</v>
      </c>
      <c r="O39" s="43" t="n">
        <v>43.5171</v>
      </c>
      <c r="P39" s="43" t="n">
        <v>10318.95</v>
      </c>
      <c r="Q39" s="43" t="n">
        <v>14.6</v>
      </c>
      <c r="R39" s="44" t="n">
        <f aca="false">P39/3600</f>
        <v>2.866375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872.0736</v>
      </c>
      <c r="E40" s="53" t="n">
        <v>36.865</v>
      </c>
      <c r="F40" s="53" t="n">
        <v>40.5415</v>
      </c>
      <c r="G40" s="53" t="n">
        <v>40.9076</v>
      </c>
      <c r="H40" s="53" t="n">
        <v>8793.44</v>
      </c>
      <c r="I40" s="53" t="n">
        <v>13.71</v>
      </c>
      <c r="J40" s="54" t="n">
        <f aca="false">H40/3600</f>
        <v>2.44262222222222</v>
      </c>
      <c r="L40" s="52" t="n">
        <v>1872.4704</v>
      </c>
      <c r="M40" s="53" t="n">
        <v>36.865</v>
      </c>
      <c r="N40" s="53" t="n">
        <v>40.5415</v>
      </c>
      <c r="O40" s="53" t="n">
        <v>40.9076</v>
      </c>
      <c r="P40" s="53" t="n">
        <v>8771.37</v>
      </c>
      <c r="Q40" s="53" t="n">
        <v>12.5</v>
      </c>
      <c r="R40" s="54" t="n">
        <f aca="false">P40/3600</f>
        <v>2.43649166666667</v>
      </c>
      <c r="S40" s="48"/>
      <c r="T40" s="58"/>
      <c r="U40" s="31"/>
      <c r="V40" s="31"/>
      <c r="W40" s="58"/>
      <c r="X40" s="3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94.3784</v>
      </c>
      <c r="E41" s="53" t="n">
        <v>34.0562</v>
      </c>
      <c r="F41" s="53" t="n">
        <v>38.5752</v>
      </c>
      <c r="G41" s="53" t="n">
        <v>38.8082</v>
      </c>
      <c r="H41" s="53" t="n">
        <v>7707.24</v>
      </c>
      <c r="I41" s="53" t="n">
        <v>12.16</v>
      </c>
      <c r="J41" s="54" t="n">
        <f aca="false">H41/3600</f>
        <v>2.1409</v>
      </c>
      <c r="L41" s="52" t="n">
        <v>894.3872</v>
      </c>
      <c r="M41" s="53" t="n">
        <v>34.0562</v>
      </c>
      <c r="N41" s="53" t="n">
        <v>38.5752</v>
      </c>
      <c r="O41" s="53" t="n">
        <v>38.8082</v>
      </c>
      <c r="P41" s="53" t="n">
        <v>7703.28</v>
      </c>
      <c r="Q41" s="53" t="n">
        <v>10.71</v>
      </c>
      <c r="R41" s="54" t="n">
        <f aca="false">P41/3600</f>
        <v>2.1398</v>
      </c>
      <c r="S41" s="48"/>
      <c r="T41" s="58"/>
      <c r="U41" s="31"/>
      <c r="V41" s="31"/>
      <c r="W41" s="58"/>
      <c r="X41" s="3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5.4976</v>
      </c>
      <c r="E42" s="61" t="n">
        <v>31.6578</v>
      </c>
      <c r="F42" s="61" t="n">
        <v>37.1207</v>
      </c>
      <c r="G42" s="61" t="n">
        <v>37.1559</v>
      </c>
      <c r="H42" s="61" t="n">
        <v>6953.68</v>
      </c>
      <c r="I42" s="61" t="n">
        <v>11.1</v>
      </c>
      <c r="J42" s="62" t="n">
        <f aca="false">H42/3600</f>
        <v>1.93157777777778</v>
      </c>
      <c r="L42" s="60" t="n">
        <v>455.4784</v>
      </c>
      <c r="M42" s="61" t="n">
        <v>31.6578</v>
      </c>
      <c r="N42" s="61" t="n">
        <v>37.1207</v>
      </c>
      <c r="O42" s="61" t="n">
        <v>37.1559</v>
      </c>
      <c r="P42" s="61" t="n">
        <v>6932.7</v>
      </c>
      <c r="Q42" s="61" t="n">
        <v>10.99</v>
      </c>
      <c r="R42" s="62" t="n">
        <f aca="false">P42/3600</f>
        <v>1.92575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474.8512</v>
      </c>
      <c r="E43" s="43" t="n">
        <v>40.0562</v>
      </c>
      <c r="F43" s="43" t="n">
        <v>43.2153</v>
      </c>
      <c r="G43" s="43" t="n">
        <v>44.5974</v>
      </c>
      <c r="H43" s="43" t="n">
        <v>12878.95</v>
      </c>
      <c r="I43" s="43" t="n">
        <v>18</v>
      </c>
      <c r="J43" s="44" t="n">
        <f aca="false">H43/3600</f>
        <v>3.57748611111111</v>
      </c>
      <c r="L43" s="42" t="n">
        <v>4475.328</v>
      </c>
      <c r="M43" s="43" t="n">
        <v>40.0562</v>
      </c>
      <c r="N43" s="43" t="n">
        <v>43.2153</v>
      </c>
      <c r="O43" s="43" t="n">
        <v>44.5974</v>
      </c>
      <c r="P43" s="43" t="n">
        <v>12864.51</v>
      </c>
      <c r="Q43" s="43" t="n">
        <v>15.95</v>
      </c>
      <c r="R43" s="44" t="n">
        <f aca="false">P43/3600</f>
        <v>3.573475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98.9928</v>
      </c>
      <c r="E44" s="53" t="n">
        <v>37.2381</v>
      </c>
      <c r="F44" s="53" t="n">
        <v>41.2181</v>
      </c>
      <c r="G44" s="53" t="n">
        <v>42.3274</v>
      </c>
      <c r="H44" s="53" t="n">
        <v>10831.51</v>
      </c>
      <c r="I44" s="53" t="n">
        <v>13.62</v>
      </c>
      <c r="J44" s="54" t="n">
        <f aca="false">H44/3600</f>
        <v>3.00875277777778</v>
      </c>
      <c r="L44" s="52" t="n">
        <v>1999.4696</v>
      </c>
      <c r="M44" s="53" t="n">
        <v>37.2381</v>
      </c>
      <c r="N44" s="53" t="n">
        <v>41.2181</v>
      </c>
      <c r="O44" s="53" t="n">
        <v>42.3274</v>
      </c>
      <c r="P44" s="53" t="n">
        <v>10808.28</v>
      </c>
      <c r="Q44" s="53" t="n">
        <v>13.51</v>
      </c>
      <c r="R44" s="54" t="n">
        <f aca="false">P44/3600</f>
        <v>3.0023</v>
      </c>
      <c r="S44" s="48"/>
      <c r="T44" s="58"/>
      <c r="U44" s="31"/>
      <c r="V44" s="31"/>
      <c r="W44" s="58"/>
      <c r="X44" s="3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69.48</v>
      </c>
      <c r="E45" s="53" t="n">
        <v>34.3317</v>
      </c>
      <c r="F45" s="53" t="n">
        <v>39.526</v>
      </c>
      <c r="G45" s="53" t="n">
        <v>40.4667</v>
      </c>
      <c r="H45" s="53" t="n">
        <v>9592.52</v>
      </c>
      <c r="I45" s="53" t="n">
        <v>11.84</v>
      </c>
      <c r="J45" s="54" t="n">
        <f aca="false">H45/3600</f>
        <v>2.66458888888889</v>
      </c>
      <c r="L45" s="52" t="n">
        <v>969.4632</v>
      </c>
      <c r="M45" s="53" t="n">
        <v>34.3317</v>
      </c>
      <c r="N45" s="53" t="n">
        <v>39.526</v>
      </c>
      <c r="O45" s="53" t="n">
        <v>40.4667</v>
      </c>
      <c r="P45" s="53" t="n">
        <v>9557.48</v>
      </c>
      <c r="Q45" s="53" t="n">
        <v>12.02</v>
      </c>
      <c r="R45" s="54" t="n">
        <f aca="false">P45/3600</f>
        <v>2.65485555555556</v>
      </c>
      <c r="S45" s="48"/>
      <c r="T45" s="58"/>
      <c r="U45" s="31"/>
      <c r="V45" s="31"/>
      <c r="W45" s="58"/>
      <c r="X45" s="3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4.6424</v>
      </c>
      <c r="E46" s="61" t="n">
        <v>31.4709</v>
      </c>
      <c r="F46" s="61" t="n">
        <v>38.2491</v>
      </c>
      <c r="G46" s="61" t="n">
        <v>39.0811</v>
      </c>
      <c r="H46" s="61" t="n">
        <v>8752.76</v>
      </c>
      <c r="I46" s="61" t="n">
        <v>11.3</v>
      </c>
      <c r="J46" s="62" t="n">
        <f aca="false">H46/3600</f>
        <v>2.43132222222222</v>
      </c>
      <c r="L46" s="60" t="n">
        <v>494.5432</v>
      </c>
      <c r="M46" s="61" t="n">
        <v>31.4709</v>
      </c>
      <c r="N46" s="61" t="n">
        <v>38.2491</v>
      </c>
      <c r="O46" s="61" t="n">
        <v>39.0811</v>
      </c>
      <c r="P46" s="61" t="n">
        <v>8738.68</v>
      </c>
      <c r="Q46" s="61" t="n">
        <v>11.35</v>
      </c>
      <c r="R46" s="62" t="n">
        <f aca="false">P46/3600</f>
        <v>2.42741111111111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616.2136</v>
      </c>
      <c r="E47" s="43" t="n">
        <v>38.1958</v>
      </c>
      <c r="F47" s="43" t="n">
        <v>41.1023</v>
      </c>
      <c r="G47" s="43" t="n">
        <v>42.03</v>
      </c>
      <c r="H47" s="43" t="n">
        <v>12640.55</v>
      </c>
      <c r="I47" s="43" t="n">
        <v>17.22</v>
      </c>
      <c r="J47" s="44" t="n">
        <f aca="false">H47/3600</f>
        <v>3.51126388888889</v>
      </c>
      <c r="L47" s="42" t="n">
        <v>8616.6072</v>
      </c>
      <c r="M47" s="43" t="n">
        <v>38.1958</v>
      </c>
      <c r="N47" s="43" t="n">
        <v>41.1023</v>
      </c>
      <c r="O47" s="43" t="n">
        <v>42.03</v>
      </c>
      <c r="P47" s="43" t="n">
        <v>12642.04</v>
      </c>
      <c r="Q47" s="43" t="n">
        <v>17.01</v>
      </c>
      <c r="R47" s="44" t="n">
        <f aca="false">P47/3600</f>
        <v>3.51167777777778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64.0704</v>
      </c>
      <c r="E48" s="53" t="n">
        <v>34.4181</v>
      </c>
      <c r="F48" s="53" t="n">
        <v>38.5174</v>
      </c>
      <c r="G48" s="53" t="n">
        <v>39.3847</v>
      </c>
      <c r="H48" s="53" t="n">
        <v>9818.16</v>
      </c>
      <c r="I48" s="53" t="n">
        <v>13.56</v>
      </c>
      <c r="J48" s="54" t="n">
        <f aca="false">H48/3600</f>
        <v>2.72726666666667</v>
      </c>
      <c r="L48" s="52" t="n">
        <v>3664.4656</v>
      </c>
      <c r="M48" s="53" t="n">
        <v>34.4181</v>
      </c>
      <c r="N48" s="53" t="n">
        <v>38.5174</v>
      </c>
      <c r="O48" s="53" t="n">
        <v>39.3847</v>
      </c>
      <c r="P48" s="53" t="n">
        <v>9859.53</v>
      </c>
      <c r="Q48" s="53" t="n">
        <v>15.5</v>
      </c>
      <c r="R48" s="54" t="n">
        <f aca="false">P48/3600</f>
        <v>2.73875833333333</v>
      </c>
      <c r="S48" s="48"/>
      <c r="T48" s="58"/>
      <c r="U48" s="31"/>
      <c r="V48" s="31"/>
      <c r="W48" s="58"/>
      <c r="X48" s="3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98.512</v>
      </c>
      <c r="E49" s="53" t="n">
        <v>31.0306</v>
      </c>
      <c r="F49" s="53" t="n">
        <v>36.6078</v>
      </c>
      <c r="G49" s="53" t="n">
        <v>37.4183</v>
      </c>
      <c r="H49" s="53" t="n">
        <v>8173.72</v>
      </c>
      <c r="I49" s="53" t="n">
        <v>11.7</v>
      </c>
      <c r="J49" s="54" t="n">
        <f aca="false">H49/3600</f>
        <v>2.27047777777778</v>
      </c>
      <c r="L49" s="52" t="n">
        <v>1598.5424</v>
      </c>
      <c r="M49" s="53" t="n">
        <v>31.0306</v>
      </c>
      <c r="N49" s="53" t="n">
        <v>36.6078</v>
      </c>
      <c r="O49" s="53" t="n">
        <v>37.4183</v>
      </c>
      <c r="P49" s="53" t="n">
        <v>8205.65</v>
      </c>
      <c r="Q49" s="53" t="n">
        <v>12.27</v>
      </c>
      <c r="R49" s="54" t="n">
        <f aca="false">P49/3600</f>
        <v>2.27934722222222</v>
      </c>
      <c r="S49" s="48"/>
      <c r="T49" s="58"/>
      <c r="U49" s="31"/>
      <c r="V49" s="31"/>
      <c r="W49" s="58"/>
      <c r="X49" s="3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7.564</v>
      </c>
      <c r="E50" s="61" t="n">
        <v>27.8678</v>
      </c>
      <c r="F50" s="61" t="n">
        <v>35.2127</v>
      </c>
      <c r="G50" s="61" t="n">
        <v>35.9843</v>
      </c>
      <c r="H50" s="61" t="n">
        <v>7153.74</v>
      </c>
      <c r="I50" s="61" t="n">
        <v>10.16</v>
      </c>
      <c r="J50" s="62" t="n">
        <f aca="false">H50/3600</f>
        <v>1.98715</v>
      </c>
      <c r="L50" s="60" t="n">
        <v>687.5328</v>
      </c>
      <c r="M50" s="61" t="n">
        <v>27.8678</v>
      </c>
      <c r="N50" s="61" t="n">
        <v>35.2127</v>
      </c>
      <c r="O50" s="61" t="n">
        <v>35.9843</v>
      </c>
      <c r="P50" s="61" t="n">
        <v>7156.94</v>
      </c>
      <c r="Q50" s="61" t="n">
        <v>10.3</v>
      </c>
      <c r="R50" s="62" t="n">
        <f aca="false">P50/3600</f>
        <v>1.98803888888889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04.844</v>
      </c>
      <c r="E51" s="43" t="n">
        <v>39.6374</v>
      </c>
      <c r="F51" s="43" t="n">
        <v>41.5098</v>
      </c>
      <c r="G51" s="43" t="n">
        <v>42.8275</v>
      </c>
      <c r="H51" s="43" t="n">
        <v>9751.86</v>
      </c>
      <c r="I51" s="43" t="n">
        <v>10.99</v>
      </c>
      <c r="J51" s="44" t="n">
        <f aca="false">H51/3600</f>
        <v>2.70885</v>
      </c>
      <c r="L51" s="42" t="n">
        <v>6105.0808</v>
      </c>
      <c r="M51" s="43" t="n">
        <v>39.6374</v>
      </c>
      <c r="N51" s="43" t="n">
        <v>41.5098</v>
      </c>
      <c r="O51" s="43" t="n">
        <v>42.8275</v>
      </c>
      <c r="P51" s="43" t="n">
        <v>9725.72</v>
      </c>
      <c r="Q51" s="43" t="n">
        <v>10.85</v>
      </c>
      <c r="R51" s="44" t="n">
        <f aca="false">P51/3600</f>
        <v>2.70158888888889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36.656</v>
      </c>
      <c r="E52" s="53" t="n">
        <v>36.0957</v>
      </c>
      <c r="F52" s="53" t="n">
        <v>38.9479</v>
      </c>
      <c r="G52" s="53" t="n">
        <v>40.56</v>
      </c>
      <c r="H52" s="53" t="n">
        <v>7498.65</v>
      </c>
      <c r="I52" s="53" t="n">
        <v>9.04</v>
      </c>
      <c r="J52" s="54" t="n">
        <f aca="false">H52/3600</f>
        <v>2.08295833333333</v>
      </c>
      <c r="L52" s="52" t="n">
        <v>2436.8928</v>
      </c>
      <c r="M52" s="53" t="n">
        <v>36.0957</v>
      </c>
      <c r="N52" s="53" t="n">
        <v>38.9479</v>
      </c>
      <c r="O52" s="53" t="n">
        <v>40.56</v>
      </c>
      <c r="P52" s="53" t="n">
        <v>7492.02</v>
      </c>
      <c r="Q52" s="53" t="n">
        <v>9.1</v>
      </c>
      <c r="R52" s="54" t="n">
        <f aca="false">P52/3600</f>
        <v>2.08111666666667</v>
      </c>
      <c r="S52" s="48"/>
      <c r="T52" s="58"/>
      <c r="U52" s="31"/>
      <c r="V52" s="31"/>
      <c r="W52" s="58"/>
      <c r="X52" s="3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81.3496</v>
      </c>
      <c r="E53" s="53" t="n">
        <v>33.0023</v>
      </c>
      <c r="F53" s="53" t="n">
        <v>37.0789</v>
      </c>
      <c r="G53" s="53" t="n">
        <v>38.8458</v>
      </c>
      <c r="H53" s="53" t="n">
        <v>6229.73</v>
      </c>
      <c r="I53" s="53" t="n">
        <v>7.76</v>
      </c>
      <c r="J53" s="54" t="n">
        <f aca="false">H53/3600</f>
        <v>1.73048055555556</v>
      </c>
      <c r="L53" s="52" t="n">
        <v>1081.3688</v>
      </c>
      <c r="M53" s="53" t="n">
        <v>33.0023</v>
      </c>
      <c r="N53" s="53" t="n">
        <v>37.0789</v>
      </c>
      <c r="O53" s="53" t="n">
        <v>38.8458</v>
      </c>
      <c r="P53" s="53" t="n">
        <v>6235</v>
      </c>
      <c r="Q53" s="53" t="n">
        <v>7.88</v>
      </c>
      <c r="R53" s="54" t="n">
        <f aca="false">P53/3600</f>
        <v>1.73194444444444</v>
      </c>
      <c r="S53" s="48"/>
      <c r="T53" s="58"/>
      <c r="U53" s="31"/>
      <c r="V53" s="31"/>
      <c r="W53" s="58"/>
      <c r="X53" s="3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1.2592</v>
      </c>
      <c r="E54" s="61" t="n">
        <v>30.1672</v>
      </c>
      <c r="F54" s="61" t="n">
        <v>35.7979</v>
      </c>
      <c r="G54" s="61" t="n">
        <v>37.5588</v>
      </c>
      <c r="H54" s="61" t="n">
        <v>5357.35</v>
      </c>
      <c r="I54" s="61" t="n">
        <v>6.76</v>
      </c>
      <c r="J54" s="62" t="n">
        <f aca="false">H54/3600</f>
        <v>1.48815277777778</v>
      </c>
      <c r="L54" s="60" t="n">
        <v>491.2696</v>
      </c>
      <c r="M54" s="61" t="n">
        <v>30.1672</v>
      </c>
      <c r="N54" s="61" t="n">
        <v>35.7979</v>
      </c>
      <c r="O54" s="61" t="n">
        <v>37.5588</v>
      </c>
      <c r="P54" s="61" t="n">
        <v>5373.61</v>
      </c>
      <c r="Q54" s="61" t="n">
        <v>6.73</v>
      </c>
      <c r="R54" s="62" t="n">
        <f aca="false">P54/3600</f>
        <v>1.49266944444444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6.3304</v>
      </c>
      <c r="E55" s="43" t="n">
        <v>40.7715</v>
      </c>
      <c r="F55" s="43" t="n">
        <v>43.727</v>
      </c>
      <c r="G55" s="43" t="n">
        <v>43.1311</v>
      </c>
      <c r="H55" s="43" t="n">
        <v>2963.04</v>
      </c>
      <c r="I55" s="43" t="n">
        <v>3.98</v>
      </c>
      <c r="J55" s="44" t="n">
        <f aca="false">H55/3600</f>
        <v>0.823066666666667</v>
      </c>
      <c r="L55" s="42" t="n">
        <v>1856.72</v>
      </c>
      <c r="M55" s="43" t="n">
        <v>40.7715</v>
      </c>
      <c r="N55" s="43" t="n">
        <v>43.727</v>
      </c>
      <c r="O55" s="43" t="n">
        <v>43.1311</v>
      </c>
      <c r="P55" s="43" t="n">
        <v>2963.26</v>
      </c>
      <c r="Q55" s="43" t="n">
        <v>3.98</v>
      </c>
      <c r="R55" s="44" t="n">
        <f aca="false">P55/3600</f>
        <v>0.823127777777778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918.8688</v>
      </c>
      <c r="E56" s="53" t="n">
        <v>36.9287</v>
      </c>
      <c r="F56" s="53" t="n">
        <v>41.0947</v>
      </c>
      <c r="G56" s="53" t="n">
        <v>40.0491</v>
      </c>
      <c r="H56" s="53" t="n">
        <v>2451.94</v>
      </c>
      <c r="I56" s="53" t="n">
        <v>3.51</v>
      </c>
      <c r="J56" s="54" t="n">
        <f aca="false">H56/3600</f>
        <v>0.681094444444444</v>
      </c>
      <c r="L56" s="52" t="n">
        <v>919.2424</v>
      </c>
      <c r="M56" s="53" t="n">
        <v>36.9287</v>
      </c>
      <c r="N56" s="53" t="n">
        <v>41.0947</v>
      </c>
      <c r="O56" s="53" t="n">
        <v>40.0491</v>
      </c>
      <c r="P56" s="53" t="n">
        <v>2469.28</v>
      </c>
      <c r="Q56" s="53" t="n">
        <v>3.66</v>
      </c>
      <c r="R56" s="54" t="n">
        <f aca="false">P56/3600</f>
        <v>0.685911111111111</v>
      </c>
      <c r="S56" s="48"/>
      <c r="T56" s="58"/>
      <c r="U56" s="31"/>
      <c r="V56" s="31"/>
      <c r="W56" s="58"/>
      <c r="X56" s="3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8.3264</v>
      </c>
      <c r="E57" s="53" t="n">
        <v>33.5083</v>
      </c>
      <c r="F57" s="53" t="n">
        <v>39.1013</v>
      </c>
      <c r="G57" s="53" t="n">
        <v>37.7664</v>
      </c>
      <c r="H57" s="53" t="n">
        <v>2123.06</v>
      </c>
      <c r="I57" s="53" t="n">
        <v>3.02</v>
      </c>
      <c r="J57" s="54" t="n">
        <f aca="false">H57/3600</f>
        <v>0.589738888888889</v>
      </c>
      <c r="L57" s="52" t="n">
        <v>448.284</v>
      </c>
      <c r="M57" s="53" t="n">
        <v>33.5083</v>
      </c>
      <c r="N57" s="53" t="n">
        <v>39.1013</v>
      </c>
      <c r="O57" s="53" t="n">
        <v>37.7664</v>
      </c>
      <c r="P57" s="53" t="n">
        <v>2124.06</v>
      </c>
      <c r="Q57" s="53" t="n">
        <v>3.04</v>
      </c>
      <c r="R57" s="54" t="n">
        <f aca="false">P57/3600</f>
        <v>0.590016666666667</v>
      </c>
      <c r="S57" s="48"/>
      <c r="T57" s="58"/>
      <c r="U57" s="31"/>
      <c r="V57" s="31"/>
      <c r="W57" s="58"/>
      <c r="X57" s="3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7.7688</v>
      </c>
      <c r="E58" s="61" t="n">
        <v>30.6163</v>
      </c>
      <c r="F58" s="61" t="n">
        <v>37.6974</v>
      </c>
      <c r="G58" s="61" t="n">
        <v>36.0884</v>
      </c>
      <c r="H58" s="61" t="n">
        <v>1895.99</v>
      </c>
      <c r="I58" s="61" t="n">
        <v>2.75</v>
      </c>
      <c r="J58" s="62" t="n">
        <f aca="false">H58/3600</f>
        <v>0.526663888888889</v>
      </c>
      <c r="L58" s="60" t="n">
        <v>227.6256</v>
      </c>
      <c r="M58" s="61" t="n">
        <v>30.6163</v>
      </c>
      <c r="N58" s="61" t="n">
        <v>37.6974</v>
      </c>
      <c r="O58" s="61" t="n">
        <v>36.0884</v>
      </c>
      <c r="P58" s="61" t="n">
        <v>1890.37</v>
      </c>
      <c r="Q58" s="61" t="n">
        <v>2.73</v>
      </c>
      <c r="R58" s="62" t="n">
        <f aca="false">P58/3600</f>
        <v>0.525102777777778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315.2232</v>
      </c>
      <c r="E59" s="43" t="n">
        <v>38.1108</v>
      </c>
      <c r="F59" s="43" t="n">
        <v>42.8052</v>
      </c>
      <c r="G59" s="43" t="n">
        <v>43.802</v>
      </c>
      <c r="H59" s="43" t="n">
        <v>3209.35</v>
      </c>
      <c r="I59" s="43" t="n">
        <v>5.05</v>
      </c>
      <c r="J59" s="44" t="n">
        <f aca="false">H59/3600</f>
        <v>0.891486111111111</v>
      </c>
      <c r="L59" s="42" t="n">
        <v>2315.7</v>
      </c>
      <c r="M59" s="43" t="n">
        <v>38.1108</v>
      </c>
      <c r="N59" s="43" t="n">
        <v>42.8052</v>
      </c>
      <c r="O59" s="43" t="n">
        <v>43.802</v>
      </c>
      <c r="P59" s="43" t="n">
        <v>3218.47</v>
      </c>
      <c r="Q59" s="43" t="n">
        <v>5.13</v>
      </c>
      <c r="R59" s="44" t="n">
        <f aca="false">P59/3600</f>
        <v>0.894019444444444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00.0952</v>
      </c>
      <c r="E60" s="53" t="n">
        <v>34.3818</v>
      </c>
      <c r="F60" s="53" t="n">
        <v>40.8962</v>
      </c>
      <c r="G60" s="53" t="n">
        <v>41.7616</v>
      </c>
      <c r="H60" s="53" t="n">
        <v>2477.63</v>
      </c>
      <c r="I60" s="53" t="n">
        <v>3.95</v>
      </c>
      <c r="J60" s="54" t="n">
        <f aca="false">H60/3600</f>
        <v>0.688230555555556</v>
      </c>
      <c r="L60" s="52" t="n">
        <v>800.572</v>
      </c>
      <c r="M60" s="53" t="n">
        <v>34.3818</v>
      </c>
      <c r="N60" s="53" t="n">
        <v>40.8962</v>
      </c>
      <c r="O60" s="53" t="n">
        <v>41.7616</v>
      </c>
      <c r="P60" s="53" t="n">
        <v>2501.02</v>
      </c>
      <c r="Q60" s="53" t="n">
        <v>4.15</v>
      </c>
      <c r="R60" s="54" t="n">
        <f aca="false">P60/3600</f>
        <v>0.694727777777778</v>
      </c>
      <c r="S60" s="48"/>
      <c r="T60" s="58"/>
      <c r="U60" s="31"/>
      <c r="V60" s="31"/>
      <c r="W60" s="58"/>
      <c r="X60" s="3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7.8664</v>
      </c>
      <c r="E61" s="53" t="n">
        <v>31.2503</v>
      </c>
      <c r="F61" s="53" t="n">
        <v>39.4813</v>
      </c>
      <c r="G61" s="53" t="n">
        <v>40.3586</v>
      </c>
      <c r="H61" s="53" t="n">
        <v>2124.6</v>
      </c>
      <c r="I61" s="53" t="n">
        <v>3.28</v>
      </c>
      <c r="J61" s="54" t="n">
        <f aca="false">H61/3600</f>
        <v>0.590166666666667</v>
      </c>
      <c r="L61" s="52" t="n">
        <v>317.8568</v>
      </c>
      <c r="M61" s="53" t="n">
        <v>31.2503</v>
      </c>
      <c r="N61" s="53" t="n">
        <v>39.4813</v>
      </c>
      <c r="O61" s="53" t="n">
        <v>40.3586</v>
      </c>
      <c r="P61" s="53" t="n">
        <v>2125.31</v>
      </c>
      <c r="Q61" s="53" t="n">
        <v>3.27</v>
      </c>
      <c r="R61" s="54" t="n">
        <f aca="false">P61/3600</f>
        <v>0.590363888888889</v>
      </c>
      <c r="S61" s="48"/>
      <c r="T61" s="58"/>
      <c r="U61" s="31"/>
      <c r="V61" s="31"/>
      <c r="W61" s="58"/>
      <c r="X61" s="3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5.508</v>
      </c>
      <c r="E62" s="61" t="n">
        <v>28.3198</v>
      </c>
      <c r="F62" s="61" t="n">
        <v>38.56</v>
      </c>
      <c r="G62" s="61" t="n">
        <v>39.4502</v>
      </c>
      <c r="H62" s="61" t="n">
        <v>1890.13</v>
      </c>
      <c r="I62" s="61" t="n">
        <v>2.95</v>
      </c>
      <c r="J62" s="62" t="n">
        <f aca="false">H62/3600</f>
        <v>0.525036111111111</v>
      </c>
      <c r="L62" s="60" t="n">
        <v>135.3272</v>
      </c>
      <c r="M62" s="61" t="n">
        <v>28.3198</v>
      </c>
      <c r="N62" s="61" t="n">
        <v>38.56</v>
      </c>
      <c r="O62" s="61" t="n">
        <v>39.4502</v>
      </c>
      <c r="P62" s="61" t="n">
        <v>1900.88</v>
      </c>
      <c r="Q62" s="61" t="n">
        <v>3.05</v>
      </c>
      <c r="R62" s="62" t="n">
        <f aca="false">P62/3600</f>
        <v>0.528022222222222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016.992</v>
      </c>
      <c r="E63" s="43" t="n">
        <v>37.9104</v>
      </c>
      <c r="F63" s="43" t="n">
        <v>40.7721</v>
      </c>
      <c r="G63" s="43" t="n">
        <v>41.4833</v>
      </c>
      <c r="H63" s="43" t="n">
        <v>2705.84</v>
      </c>
      <c r="I63" s="43" t="n">
        <v>4.27</v>
      </c>
      <c r="J63" s="44" t="n">
        <f aca="false">H63/3600</f>
        <v>0.751622222222222</v>
      </c>
      <c r="L63" s="42" t="n">
        <v>2017.3392</v>
      </c>
      <c r="M63" s="43" t="n">
        <v>37.9104</v>
      </c>
      <c r="N63" s="43" t="n">
        <v>40.7721</v>
      </c>
      <c r="O63" s="43" t="n">
        <v>41.4833</v>
      </c>
      <c r="P63" s="43" t="n">
        <v>2713.57</v>
      </c>
      <c r="Q63" s="43" t="n">
        <v>4.5</v>
      </c>
      <c r="R63" s="44" t="n">
        <f aca="false">P63/3600</f>
        <v>0.753769444444445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4152</v>
      </c>
      <c r="E64" s="53" t="n">
        <v>34.2367</v>
      </c>
      <c r="F64" s="53" t="n">
        <v>38.1895</v>
      </c>
      <c r="G64" s="53" t="n">
        <v>38.7958</v>
      </c>
      <c r="H64" s="53" t="n">
        <v>2115.88</v>
      </c>
      <c r="I64" s="53" t="n">
        <v>3.49</v>
      </c>
      <c r="J64" s="54" t="n">
        <f aca="false">H64/3600</f>
        <v>0.587744444444445</v>
      </c>
      <c r="L64" s="52" t="n">
        <v>857.5152</v>
      </c>
      <c r="M64" s="53" t="n">
        <v>34.2367</v>
      </c>
      <c r="N64" s="53" t="n">
        <v>38.1895</v>
      </c>
      <c r="O64" s="53" t="n">
        <v>38.7958</v>
      </c>
      <c r="P64" s="53" t="n">
        <v>2114.66</v>
      </c>
      <c r="Q64" s="53" t="n">
        <v>3.34</v>
      </c>
      <c r="R64" s="54" t="n">
        <f aca="false">P64/3600</f>
        <v>0.587405555555556</v>
      </c>
      <c r="S64" s="48"/>
      <c r="T64" s="58"/>
      <c r="U64" s="31"/>
      <c r="V64" s="31"/>
      <c r="W64" s="58"/>
      <c r="X64" s="3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9.1056</v>
      </c>
      <c r="E65" s="53" t="n">
        <v>30.8527</v>
      </c>
      <c r="F65" s="53" t="n">
        <v>36.2168</v>
      </c>
      <c r="G65" s="53" t="n">
        <v>36.7555</v>
      </c>
      <c r="H65" s="53" t="n">
        <v>1798.59</v>
      </c>
      <c r="I65" s="53" t="n">
        <v>2.83</v>
      </c>
      <c r="J65" s="54" t="n">
        <f aca="false">H65/3600</f>
        <v>0.499608333333333</v>
      </c>
      <c r="L65" s="52" t="n">
        <v>368.7424</v>
      </c>
      <c r="M65" s="53" t="n">
        <v>30.8527</v>
      </c>
      <c r="N65" s="53" t="n">
        <v>36.2168</v>
      </c>
      <c r="O65" s="53" t="n">
        <v>36.7555</v>
      </c>
      <c r="P65" s="53" t="n">
        <v>1807.88</v>
      </c>
      <c r="Q65" s="53" t="n">
        <v>2.82</v>
      </c>
      <c r="R65" s="54" t="n">
        <f aca="false">P65/3600</f>
        <v>0.502188888888889</v>
      </c>
      <c r="S65" s="48"/>
      <c r="T65" s="58"/>
      <c r="U65" s="31"/>
      <c r="V65" s="31"/>
      <c r="W65" s="58"/>
      <c r="X65" s="3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8.9928</v>
      </c>
      <c r="E66" s="61" t="n">
        <v>27.8559</v>
      </c>
      <c r="F66" s="61" t="n">
        <v>34.7557</v>
      </c>
      <c r="G66" s="61" t="n">
        <v>35.271</v>
      </c>
      <c r="H66" s="61" t="n">
        <v>1581.41</v>
      </c>
      <c r="I66" s="61" t="n">
        <v>2.43</v>
      </c>
      <c r="J66" s="62" t="n">
        <f aca="false">H66/3600</f>
        <v>0.439280555555556</v>
      </c>
      <c r="L66" s="60" t="n">
        <v>158.5584</v>
      </c>
      <c r="M66" s="61" t="n">
        <v>27.8559</v>
      </c>
      <c r="N66" s="61" t="n">
        <v>34.7557</v>
      </c>
      <c r="O66" s="61" t="n">
        <v>35.271</v>
      </c>
      <c r="P66" s="61" t="n">
        <v>1587.46</v>
      </c>
      <c r="Q66" s="61" t="n">
        <v>2.44</v>
      </c>
      <c r="R66" s="62" t="n">
        <f aca="false">P66/3600</f>
        <v>0.440961111111111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29.1144</v>
      </c>
      <c r="E67" s="43" t="n">
        <v>39.7366</v>
      </c>
      <c r="F67" s="43" t="n">
        <v>41.3455</v>
      </c>
      <c r="G67" s="43" t="n">
        <v>42.3867</v>
      </c>
      <c r="H67" s="43" t="n">
        <v>2170.97</v>
      </c>
      <c r="I67" s="43" t="n">
        <v>3.06</v>
      </c>
      <c r="J67" s="44" t="n">
        <f aca="false">H67/3600</f>
        <v>0.603047222222222</v>
      </c>
      <c r="L67" s="42" t="n">
        <v>1429.3512</v>
      </c>
      <c r="M67" s="43" t="n">
        <v>39.7366</v>
      </c>
      <c r="N67" s="43" t="n">
        <v>41.3455</v>
      </c>
      <c r="O67" s="43" t="n">
        <v>42.3867</v>
      </c>
      <c r="P67" s="43" t="n">
        <v>2168.4</v>
      </c>
      <c r="Q67" s="43" t="n">
        <v>2.77</v>
      </c>
      <c r="R67" s="44" t="n">
        <f aca="false">P67/3600</f>
        <v>0.602333333333333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8.5712</v>
      </c>
      <c r="E68" s="53" t="n">
        <v>35.7491</v>
      </c>
      <c r="F68" s="53" t="n">
        <v>38.5307</v>
      </c>
      <c r="G68" s="53" t="n">
        <v>39.7581</v>
      </c>
      <c r="H68" s="53" t="n">
        <v>1756.34</v>
      </c>
      <c r="I68" s="53" t="n">
        <v>2.68</v>
      </c>
      <c r="J68" s="54" t="n">
        <f aca="false">H68/3600</f>
        <v>0.487872222222222</v>
      </c>
      <c r="L68" s="52" t="n">
        <v>678.808</v>
      </c>
      <c r="M68" s="53" t="n">
        <v>35.7491</v>
      </c>
      <c r="N68" s="53" t="n">
        <v>38.5307</v>
      </c>
      <c r="O68" s="53" t="n">
        <v>39.7581</v>
      </c>
      <c r="P68" s="53" t="n">
        <v>1758.21</v>
      </c>
      <c r="Q68" s="53" t="n">
        <v>2.43</v>
      </c>
      <c r="R68" s="54" t="n">
        <f aca="false">P68/3600</f>
        <v>0.488391666666667</v>
      </c>
      <c r="S68" s="48"/>
      <c r="T68" s="58"/>
      <c r="U68" s="31"/>
      <c r="V68" s="31"/>
      <c r="W68" s="58"/>
      <c r="X68" s="3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9.1736</v>
      </c>
      <c r="E69" s="53" t="n">
        <v>32.2052</v>
      </c>
      <c r="F69" s="53" t="n">
        <v>36.5806</v>
      </c>
      <c r="G69" s="53" t="n">
        <v>37.7761</v>
      </c>
      <c r="H69" s="53" t="n">
        <v>1479.51</v>
      </c>
      <c r="I69" s="53" t="n">
        <v>2.05</v>
      </c>
      <c r="J69" s="54" t="n">
        <f aca="false">H69/3600</f>
        <v>0.410975</v>
      </c>
      <c r="L69" s="52" t="n">
        <v>319.1752</v>
      </c>
      <c r="M69" s="53" t="n">
        <v>32.2052</v>
      </c>
      <c r="N69" s="53" t="n">
        <v>36.5806</v>
      </c>
      <c r="O69" s="53" t="n">
        <v>37.7761</v>
      </c>
      <c r="P69" s="53" t="n">
        <v>1480.9</v>
      </c>
      <c r="Q69" s="53" t="n">
        <v>2.04</v>
      </c>
      <c r="R69" s="54" t="n">
        <f aca="false">P69/3600</f>
        <v>0.411361111111111</v>
      </c>
      <c r="S69" s="48"/>
      <c r="T69" s="58"/>
      <c r="U69" s="31"/>
      <c r="V69" s="31"/>
      <c r="W69" s="58"/>
      <c r="X69" s="3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4.1288</v>
      </c>
      <c r="E70" s="61" t="n">
        <v>29.3607</v>
      </c>
      <c r="F70" s="61" t="n">
        <v>35.1332</v>
      </c>
      <c r="G70" s="61" t="n">
        <v>36.2931</v>
      </c>
      <c r="H70" s="61" t="n">
        <v>1287.08</v>
      </c>
      <c r="I70" s="61" t="n">
        <v>1.77</v>
      </c>
      <c r="J70" s="62" t="n">
        <f aca="false">H70/3600</f>
        <v>0.357522222222222</v>
      </c>
      <c r="L70" s="60" t="n">
        <v>154.1272</v>
      </c>
      <c r="M70" s="61" t="n">
        <v>29.3607</v>
      </c>
      <c r="N70" s="61" t="n">
        <v>35.1332</v>
      </c>
      <c r="O70" s="61" t="n">
        <v>36.2931</v>
      </c>
      <c r="P70" s="61" t="n">
        <v>1281.82</v>
      </c>
      <c r="Q70" s="61" t="n">
        <v>1.8</v>
      </c>
      <c r="R70" s="62" t="n">
        <f aca="false">P70/3600</f>
        <v>0.356061111111111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69.5528</v>
      </c>
      <c r="E71" s="43" t="n">
        <v>43.3439</v>
      </c>
      <c r="F71" s="43" t="n">
        <v>46.7831</v>
      </c>
      <c r="G71" s="43" t="n">
        <v>47.7798</v>
      </c>
      <c r="H71" s="43" t="n">
        <v>17875.99</v>
      </c>
      <c r="I71" s="43" t="n">
        <v>29.54</v>
      </c>
      <c r="J71" s="44" t="n">
        <f aca="false">H71/3600</f>
        <v>4.96555277777778</v>
      </c>
      <c r="L71" s="42" t="n">
        <v>2171.2408</v>
      </c>
      <c r="M71" s="43" t="n">
        <v>43.3439</v>
      </c>
      <c r="N71" s="43" t="n">
        <v>46.7831</v>
      </c>
      <c r="O71" s="43" t="n">
        <v>47.7798</v>
      </c>
      <c r="P71" s="43" t="n">
        <v>17837.19</v>
      </c>
      <c r="Q71" s="43" t="n">
        <v>26.3</v>
      </c>
      <c r="R71" s="44" t="n">
        <f aca="false">P71/3600</f>
        <v>4.954775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796.0464</v>
      </c>
      <c r="E72" s="53" t="n">
        <v>41.1128</v>
      </c>
      <c r="F72" s="53" t="n">
        <v>45.5377</v>
      </c>
      <c r="G72" s="53" t="n">
        <v>46.2903</v>
      </c>
      <c r="H72" s="53" t="n">
        <v>16242.89</v>
      </c>
      <c r="I72" s="53" t="n">
        <v>27.26</v>
      </c>
      <c r="J72" s="54" t="n">
        <f aca="false">H72/3600</f>
        <v>4.51191388888889</v>
      </c>
      <c r="L72" s="52" t="n">
        <v>796.6392</v>
      </c>
      <c r="M72" s="53" t="n">
        <v>41.1128</v>
      </c>
      <c r="N72" s="53" t="n">
        <v>45.5377</v>
      </c>
      <c r="O72" s="53" t="n">
        <v>46.2903</v>
      </c>
      <c r="P72" s="53" t="n">
        <v>16262.82</v>
      </c>
      <c r="Q72" s="53" t="n">
        <v>23.59</v>
      </c>
      <c r="R72" s="54" t="n">
        <f aca="false">P72/3600</f>
        <v>4.51745</v>
      </c>
      <c r="S72" s="48"/>
      <c r="T72" s="58"/>
      <c r="U72" s="31"/>
      <c r="V72" s="31"/>
      <c r="W72" s="58"/>
      <c r="X72" s="3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8.4696</v>
      </c>
      <c r="E73" s="53" t="n">
        <v>38.6298</v>
      </c>
      <c r="F73" s="53" t="n">
        <v>44.26</v>
      </c>
      <c r="G73" s="53" t="n">
        <v>44.7844</v>
      </c>
      <c r="H73" s="53" t="n">
        <v>15398.76</v>
      </c>
      <c r="I73" s="53" t="n">
        <v>23.94</v>
      </c>
      <c r="J73" s="54" t="n">
        <f aca="false">H73/3600</f>
        <v>4.27743333333333</v>
      </c>
      <c r="L73" s="52" t="n">
        <v>388.0264</v>
      </c>
      <c r="M73" s="53" t="n">
        <v>38.6298</v>
      </c>
      <c r="N73" s="53" t="n">
        <v>44.26</v>
      </c>
      <c r="O73" s="53" t="n">
        <v>44.7844</v>
      </c>
      <c r="P73" s="53" t="n">
        <v>15392.02</v>
      </c>
      <c r="Q73" s="53" t="n">
        <v>26.85</v>
      </c>
      <c r="R73" s="54" t="n">
        <f aca="false">P73/3600</f>
        <v>4.27556111111111</v>
      </c>
      <c r="S73" s="48"/>
      <c r="T73" s="58"/>
      <c r="U73" s="31"/>
      <c r="V73" s="31"/>
      <c r="W73" s="58"/>
      <c r="X73" s="3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3.7992</v>
      </c>
      <c r="E74" s="61" t="n">
        <v>35.9134</v>
      </c>
      <c r="F74" s="61" t="n">
        <v>43.2652</v>
      </c>
      <c r="G74" s="61" t="n">
        <v>43.6245</v>
      </c>
      <c r="H74" s="61" t="n">
        <v>14858.12</v>
      </c>
      <c r="I74" s="61" t="n">
        <v>25.86</v>
      </c>
      <c r="J74" s="62" t="n">
        <f aca="false">H74/3600</f>
        <v>4.12725555555556</v>
      </c>
      <c r="L74" s="60" t="n">
        <v>213.1528</v>
      </c>
      <c r="M74" s="61" t="n">
        <v>35.9134</v>
      </c>
      <c r="N74" s="61" t="n">
        <v>43.2652</v>
      </c>
      <c r="O74" s="61" t="n">
        <v>43.6245</v>
      </c>
      <c r="P74" s="61" t="n">
        <v>14863.78</v>
      </c>
      <c r="Q74" s="61" t="n">
        <v>25.48</v>
      </c>
      <c r="R74" s="62" t="n">
        <f aca="false">P74/3600</f>
        <v>4.12882777777778</v>
      </c>
      <c r="S74" s="4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904.1696</v>
      </c>
      <c r="E75" s="43" t="n">
        <v>43.1163</v>
      </c>
      <c r="F75" s="43" t="n">
        <v>48.3474</v>
      </c>
      <c r="G75" s="43" t="n">
        <v>48.0027</v>
      </c>
      <c r="H75" s="43" t="n">
        <v>18271.68</v>
      </c>
      <c r="I75" s="43" t="n">
        <v>26.18</v>
      </c>
      <c r="J75" s="44" t="n">
        <f aca="false">H75/3600</f>
        <v>5.07546666666667</v>
      </c>
      <c r="L75" s="42" t="n">
        <v>2906.3752</v>
      </c>
      <c r="M75" s="43" t="n">
        <v>43.1163</v>
      </c>
      <c r="N75" s="43" t="n">
        <v>48.3474</v>
      </c>
      <c r="O75" s="43" t="n">
        <v>48.0027</v>
      </c>
      <c r="P75" s="43" t="n">
        <v>18330.72</v>
      </c>
      <c r="Q75" s="43" t="n">
        <v>31.65</v>
      </c>
      <c r="R75" s="44" t="n">
        <f aca="false">P75/3600</f>
        <v>5.09186666666667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63.9328</v>
      </c>
      <c r="E76" s="53" t="n">
        <v>40.8274</v>
      </c>
      <c r="F76" s="53" t="n">
        <v>47.0116</v>
      </c>
      <c r="G76" s="53" t="n">
        <v>46.2533</v>
      </c>
      <c r="H76" s="53" t="n">
        <v>16415.32</v>
      </c>
      <c r="I76" s="53" t="n">
        <v>22.98</v>
      </c>
      <c r="J76" s="54" t="n">
        <f aca="false">H76/3600</f>
        <v>4.55981111111111</v>
      </c>
      <c r="L76" s="52" t="n">
        <v>964.6032</v>
      </c>
      <c r="M76" s="53" t="n">
        <v>40.8274</v>
      </c>
      <c r="N76" s="53" t="n">
        <v>47.0116</v>
      </c>
      <c r="O76" s="53" t="n">
        <v>46.2533</v>
      </c>
      <c r="P76" s="53" t="n">
        <v>16396.15</v>
      </c>
      <c r="Q76" s="53" t="n">
        <v>28.3</v>
      </c>
      <c r="R76" s="54" t="n">
        <f aca="false">P76/3600</f>
        <v>4.55448611111111</v>
      </c>
      <c r="S76" s="48"/>
      <c r="T76" s="58"/>
      <c r="U76" s="31"/>
      <c r="V76" s="31"/>
      <c r="W76" s="58"/>
      <c r="X76" s="3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8.9168</v>
      </c>
      <c r="E77" s="53" t="n">
        <v>38.3238</v>
      </c>
      <c r="F77" s="53" t="n">
        <v>45.8045</v>
      </c>
      <c r="G77" s="53" t="n">
        <v>44.5768</v>
      </c>
      <c r="H77" s="53" t="n">
        <v>15466.43</v>
      </c>
      <c r="I77" s="53" t="n">
        <v>21.56</v>
      </c>
      <c r="J77" s="54" t="n">
        <f aca="false">H77/3600</f>
        <v>4.29623055555556</v>
      </c>
      <c r="L77" s="52" t="n">
        <v>458.584</v>
      </c>
      <c r="M77" s="53" t="n">
        <v>38.3238</v>
      </c>
      <c r="N77" s="53" t="n">
        <v>45.8045</v>
      </c>
      <c r="O77" s="53" t="n">
        <v>44.5768</v>
      </c>
      <c r="P77" s="53" t="n">
        <v>15506.03</v>
      </c>
      <c r="Q77" s="53" t="n">
        <v>21.64</v>
      </c>
      <c r="R77" s="54" t="n">
        <f aca="false">P77/3600</f>
        <v>4.30723055555556</v>
      </c>
      <c r="S77" s="48"/>
      <c r="T77" s="58"/>
      <c r="U77" s="31"/>
      <c r="V77" s="31"/>
      <c r="W77" s="58"/>
      <c r="X77" s="3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888</v>
      </c>
      <c r="E78" s="61" t="n">
        <v>35.451</v>
      </c>
      <c r="F78" s="61" t="n">
        <v>44.9472</v>
      </c>
      <c r="G78" s="61" t="n">
        <v>43.3398</v>
      </c>
      <c r="H78" s="61" t="n">
        <v>14855.01</v>
      </c>
      <c r="I78" s="61" t="n">
        <v>26.13</v>
      </c>
      <c r="J78" s="62" t="n">
        <f aca="false">H78/3600</f>
        <v>4.12639166666667</v>
      </c>
      <c r="L78" s="60" t="n">
        <v>250.7024</v>
      </c>
      <c r="M78" s="61" t="n">
        <v>35.451</v>
      </c>
      <c r="N78" s="61" t="n">
        <v>44.9472</v>
      </c>
      <c r="O78" s="61" t="n">
        <v>43.3398</v>
      </c>
      <c r="P78" s="61" t="n">
        <v>14894.36</v>
      </c>
      <c r="Q78" s="61" t="n">
        <v>21.89</v>
      </c>
      <c r="R78" s="62" t="n">
        <f aca="false">P78/3600</f>
        <v>4.13732222222222</v>
      </c>
      <c r="S78" s="4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57.2968</v>
      </c>
      <c r="E79" s="43" t="n">
        <v>43.1029</v>
      </c>
      <c r="F79" s="43" t="n">
        <v>48.1448</v>
      </c>
      <c r="G79" s="43" t="n">
        <v>48.402</v>
      </c>
      <c r="H79" s="43" t="n">
        <v>18312.47</v>
      </c>
      <c r="I79" s="43" t="n">
        <v>30.48</v>
      </c>
      <c r="J79" s="44" t="n">
        <f aca="false">H79/3600</f>
        <v>5.08679722222222</v>
      </c>
      <c r="L79" s="42" t="n">
        <v>2459.184</v>
      </c>
      <c r="M79" s="43" t="n">
        <v>43.1029</v>
      </c>
      <c r="N79" s="43" t="n">
        <v>48.1448</v>
      </c>
      <c r="O79" s="43" t="n">
        <v>48.402</v>
      </c>
      <c r="P79" s="43" t="n">
        <v>18307.97</v>
      </c>
      <c r="Q79" s="43" t="n">
        <v>25.95</v>
      </c>
      <c r="R79" s="44" t="n">
        <f aca="false">P79/3600</f>
        <v>5.08554722222222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93.2192</v>
      </c>
      <c r="E80" s="53" t="n">
        <v>40.7535</v>
      </c>
      <c r="F80" s="53" t="n">
        <v>46.5455</v>
      </c>
      <c r="G80" s="53" t="n">
        <v>46.7026</v>
      </c>
      <c r="H80" s="53" t="n">
        <v>16377.08</v>
      </c>
      <c r="I80" s="53" t="n">
        <v>29.15</v>
      </c>
      <c r="J80" s="54" t="n">
        <f aca="false">H80/3600</f>
        <v>4.54918888888889</v>
      </c>
      <c r="L80" s="52" t="n">
        <v>793.896</v>
      </c>
      <c r="M80" s="53" t="n">
        <v>40.7535</v>
      </c>
      <c r="N80" s="53" t="n">
        <v>46.5455</v>
      </c>
      <c r="O80" s="53" t="n">
        <v>46.7026</v>
      </c>
      <c r="P80" s="53" t="n">
        <v>16419.55</v>
      </c>
      <c r="Q80" s="53" t="n">
        <v>25.68</v>
      </c>
      <c r="R80" s="54" t="n">
        <f aca="false">P80/3600</f>
        <v>4.56098611111111</v>
      </c>
      <c r="S80" s="48"/>
      <c r="T80" s="58"/>
      <c r="U80" s="31"/>
      <c r="V80" s="31"/>
      <c r="W80" s="58"/>
      <c r="X80" s="3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6.2752</v>
      </c>
      <c r="E81" s="53" t="n">
        <v>38.2642</v>
      </c>
      <c r="F81" s="53" t="n">
        <v>44.9792</v>
      </c>
      <c r="G81" s="53" t="n">
        <v>45.1364</v>
      </c>
      <c r="H81" s="53" t="n">
        <v>15376.36</v>
      </c>
      <c r="I81" s="53" t="n">
        <v>23.47</v>
      </c>
      <c r="J81" s="54" t="n">
        <f aca="false">H81/3600</f>
        <v>4.27121111111111</v>
      </c>
      <c r="L81" s="52" t="n">
        <v>355.952</v>
      </c>
      <c r="M81" s="53" t="n">
        <v>38.2642</v>
      </c>
      <c r="N81" s="53" t="n">
        <v>44.9792</v>
      </c>
      <c r="O81" s="53" t="n">
        <v>45.1364</v>
      </c>
      <c r="P81" s="53" t="n">
        <v>15374.45</v>
      </c>
      <c r="Q81" s="53" t="n">
        <v>23.46</v>
      </c>
      <c r="R81" s="54" t="n">
        <f aca="false">P81/3600</f>
        <v>4.27068055555556</v>
      </c>
      <c r="S81" s="48"/>
      <c r="T81" s="58"/>
      <c r="U81" s="31"/>
      <c r="V81" s="31"/>
      <c r="W81" s="58"/>
      <c r="X81" s="3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8568</v>
      </c>
      <c r="E82" s="61" t="n">
        <v>35.6617</v>
      </c>
      <c r="F82" s="61" t="n">
        <v>43.9069</v>
      </c>
      <c r="G82" s="61" t="n">
        <v>43.813</v>
      </c>
      <c r="H82" s="61" t="n">
        <v>14781.19</v>
      </c>
      <c r="I82" s="61" t="n">
        <v>26.74</v>
      </c>
      <c r="J82" s="62" t="n">
        <f aca="false">H82/3600</f>
        <v>4.10588611111111</v>
      </c>
      <c r="L82" s="60" t="n">
        <v>192.3128</v>
      </c>
      <c r="M82" s="61" t="n">
        <v>35.6617</v>
      </c>
      <c r="N82" s="61" t="n">
        <v>43.9069</v>
      </c>
      <c r="O82" s="61" t="n">
        <v>43.813</v>
      </c>
      <c r="P82" s="61" t="n">
        <v>14809.45</v>
      </c>
      <c r="Q82" s="61" t="n">
        <v>22.25</v>
      </c>
      <c r="R82" s="62" t="n">
        <f aca="false">P82/3600</f>
        <v>4.11373611111111</v>
      </c>
      <c r="S82" s="4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49"/>
      <c r="U83" s="50"/>
      <c r="V83" s="51"/>
      <c r="W83" s="49"/>
      <c r="X83" s="50"/>
      <c r="Y83" s="51"/>
    </row>
    <row r="84" customFormat="false" ht="12" hidden="false" customHeight="false" outlineLevel="0" collapsed="false">
      <c r="B84" s="1" t="s">
        <v>10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3" t="e">
        <f aca="false">AVERAGE(T71,T75,T79)</f>
        <v>#VALUE!</v>
      </c>
      <c r="U87" s="74" t="e">
        <f aca="false">AVERAGE(U71,U75,U79)</f>
        <v>#VALUE!</v>
      </c>
      <c r="V87" s="75" t="e">
        <f aca="false">AVERAGE(V71,V75,V79)</f>
        <v>#VALUE!</v>
      </c>
      <c r="W87" s="73" t="e">
        <f aca="false">AVERAGE(W71,W75,W79)</f>
        <v>#VALUE!</v>
      </c>
      <c r="X87" s="74" t="e">
        <f aca="false">AVERAGE(X71,X75,X79)</f>
        <v>#VALUE!</v>
      </c>
      <c r="Y87" s="7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9" t="n">
        <f aca="false">GEOMEAN(I3:I82)</f>
        <v>15.0329295667845</v>
      </c>
      <c r="J89" s="79" t="n">
        <f aca="false">GEOMEAN(J3:J82)</f>
        <v>2.87284366137635</v>
      </c>
      <c r="Q89" s="79" t="n">
        <f aca="false">GEOMEAN(Q3:Q82)</f>
        <v>14.9585945207707</v>
      </c>
      <c r="R89" s="79" t="n">
        <f aca="false">GEOMEAN(R3:R82)</f>
        <v>2.87415543864706</v>
      </c>
    </row>
    <row r="90" customFormat="false" ht="12" hidden="false" customHeight="false" outlineLevel="0" collapsed="false">
      <c r="B90" s="1" t="s">
        <v>80</v>
      </c>
      <c r="Q90" s="80" t="n">
        <f aca="false">Q89/I89</f>
        <v>0.995055185638732</v>
      </c>
      <c r="R90" s="80" t="n">
        <f aca="false">R89/J89</f>
        <v>1.00045661282873</v>
      </c>
    </row>
    <row r="91" customFormat="false" ht="12" hidden="false" customHeight="false" outlineLevel="0" collapsed="false">
      <c r="B91" s="1" t="s">
        <v>81</v>
      </c>
      <c r="I91" s="79" t="n">
        <f aca="false">SUM(I3:I82)/3600</f>
        <v>0.439061111111111</v>
      </c>
      <c r="J91" s="79" t="n">
        <f aca="false">SUM(J3:J82)</f>
        <v>304.531752777778</v>
      </c>
      <c r="Q91" s="79" t="n">
        <f aca="false">SUM(Q3:Q82)/3600</f>
        <v>0.439291666666667</v>
      </c>
      <c r="R91" s="79" t="n">
        <f aca="false">SUM(R3:R82)</f>
        <v>304.59850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81" t="s">
        <v>9</v>
      </c>
      <c r="B3" s="81" t="s">
        <v>6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2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6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3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59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9.7264</v>
      </c>
      <c r="E19" s="43" t="n">
        <v>41.9098</v>
      </c>
      <c r="F19" s="43" t="n">
        <v>43.5516</v>
      </c>
      <c r="G19" s="43" t="n">
        <v>44.993</v>
      </c>
      <c r="H19" s="43" t="n">
        <v>19714.45</v>
      </c>
      <c r="I19" s="43" t="n">
        <v>43.62</v>
      </c>
      <c r="J19" s="44" t="n">
        <f aca="false">H19/3600</f>
        <v>5.47623611111111</v>
      </c>
      <c r="L19" s="42" t="n">
        <v>5319.7272</v>
      </c>
      <c r="M19" s="43" t="n">
        <v>41.9098</v>
      </c>
      <c r="N19" s="43" t="n">
        <v>43.5516</v>
      </c>
      <c r="O19" s="43" t="n">
        <v>44.993</v>
      </c>
      <c r="P19" s="43" t="n">
        <v>19742.46</v>
      </c>
      <c r="Q19" s="43" t="n">
        <v>48.34</v>
      </c>
      <c r="R19" s="44" t="n">
        <f aca="false">P19/3600</f>
        <v>5.48401666666667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2455.944</v>
      </c>
      <c r="E20" s="53" t="n">
        <v>39.8865</v>
      </c>
      <c r="F20" s="53" t="n">
        <v>41.8999</v>
      </c>
      <c r="G20" s="53" t="n">
        <v>42.9532</v>
      </c>
      <c r="H20" s="53" t="n">
        <v>16852.72</v>
      </c>
      <c r="I20" s="53" t="n">
        <v>39.26</v>
      </c>
      <c r="J20" s="54" t="n">
        <f aca="false">H20/3600</f>
        <v>4.68131111111111</v>
      </c>
      <c r="L20" s="52" t="n">
        <v>2455.9448</v>
      </c>
      <c r="M20" s="53" t="n">
        <v>39.8865</v>
      </c>
      <c r="N20" s="53" t="n">
        <v>41.8999</v>
      </c>
      <c r="O20" s="53" t="n">
        <v>42.9532</v>
      </c>
      <c r="P20" s="53" t="n">
        <v>16887.9</v>
      </c>
      <c r="Q20" s="53" t="n">
        <v>41.29</v>
      </c>
      <c r="R20" s="54" t="n">
        <f aca="false">P20/3600</f>
        <v>4.69108333333333</v>
      </c>
      <c r="S20" s="48"/>
      <c r="T20" s="58"/>
      <c r="U20" s="31"/>
      <c r="V20" s="31"/>
      <c r="W20" s="58"/>
      <c r="X20" s="3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9.2208</v>
      </c>
      <c r="E21" s="53" t="n">
        <v>37.3228</v>
      </c>
      <c r="F21" s="53" t="n">
        <v>40.6481</v>
      </c>
      <c r="G21" s="53" t="n">
        <v>41.644</v>
      </c>
      <c r="H21" s="53" t="n">
        <v>14612.36</v>
      </c>
      <c r="I21" s="53" t="n">
        <v>37.41</v>
      </c>
      <c r="J21" s="54" t="n">
        <f aca="false">H21/3600</f>
        <v>4.05898888888889</v>
      </c>
      <c r="L21" s="52" t="n">
        <v>1179.412</v>
      </c>
      <c r="M21" s="53" t="n">
        <v>37.3228</v>
      </c>
      <c r="N21" s="53" t="n">
        <v>40.6481</v>
      </c>
      <c r="O21" s="53" t="n">
        <v>41.644</v>
      </c>
      <c r="P21" s="53" t="n">
        <v>14630.82</v>
      </c>
      <c r="Q21" s="53" t="n">
        <v>35.59</v>
      </c>
      <c r="R21" s="54" t="n">
        <f aca="false">P21/3600</f>
        <v>4.06411666666667</v>
      </c>
      <c r="S21" s="48"/>
      <c r="T21" s="58"/>
      <c r="U21" s="31"/>
      <c r="V21" s="31"/>
      <c r="W21" s="58"/>
      <c r="X21" s="3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3.6824</v>
      </c>
      <c r="E22" s="61" t="n">
        <v>34.6993</v>
      </c>
      <c r="F22" s="61" t="n">
        <v>39.7441</v>
      </c>
      <c r="G22" s="61" t="n">
        <v>40.8427</v>
      </c>
      <c r="H22" s="61" t="n">
        <v>12845.37</v>
      </c>
      <c r="I22" s="61" t="n">
        <v>33.93</v>
      </c>
      <c r="J22" s="62" t="n">
        <f aca="false">H22/3600</f>
        <v>3.56815833333333</v>
      </c>
      <c r="L22" s="60" t="n">
        <v>573.8736</v>
      </c>
      <c r="M22" s="61" t="n">
        <v>34.6993</v>
      </c>
      <c r="N22" s="61" t="n">
        <v>39.7441</v>
      </c>
      <c r="O22" s="61" t="n">
        <v>40.8427</v>
      </c>
      <c r="P22" s="61" t="n">
        <v>12862.14</v>
      </c>
      <c r="Q22" s="61" t="n">
        <v>33.78</v>
      </c>
      <c r="R22" s="62" t="n">
        <f aca="false">P22/3600</f>
        <v>3.57281666666667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91.1744</v>
      </c>
      <c r="E23" s="43" t="n">
        <v>39.9857</v>
      </c>
      <c r="F23" s="43" t="n">
        <v>42.0927</v>
      </c>
      <c r="G23" s="43" t="n">
        <v>43.2015</v>
      </c>
      <c r="H23" s="43" t="n">
        <v>18408.15</v>
      </c>
      <c r="I23" s="43" t="n">
        <v>47</v>
      </c>
      <c r="J23" s="44" t="n">
        <f aca="false">H23/3600</f>
        <v>5.113375</v>
      </c>
      <c r="L23" s="42" t="n">
        <v>8291.1752</v>
      </c>
      <c r="M23" s="43" t="n">
        <v>39.9857</v>
      </c>
      <c r="N23" s="43" t="n">
        <v>42.0927</v>
      </c>
      <c r="O23" s="43" t="n">
        <v>43.2015</v>
      </c>
      <c r="P23" s="43" t="n">
        <v>18451.17</v>
      </c>
      <c r="Q23" s="43" t="n">
        <v>44.15</v>
      </c>
      <c r="R23" s="44" t="n">
        <f aca="false">P23/3600</f>
        <v>5.125325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8.2368</v>
      </c>
      <c r="E24" s="53" t="n">
        <v>37.0791</v>
      </c>
      <c r="F24" s="53" t="n">
        <v>39.9601</v>
      </c>
      <c r="G24" s="53" t="n">
        <v>40.8887</v>
      </c>
      <c r="H24" s="53" t="n">
        <v>15077.61</v>
      </c>
      <c r="I24" s="53" t="n">
        <v>38.99</v>
      </c>
      <c r="J24" s="54" t="n">
        <f aca="false">H24/3600</f>
        <v>4.188225</v>
      </c>
      <c r="L24" s="52" t="n">
        <v>3238.2376</v>
      </c>
      <c r="M24" s="53" t="n">
        <v>37.0791</v>
      </c>
      <c r="N24" s="53" t="n">
        <v>39.9601</v>
      </c>
      <c r="O24" s="53" t="n">
        <v>40.8887</v>
      </c>
      <c r="P24" s="53" t="n">
        <v>15071.37</v>
      </c>
      <c r="Q24" s="53" t="n">
        <v>39.51</v>
      </c>
      <c r="R24" s="54" t="n">
        <f aca="false">P24/3600</f>
        <v>4.18649166666667</v>
      </c>
      <c r="S24" s="48"/>
      <c r="T24" s="58"/>
      <c r="U24" s="31"/>
      <c r="V24" s="31"/>
      <c r="W24" s="58"/>
      <c r="X24" s="3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7.9136</v>
      </c>
      <c r="E25" s="53" t="n">
        <v>34.2794</v>
      </c>
      <c r="F25" s="53" t="n">
        <v>38.3596</v>
      </c>
      <c r="G25" s="53" t="n">
        <v>39.4873</v>
      </c>
      <c r="H25" s="53" t="n">
        <v>12985.23</v>
      </c>
      <c r="I25" s="53" t="n">
        <v>32.31</v>
      </c>
      <c r="J25" s="54" t="n">
        <f aca="false">H25/3600</f>
        <v>3.60700833333333</v>
      </c>
      <c r="L25" s="52" t="n">
        <v>1358.1048</v>
      </c>
      <c r="M25" s="53" t="n">
        <v>34.2794</v>
      </c>
      <c r="N25" s="53" t="n">
        <v>38.3596</v>
      </c>
      <c r="O25" s="53" t="n">
        <v>39.4873</v>
      </c>
      <c r="P25" s="53" t="n">
        <v>12968.6</v>
      </c>
      <c r="Q25" s="53" t="n">
        <v>33.88</v>
      </c>
      <c r="R25" s="54" t="n">
        <f aca="false">P25/3600</f>
        <v>3.60238888888889</v>
      </c>
      <c r="S25" s="48"/>
      <c r="T25" s="58"/>
      <c r="U25" s="31"/>
      <c r="V25" s="31"/>
      <c r="W25" s="58"/>
      <c r="X25" s="3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5.5344</v>
      </c>
      <c r="E26" s="61" t="n">
        <v>31.6937</v>
      </c>
      <c r="F26" s="61" t="n">
        <v>37.275</v>
      </c>
      <c r="G26" s="61" t="n">
        <v>38.7027</v>
      </c>
      <c r="H26" s="61" t="n">
        <v>11486.25</v>
      </c>
      <c r="I26" s="61" t="n">
        <v>38.39</v>
      </c>
      <c r="J26" s="62" t="n">
        <f aca="false">H26/3600</f>
        <v>3.190625</v>
      </c>
      <c r="L26" s="60" t="n">
        <v>585.7256</v>
      </c>
      <c r="M26" s="61" t="n">
        <v>31.6937</v>
      </c>
      <c r="N26" s="61" t="n">
        <v>37.275</v>
      </c>
      <c r="O26" s="61" t="n">
        <v>38.7027</v>
      </c>
      <c r="P26" s="61" t="n">
        <v>11520.16</v>
      </c>
      <c r="Q26" s="61" t="n">
        <v>34.46</v>
      </c>
      <c r="R26" s="62" t="n">
        <f aca="false">P26/3600</f>
        <v>3.20004444444444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51.552</v>
      </c>
      <c r="E27" s="43" t="n">
        <v>38.726</v>
      </c>
      <c r="F27" s="43" t="n">
        <v>40.1517</v>
      </c>
      <c r="G27" s="43" t="n">
        <v>43.3514</v>
      </c>
      <c r="H27" s="43" t="n">
        <v>37370.84</v>
      </c>
      <c r="I27" s="43" t="n">
        <v>98.04</v>
      </c>
      <c r="J27" s="44" t="n">
        <f aca="false">H27/3600</f>
        <v>10.3807888888889</v>
      </c>
      <c r="L27" s="42" t="n">
        <v>21851.5528</v>
      </c>
      <c r="M27" s="43" t="n">
        <v>38.726</v>
      </c>
      <c r="N27" s="43" t="n">
        <v>40.1517</v>
      </c>
      <c r="O27" s="43" t="n">
        <v>43.3514</v>
      </c>
      <c r="P27" s="43" t="n">
        <v>36906.21</v>
      </c>
      <c r="Q27" s="43" t="n">
        <v>103.91</v>
      </c>
      <c r="R27" s="44" t="n">
        <f aca="false">P27/3600</f>
        <v>10.251725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7.5184</v>
      </c>
      <c r="E28" s="53" t="n">
        <v>36.7767</v>
      </c>
      <c r="F28" s="53" t="n">
        <v>38.9561</v>
      </c>
      <c r="G28" s="53" t="n">
        <v>41.4839</v>
      </c>
      <c r="H28" s="53" t="n">
        <v>29245.35</v>
      </c>
      <c r="I28" s="53" t="n">
        <v>63.68</v>
      </c>
      <c r="J28" s="54" t="n">
        <f aca="false">H28/3600</f>
        <v>8.12370833333333</v>
      </c>
      <c r="L28" s="52" t="n">
        <v>6017.5192</v>
      </c>
      <c r="M28" s="53" t="n">
        <v>36.7767</v>
      </c>
      <c r="N28" s="53" t="n">
        <v>38.9561</v>
      </c>
      <c r="O28" s="53" t="n">
        <v>41.4839</v>
      </c>
      <c r="P28" s="53" t="n">
        <v>29141.43</v>
      </c>
      <c r="Q28" s="53" t="n">
        <v>77.51</v>
      </c>
      <c r="R28" s="54" t="n">
        <f aca="false">P28/3600</f>
        <v>8.09484166666667</v>
      </c>
      <c r="S28" s="48"/>
      <c r="T28" s="58"/>
      <c r="U28" s="31"/>
      <c r="V28" s="31"/>
      <c r="W28" s="58"/>
      <c r="X28" s="3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8.2304</v>
      </c>
      <c r="E29" s="53" t="n">
        <v>34.6488</v>
      </c>
      <c r="F29" s="53" t="n">
        <v>38.0304</v>
      </c>
      <c r="G29" s="53" t="n">
        <v>39.8757</v>
      </c>
      <c r="H29" s="53" t="n">
        <v>25543.89</v>
      </c>
      <c r="I29" s="53" t="n">
        <v>66.56</v>
      </c>
      <c r="J29" s="54" t="n">
        <f aca="false">H29/3600</f>
        <v>7.095525</v>
      </c>
      <c r="L29" s="52" t="n">
        <v>2668.6296</v>
      </c>
      <c r="M29" s="53" t="n">
        <v>34.6488</v>
      </c>
      <c r="N29" s="53" t="n">
        <v>38.0304</v>
      </c>
      <c r="O29" s="53" t="n">
        <v>39.8757</v>
      </c>
      <c r="P29" s="53" t="n">
        <v>25595.83</v>
      </c>
      <c r="Q29" s="53" t="n">
        <v>63.91</v>
      </c>
      <c r="R29" s="54" t="n">
        <f aca="false">P29/3600</f>
        <v>7.10995277777778</v>
      </c>
      <c r="S29" s="48"/>
      <c r="T29" s="58"/>
      <c r="U29" s="31"/>
      <c r="V29" s="31"/>
      <c r="W29" s="58"/>
      <c r="X29" s="3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12.5192</v>
      </c>
      <c r="E30" s="61" t="n">
        <v>32.3706</v>
      </c>
      <c r="F30" s="61" t="n">
        <v>37.2521</v>
      </c>
      <c r="G30" s="61" t="n">
        <v>38.6681</v>
      </c>
      <c r="H30" s="61" t="n">
        <v>23070.47</v>
      </c>
      <c r="I30" s="61" t="n">
        <v>63.39</v>
      </c>
      <c r="J30" s="62" t="n">
        <f aca="false">H30/3600</f>
        <v>6.40846388888889</v>
      </c>
      <c r="L30" s="60" t="n">
        <v>1312.9184</v>
      </c>
      <c r="M30" s="61" t="n">
        <v>32.3706</v>
      </c>
      <c r="N30" s="61" t="n">
        <v>37.2521</v>
      </c>
      <c r="O30" s="61" t="n">
        <v>38.6681</v>
      </c>
      <c r="P30" s="61" t="n">
        <v>23118.87</v>
      </c>
      <c r="Q30" s="61" t="n">
        <v>58.96</v>
      </c>
      <c r="R30" s="62" t="n">
        <f aca="false">P30/3600</f>
        <v>6.42190833333333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76.496</v>
      </c>
      <c r="E31" s="43" t="n">
        <v>39.5248</v>
      </c>
      <c r="F31" s="43" t="n">
        <v>43.8662</v>
      </c>
      <c r="G31" s="43" t="n">
        <v>45.2059</v>
      </c>
      <c r="H31" s="43" t="n">
        <v>47153.62</v>
      </c>
      <c r="I31" s="43" t="n">
        <v>105.63</v>
      </c>
      <c r="J31" s="44" t="n">
        <f aca="false">H31/3600</f>
        <v>13.0982277777778</v>
      </c>
      <c r="L31" s="42" t="n">
        <v>20876.4968</v>
      </c>
      <c r="M31" s="43" t="n">
        <v>39.5248</v>
      </c>
      <c r="N31" s="43" t="n">
        <v>43.8662</v>
      </c>
      <c r="O31" s="43" t="n">
        <v>45.2059</v>
      </c>
      <c r="P31" s="43" t="n">
        <v>47017.86</v>
      </c>
      <c r="Q31" s="43" t="n">
        <v>97.94</v>
      </c>
      <c r="R31" s="44" t="n">
        <f aca="false">P31/3600</f>
        <v>13.0605166666667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21.152</v>
      </c>
      <c r="E32" s="53" t="n">
        <v>37.6148</v>
      </c>
      <c r="F32" s="53" t="n">
        <v>42.4766</v>
      </c>
      <c r="G32" s="53" t="n">
        <v>43.0738</v>
      </c>
      <c r="H32" s="53" t="n">
        <v>37992.23</v>
      </c>
      <c r="I32" s="53" t="n">
        <v>93.92</v>
      </c>
      <c r="J32" s="54" t="n">
        <f aca="false">H32/3600</f>
        <v>10.5533972222222</v>
      </c>
      <c r="L32" s="52" t="n">
        <v>7021.1528</v>
      </c>
      <c r="M32" s="53" t="n">
        <v>37.6148</v>
      </c>
      <c r="N32" s="53" t="n">
        <v>42.4766</v>
      </c>
      <c r="O32" s="53" t="n">
        <v>43.0738</v>
      </c>
      <c r="P32" s="53" t="n">
        <v>37708.18</v>
      </c>
      <c r="Q32" s="53" t="n">
        <v>102.9</v>
      </c>
      <c r="R32" s="54" t="n">
        <f aca="false">P32/3600</f>
        <v>10.4744944444444</v>
      </c>
      <c r="S32" s="48"/>
      <c r="T32" s="58"/>
      <c r="U32" s="31"/>
      <c r="V32" s="31"/>
      <c r="W32" s="58"/>
      <c r="X32" s="3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12.5176</v>
      </c>
      <c r="E33" s="53" t="n">
        <v>35.6565</v>
      </c>
      <c r="F33" s="53" t="n">
        <v>41.2007</v>
      </c>
      <c r="G33" s="53" t="n">
        <v>41.2043</v>
      </c>
      <c r="H33" s="53" t="n">
        <v>32291.85</v>
      </c>
      <c r="I33" s="53" t="n">
        <v>82.06</v>
      </c>
      <c r="J33" s="54" t="n">
        <f aca="false">H33/3600</f>
        <v>8.96995833333333</v>
      </c>
      <c r="L33" s="52" t="n">
        <v>3212.9168</v>
      </c>
      <c r="M33" s="53" t="n">
        <v>35.6565</v>
      </c>
      <c r="N33" s="53" t="n">
        <v>41.2007</v>
      </c>
      <c r="O33" s="53" t="n">
        <v>41.2043</v>
      </c>
      <c r="P33" s="53" t="n">
        <v>32330.91</v>
      </c>
      <c r="Q33" s="53" t="n">
        <v>83.92</v>
      </c>
      <c r="R33" s="54" t="n">
        <f aca="false">P33/3600</f>
        <v>8.98080833333333</v>
      </c>
      <c r="S33" s="48"/>
      <c r="T33" s="58"/>
      <c r="U33" s="31"/>
      <c r="V33" s="31"/>
      <c r="W33" s="58"/>
      <c r="X33" s="3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9.2008</v>
      </c>
      <c r="E34" s="61" t="n">
        <v>33.5725</v>
      </c>
      <c r="F34" s="61" t="n">
        <v>40.1503</v>
      </c>
      <c r="G34" s="61" t="n">
        <v>39.7627</v>
      </c>
      <c r="H34" s="61" t="n">
        <v>28444.78</v>
      </c>
      <c r="I34" s="61" t="n">
        <v>80.35</v>
      </c>
      <c r="J34" s="62" t="n">
        <f aca="false">H34/3600</f>
        <v>7.90132777777778</v>
      </c>
      <c r="L34" s="60" t="n">
        <v>1629.6</v>
      </c>
      <c r="M34" s="61" t="n">
        <v>33.5725</v>
      </c>
      <c r="N34" s="61" t="n">
        <v>40.1503</v>
      </c>
      <c r="O34" s="61" t="n">
        <v>39.7627</v>
      </c>
      <c r="P34" s="61" t="n">
        <v>28243.42</v>
      </c>
      <c r="Q34" s="61" t="n">
        <v>74.97</v>
      </c>
      <c r="R34" s="62" t="n">
        <f aca="false">P34/3600</f>
        <v>7.84539444444444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14.2448</v>
      </c>
      <c r="E35" s="43" t="n">
        <v>38.4168</v>
      </c>
      <c r="F35" s="43" t="n">
        <v>41.9857</v>
      </c>
      <c r="G35" s="43" t="n">
        <v>44.0979</v>
      </c>
      <c r="H35" s="43" t="n">
        <v>53785.96</v>
      </c>
      <c r="I35" s="43" t="n">
        <v>147.19</v>
      </c>
      <c r="J35" s="44" t="n">
        <f aca="false">H35/3600</f>
        <v>14.9405444444444</v>
      </c>
      <c r="L35" s="42" t="n">
        <v>63014.2456</v>
      </c>
      <c r="M35" s="43" t="n">
        <v>38.4168</v>
      </c>
      <c r="N35" s="43" t="n">
        <v>41.9857</v>
      </c>
      <c r="O35" s="43" t="n">
        <v>44.0979</v>
      </c>
      <c r="P35" s="43" t="n">
        <v>53583.91</v>
      </c>
      <c r="Q35" s="43" t="n">
        <v>148.38</v>
      </c>
      <c r="R35" s="44" t="n">
        <f aca="false">P35/3600</f>
        <v>14.8844194444444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45.5568</v>
      </c>
      <c r="E36" s="53" t="n">
        <v>35.278</v>
      </c>
      <c r="F36" s="53" t="n">
        <v>40.6454</v>
      </c>
      <c r="G36" s="53" t="n">
        <v>43.0075</v>
      </c>
      <c r="H36" s="53" t="n">
        <v>36957.1</v>
      </c>
      <c r="I36" s="53" t="n">
        <v>105.32</v>
      </c>
      <c r="J36" s="54" t="n">
        <f aca="false">H36/3600</f>
        <v>10.2658611111111</v>
      </c>
      <c r="L36" s="52" t="n">
        <v>9245.5576</v>
      </c>
      <c r="M36" s="53" t="n">
        <v>35.278</v>
      </c>
      <c r="N36" s="53" t="n">
        <v>40.6454</v>
      </c>
      <c r="O36" s="53" t="n">
        <v>43.0075</v>
      </c>
      <c r="P36" s="53" t="n">
        <v>36758.93</v>
      </c>
      <c r="Q36" s="53" t="n">
        <v>125.77</v>
      </c>
      <c r="R36" s="54" t="n">
        <f aca="false">P36/3600</f>
        <v>10.2108138888889</v>
      </c>
      <c r="S36" s="48"/>
      <c r="T36" s="58"/>
      <c r="U36" s="31"/>
      <c r="V36" s="31"/>
      <c r="W36" s="58"/>
      <c r="X36" s="3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55.284</v>
      </c>
      <c r="E37" s="53" t="n">
        <v>33.5972</v>
      </c>
      <c r="F37" s="53" t="n">
        <v>39.4633</v>
      </c>
      <c r="G37" s="53" t="n">
        <v>42.0216</v>
      </c>
      <c r="H37" s="53" t="n">
        <v>30272.34</v>
      </c>
      <c r="I37" s="53" t="n">
        <v>73.03</v>
      </c>
      <c r="J37" s="54" t="n">
        <f aca="false">H37/3600</f>
        <v>8.40898333333333</v>
      </c>
      <c r="L37" s="52" t="n">
        <v>2255.7632</v>
      </c>
      <c r="M37" s="53" t="n">
        <v>33.5972</v>
      </c>
      <c r="N37" s="53" t="n">
        <v>39.4633</v>
      </c>
      <c r="O37" s="53" t="n">
        <v>42.0216</v>
      </c>
      <c r="P37" s="53" t="n">
        <v>30100.89</v>
      </c>
      <c r="Q37" s="53" t="n">
        <v>87.9</v>
      </c>
      <c r="R37" s="54" t="n">
        <f aca="false">P37/3600</f>
        <v>8.36135833333333</v>
      </c>
      <c r="S37" s="48"/>
      <c r="T37" s="58"/>
      <c r="U37" s="31"/>
      <c r="V37" s="31"/>
      <c r="W37" s="58"/>
      <c r="X37" s="3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34.324</v>
      </c>
      <c r="E38" s="61" t="n">
        <v>31.5645</v>
      </c>
      <c r="F38" s="61" t="n">
        <v>38.5441</v>
      </c>
      <c r="G38" s="61" t="n">
        <v>41.1935</v>
      </c>
      <c r="H38" s="61" t="n">
        <v>27484.55</v>
      </c>
      <c r="I38" s="61" t="n">
        <v>74.73</v>
      </c>
      <c r="J38" s="62" t="n">
        <f aca="false">H38/3600</f>
        <v>7.63459722222222</v>
      </c>
      <c r="L38" s="60" t="n">
        <v>834.8032</v>
      </c>
      <c r="M38" s="61" t="n">
        <v>31.5645</v>
      </c>
      <c r="N38" s="61" t="n">
        <v>38.5441</v>
      </c>
      <c r="O38" s="61" t="n">
        <v>41.1935</v>
      </c>
      <c r="P38" s="61" t="n">
        <v>27385.13</v>
      </c>
      <c r="Q38" s="61" t="n">
        <v>87.74</v>
      </c>
      <c r="R38" s="62" t="n">
        <f aca="false">P38/3600</f>
        <v>7.60698055555556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9.864</v>
      </c>
      <c r="E39" s="43" t="n">
        <v>40.2854</v>
      </c>
      <c r="F39" s="43" t="n">
        <v>42.9738</v>
      </c>
      <c r="G39" s="43" t="n">
        <v>43.5901</v>
      </c>
      <c r="H39" s="43" t="n">
        <v>7537.98</v>
      </c>
      <c r="I39" s="43" t="n">
        <v>21.29</v>
      </c>
      <c r="J39" s="44" t="n">
        <f aca="false">H39/3600</f>
        <v>2.09388333333333</v>
      </c>
      <c r="L39" s="42" t="n">
        <v>3919.8648</v>
      </c>
      <c r="M39" s="43" t="n">
        <v>40.2854</v>
      </c>
      <c r="N39" s="43" t="n">
        <v>42.9738</v>
      </c>
      <c r="O39" s="43" t="n">
        <v>43.5901</v>
      </c>
      <c r="P39" s="43" t="n">
        <v>7575.04</v>
      </c>
      <c r="Q39" s="43" t="n">
        <v>18.5</v>
      </c>
      <c r="R39" s="44" t="n">
        <f aca="false">P39/3600</f>
        <v>2.10417777777778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815.7168</v>
      </c>
      <c r="E40" s="53" t="n">
        <v>37.0659</v>
      </c>
      <c r="F40" s="53" t="n">
        <v>40.3807</v>
      </c>
      <c r="G40" s="53" t="n">
        <v>40.7238</v>
      </c>
      <c r="H40" s="53" t="n">
        <v>6444.9</v>
      </c>
      <c r="I40" s="53" t="n">
        <v>18.51</v>
      </c>
      <c r="J40" s="54" t="n">
        <f aca="false">H40/3600</f>
        <v>1.79025</v>
      </c>
      <c r="L40" s="52" t="n">
        <v>1815.7176</v>
      </c>
      <c r="M40" s="53" t="n">
        <v>37.0659</v>
      </c>
      <c r="N40" s="53" t="n">
        <v>40.3807</v>
      </c>
      <c r="O40" s="53" t="n">
        <v>40.7238</v>
      </c>
      <c r="P40" s="53" t="n">
        <v>6452.73</v>
      </c>
      <c r="Q40" s="53" t="n">
        <v>14.72</v>
      </c>
      <c r="R40" s="54" t="n">
        <f aca="false">P40/3600</f>
        <v>1.792425</v>
      </c>
      <c r="S40" s="48"/>
      <c r="T40" s="58"/>
      <c r="U40" s="31"/>
      <c r="V40" s="31"/>
      <c r="W40" s="58"/>
      <c r="X40" s="3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4.8128</v>
      </c>
      <c r="E41" s="53" t="n">
        <v>34.2503</v>
      </c>
      <c r="F41" s="53" t="n">
        <v>38.309</v>
      </c>
      <c r="G41" s="53" t="n">
        <v>38.4388</v>
      </c>
      <c r="H41" s="53" t="n">
        <v>5581.6</v>
      </c>
      <c r="I41" s="53" t="n">
        <v>16.36</v>
      </c>
      <c r="J41" s="54" t="n">
        <f aca="false">H41/3600</f>
        <v>1.55044444444444</v>
      </c>
      <c r="L41" s="52" t="n">
        <v>865.212</v>
      </c>
      <c r="M41" s="53" t="n">
        <v>34.2503</v>
      </c>
      <c r="N41" s="53" t="n">
        <v>38.309</v>
      </c>
      <c r="O41" s="53" t="n">
        <v>38.4388</v>
      </c>
      <c r="P41" s="53" t="n">
        <v>5581.61</v>
      </c>
      <c r="Q41" s="53" t="n">
        <v>12.61</v>
      </c>
      <c r="R41" s="54" t="n">
        <f aca="false">P41/3600</f>
        <v>1.55044722222222</v>
      </c>
      <c r="S41" s="48"/>
      <c r="T41" s="58"/>
      <c r="U41" s="31"/>
      <c r="V41" s="31"/>
      <c r="W41" s="58"/>
      <c r="X41" s="3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42.3456</v>
      </c>
      <c r="E42" s="61" t="n">
        <v>31.81</v>
      </c>
      <c r="F42" s="61" t="n">
        <v>36.6939</v>
      </c>
      <c r="G42" s="61" t="n">
        <v>36.7512</v>
      </c>
      <c r="H42" s="61" t="n">
        <v>4912.88</v>
      </c>
      <c r="I42" s="61" t="n">
        <v>13.13</v>
      </c>
      <c r="J42" s="62" t="n">
        <f aca="false">H42/3600</f>
        <v>1.36468888888889</v>
      </c>
      <c r="L42" s="60" t="n">
        <v>442.7448</v>
      </c>
      <c r="M42" s="61" t="n">
        <v>31.81</v>
      </c>
      <c r="N42" s="61" t="n">
        <v>36.6939</v>
      </c>
      <c r="O42" s="61" t="n">
        <v>36.7512</v>
      </c>
      <c r="P42" s="61" t="n">
        <v>4920.89</v>
      </c>
      <c r="Q42" s="61" t="n">
        <v>13.63</v>
      </c>
      <c r="R42" s="62" t="n">
        <f aca="false">P42/3600</f>
        <v>1.36691388888889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33.9304</v>
      </c>
      <c r="E43" s="43" t="n">
        <v>40.2229</v>
      </c>
      <c r="F43" s="43" t="n">
        <v>43.2941</v>
      </c>
      <c r="G43" s="43" t="n">
        <v>44.727</v>
      </c>
      <c r="H43" s="43" t="n">
        <v>9750.22</v>
      </c>
      <c r="I43" s="43" t="n">
        <v>25.25</v>
      </c>
      <c r="J43" s="44" t="n">
        <f aca="false">H43/3600</f>
        <v>2.70839444444444</v>
      </c>
      <c r="L43" s="42" t="n">
        <v>4533.9312</v>
      </c>
      <c r="M43" s="43" t="n">
        <v>40.2229</v>
      </c>
      <c r="N43" s="43" t="n">
        <v>43.2941</v>
      </c>
      <c r="O43" s="43" t="n">
        <v>44.727</v>
      </c>
      <c r="P43" s="43" t="n">
        <v>9802.29</v>
      </c>
      <c r="Q43" s="43" t="n">
        <v>25.71</v>
      </c>
      <c r="R43" s="44" t="n">
        <f aca="false">P43/3600</f>
        <v>2.72285833333333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7.3608</v>
      </c>
      <c r="E44" s="53" t="n">
        <v>37.3447</v>
      </c>
      <c r="F44" s="53" t="n">
        <v>41.2015</v>
      </c>
      <c r="G44" s="53" t="n">
        <v>42.3143</v>
      </c>
      <c r="H44" s="53" t="n">
        <v>8245.4</v>
      </c>
      <c r="I44" s="53" t="n">
        <v>17.41</v>
      </c>
      <c r="J44" s="54" t="n">
        <f aca="false">H44/3600</f>
        <v>2.29038888888889</v>
      </c>
      <c r="L44" s="52" t="n">
        <v>1967.3616</v>
      </c>
      <c r="M44" s="53" t="n">
        <v>37.3447</v>
      </c>
      <c r="N44" s="53" t="n">
        <v>41.2015</v>
      </c>
      <c r="O44" s="53" t="n">
        <v>42.3143</v>
      </c>
      <c r="P44" s="53" t="n">
        <v>8233.75</v>
      </c>
      <c r="Q44" s="53" t="n">
        <v>16.99</v>
      </c>
      <c r="R44" s="54" t="n">
        <f aca="false">P44/3600</f>
        <v>2.28715277777778</v>
      </c>
      <c r="S44" s="48"/>
      <c r="T44" s="58"/>
      <c r="U44" s="31"/>
      <c r="V44" s="31"/>
      <c r="W44" s="58"/>
      <c r="X44" s="3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7.7912</v>
      </c>
      <c r="E45" s="53" t="n">
        <v>34.4271</v>
      </c>
      <c r="F45" s="53" t="n">
        <v>39.4182</v>
      </c>
      <c r="G45" s="53" t="n">
        <v>40.3701</v>
      </c>
      <c r="H45" s="53" t="n">
        <v>7151.49</v>
      </c>
      <c r="I45" s="53" t="n">
        <v>15.21</v>
      </c>
      <c r="J45" s="54" t="n">
        <f aca="false">H45/3600</f>
        <v>1.986525</v>
      </c>
      <c r="L45" s="52" t="n">
        <v>938.2704</v>
      </c>
      <c r="M45" s="53" t="n">
        <v>34.4271</v>
      </c>
      <c r="N45" s="53" t="n">
        <v>39.4182</v>
      </c>
      <c r="O45" s="53" t="n">
        <v>40.3701</v>
      </c>
      <c r="P45" s="53" t="n">
        <v>7180.33</v>
      </c>
      <c r="Q45" s="53" t="n">
        <v>20.44</v>
      </c>
      <c r="R45" s="54" t="n">
        <f aca="false">P45/3600</f>
        <v>1.99453611111111</v>
      </c>
      <c r="S45" s="48"/>
      <c r="T45" s="58"/>
      <c r="U45" s="31"/>
      <c r="V45" s="31"/>
      <c r="W45" s="58"/>
      <c r="X45" s="3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2.7824</v>
      </c>
      <c r="E46" s="61" t="n">
        <v>31.5755</v>
      </c>
      <c r="F46" s="61" t="n">
        <v>38.103</v>
      </c>
      <c r="G46" s="61" t="n">
        <v>38.9668</v>
      </c>
      <c r="H46" s="61" t="n">
        <v>6437.64</v>
      </c>
      <c r="I46" s="61" t="n">
        <v>14.74</v>
      </c>
      <c r="J46" s="62" t="n">
        <f aca="false">H46/3600</f>
        <v>1.78823333333333</v>
      </c>
      <c r="L46" s="60" t="n">
        <v>473.2376</v>
      </c>
      <c r="M46" s="61" t="n">
        <v>31.5755</v>
      </c>
      <c r="N46" s="61" t="n">
        <v>38.103</v>
      </c>
      <c r="O46" s="61" t="n">
        <v>38.9668</v>
      </c>
      <c r="P46" s="61" t="n">
        <v>6419.52</v>
      </c>
      <c r="Q46" s="61" t="n">
        <v>13.87</v>
      </c>
      <c r="R46" s="62" t="n">
        <f aca="false">P46/3600</f>
        <v>1.7832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300.7304</v>
      </c>
      <c r="E47" s="43" t="n">
        <v>38.2969</v>
      </c>
      <c r="F47" s="43" t="n">
        <v>41.1105</v>
      </c>
      <c r="G47" s="43" t="n">
        <v>42.0447</v>
      </c>
      <c r="H47" s="43" t="n">
        <v>8731.79</v>
      </c>
      <c r="I47" s="43" t="n">
        <v>22.86</v>
      </c>
      <c r="J47" s="44" t="n">
        <f aca="false">H47/3600</f>
        <v>2.42549722222222</v>
      </c>
      <c r="L47" s="42" t="n">
        <v>9300.7312</v>
      </c>
      <c r="M47" s="43" t="n">
        <v>38.2969</v>
      </c>
      <c r="N47" s="43" t="n">
        <v>41.1105</v>
      </c>
      <c r="O47" s="43" t="n">
        <v>42.0447</v>
      </c>
      <c r="P47" s="43" t="n">
        <v>8761.03</v>
      </c>
      <c r="Q47" s="43" t="n">
        <v>22.65</v>
      </c>
      <c r="R47" s="44" t="n">
        <f aca="false">P47/3600</f>
        <v>2.43361944444444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9.9288</v>
      </c>
      <c r="E48" s="53" t="n">
        <v>34.4109</v>
      </c>
      <c r="F48" s="53" t="n">
        <v>38.4095</v>
      </c>
      <c r="G48" s="53" t="n">
        <v>39.2373</v>
      </c>
      <c r="H48" s="53" t="n">
        <v>6971.23</v>
      </c>
      <c r="I48" s="53" t="n">
        <v>21.38</v>
      </c>
      <c r="J48" s="54" t="n">
        <f aca="false">H48/3600</f>
        <v>1.93645277777778</v>
      </c>
      <c r="L48" s="52" t="n">
        <v>3699.9296</v>
      </c>
      <c r="M48" s="53" t="n">
        <v>34.4109</v>
      </c>
      <c r="N48" s="53" t="n">
        <v>38.4095</v>
      </c>
      <c r="O48" s="53" t="n">
        <v>39.2373</v>
      </c>
      <c r="P48" s="53" t="n">
        <v>6993.21</v>
      </c>
      <c r="Q48" s="53" t="n">
        <v>21.49</v>
      </c>
      <c r="R48" s="54" t="n">
        <f aca="false">P48/3600</f>
        <v>1.94255833333333</v>
      </c>
      <c r="S48" s="48"/>
      <c r="T48" s="58"/>
      <c r="U48" s="31"/>
      <c r="V48" s="31"/>
      <c r="W48" s="58"/>
      <c r="X48" s="3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60.596</v>
      </c>
      <c r="E49" s="53" t="n">
        <v>31.0467</v>
      </c>
      <c r="F49" s="53" t="n">
        <v>36.4516</v>
      </c>
      <c r="G49" s="53" t="n">
        <v>37.2263</v>
      </c>
      <c r="H49" s="53" t="n">
        <v>5800.16</v>
      </c>
      <c r="I49" s="53" t="n">
        <v>16.39</v>
      </c>
      <c r="J49" s="54" t="n">
        <f aca="false">H49/3600</f>
        <v>1.61115555555556</v>
      </c>
      <c r="L49" s="52" t="n">
        <v>1560.9952</v>
      </c>
      <c r="M49" s="53" t="n">
        <v>31.0467</v>
      </c>
      <c r="N49" s="53" t="n">
        <v>36.4516</v>
      </c>
      <c r="O49" s="53" t="n">
        <v>37.2263</v>
      </c>
      <c r="P49" s="53" t="n">
        <v>5803.07</v>
      </c>
      <c r="Q49" s="53" t="n">
        <v>14.17</v>
      </c>
      <c r="R49" s="54" t="n">
        <f aca="false">P49/3600</f>
        <v>1.61196388888889</v>
      </c>
      <c r="S49" s="48"/>
      <c r="T49" s="58"/>
      <c r="U49" s="31"/>
      <c r="V49" s="31"/>
      <c r="W49" s="58"/>
      <c r="X49" s="3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9.808</v>
      </c>
      <c r="E50" s="61" t="n">
        <v>27.8877</v>
      </c>
      <c r="F50" s="61" t="n">
        <v>35.0974</v>
      </c>
      <c r="G50" s="61" t="n">
        <v>35.8238</v>
      </c>
      <c r="H50" s="61" t="n">
        <v>4956.22</v>
      </c>
      <c r="I50" s="61" t="n">
        <v>16.24</v>
      </c>
      <c r="J50" s="62" t="n">
        <f aca="false">H50/3600</f>
        <v>1.37672777777778</v>
      </c>
      <c r="L50" s="60" t="n">
        <v>660.2072</v>
      </c>
      <c r="M50" s="61" t="n">
        <v>27.8877</v>
      </c>
      <c r="N50" s="61" t="n">
        <v>35.0974</v>
      </c>
      <c r="O50" s="61" t="n">
        <v>35.8238</v>
      </c>
      <c r="P50" s="61" t="n">
        <v>4971.09</v>
      </c>
      <c r="Q50" s="61" t="n">
        <v>14.07</v>
      </c>
      <c r="R50" s="62" t="n">
        <f aca="false">P50/3600</f>
        <v>1.38085833333333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6.4608</v>
      </c>
      <c r="E51" s="43" t="n">
        <v>40.1</v>
      </c>
      <c r="F51" s="43" t="n">
        <v>41.5678</v>
      </c>
      <c r="G51" s="43" t="n">
        <v>42.9041</v>
      </c>
      <c r="H51" s="43" t="n">
        <v>6844.29</v>
      </c>
      <c r="I51" s="43" t="n">
        <v>14.23</v>
      </c>
      <c r="J51" s="44" t="n">
        <f aca="false">H51/3600</f>
        <v>1.90119166666667</v>
      </c>
      <c r="L51" s="42" t="n">
        <v>6116.4616</v>
      </c>
      <c r="M51" s="43" t="n">
        <v>40.1</v>
      </c>
      <c r="N51" s="43" t="n">
        <v>41.5678</v>
      </c>
      <c r="O51" s="43" t="n">
        <v>42.9041</v>
      </c>
      <c r="P51" s="43" t="n">
        <v>6883.97</v>
      </c>
      <c r="Q51" s="43" t="n">
        <v>14.57</v>
      </c>
      <c r="R51" s="44" t="n">
        <f aca="false">P51/3600</f>
        <v>1.91221388888889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5.76</v>
      </c>
      <c r="E52" s="53" t="n">
        <v>36.2556</v>
      </c>
      <c r="F52" s="53" t="n">
        <v>38.922</v>
      </c>
      <c r="G52" s="53" t="n">
        <v>40.5171</v>
      </c>
      <c r="H52" s="53" t="n">
        <v>5643.96</v>
      </c>
      <c r="I52" s="53" t="n">
        <v>11.68</v>
      </c>
      <c r="J52" s="54" t="n">
        <f aca="false">H52/3600</f>
        <v>1.56776666666667</v>
      </c>
      <c r="L52" s="52" t="n">
        <v>2375.7608</v>
      </c>
      <c r="M52" s="53" t="n">
        <v>36.2556</v>
      </c>
      <c r="N52" s="53" t="n">
        <v>38.922</v>
      </c>
      <c r="O52" s="53" t="n">
        <v>40.5171</v>
      </c>
      <c r="P52" s="53" t="n">
        <v>5677.53</v>
      </c>
      <c r="Q52" s="53" t="n">
        <v>12.48</v>
      </c>
      <c r="R52" s="54" t="n">
        <f aca="false">P52/3600</f>
        <v>1.57709166666667</v>
      </c>
      <c r="S52" s="48"/>
      <c r="T52" s="58"/>
      <c r="U52" s="31"/>
      <c r="V52" s="31"/>
      <c r="W52" s="58"/>
      <c r="X52" s="3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4.5416</v>
      </c>
      <c r="E53" s="53" t="n">
        <v>33.0767</v>
      </c>
      <c r="F53" s="53" t="n">
        <v>37.0365</v>
      </c>
      <c r="G53" s="53" t="n">
        <v>38.723</v>
      </c>
      <c r="H53" s="53" t="n">
        <v>4714.89</v>
      </c>
      <c r="I53" s="53" t="n">
        <v>10.64</v>
      </c>
      <c r="J53" s="54" t="n">
        <f aca="false">H53/3600</f>
        <v>1.30969166666667</v>
      </c>
      <c r="L53" s="52" t="n">
        <v>1024.7808</v>
      </c>
      <c r="M53" s="53" t="n">
        <v>33.0767</v>
      </c>
      <c r="N53" s="53" t="n">
        <v>37.0365</v>
      </c>
      <c r="O53" s="53" t="n">
        <v>38.723</v>
      </c>
      <c r="P53" s="53" t="n">
        <v>4721.28</v>
      </c>
      <c r="Q53" s="53" t="n">
        <v>13.01</v>
      </c>
      <c r="R53" s="54" t="n">
        <f aca="false">P53/3600</f>
        <v>1.31146666666667</v>
      </c>
      <c r="S53" s="48"/>
      <c r="T53" s="58"/>
      <c r="U53" s="31"/>
      <c r="V53" s="31"/>
      <c r="W53" s="58"/>
      <c r="X53" s="3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4.184</v>
      </c>
      <c r="E54" s="61" t="n">
        <v>30.2296</v>
      </c>
      <c r="F54" s="61" t="n">
        <v>35.7473</v>
      </c>
      <c r="G54" s="61" t="n">
        <v>37.4411</v>
      </c>
      <c r="H54" s="61" t="n">
        <v>3997.94</v>
      </c>
      <c r="I54" s="61" t="n">
        <v>11.23</v>
      </c>
      <c r="J54" s="62" t="n">
        <f aca="false">H54/3600</f>
        <v>1.11053888888889</v>
      </c>
      <c r="L54" s="60" t="n">
        <v>464.4232</v>
      </c>
      <c r="M54" s="61" t="n">
        <v>30.2296</v>
      </c>
      <c r="N54" s="61" t="n">
        <v>35.7473</v>
      </c>
      <c r="O54" s="61" t="n">
        <v>37.4411</v>
      </c>
      <c r="P54" s="61" t="n">
        <v>4027.17</v>
      </c>
      <c r="Q54" s="61" t="n">
        <v>9.02</v>
      </c>
      <c r="R54" s="62" t="n">
        <f aca="false">P54/3600</f>
        <v>1.11865833333333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91.0368</v>
      </c>
      <c r="E55" s="43" t="n">
        <v>41.0633</v>
      </c>
      <c r="F55" s="43" t="n">
        <v>43.816</v>
      </c>
      <c r="G55" s="43" t="n">
        <v>43.2154</v>
      </c>
      <c r="H55" s="43" t="n">
        <v>2147.29</v>
      </c>
      <c r="I55" s="43" t="n">
        <v>5.73</v>
      </c>
      <c r="J55" s="44" t="n">
        <f aca="false">H55/3600</f>
        <v>0.596469444444444</v>
      </c>
      <c r="L55" s="42" t="n">
        <v>1791.0376</v>
      </c>
      <c r="M55" s="43" t="n">
        <v>41.0633</v>
      </c>
      <c r="N55" s="43" t="n">
        <v>43.816</v>
      </c>
      <c r="O55" s="43" t="n">
        <v>43.2154</v>
      </c>
      <c r="P55" s="43" t="n">
        <v>2158.4</v>
      </c>
      <c r="Q55" s="43" t="n">
        <v>4.8</v>
      </c>
      <c r="R55" s="44" t="n">
        <f aca="false">P55/3600</f>
        <v>0.599555555555556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885.9352</v>
      </c>
      <c r="E56" s="53" t="n">
        <v>37.1096</v>
      </c>
      <c r="F56" s="53" t="n">
        <v>40.9685</v>
      </c>
      <c r="G56" s="53" t="n">
        <v>39.9686</v>
      </c>
      <c r="H56" s="53" t="n">
        <v>1860.96</v>
      </c>
      <c r="I56" s="53" t="n">
        <v>4.62</v>
      </c>
      <c r="J56" s="54" t="n">
        <f aca="false">H56/3600</f>
        <v>0.516933333333333</v>
      </c>
      <c r="L56" s="52" t="n">
        <v>885.936</v>
      </c>
      <c r="M56" s="53" t="n">
        <v>37.1096</v>
      </c>
      <c r="N56" s="53" t="n">
        <v>40.9685</v>
      </c>
      <c r="O56" s="53" t="n">
        <v>39.9686</v>
      </c>
      <c r="P56" s="53" t="n">
        <v>1866.58</v>
      </c>
      <c r="Q56" s="53" t="n">
        <v>4.67</v>
      </c>
      <c r="R56" s="54" t="n">
        <f aca="false">P56/3600</f>
        <v>0.518494444444444</v>
      </c>
      <c r="S56" s="48"/>
      <c r="T56" s="58"/>
      <c r="U56" s="31"/>
      <c r="V56" s="31"/>
      <c r="W56" s="58"/>
      <c r="X56" s="3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32.3216</v>
      </c>
      <c r="E57" s="53" t="n">
        <v>33.6174</v>
      </c>
      <c r="F57" s="53" t="n">
        <v>38.8554</v>
      </c>
      <c r="G57" s="53" t="n">
        <v>37.5772</v>
      </c>
      <c r="H57" s="53" t="n">
        <v>1614.43</v>
      </c>
      <c r="I57" s="53" t="n">
        <v>3.55</v>
      </c>
      <c r="J57" s="54" t="n">
        <f aca="false">H57/3600</f>
        <v>0.448452777777778</v>
      </c>
      <c r="L57" s="52" t="n">
        <v>432.692</v>
      </c>
      <c r="M57" s="53" t="n">
        <v>33.6174</v>
      </c>
      <c r="N57" s="53" t="n">
        <v>38.8554</v>
      </c>
      <c r="O57" s="53" t="n">
        <v>37.5772</v>
      </c>
      <c r="P57" s="53" t="n">
        <v>1613.29</v>
      </c>
      <c r="Q57" s="53" t="n">
        <v>3.44</v>
      </c>
      <c r="R57" s="54" t="n">
        <f aca="false">P57/3600</f>
        <v>0.448136111111111</v>
      </c>
      <c r="S57" s="48"/>
      <c r="T57" s="58"/>
      <c r="U57" s="31"/>
      <c r="V57" s="31"/>
      <c r="W57" s="58"/>
      <c r="X57" s="3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9.1896</v>
      </c>
      <c r="E58" s="61" t="n">
        <v>30.6726</v>
      </c>
      <c r="F58" s="61" t="n">
        <v>37.4348</v>
      </c>
      <c r="G58" s="61" t="n">
        <v>35.9149</v>
      </c>
      <c r="H58" s="61" t="n">
        <v>1416.8</v>
      </c>
      <c r="I58" s="61" t="n">
        <v>3.11</v>
      </c>
      <c r="J58" s="62" t="n">
        <f aca="false">H58/3600</f>
        <v>0.393555555555556</v>
      </c>
      <c r="L58" s="60" t="n">
        <v>219.428</v>
      </c>
      <c r="M58" s="61" t="n">
        <v>30.6726</v>
      </c>
      <c r="N58" s="61" t="n">
        <v>37.4348</v>
      </c>
      <c r="O58" s="61" t="n">
        <v>35.9149</v>
      </c>
      <c r="P58" s="61" t="n">
        <v>1410.49</v>
      </c>
      <c r="Q58" s="61" t="n">
        <v>3.04</v>
      </c>
      <c r="R58" s="62" t="n">
        <f aca="false">P58/3600</f>
        <v>0.391802777777778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5.448</v>
      </c>
      <c r="E59" s="43" t="n">
        <v>38.2966</v>
      </c>
      <c r="F59" s="43" t="n">
        <v>42.7589</v>
      </c>
      <c r="G59" s="43" t="n">
        <v>43.8279</v>
      </c>
      <c r="H59" s="43" t="n">
        <v>2351.39</v>
      </c>
      <c r="I59" s="43" t="n">
        <v>5.85</v>
      </c>
      <c r="J59" s="44" t="n">
        <f aca="false">H59/3600</f>
        <v>0.653163888888889</v>
      </c>
      <c r="L59" s="42" t="n">
        <v>2745.4488</v>
      </c>
      <c r="M59" s="43" t="n">
        <v>38.2966</v>
      </c>
      <c r="N59" s="43" t="n">
        <v>42.7589</v>
      </c>
      <c r="O59" s="43" t="n">
        <v>43.8279</v>
      </c>
      <c r="P59" s="43" t="n">
        <v>2345.96</v>
      </c>
      <c r="Q59" s="43" t="n">
        <v>5.74</v>
      </c>
      <c r="R59" s="44" t="n">
        <f aca="false">P59/3600</f>
        <v>0.651655555555556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9.3864</v>
      </c>
      <c r="E60" s="53" t="n">
        <v>34.2686</v>
      </c>
      <c r="F60" s="53" t="n">
        <v>40.7578</v>
      </c>
      <c r="G60" s="53" t="n">
        <v>41.7293</v>
      </c>
      <c r="H60" s="53" t="n">
        <v>1821.7</v>
      </c>
      <c r="I60" s="53" t="n">
        <v>5.1</v>
      </c>
      <c r="J60" s="54" t="n">
        <f aca="false">H60/3600</f>
        <v>0.506027777777778</v>
      </c>
      <c r="L60" s="52" t="n">
        <v>909.3872</v>
      </c>
      <c r="M60" s="53" t="n">
        <v>34.2686</v>
      </c>
      <c r="N60" s="53" t="n">
        <v>40.7578</v>
      </c>
      <c r="O60" s="53" t="n">
        <v>41.7293</v>
      </c>
      <c r="P60" s="53" t="n">
        <v>1824.76</v>
      </c>
      <c r="Q60" s="53" t="n">
        <v>4.57</v>
      </c>
      <c r="R60" s="54" t="n">
        <f aca="false">P60/3600</f>
        <v>0.506877777777778</v>
      </c>
      <c r="S60" s="48"/>
      <c r="T60" s="58"/>
      <c r="U60" s="31"/>
      <c r="V60" s="31"/>
      <c r="W60" s="58"/>
      <c r="X60" s="3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1.9368</v>
      </c>
      <c r="E61" s="53" t="n">
        <v>31.2048</v>
      </c>
      <c r="F61" s="53" t="n">
        <v>39.3089</v>
      </c>
      <c r="G61" s="53" t="n">
        <v>40.1634</v>
      </c>
      <c r="H61" s="53" t="n">
        <v>1503.3</v>
      </c>
      <c r="I61" s="53" t="n">
        <v>3.62</v>
      </c>
      <c r="J61" s="54" t="n">
        <f aca="false">H61/3600</f>
        <v>0.417583333333333</v>
      </c>
      <c r="L61" s="52" t="n">
        <v>332.416</v>
      </c>
      <c r="M61" s="53" t="n">
        <v>31.2048</v>
      </c>
      <c r="N61" s="53" t="n">
        <v>39.3089</v>
      </c>
      <c r="O61" s="53" t="n">
        <v>40.1634</v>
      </c>
      <c r="P61" s="53" t="n">
        <v>1503.72</v>
      </c>
      <c r="Q61" s="53" t="n">
        <v>3.57</v>
      </c>
      <c r="R61" s="54" t="n">
        <f aca="false">P61/3600</f>
        <v>0.4177</v>
      </c>
      <c r="S61" s="48"/>
      <c r="T61" s="58"/>
      <c r="U61" s="31"/>
      <c r="V61" s="31"/>
      <c r="W61" s="58"/>
      <c r="X61" s="3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092</v>
      </c>
      <c r="E62" s="61" t="n">
        <v>28.3634</v>
      </c>
      <c r="F62" s="61" t="n">
        <v>38.359</v>
      </c>
      <c r="G62" s="61" t="n">
        <v>39.1838</v>
      </c>
      <c r="H62" s="61" t="n">
        <v>1324.2</v>
      </c>
      <c r="I62" s="61" t="n">
        <v>3.15</v>
      </c>
      <c r="J62" s="62" t="n">
        <f aca="false">H62/3600</f>
        <v>0.367833333333333</v>
      </c>
      <c r="L62" s="60" t="n">
        <v>133.5712</v>
      </c>
      <c r="M62" s="61" t="n">
        <v>28.3634</v>
      </c>
      <c r="N62" s="61" t="n">
        <v>38.359</v>
      </c>
      <c r="O62" s="61" t="n">
        <v>39.1838</v>
      </c>
      <c r="P62" s="61" t="n">
        <v>1329.01</v>
      </c>
      <c r="Q62" s="61" t="n">
        <v>3.14</v>
      </c>
      <c r="R62" s="62" t="n">
        <f aca="false">P62/3600</f>
        <v>0.369169444444444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40.508</v>
      </c>
      <c r="E63" s="43" t="n">
        <v>38.0187</v>
      </c>
      <c r="F63" s="43" t="n">
        <v>40.7969</v>
      </c>
      <c r="G63" s="43" t="n">
        <v>41.5238</v>
      </c>
      <c r="H63" s="43" t="n">
        <v>1934.2</v>
      </c>
      <c r="I63" s="43" t="n">
        <v>4.86</v>
      </c>
      <c r="J63" s="44" t="n">
        <f aca="false">H63/3600</f>
        <v>0.537277777777778</v>
      </c>
      <c r="L63" s="42" t="n">
        <v>2140.5088</v>
      </c>
      <c r="M63" s="43" t="n">
        <v>38.0187</v>
      </c>
      <c r="N63" s="43" t="n">
        <v>40.7969</v>
      </c>
      <c r="O63" s="43" t="n">
        <v>41.5238</v>
      </c>
      <c r="P63" s="43" t="n">
        <v>1928.75</v>
      </c>
      <c r="Q63" s="43" t="n">
        <v>5.11</v>
      </c>
      <c r="R63" s="44" t="n">
        <f aca="false">P63/3600</f>
        <v>0.535763888888889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60.9512</v>
      </c>
      <c r="E64" s="53" t="n">
        <v>34.2686</v>
      </c>
      <c r="F64" s="53" t="n">
        <v>38.0715</v>
      </c>
      <c r="G64" s="53" t="n">
        <v>38.6617</v>
      </c>
      <c r="H64" s="53" t="n">
        <v>1520.21</v>
      </c>
      <c r="I64" s="53" t="n">
        <v>3.67</v>
      </c>
      <c r="J64" s="54" t="n">
        <f aca="false">H64/3600</f>
        <v>0.422280555555556</v>
      </c>
      <c r="L64" s="52" t="n">
        <v>860.952</v>
      </c>
      <c r="M64" s="53" t="n">
        <v>34.2686</v>
      </c>
      <c r="N64" s="53" t="n">
        <v>38.0715</v>
      </c>
      <c r="O64" s="53" t="n">
        <v>38.6617</v>
      </c>
      <c r="P64" s="53" t="n">
        <v>1526.99</v>
      </c>
      <c r="Q64" s="53" t="n">
        <v>3.75</v>
      </c>
      <c r="R64" s="54" t="n">
        <f aca="false">P64/3600</f>
        <v>0.424163888888889</v>
      </c>
      <c r="S64" s="48"/>
      <c r="T64" s="58"/>
      <c r="U64" s="31"/>
      <c r="V64" s="31"/>
      <c r="W64" s="58"/>
      <c r="X64" s="3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1.3368</v>
      </c>
      <c r="E65" s="53" t="n">
        <v>30.8757</v>
      </c>
      <c r="F65" s="53" t="n">
        <v>36.0675</v>
      </c>
      <c r="G65" s="53" t="n">
        <v>36.5553</v>
      </c>
      <c r="H65" s="53" t="n">
        <v>1266.53</v>
      </c>
      <c r="I65" s="53" t="n">
        <v>3.42</v>
      </c>
      <c r="J65" s="54" t="n">
        <f aca="false">H65/3600</f>
        <v>0.351813888888889</v>
      </c>
      <c r="L65" s="52" t="n">
        <v>361.7192</v>
      </c>
      <c r="M65" s="53" t="n">
        <v>30.8757</v>
      </c>
      <c r="N65" s="53" t="n">
        <v>36.0675</v>
      </c>
      <c r="O65" s="53" t="n">
        <v>36.5553</v>
      </c>
      <c r="P65" s="53" t="n">
        <v>1267.5</v>
      </c>
      <c r="Q65" s="53" t="n">
        <v>3.09</v>
      </c>
      <c r="R65" s="54" t="n">
        <f aca="false">P65/3600</f>
        <v>0.352083333333333</v>
      </c>
      <c r="S65" s="48"/>
      <c r="T65" s="58"/>
      <c r="U65" s="31"/>
      <c r="V65" s="31"/>
      <c r="W65" s="58"/>
      <c r="X65" s="3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4.2088</v>
      </c>
      <c r="E66" s="61" t="n">
        <v>27.8874</v>
      </c>
      <c r="F66" s="61" t="n">
        <v>34.6289</v>
      </c>
      <c r="G66" s="61" t="n">
        <v>35.1499</v>
      </c>
      <c r="H66" s="61" t="n">
        <v>1096.42</v>
      </c>
      <c r="I66" s="61" t="n">
        <v>2.63</v>
      </c>
      <c r="J66" s="62" t="n">
        <f aca="false">H66/3600</f>
        <v>0.304561111111111</v>
      </c>
      <c r="L66" s="60" t="n">
        <v>154.2528</v>
      </c>
      <c r="M66" s="61" t="n">
        <v>27.8874</v>
      </c>
      <c r="N66" s="61" t="n">
        <v>34.6289</v>
      </c>
      <c r="O66" s="61" t="n">
        <v>35.1499</v>
      </c>
      <c r="P66" s="61" t="n">
        <v>1111.63</v>
      </c>
      <c r="Q66" s="61" t="n">
        <v>2.64</v>
      </c>
      <c r="R66" s="62" t="n">
        <f aca="false">P66/3600</f>
        <v>0.308786111111111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93.1472</v>
      </c>
      <c r="E67" s="43" t="n">
        <v>39.9892</v>
      </c>
      <c r="F67" s="43" t="n">
        <v>41.3941</v>
      </c>
      <c r="G67" s="43" t="n">
        <v>42.4142</v>
      </c>
      <c r="H67" s="43" t="n">
        <v>1590.98</v>
      </c>
      <c r="I67" s="43" t="n">
        <v>3.49</v>
      </c>
      <c r="J67" s="44" t="n">
        <f aca="false">H67/3600</f>
        <v>0.441938888888889</v>
      </c>
      <c r="L67" s="42" t="n">
        <v>1393.148</v>
      </c>
      <c r="M67" s="43" t="n">
        <v>39.9892</v>
      </c>
      <c r="N67" s="43" t="n">
        <v>41.3941</v>
      </c>
      <c r="O67" s="43" t="n">
        <v>42.4142</v>
      </c>
      <c r="P67" s="43" t="n">
        <v>1603.62</v>
      </c>
      <c r="Q67" s="43" t="n">
        <v>3.66</v>
      </c>
      <c r="R67" s="44" t="n">
        <f aca="false">P67/3600</f>
        <v>0.44545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3.2912</v>
      </c>
      <c r="E68" s="53" t="n">
        <v>35.8811</v>
      </c>
      <c r="F68" s="53" t="n">
        <v>38.4995</v>
      </c>
      <c r="G68" s="53" t="n">
        <v>39.6595</v>
      </c>
      <c r="H68" s="53" t="n">
        <v>1347.92</v>
      </c>
      <c r="I68" s="53" t="n">
        <v>2.98</v>
      </c>
      <c r="J68" s="54" t="n">
        <f aca="false">H68/3600</f>
        <v>0.374422222222222</v>
      </c>
      <c r="L68" s="52" t="n">
        <v>653.292</v>
      </c>
      <c r="M68" s="53" t="n">
        <v>35.8811</v>
      </c>
      <c r="N68" s="53" t="n">
        <v>38.4995</v>
      </c>
      <c r="O68" s="53" t="n">
        <v>39.6595</v>
      </c>
      <c r="P68" s="53" t="n">
        <v>1351.12</v>
      </c>
      <c r="Q68" s="53" t="n">
        <v>2.95</v>
      </c>
      <c r="R68" s="54" t="n">
        <f aca="false">P68/3600</f>
        <v>0.375311111111111</v>
      </c>
      <c r="S68" s="48"/>
      <c r="T68" s="58"/>
      <c r="U68" s="31"/>
      <c r="V68" s="31"/>
      <c r="W68" s="58"/>
      <c r="X68" s="3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5.848</v>
      </c>
      <c r="E69" s="53" t="n">
        <v>32.2746</v>
      </c>
      <c r="F69" s="53" t="n">
        <v>36.479</v>
      </c>
      <c r="G69" s="53" t="n">
        <v>37.5728</v>
      </c>
      <c r="H69" s="53" t="n">
        <v>1135.22</v>
      </c>
      <c r="I69" s="53" t="n">
        <v>3.04</v>
      </c>
      <c r="J69" s="54" t="n">
        <f aca="false">H69/3600</f>
        <v>0.315338888888889</v>
      </c>
      <c r="L69" s="52" t="n">
        <v>306.0872</v>
      </c>
      <c r="M69" s="53" t="n">
        <v>32.2746</v>
      </c>
      <c r="N69" s="53" t="n">
        <v>36.479</v>
      </c>
      <c r="O69" s="53" t="n">
        <v>37.5728</v>
      </c>
      <c r="P69" s="53" t="n">
        <v>1135.61</v>
      </c>
      <c r="Q69" s="53" t="n">
        <v>2.43</v>
      </c>
      <c r="R69" s="54" t="n">
        <f aca="false">P69/3600</f>
        <v>0.315447222222222</v>
      </c>
      <c r="S69" s="48"/>
      <c r="T69" s="58"/>
      <c r="U69" s="31"/>
      <c r="V69" s="31"/>
      <c r="W69" s="58"/>
      <c r="X69" s="3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7.5448</v>
      </c>
      <c r="E70" s="61" t="n">
        <v>29.4268</v>
      </c>
      <c r="F70" s="61" t="n">
        <v>35.0586</v>
      </c>
      <c r="G70" s="61" t="n">
        <v>36.0796</v>
      </c>
      <c r="H70" s="61" t="n">
        <v>964.98</v>
      </c>
      <c r="I70" s="61" t="n">
        <v>2.05</v>
      </c>
      <c r="J70" s="62" t="n">
        <f aca="false">H70/3600</f>
        <v>0.26805</v>
      </c>
      <c r="L70" s="60" t="n">
        <v>147.7696</v>
      </c>
      <c r="M70" s="61" t="n">
        <v>29.4268</v>
      </c>
      <c r="N70" s="61" t="n">
        <v>35.0586</v>
      </c>
      <c r="O70" s="61" t="n">
        <v>36.0796</v>
      </c>
      <c r="P70" s="61" t="n">
        <v>961.85</v>
      </c>
      <c r="Q70" s="61" t="n">
        <v>2.01</v>
      </c>
      <c r="R70" s="62" t="n">
        <f aca="false">P70/3600</f>
        <v>0.267180555555556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52.5432</v>
      </c>
      <c r="E71" s="43" t="n">
        <v>43.6385</v>
      </c>
      <c r="F71" s="43" t="n">
        <v>47.0701</v>
      </c>
      <c r="G71" s="43" t="n">
        <v>48.0545</v>
      </c>
      <c r="H71" s="43" t="n">
        <v>12333.85</v>
      </c>
      <c r="I71" s="43" t="n">
        <v>37.18</v>
      </c>
      <c r="J71" s="44" t="n">
        <f aca="false">H71/3600</f>
        <v>3.42606944444444</v>
      </c>
      <c r="L71" s="42" t="n">
        <v>2252.544</v>
      </c>
      <c r="M71" s="43" t="n">
        <v>43.6385</v>
      </c>
      <c r="N71" s="43" t="n">
        <v>47.0701</v>
      </c>
      <c r="O71" s="43" t="n">
        <v>48.0545</v>
      </c>
      <c r="P71" s="43" t="n">
        <v>12092.14</v>
      </c>
      <c r="Q71" s="43" t="n">
        <v>37.78</v>
      </c>
      <c r="R71" s="44" t="n">
        <f aca="false">P71/3600</f>
        <v>3.35892777777778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780.0536</v>
      </c>
      <c r="E72" s="53" t="n">
        <v>41.3503</v>
      </c>
      <c r="F72" s="53" t="n">
        <v>45.7158</v>
      </c>
      <c r="G72" s="53" t="n">
        <v>46.3795</v>
      </c>
      <c r="H72" s="53" t="n">
        <v>10909.16</v>
      </c>
      <c r="I72" s="53" t="n">
        <v>27.67</v>
      </c>
      <c r="J72" s="54" t="n">
        <f aca="false">H72/3600</f>
        <v>3.03032222222222</v>
      </c>
      <c r="L72" s="52" t="n">
        <v>780.0512</v>
      </c>
      <c r="M72" s="53" t="n">
        <v>41.3503</v>
      </c>
      <c r="N72" s="53" t="n">
        <v>45.7158</v>
      </c>
      <c r="O72" s="53" t="n">
        <v>46.3795</v>
      </c>
      <c r="P72" s="53" t="n">
        <v>10857.65</v>
      </c>
      <c r="Q72" s="53" t="n">
        <v>29.55</v>
      </c>
      <c r="R72" s="54" t="n">
        <f aca="false">P72/3600</f>
        <v>3.01601388888889</v>
      </c>
      <c r="S72" s="48"/>
      <c r="T72" s="58"/>
      <c r="U72" s="31"/>
      <c r="V72" s="31"/>
      <c r="W72" s="58"/>
      <c r="X72" s="3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4.192</v>
      </c>
      <c r="E73" s="53" t="n">
        <v>38.8379</v>
      </c>
      <c r="F73" s="53" t="n">
        <v>44.3936</v>
      </c>
      <c r="G73" s="53" t="n">
        <v>44.8156</v>
      </c>
      <c r="H73" s="53" t="n">
        <v>10170.95</v>
      </c>
      <c r="I73" s="53" t="n">
        <v>35.1</v>
      </c>
      <c r="J73" s="54" t="n">
        <f aca="false">H73/3600</f>
        <v>2.82526388888889</v>
      </c>
      <c r="L73" s="52" t="n">
        <v>364.508</v>
      </c>
      <c r="M73" s="53" t="n">
        <v>38.8379</v>
      </c>
      <c r="N73" s="53" t="n">
        <v>44.3936</v>
      </c>
      <c r="O73" s="53" t="n">
        <v>44.8156</v>
      </c>
      <c r="P73" s="53" t="n">
        <v>10105.86</v>
      </c>
      <c r="Q73" s="53" t="n">
        <v>34.51</v>
      </c>
      <c r="R73" s="54" t="n">
        <f aca="false">P73/3600</f>
        <v>2.80718333333333</v>
      </c>
      <c r="S73" s="48"/>
      <c r="T73" s="58"/>
      <c r="U73" s="31"/>
      <c r="V73" s="31"/>
      <c r="W73" s="58"/>
      <c r="X73" s="3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91.8368</v>
      </c>
      <c r="E74" s="61" t="n">
        <v>36.1028</v>
      </c>
      <c r="F74" s="61" t="n">
        <v>43.186</v>
      </c>
      <c r="G74" s="61" t="n">
        <v>43.5023</v>
      </c>
      <c r="H74" s="61" t="n">
        <v>9716.89</v>
      </c>
      <c r="I74" s="61" t="n">
        <v>31.27</v>
      </c>
      <c r="J74" s="62" t="n">
        <f aca="false">H74/3600</f>
        <v>2.69913611111111</v>
      </c>
      <c r="L74" s="60" t="n">
        <v>191.6824</v>
      </c>
      <c r="M74" s="61" t="n">
        <v>36.1028</v>
      </c>
      <c r="N74" s="61" t="n">
        <v>43.186</v>
      </c>
      <c r="O74" s="61" t="n">
        <v>43.5023</v>
      </c>
      <c r="P74" s="61" t="n">
        <v>9692.62</v>
      </c>
      <c r="Q74" s="61" t="n">
        <v>23.11</v>
      </c>
      <c r="R74" s="62" t="n">
        <f aca="false">P74/3600</f>
        <v>2.69239444444444</v>
      </c>
      <c r="S74" s="4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74.8784</v>
      </c>
      <c r="E75" s="43" t="n">
        <v>43.4922</v>
      </c>
      <c r="F75" s="43" t="n">
        <v>48.66</v>
      </c>
      <c r="G75" s="43" t="n">
        <v>48.363</v>
      </c>
      <c r="H75" s="43" t="n">
        <v>12606.33</v>
      </c>
      <c r="I75" s="43" t="n">
        <v>33.12</v>
      </c>
      <c r="J75" s="44" t="n">
        <f aca="false">H75/3600</f>
        <v>3.50175833333333</v>
      </c>
      <c r="L75" s="42" t="n">
        <v>3174.8792</v>
      </c>
      <c r="M75" s="43" t="n">
        <v>43.4922</v>
      </c>
      <c r="N75" s="43" t="n">
        <v>48.66</v>
      </c>
      <c r="O75" s="43" t="n">
        <v>48.363</v>
      </c>
      <c r="P75" s="43" t="n">
        <v>12552.1</v>
      </c>
      <c r="Q75" s="43" t="n">
        <v>37.39</v>
      </c>
      <c r="R75" s="44" t="n">
        <f aca="false">P75/3600</f>
        <v>3.48669444444444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9.7568</v>
      </c>
      <c r="E76" s="53" t="n">
        <v>41.1554</v>
      </c>
      <c r="F76" s="53" t="n">
        <v>47.1844</v>
      </c>
      <c r="G76" s="53" t="n">
        <v>46.4207</v>
      </c>
      <c r="H76" s="53" t="n">
        <v>11034.47</v>
      </c>
      <c r="I76" s="53" t="n">
        <v>32.41</v>
      </c>
      <c r="J76" s="54" t="n">
        <f aca="false">H76/3600</f>
        <v>3.06513055555556</v>
      </c>
      <c r="L76" s="52" t="n">
        <v>979.7528</v>
      </c>
      <c r="M76" s="53" t="n">
        <v>41.1554</v>
      </c>
      <c r="N76" s="53" t="n">
        <v>47.1844</v>
      </c>
      <c r="O76" s="53" t="n">
        <v>46.4207</v>
      </c>
      <c r="P76" s="53" t="n">
        <v>11052.32</v>
      </c>
      <c r="Q76" s="53" t="n">
        <v>31.14</v>
      </c>
      <c r="R76" s="54" t="n">
        <f aca="false">P76/3600</f>
        <v>3.07008888888889</v>
      </c>
      <c r="S76" s="48"/>
      <c r="T76" s="58"/>
      <c r="U76" s="31"/>
      <c r="V76" s="31"/>
      <c r="W76" s="58"/>
      <c r="X76" s="3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5.3976</v>
      </c>
      <c r="E77" s="53" t="n">
        <v>38.6404</v>
      </c>
      <c r="F77" s="53" t="n">
        <v>45.9318</v>
      </c>
      <c r="G77" s="53" t="n">
        <v>44.514</v>
      </c>
      <c r="H77" s="53" t="n">
        <v>10307.15</v>
      </c>
      <c r="I77" s="53" t="n">
        <v>25.94</v>
      </c>
      <c r="J77" s="54" t="n">
        <f aca="false">H77/3600</f>
        <v>2.86309722222222</v>
      </c>
      <c r="L77" s="52" t="n">
        <v>435.7256</v>
      </c>
      <c r="M77" s="53" t="n">
        <v>38.6404</v>
      </c>
      <c r="N77" s="53" t="n">
        <v>45.9318</v>
      </c>
      <c r="O77" s="53" t="n">
        <v>44.514</v>
      </c>
      <c r="P77" s="53" t="n">
        <v>10288.68</v>
      </c>
      <c r="Q77" s="53" t="n">
        <v>28.46</v>
      </c>
      <c r="R77" s="54" t="n">
        <f aca="false">P77/3600</f>
        <v>2.85796666666667</v>
      </c>
      <c r="S77" s="48"/>
      <c r="T77" s="58"/>
      <c r="U77" s="31"/>
      <c r="V77" s="31"/>
      <c r="W77" s="58"/>
      <c r="X77" s="3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6.8968</v>
      </c>
      <c r="E78" s="61" t="n">
        <v>35.7198</v>
      </c>
      <c r="F78" s="61" t="n">
        <v>45.0973</v>
      </c>
      <c r="G78" s="61" t="n">
        <v>43.0493</v>
      </c>
      <c r="H78" s="61" t="n">
        <v>9792.6</v>
      </c>
      <c r="I78" s="61" t="n">
        <v>28.72</v>
      </c>
      <c r="J78" s="62" t="n">
        <f aca="false">H78/3600</f>
        <v>2.72016666666667</v>
      </c>
      <c r="L78" s="60" t="n">
        <v>226.8504</v>
      </c>
      <c r="M78" s="61" t="n">
        <v>35.7198</v>
      </c>
      <c r="N78" s="61" t="n">
        <v>45.0973</v>
      </c>
      <c r="O78" s="61" t="n">
        <v>43.0493</v>
      </c>
      <c r="P78" s="61" t="n">
        <v>9833.45</v>
      </c>
      <c r="Q78" s="61" t="n">
        <v>26.26</v>
      </c>
      <c r="R78" s="62" t="n">
        <f aca="false">P78/3600</f>
        <v>2.73151388888889</v>
      </c>
      <c r="S78" s="4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8.7592</v>
      </c>
      <c r="E79" s="43" t="n">
        <v>43.382</v>
      </c>
      <c r="F79" s="43" t="n">
        <v>48.4709</v>
      </c>
      <c r="G79" s="43" t="n">
        <v>48.6913</v>
      </c>
      <c r="H79" s="43" t="n">
        <v>12840.49</v>
      </c>
      <c r="I79" s="43" t="n">
        <v>31.97</v>
      </c>
      <c r="J79" s="44" t="n">
        <f aca="false">H79/3600</f>
        <v>3.56680277777778</v>
      </c>
      <c r="L79" s="42" t="n">
        <v>2638.76</v>
      </c>
      <c r="M79" s="43" t="n">
        <v>43.382</v>
      </c>
      <c r="N79" s="43" t="n">
        <v>48.4709</v>
      </c>
      <c r="O79" s="43" t="n">
        <v>48.6913</v>
      </c>
      <c r="P79" s="43" t="n">
        <v>12870.4</v>
      </c>
      <c r="Q79" s="43" t="n">
        <v>33.58</v>
      </c>
      <c r="R79" s="44" t="n">
        <f aca="false">P79/3600</f>
        <v>3.57511111111111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9448</v>
      </c>
      <c r="E80" s="53" t="n">
        <v>40.9652</v>
      </c>
      <c r="F80" s="53" t="n">
        <v>46.5972</v>
      </c>
      <c r="G80" s="53" t="n">
        <v>46.7032</v>
      </c>
      <c r="H80" s="53" t="n">
        <v>11180.03</v>
      </c>
      <c r="I80" s="53" t="n">
        <v>33.02</v>
      </c>
      <c r="J80" s="54" t="n">
        <f aca="false">H80/3600</f>
        <v>3.10556388888889</v>
      </c>
      <c r="L80" s="52" t="n">
        <v>785.936</v>
      </c>
      <c r="M80" s="53" t="n">
        <v>40.9652</v>
      </c>
      <c r="N80" s="53" t="n">
        <v>46.5972</v>
      </c>
      <c r="O80" s="53" t="n">
        <v>46.7032</v>
      </c>
      <c r="P80" s="53" t="n">
        <v>11187.09</v>
      </c>
      <c r="Q80" s="53" t="n">
        <v>32.47</v>
      </c>
      <c r="R80" s="54" t="n">
        <f aca="false">P80/3600</f>
        <v>3.107525</v>
      </c>
      <c r="S80" s="48"/>
      <c r="T80" s="58"/>
      <c r="U80" s="31"/>
      <c r="V80" s="31"/>
      <c r="W80" s="58"/>
      <c r="X80" s="3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32.7952</v>
      </c>
      <c r="E81" s="53" t="n">
        <v>38.4203</v>
      </c>
      <c r="F81" s="53" t="n">
        <v>44.9095</v>
      </c>
      <c r="G81" s="53" t="n">
        <v>44.9509</v>
      </c>
      <c r="H81" s="53" t="n">
        <v>10361.35</v>
      </c>
      <c r="I81" s="53" t="n">
        <v>30.28</v>
      </c>
      <c r="J81" s="54" t="n">
        <f aca="false">H81/3600</f>
        <v>2.87815277777778</v>
      </c>
      <c r="L81" s="52" t="n">
        <v>333.0344</v>
      </c>
      <c r="M81" s="53" t="n">
        <v>38.4203</v>
      </c>
      <c r="N81" s="53" t="n">
        <v>44.9095</v>
      </c>
      <c r="O81" s="53" t="n">
        <v>44.9509</v>
      </c>
      <c r="P81" s="53" t="n">
        <v>10394.08</v>
      </c>
      <c r="Q81" s="53" t="n">
        <v>33.73</v>
      </c>
      <c r="R81" s="54" t="n">
        <f aca="false">P81/3600</f>
        <v>2.88724444444444</v>
      </c>
      <c r="S81" s="48"/>
      <c r="T81" s="58"/>
      <c r="U81" s="31"/>
      <c r="V81" s="31"/>
      <c r="W81" s="58"/>
      <c r="X81" s="3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71.4536</v>
      </c>
      <c r="E82" s="61" t="n">
        <v>35.7593</v>
      </c>
      <c r="F82" s="61" t="n">
        <v>43.568</v>
      </c>
      <c r="G82" s="61" t="n">
        <v>43.5394</v>
      </c>
      <c r="H82" s="61" t="n">
        <v>9856.87</v>
      </c>
      <c r="I82" s="61" t="n">
        <v>29.01</v>
      </c>
      <c r="J82" s="62" t="n">
        <f aca="false">H82/3600</f>
        <v>2.73801944444445</v>
      </c>
      <c r="L82" s="60" t="n">
        <v>171.2272</v>
      </c>
      <c r="M82" s="61" t="n">
        <v>35.7593</v>
      </c>
      <c r="N82" s="61" t="n">
        <v>43.568</v>
      </c>
      <c r="O82" s="61" t="n">
        <v>43.5394</v>
      </c>
      <c r="P82" s="61" t="n">
        <v>9840</v>
      </c>
      <c r="Q82" s="61" t="n">
        <v>26.29</v>
      </c>
      <c r="R82" s="62" t="n">
        <f aca="false">P82/3600</f>
        <v>2.73333333333333</v>
      </c>
      <c r="S82" s="4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49"/>
      <c r="U83" s="50"/>
      <c r="V83" s="51"/>
      <c r="W83" s="49"/>
      <c r="X83" s="50"/>
      <c r="Y83" s="51"/>
    </row>
    <row r="84" customFormat="false" ht="12" hidden="false" customHeight="false" outlineLevel="0" collapsed="false">
      <c r="B84" s="1" t="s">
        <v>10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3" t="e">
        <f aca="false">AVERAGE(T71,T75,T79)</f>
        <v>#VALUE!</v>
      </c>
      <c r="U87" s="74" t="e">
        <f aca="false">AVERAGE(U71,U75,U79)</f>
        <v>#VALUE!</v>
      </c>
      <c r="V87" s="75" t="e">
        <f aca="false">AVERAGE(V71,V75,V79)</f>
        <v>#VALUE!</v>
      </c>
      <c r="W87" s="73" t="e">
        <f aca="false">AVERAGE(W71,W75,W79)</f>
        <v>#VALUE!</v>
      </c>
      <c r="X87" s="74" t="e">
        <f aca="false">AVERAGE(X71,X75,X79)</f>
        <v>#VALUE!</v>
      </c>
      <c r="Y87" s="7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9" t="n">
        <f aca="false">GEOMEAN(I3:I82)</f>
        <v>19.1980266259864</v>
      </c>
      <c r="J89" s="79" t="n">
        <f aca="false">GEOMEAN(J3:J82)</f>
        <v>2.06548621294802</v>
      </c>
      <c r="Q89" s="79" t="n">
        <f aca="false">GEOMEAN(Q3:Q82)</f>
        <v>18.9996976960578</v>
      </c>
      <c r="R89" s="79" t="n">
        <f aca="false">GEOMEAN(R3:R82)</f>
        <v>2.06570084464417</v>
      </c>
    </row>
    <row r="90" customFormat="false" ht="12" hidden="false" customHeight="false" outlineLevel="0" collapsed="false">
      <c r="B90" s="1" t="s">
        <v>80</v>
      </c>
      <c r="Q90" s="80" t="n">
        <f aca="false">Q89/I89</f>
        <v>0.989669306445272</v>
      </c>
      <c r="R90" s="80" t="n">
        <f aca="false">R89/J89</f>
        <v>1.00010391340054</v>
      </c>
    </row>
    <row r="91" customFormat="false" ht="12" hidden="false" customHeight="false" outlineLevel="0" collapsed="false">
      <c r="B91" s="1" t="s">
        <v>81</v>
      </c>
      <c r="I91" s="79" t="n">
        <f aca="false">SUM(I3:I82)/3600</f>
        <v>0.574422222222222</v>
      </c>
      <c r="J91" s="79" t="n">
        <f aca="false">SUM(J3:J82)</f>
        <v>219.812327777778</v>
      </c>
      <c r="Q91" s="79" t="n">
        <f aca="false">SUM(Q3:Q82)/3600</f>
        <v>0.587672222222222</v>
      </c>
      <c r="R91" s="79" t="n">
        <f aca="false">SUM(R3:R82)</f>
        <v>219.371213888889</v>
      </c>
    </row>
  </sheetData>
  <mergeCells count="4">
    <mergeCell ref="D1:J1"/>
    <mergeCell ref="L1:R1"/>
    <mergeCell ref="T1:V1"/>
    <mergeCell ref="W1:Y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110214</cp:lastModifiedBy>
  <dcterms:modified xsi:type="dcterms:W3CDTF">2011-11-24T00:49:44Z</dcterms:modified>
  <cp:revision>0</cp:revision>
  <dc:subject/>
  <dc:title/>
</cp:coreProperties>
</file>