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Q$82</definedName>
    <definedName function="false" hidden="false" localSheetId="4" name="excel" vbProcedure="false">'RA-HE'!$D$3:$I$81</definedName>
    <definedName function="false" hidden="false" localSheetId="4" name="excel_1" vbProcedure="false">'RA-HE'!$L$3:$Q$81</definedName>
    <definedName function="false" hidden="false" localSheetId="5" name="excel" vbProcedure="false">'RA-LC'!$D$3:$I$81</definedName>
    <definedName function="false" hidden="false" localSheetId="5" name="excel_1" vbProcedure="false">'RA-LC'!$L$3:$Q$81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D$3:$I$82</definedName>
    <definedName function="false" hidden="false" localSheetId="7" name="excel_1" vbProcedure="false">'LB-LC'!$L$3:$Q$82</definedName>
    <definedName function="false" hidden="false" localSheetId="8" name="excel" vbProcedure="false">'LP-HE'!$D$3:$H$82</definedName>
    <definedName function="false" hidden="false" localSheetId="8" name="excel_1" vbProcedure="false">'LP-HE'!$L$3:$P$82</definedName>
    <definedName function="false" hidden="false" localSheetId="9" name="excel" vbProcedure="false">'LP-LC'!$D$3:$H$82</definedName>
    <definedName function="false" hidden="false" localSheetId="9" name="excel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dev-misc_Rev1423</t>
  </si>
  <si>
    <t xml:space="preserve">Y</t>
  </si>
  <si>
    <t xml:space="preserve">U</t>
  </si>
  <si>
    <t xml:space="preserve">V</t>
  </si>
  <si>
    <t xml:space="preserve">Tested:</t>
  </si>
  <si>
    <t xml:space="preserve">HM 4.0-dev-misc_Rev1423  +  ALF&amp;SAO syntax refinement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086985"/>
        <c:axId val="96267"/>
      </c:scatterChart>
      <c:valAx>
        <c:axId val="9708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"/>
        <c:crossesAt val="0"/>
        <c:crossBetween val="midCat"/>
      </c:valAx>
      <c:valAx>
        <c:axId val="962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510564"/>
        <c:axId val="82532282"/>
      </c:scatterChart>
      <c:valAx>
        <c:axId val="2151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282"/>
        <c:crossesAt val="0"/>
        <c:crossBetween val="midCat"/>
      </c:valAx>
      <c:valAx>
        <c:axId val="8253228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5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935287"/>
        <c:axId val="20072867"/>
      </c:scatterChart>
      <c:valAx>
        <c:axId val="3993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67"/>
        <c:crossesAt val="0"/>
        <c:crossBetween val="midCat"/>
      </c:valAx>
      <c:valAx>
        <c:axId val="20072867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568350"/>
        <c:axId val="23348566"/>
      </c:scatterChart>
      <c:valAx>
        <c:axId val="535683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566"/>
        <c:crossesAt val="0"/>
        <c:crossBetween val="midCat"/>
      </c:valAx>
      <c:valAx>
        <c:axId val="233485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3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2308751952</cdr:x>
      <cdr:y>0.0742441367617971</cdr:y>
    </cdr:from>
    <cdr:to>
      <cdr:x>0.765267701349986</cdr:x>
      <cdr:y>0.118748233964397</cdr:y>
    </cdr:to>
    <cdr:sp>
      <cdr:nvSpPr>
        <cdr:cNvPr id="1" name="Text Box 4"/>
        <cdr:cNvSpPr/>
      </cdr:nvSpPr>
      <cdr:spPr>
        <a:xfrm>
          <a:off x="1989360" y="378360"/>
          <a:ext cx="40104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7640765765766</cdr:y>
    </cdr:from>
    <cdr:to>
      <cdr:x>0.757759690991861</cdr:x>
      <cdr:y>0.11303490990991</cdr:y>
    </cdr:to>
    <cdr:sp>
      <cdr:nvSpPr>
        <cdr:cNvPr id="3" name="Text Box 1"/>
        <cdr:cNvSpPr/>
      </cdr:nvSpPr>
      <cdr:spPr>
        <a:xfrm>
          <a:off x="1943640" y="351720"/>
          <a:ext cx="39888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60012875339127</cdr:x>
      <cdr:y>0.113727702178665</cdr:y>
    </cdr:to>
    <cdr:sp>
      <cdr:nvSpPr>
        <cdr:cNvPr id="5" name="Text Box 1"/>
        <cdr:cNvSpPr/>
      </cdr:nvSpPr>
      <cdr:spPr>
        <a:xfrm>
          <a:off x="1933920" y="35244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11881291131</v>
      </c>
      <c r="D11" s="19"/>
      <c r="E11" s="19"/>
      <c r="F11" s="19" t="n">
        <f aca="false">'AI-LC'!R90</f>
        <v>0.99393940593957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7050730340949</v>
      </c>
      <c r="D12" s="20"/>
      <c r="E12" s="20"/>
      <c r="F12" s="20" t="n">
        <f aca="false">'AI-LC'!Q90</f>
        <v>1.008258132895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412899794799</v>
      </c>
      <c r="D23" s="19"/>
      <c r="E23" s="19"/>
      <c r="F23" s="19" t="n">
        <f aca="false">'RA-LC'!R90</f>
        <v>0.99845271659868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827275295057</v>
      </c>
      <c r="D24" s="20"/>
      <c r="E24" s="20"/>
      <c r="F24" s="20" t="n">
        <f aca="false">'RA-LC'!Q90</f>
        <v>0.99919551848162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45314377378</v>
      </c>
      <c r="D35" s="19"/>
      <c r="E35" s="19"/>
      <c r="F35" s="19" t="n">
        <f aca="false">'LB-LC'!R90</f>
        <v>0.99917934613996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368194967337</v>
      </c>
      <c r="D36" s="20"/>
      <c r="E36" s="20"/>
      <c r="F36" s="20" t="n">
        <f aca="false">'LB-LC'!Q90</f>
        <v>1.0001138211454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21092168555</v>
      </c>
      <c r="D47" s="19"/>
      <c r="E47" s="19"/>
      <c r="F47" s="19" t="n">
        <f aca="false">'LP-LC'!R90</f>
        <v>0.999482159198678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665422962894</v>
      </c>
      <c r="D48" s="20"/>
      <c r="E48" s="20"/>
      <c r="F48" s="20" t="n">
        <f aca="false">'LP-LC'!Q90</f>
        <v>0.97998444910269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945.208</v>
      </c>
      <c r="E19" s="43" t="n">
        <v>41.5101</v>
      </c>
      <c r="F19" s="43" t="n">
        <v>43.3373</v>
      </c>
      <c r="G19" s="43" t="n">
        <v>44.8209</v>
      </c>
      <c r="H19" s="43" t="n">
        <v>18346.52</v>
      </c>
      <c r="I19" s="43" t="n">
        <v>28.98</v>
      </c>
      <c r="J19" s="44" t="n">
        <f aca="false">H19/3600</f>
        <v>5.09625555555556</v>
      </c>
      <c r="L19" s="42" t="n">
        <v>5945.2664</v>
      </c>
      <c r="M19" s="43" t="n">
        <v>41.5101</v>
      </c>
      <c r="N19" s="43" t="n">
        <v>43.3373</v>
      </c>
      <c r="O19" s="43" t="n">
        <v>44.8209</v>
      </c>
      <c r="P19" s="43" t="n">
        <v>18365.27</v>
      </c>
      <c r="Q19" s="43" t="n">
        <v>29.47</v>
      </c>
      <c r="R19" s="44" t="n">
        <f aca="false">P19/3600</f>
        <v>5.1014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708.124</v>
      </c>
      <c r="E20" s="50" t="n">
        <v>39.4916</v>
      </c>
      <c r="F20" s="50" t="n">
        <v>41.8462</v>
      </c>
      <c r="G20" s="50" t="n">
        <v>42.9963</v>
      </c>
      <c r="H20" s="50" t="n">
        <v>15161.36</v>
      </c>
      <c r="I20" s="50" t="n">
        <v>29.86</v>
      </c>
      <c r="J20" s="51" t="n">
        <f aca="false">H20/3600</f>
        <v>4.21148888888889</v>
      </c>
      <c r="L20" s="49" t="n">
        <v>2708.1568</v>
      </c>
      <c r="M20" s="50" t="n">
        <v>39.4916</v>
      </c>
      <c r="N20" s="50" t="n">
        <v>41.8462</v>
      </c>
      <c r="O20" s="50" t="n">
        <v>42.9963</v>
      </c>
      <c r="P20" s="50" t="n">
        <v>15145.68</v>
      </c>
      <c r="Q20" s="50" t="n">
        <v>25.77</v>
      </c>
      <c r="R20" s="51" t="n">
        <f aca="false">P20/3600</f>
        <v>4.2071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302.3312</v>
      </c>
      <c r="E21" s="50" t="n">
        <v>37.0196</v>
      </c>
      <c r="F21" s="50" t="n">
        <v>40.6512</v>
      </c>
      <c r="G21" s="50" t="n">
        <v>41.7379</v>
      </c>
      <c r="H21" s="50" t="n">
        <v>12747.28</v>
      </c>
      <c r="I21" s="50" t="n">
        <v>23.22</v>
      </c>
      <c r="J21" s="51" t="n">
        <f aca="false">H21/3600</f>
        <v>3.54091111111111</v>
      </c>
      <c r="L21" s="49" t="n">
        <v>1303.0832</v>
      </c>
      <c r="M21" s="50" t="n">
        <v>37.0196</v>
      </c>
      <c r="N21" s="50" t="n">
        <v>40.6512</v>
      </c>
      <c r="O21" s="50" t="n">
        <v>41.7379</v>
      </c>
      <c r="P21" s="50" t="n">
        <v>12774.11</v>
      </c>
      <c r="Q21" s="50" t="n">
        <v>27.06</v>
      </c>
      <c r="R21" s="51" t="n">
        <f aca="false">P21/3600</f>
        <v>3.5483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39.98</v>
      </c>
      <c r="E22" s="58" t="n">
        <v>34.4908</v>
      </c>
      <c r="F22" s="58" t="n">
        <v>39.8265</v>
      </c>
      <c r="G22" s="58" t="n">
        <v>41.0062</v>
      </c>
      <c r="H22" s="58" t="n">
        <v>10939.22</v>
      </c>
      <c r="I22" s="58" t="n">
        <v>20.69</v>
      </c>
      <c r="J22" s="59" t="n">
        <f aca="false">H22/3600</f>
        <v>3.03867222222222</v>
      </c>
      <c r="L22" s="57" t="n">
        <v>640.3232</v>
      </c>
      <c r="M22" s="58" t="n">
        <v>34.4908</v>
      </c>
      <c r="N22" s="58" t="n">
        <v>39.8265</v>
      </c>
      <c r="O22" s="58" t="n">
        <v>41.0062</v>
      </c>
      <c r="P22" s="58" t="n">
        <v>10964.79</v>
      </c>
      <c r="Q22" s="58" t="n">
        <v>23.06</v>
      </c>
      <c r="R22" s="59" t="n">
        <f aca="false">P22/3600</f>
        <v>3.0457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939.8608</v>
      </c>
      <c r="E23" s="43" t="n">
        <v>39.7523</v>
      </c>
      <c r="F23" s="43" t="n">
        <v>41.9988</v>
      </c>
      <c r="G23" s="43" t="n">
        <v>43.1284</v>
      </c>
      <c r="H23" s="43" t="n">
        <v>17045.75</v>
      </c>
      <c r="I23" s="43" t="n">
        <v>32.13</v>
      </c>
      <c r="J23" s="44" t="n">
        <f aca="false">H23/3600</f>
        <v>4.73493055555556</v>
      </c>
      <c r="L23" s="42" t="n">
        <v>8940.0584</v>
      </c>
      <c r="M23" s="43" t="n">
        <v>39.7523</v>
      </c>
      <c r="N23" s="43" t="n">
        <v>41.9988</v>
      </c>
      <c r="O23" s="43" t="n">
        <v>43.1284</v>
      </c>
      <c r="P23" s="43" t="n">
        <v>17062.42</v>
      </c>
      <c r="Q23" s="43" t="n">
        <v>32.03</v>
      </c>
      <c r="R23" s="44" t="n">
        <f aca="false">P23/3600</f>
        <v>4.7395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99.8704</v>
      </c>
      <c r="E24" s="50" t="n">
        <v>36.9245</v>
      </c>
      <c r="F24" s="50" t="n">
        <v>39.9776</v>
      </c>
      <c r="G24" s="50" t="n">
        <v>40.9799</v>
      </c>
      <c r="H24" s="50" t="n">
        <v>13284.99</v>
      </c>
      <c r="I24" s="50" t="n">
        <v>28.84</v>
      </c>
      <c r="J24" s="51" t="n">
        <f aca="false">H24/3600</f>
        <v>3.690275</v>
      </c>
      <c r="L24" s="49" t="n">
        <v>3499.9656</v>
      </c>
      <c r="M24" s="50" t="n">
        <v>36.9245</v>
      </c>
      <c r="N24" s="50" t="n">
        <v>39.9776</v>
      </c>
      <c r="O24" s="50" t="n">
        <v>40.9799</v>
      </c>
      <c r="P24" s="50" t="n">
        <v>13325.74</v>
      </c>
      <c r="Q24" s="50" t="n">
        <v>24.51</v>
      </c>
      <c r="R24" s="51" t="n">
        <f aca="false">P24/3600</f>
        <v>3.7015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81.8648</v>
      </c>
      <c r="E25" s="50" t="n">
        <v>34.1868</v>
      </c>
      <c r="F25" s="50" t="n">
        <v>38.3885</v>
      </c>
      <c r="G25" s="50" t="n">
        <v>39.6057</v>
      </c>
      <c r="H25" s="50" t="n">
        <v>11114.89</v>
      </c>
      <c r="I25" s="50" t="n">
        <v>21.27</v>
      </c>
      <c r="J25" s="51" t="n">
        <f aca="false">H25/3600</f>
        <v>3.08746944444444</v>
      </c>
      <c r="L25" s="49" t="n">
        <v>1482.7336</v>
      </c>
      <c r="M25" s="50" t="n">
        <v>34.1868</v>
      </c>
      <c r="N25" s="50" t="n">
        <v>38.3885</v>
      </c>
      <c r="O25" s="50" t="n">
        <v>39.6057</v>
      </c>
      <c r="P25" s="50" t="n">
        <v>11164.93</v>
      </c>
      <c r="Q25" s="50" t="n">
        <v>21.15</v>
      </c>
      <c r="R25" s="51" t="n">
        <f aca="false">P25/3600</f>
        <v>3.1013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42.6472</v>
      </c>
      <c r="E26" s="58" t="n">
        <v>31.6094</v>
      </c>
      <c r="F26" s="58" t="n">
        <v>37.2845</v>
      </c>
      <c r="G26" s="58" t="n">
        <v>38.8356</v>
      </c>
      <c r="H26" s="58" t="n">
        <v>9745.83</v>
      </c>
      <c r="I26" s="58" t="n">
        <v>19.67</v>
      </c>
      <c r="J26" s="59" t="n">
        <f aca="false">H26/3600</f>
        <v>2.707175</v>
      </c>
      <c r="L26" s="57" t="n">
        <v>642.9536</v>
      </c>
      <c r="M26" s="58" t="n">
        <v>31.6094</v>
      </c>
      <c r="N26" s="58" t="n">
        <v>37.2845</v>
      </c>
      <c r="O26" s="58" t="n">
        <v>38.8356</v>
      </c>
      <c r="P26" s="58" t="n">
        <v>9675.65</v>
      </c>
      <c r="Q26" s="58" t="n">
        <v>23.34</v>
      </c>
      <c r="R26" s="59" t="n">
        <f aca="false">P26/3600</f>
        <v>2.6876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827.236</v>
      </c>
      <c r="E27" s="43" t="n">
        <v>38.4914</v>
      </c>
      <c r="F27" s="43" t="n">
        <v>40.1353</v>
      </c>
      <c r="G27" s="43" t="n">
        <v>43.3838</v>
      </c>
      <c r="H27" s="43" t="n">
        <v>34926.21</v>
      </c>
      <c r="I27" s="43" t="n">
        <v>64.25</v>
      </c>
      <c r="J27" s="44" t="n">
        <f aca="false">H27/3600</f>
        <v>9.701725</v>
      </c>
      <c r="L27" s="42" t="n">
        <v>22827.452</v>
      </c>
      <c r="M27" s="43" t="n">
        <v>38.4914</v>
      </c>
      <c r="N27" s="43" t="n">
        <v>40.1353</v>
      </c>
      <c r="O27" s="43" t="n">
        <v>43.3838</v>
      </c>
      <c r="P27" s="43" t="n">
        <v>34813.37</v>
      </c>
      <c r="Q27" s="43" t="n">
        <v>68.01</v>
      </c>
      <c r="R27" s="44" t="n">
        <f aca="false">P27/3600</f>
        <v>9.6703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571.9528</v>
      </c>
      <c r="E28" s="50" t="n">
        <v>36.6204</v>
      </c>
      <c r="F28" s="50" t="n">
        <v>39.021</v>
      </c>
      <c r="G28" s="50" t="n">
        <v>41.6098</v>
      </c>
      <c r="H28" s="50" t="n">
        <v>25900.82</v>
      </c>
      <c r="I28" s="50" t="n">
        <v>45.48</v>
      </c>
      <c r="J28" s="51" t="n">
        <f aca="false">H28/3600</f>
        <v>7.19467222222222</v>
      </c>
      <c r="L28" s="49" t="n">
        <v>6572.0424</v>
      </c>
      <c r="M28" s="50" t="n">
        <v>36.6204</v>
      </c>
      <c r="N28" s="50" t="n">
        <v>39.021</v>
      </c>
      <c r="O28" s="50" t="n">
        <v>41.6098</v>
      </c>
      <c r="P28" s="50" t="n">
        <v>25901.92</v>
      </c>
      <c r="Q28" s="50" t="n">
        <v>45.56</v>
      </c>
      <c r="R28" s="51" t="n">
        <f aca="false">P28/3600</f>
        <v>7.1949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55.1824</v>
      </c>
      <c r="E29" s="50" t="n">
        <v>34.5259</v>
      </c>
      <c r="F29" s="50" t="n">
        <v>38.1282</v>
      </c>
      <c r="G29" s="50" t="n">
        <v>40.0705</v>
      </c>
      <c r="H29" s="50" t="n">
        <v>22250.69</v>
      </c>
      <c r="I29" s="50" t="n">
        <v>44.36</v>
      </c>
      <c r="J29" s="51" t="n">
        <f aca="false">H29/3600</f>
        <v>6.18074722222222</v>
      </c>
      <c r="L29" s="49" t="n">
        <v>2956.9512</v>
      </c>
      <c r="M29" s="50" t="n">
        <v>34.5259</v>
      </c>
      <c r="N29" s="50" t="n">
        <v>38.1282</v>
      </c>
      <c r="O29" s="50" t="n">
        <v>40.0705</v>
      </c>
      <c r="P29" s="50" t="n">
        <v>22308.36</v>
      </c>
      <c r="Q29" s="50" t="n">
        <v>51.49</v>
      </c>
      <c r="R29" s="51" t="n">
        <f aca="false">P29/3600</f>
        <v>6.1967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65.2104</v>
      </c>
      <c r="E30" s="58" t="n">
        <v>32.2538</v>
      </c>
      <c r="F30" s="58" t="n">
        <v>37.4078</v>
      </c>
      <c r="G30" s="58" t="n">
        <v>38.9109</v>
      </c>
      <c r="H30" s="58" t="n">
        <v>19726.58</v>
      </c>
      <c r="I30" s="58" t="n">
        <v>41.87</v>
      </c>
      <c r="J30" s="59" t="n">
        <f aca="false">H30/3600</f>
        <v>5.47960555555556</v>
      </c>
      <c r="L30" s="57" t="n">
        <v>1466.004</v>
      </c>
      <c r="M30" s="58" t="n">
        <v>32.2538</v>
      </c>
      <c r="N30" s="58" t="n">
        <v>37.4078</v>
      </c>
      <c r="O30" s="58" t="n">
        <v>38.9109</v>
      </c>
      <c r="P30" s="58" t="n">
        <v>19667.44</v>
      </c>
      <c r="Q30" s="58" t="n">
        <v>40.7</v>
      </c>
      <c r="R30" s="59" t="n">
        <f aca="false">P30/3600</f>
        <v>5.4631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472.584</v>
      </c>
      <c r="E31" s="43" t="n">
        <v>39.2572</v>
      </c>
      <c r="F31" s="43" t="n">
        <v>43.7516</v>
      </c>
      <c r="G31" s="43" t="n">
        <v>45.0391</v>
      </c>
      <c r="H31" s="43" t="n">
        <v>45227.18</v>
      </c>
      <c r="I31" s="43" t="n">
        <v>69.68</v>
      </c>
      <c r="J31" s="44" t="n">
        <f aca="false">H31/3600</f>
        <v>12.5631055555556</v>
      </c>
      <c r="L31" s="42" t="n">
        <v>22472.6744</v>
      </c>
      <c r="M31" s="43" t="n">
        <v>39.2572</v>
      </c>
      <c r="N31" s="43" t="n">
        <v>43.7516</v>
      </c>
      <c r="O31" s="43" t="n">
        <v>45.0391</v>
      </c>
      <c r="P31" s="43" t="n">
        <v>45277.9</v>
      </c>
      <c r="Q31" s="43" t="n">
        <v>70.59</v>
      </c>
      <c r="R31" s="44" t="n">
        <f aca="false">P31/3600</f>
        <v>12.577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936.2744</v>
      </c>
      <c r="E32" s="50" t="n">
        <v>37.3946</v>
      </c>
      <c r="F32" s="50" t="n">
        <v>42.4525</v>
      </c>
      <c r="G32" s="50" t="n">
        <v>43.058</v>
      </c>
      <c r="H32" s="50" t="n">
        <v>34196.81</v>
      </c>
      <c r="I32" s="50" t="n">
        <v>56.48</v>
      </c>
      <c r="J32" s="51" t="n">
        <f aca="false">H32/3600</f>
        <v>9.49911388888889</v>
      </c>
      <c r="L32" s="49" t="n">
        <v>7936.3096</v>
      </c>
      <c r="M32" s="50" t="n">
        <v>37.3946</v>
      </c>
      <c r="N32" s="50" t="n">
        <v>42.4525</v>
      </c>
      <c r="O32" s="50" t="n">
        <v>43.058</v>
      </c>
      <c r="P32" s="50" t="n">
        <v>34247.42</v>
      </c>
      <c r="Q32" s="50" t="n">
        <v>55.53</v>
      </c>
      <c r="R32" s="51" t="n">
        <f aca="false">P32/3600</f>
        <v>9.5131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661.82</v>
      </c>
      <c r="E33" s="50" t="n">
        <v>35.434</v>
      </c>
      <c r="F33" s="50" t="n">
        <v>41.2167</v>
      </c>
      <c r="G33" s="50" t="n">
        <v>41.2579</v>
      </c>
      <c r="H33" s="50" t="n">
        <v>28358.29</v>
      </c>
      <c r="I33" s="50" t="n">
        <v>53.03</v>
      </c>
      <c r="J33" s="51" t="n">
        <f aca="false">H33/3600</f>
        <v>7.87730277777778</v>
      </c>
      <c r="L33" s="49" t="n">
        <v>3664.1024</v>
      </c>
      <c r="M33" s="50" t="n">
        <v>35.434</v>
      </c>
      <c r="N33" s="50" t="n">
        <v>41.2167</v>
      </c>
      <c r="O33" s="50" t="n">
        <v>41.2579</v>
      </c>
      <c r="P33" s="50" t="n">
        <v>28527.32</v>
      </c>
      <c r="Q33" s="50" t="n">
        <v>49.11</v>
      </c>
      <c r="R33" s="51" t="n">
        <f aca="false">P33/3600</f>
        <v>7.9242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48.3296</v>
      </c>
      <c r="E34" s="58" t="n">
        <v>33.3346</v>
      </c>
      <c r="F34" s="58" t="n">
        <v>40.2714</v>
      </c>
      <c r="G34" s="58" t="n">
        <v>39.8995</v>
      </c>
      <c r="H34" s="58" t="n">
        <v>24364.06</v>
      </c>
      <c r="I34" s="58" t="n">
        <v>48.58</v>
      </c>
      <c r="J34" s="59" t="n">
        <f aca="false">H34/3600</f>
        <v>6.76779444444445</v>
      </c>
      <c r="L34" s="57" t="n">
        <v>1849.3752</v>
      </c>
      <c r="M34" s="58" t="n">
        <v>33.3346</v>
      </c>
      <c r="N34" s="58" t="n">
        <v>40.2714</v>
      </c>
      <c r="O34" s="58" t="n">
        <v>39.8995</v>
      </c>
      <c r="P34" s="58" t="n">
        <v>24503.92</v>
      </c>
      <c r="Q34" s="58" t="n">
        <v>44.59</v>
      </c>
      <c r="R34" s="59" t="n">
        <f aca="false">P34/3600</f>
        <v>6.8066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726.3512</v>
      </c>
      <c r="E35" s="43" t="n">
        <v>37.7728</v>
      </c>
      <c r="F35" s="43" t="n">
        <v>41.9765</v>
      </c>
      <c r="G35" s="43" t="n">
        <v>44.1143</v>
      </c>
      <c r="H35" s="43" t="n">
        <v>54416.17</v>
      </c>
      <c r="I35" s="43" t="n">
        <v>107.65</v>
      </c>
      <c r="J35" s="44" t="n">
        <f aca="false">H35/3600</f>
        <v>15.1156027777778</v>
      </c>
      <c r="L35" s="42" t="n">
        <v>60726.6304</v>
      </c>
      <c r="M35" s="43" t="n">
        <v>37.7728</v>
      </c>
      <c r="N35" s="43" t="n">
        <v>41.9765</v>
      </c>
      <c r="O35" s="43" t="n">
        <v>44.1143</v>
      </c>
      <c r="P35" s="43" t="n">
        <v>54351.18</v>
      </c>
      <c r="Q35" s="43" t="n">
        <v>107.67</v>
      </c>
      <c r="R35" s="44" t="n">
        <f aca="false">P35/3600</f>
        <v>15.0975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86.1032</v>
      </c>
      <c r="E36" s="50" t="n">
        <v>35.0813</v>
      </c>
      <c r="F36" s="50" t="n">
        <v>40.6234</v>
      </c>
      <c r="G36" s="50" t="n">
        <v>42.9729</v>
      </c>
      <c r="H36" s="50" t="n">
        <v>31035.03</v>
      </c>
      <c r="I36" s="50" t="n">
        <v>63.92</v>
      </c>
      <c r="J36" s="51" t="n">
        <f aca="false">H36/3600</f>
        <v>8.62084166666667</v>
      </c>
      <c r="L36" s="49" t="n">
        <v>9686.2656</v>
      </c>
      <c r="M36" s="50" t="n">
        <v>35.0813</v>
      </c>
      <c r="N36" s="50" t="n">
        <v>40.6234</v>
      </c>
      <c r="O36" s="50" t="n">
        <v>42.9729</v>
      </c>
      <c r="P36" s="50" t="n">
        <v>31104.77</v>
      </c>
      <c r="Q36" s="50" t="n">
        <v>58.53</v>
      </c>
      <c r="R36" s="51" t="n">
        <f aca="false">P36/3600</f>
        <v>8.6402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97.9584</v>
      </c>
      <c r="E37" s="50" t="n">
        <v>33.3966</v>
      </c>
      <c r="F37" s="50" t="n">
        <v>39.4519</v>
      </c>
      <c r="G37" s="50" t="n">
        <v>42.0351</v>
      </c>
      <c r="H37" s="50" t="n">
        <v>24945.73</v>
      </c>
      <c r="I37" s="50" t="n">
        <v>55.55</v>
      </c>
      <c r="J37" s="51" t="n">
        <f aca="false">H37/3600</f>
        <v>6.92936944444444</v>
      </c>
      <c r="L37" s="49" t="n">
        <v>2499.3416</v>
      </c>
      <c r="M37" s="50" t="n">
        <v>33.3966</v>
      </c>
      <c r="N37" s="50" t="n">
        <v>39.4519</v>
      </c>
      <c r="O37" s="50" t="n">
        <v>42.0351</v>
      </c>
      <c r="P37" s="50" t="n">
        <v>24921.85</v>
      </c>
      <c r="Q37" s="50" t="n">
        <v>52.76</v>
      </c>
      <c r="R37" s="51" t="n">
        <f aca="false">P37/3600</f>
        <v>6.9227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53.7864</v>
      </c>
      <c r="E38" s="58" t="n">
        <v>31.3133</v>
      </c>
      <c r="F38" s="58" t="n">
        <v>38.5768</v>
      </c>
      <c r="G38" s="58" t="n">
        <v>41.2835</v>
      </c>
      <c r="H38" s="58" t="n">
        <v>22497.46</v>
      </c>
      <c r="I38" s="58" t="n">
        <v>43.14</v>
      </c>
      <c r="J38" s="59" t="n">
        <f aca="false">H38/3600</f>
        <v>6.24929444444444</v>
      </c>
      <c r="L38" s="57" t="n">
        <v>954.1528</v>
      </c>
      <c r="M38" s="58" t="n">
        <v>31.3133</v>
      </c>
      <c r="N38" s="58" t="n">
        <v>38.5768</v>
      </c>
      <c r="O38" s="58" t="n">
        <v>41.2835</v>
      </c>
      <c r="P38" s="58" t="n">
        <v>22446.45</v>
      </c>
      <c r="Q38" s="58" t="n">
        <v>46.71</v>
      </c>
      <c r="R38" s="59" t="n">
        <f aca="false">P38/3600</f>
        <v>6.2351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210.2944</v>
      </c>
      <c r="E39" s="43" t="n">
        <v>40.0118</v>
      </c>
      <c r="F39" s="43" t="n">
        <v>42.9256</v>
      </c>
      <c r="G39" s="43" t="n">
        <v>43.4984</v>
      </c>
      <c r="H39" s="43" t="n">
        <v>7075.02</v>
      </c>
      <c r="I39" s="43" t="n">
        <v>12.14</v>
      </c>
      <c r="J39" s="44" t="n">
        <f aca="false">H39/3600</f>
        <v>1.96528333333333</v>
      </c>
      <c r="L39" s="42" t="n">
        <v>4210.2944</v>
      </c>
      <c r="M39" s="43" t="n">
        <v>40.0118</v>
      </c>
      <c r="N39" s="43" t="n">
        <v>42.9256</v>
      </c>
      <c r="O39" s="43" t="n">
        <v>43.4984</v>
      </c>
      <c r="P39" s="43" t="n">
        <v>7052.27</v>
      </c>
      <c r="Q39" s="43" t="n">
        <v>14.02</v>
      </c>
      <c r="R39" s="44" t="n">
        <f aca="false">P39/3600</f>
        <v>1.9589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46.1008</v>
      </c>
      <c r="E40" s="50" t="n">
        <v>36.8024</v>
      </c>
      <c r="F40" s="50" t="n">
        <v>40.5598</v>
      </c>
      <c r="G40" s="50" t="n">
        <v>40.8671</v>
      </c>
      <c r="H40" s="50" t="n">
        <v>5730.61</v>
      </c>
      <c r="I40" s="50" t="n">
        <v>12.77</v>
      </c>
      <c r="J40" s="51" t="n">
        <f aca="false">H40/3600</f>
        <v>1.59183611111111</v>
      </c>
      <c r="L40" s="49" t="n">
        <v>1946.1008</v>
      </c>
      <c r="M40" s="50" t="n">
        <v>36.8024</v>
      </c>
      <c r="N40" s="50" t="n">
        <v>40.5598</v>
      </c>
      <c r="O40" s="50" t="n">
        <v>40.8671</v>
      </c>
      <c r="P40" s="50" t="n">
        <v>5719.08</v>
      </c>
      <c r="Q40" s="50" t="n">
        <v>10.76</v>
      </c>
      <c r="R40" s="51" t="n">
        <f aca="false">P40/3600</f>
        <v>1.5886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23.868</v>
      </c>
      <c r="E41" s="50" t="n">
        <v>34.0157</v>
      </c>
      <c r="F41" s="50" t="n">
        <v>38.6063</v>
      </c>
      <c r="G41" s="50" t="n">
        <v>38.7328</v>
      </c>
      <c r="H41" s="50" t="n">
        <v>4838.87</v>
      </c>
      <c r="I41" s="50" t="n">
        <v>10.86</v>
      </c>
      <c r="J41" s="51" t="n">
        <f aca="false">H41/3600</f>
        <v>1.34413055555556</v>
      </c>
      <c r="L41" s="49" t="n">
        <v>923.8768</v>
      </c>
      <c r="M41" s="50" t="n">
        <v>34.0157</v>
      </c>
      <c r="N41" s="50" t="n">
        <v>38.6063</v>
      </c>
      <c r="O41" s="50" t="n">
        <v>38.7328</v>
      </c>
      <c r="P41" s="50" t="n">
        <v>4814.96</v>
      </c>
      <c r="Q41" s="50" t="n">
        <v>9.32</v>
      </c>
      <c r="R41" s="51" t="n">
        <f aca="false">P41/3600</f>
        <v>1.3374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7.86</v>
      </c>
      <c r="E42" s="58" t="n">
        <v>31.5991</v>
      </c>
      <c r="F42" s="58" t="n">
        <v>37.1132</v>
      </c>
      <c r="G42" s="58" t="n">
        <v>37.0541</v>
      </c>
      <c r="H42" s="58" t="n">
        <v>4198.21</v>
      </c>
      <c r="I42" s="58" t="n">
        <v>7.99</v>
      </c>
      <c r="J42" s="59" t="n">
        <f aca="false">H42/3600</f>
        <v>1.16616944444444</v>
      </c>
      <c r="L42" s="57" t="n">
        <v>467.8648</v>
      </c>
      <c r="M42" s="58" t="n">
        <v>31.5991</v>
      </c>
      <c r="N42" s="58" t="n">
        <v>37.1132</v>
      </c>
      <c r="O42" s="58" t="n">
        <v>37.0541</v>
      </c>
      <c r="P42" s="58" t="n">
        <v>4214.43</v>
      </c>
      <c r="Q42" s="58" t="n">
        <v>8.12</v>
      </c>
      <c r="R42" s="59" t="n">
        <f aca="false">P42/3600</f>
        <v>1.1706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879.2264</v>
      </c>
      <c r="E43" s="43" t="n">
        <v>39.943</v>
      </c>
      <c r="F43" s="43" t="n">
        <v>43.1931</v>
      </c>
      <c r="G43" s="43" t="n">
        <v>44.5851</v>
      </c>
      <c r="H43" s="43" t="n">
        <v>9071.96</v>
      </c>
      <c r="I43" s="43" t="n">
        <v>14.91</v>
      </c>
      <c r="J43" s="44" t="n">
        <f aca="false">H43/3600</f>
        <v>2.51998888888889</v>
      </c>
      <c r="L43" s="42" t="n">
        <v>4879.2264</v>
      </c>
      <c r="M43" s="43" t="n">
        <v>39.943</v>
      </c>
      <c r="N43" s="43" t="n">
        <v>43.1931</v>
      </c>
      <c r="O43" s="43" t="n">
        <v>44.5851</v>
      </c>
      <c r="P43" s="43" t="n">
        <v>9067.62</v>
      </c>
      <c r="Q43" s="43" t="n">
        <v>14.07</v>
      </c>
      <c r="R43" s="44" t="n">
        <f aca="false">P43/3600</f>
        <v>2.5187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105.1384</v>
      </c>
      <c r="E44" s="50" t="n">
        <v>37.1188</v>
      </c>
      <c r="F44" s="50" t="n">
        <v>41.2286</v>
      </c>
      <c r="G44" s="50" t="n">
        <v>42.329</v>
      </c>
      <c r="H44" s="50" t="n">
        <v>7259.17</v>
      </c>
      <c r="I44" s="50" t="n">
        <v>12.45</v>
      </c>
      <c r="J44" s="51" t="n">
        <f aca="false">H44/3600</f>
        <v>2.01643611111111</v>
      </c>
      <c r="L44" s="49" t="n">
        <v>2105.1384</v>
      </c>
      <c r="M44" s="50" t="n">
        <v>37.1188</v>
      </c>
      <c r="N44" s="50" t="n">
        <v>41.2286</v>
      </c>
      <c r="O44" s="50" t="n">
        <v>42.329</v>
      </c>
      <c r="P44" s="50" t="n">
        <v>7266.47</v>
      </c>
      <c r="Q44" s="50" t="n">
        <v>11.79</v>
      </c>
      <c r="R44" s="51" t="n">
        <f aca="false">P44/3600</f>
        <v>2.0184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99.2056</v>
      </c>
      <c r="E45" s="50" t="n">
        <v>34.2449</v>
      </c>
      <c r="F45" s="50" t="n">
        <v>39.5502</v>
      </c>
      <c r="G45" s="50" t="n">
        <v>40.4653</v>
      </c>
      <c r="H45" s="50" t="n">
        <v>6220.42</v>
      </c>
      <c r="I45" s="50" t="n">
        <v>10.57</v>
      </c>
      <c r="J45" s="51" t="n">
        <f aca="false">H45/3600</f>
        <v>1.72789444444444</v>
      </c>
      <c r="L45" s="49" t="n">
        <v>999.2208</v>
      </c>
      <c r="M45" s="50" t="n">
        <v>34.2449</v>
      </c>
      <c r="N45" s="50" t="n">
        <v>39.5502</v>
      </c>
      <c r="O45" s="50" t="n">
        <v>40.4653</v>
      </c>
      <c r="P45" s="50" t="n">
        <v>6232.37</v>
      </c>
      <c r="Q45" s="50" t="n">
        <v>10.21</v>
      </c>
      <c r="R45" s="51" t="n">
        <f aca="false">P45/3600</f>
        <v>1.7312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.332</v>
      </c>
      <c r="E46" s="58" t="n">
        <v>31.418</v>
      </c>
      <c r="F46" s="58" t="n">
        <v>38.2836</v>
      </c>
      <c r="G46" s="58" t="n">
        <v>39.1346</v>
      </c>
      <c r="H46" s="58" t="n">
        <v>5513.33</v>
      </c>
      <c r="I46" s="58" t="n">
        <v>9.15</v>
      </c>
      <c r="J46" s="59" t="n">
        <f aca="false">H46/3600</f>
        <v>1.53148055555556</v>
      </c>
      <c r="L46" s="57" t="n">
        <v>502.3384</v>
      </c>
      <c r="M46" s="58" t="n">
        <v>31.418</v>
      </c>
      <c r="N46" s="58" t="n">
        <v>38.2836</v>
      </c>
      <c r="O46" s="58" t="n">
        <v>39.1346</v>
      </c>
      <c r="P46" s="58" t="n">
        <v>5502.05</v>
      </c>
      <c r="Q46" s="58" t="n">
        <v>9.4</v>
      </c>
      <c r="R46" s="59" t="n">
        <f aca="false">P46/3600</f>
        <v>1.5283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821.932</v>
      </c>
      <c r="E47" s="43" t="n">
        <v>38.0394</v>
      </c>
      <c r="F47" s="43" t="n">
        <v>41.0782</v>
      </c>
      <c r="G47" s="43" t="n">
        <v>42.0031</v>
      </c>
      <c r="H47" s="43" t="n">
        <v>8890.81</v>
      </c>
      <c r="I47" s="43" t="n">
        <v>15.64</v>
      </c>
      <c r="J47" s="44" t="n">
        <f aca="false">H47/3600</f>
        <v>2.46966944444444</v>
      </c>
      <c r="L47" s="42" t="n">
        <v>9821.9288</v>
      </c>
      <c r="M47" s="43" t="n">
        <v>38.0394</v>
      </c>
      <c r="N47" s="43" t="n">
        <v>41.0782</v>
      </c>
      <c r="O47" s="43" t="n">
        <v>42.0031</v>
      </c>
      <c r="P47" s="43" t="n">
        <v>8872.45</v>
      </c>
      <c r="Q47" s="43" t="n">
        <v>16.76</v>
      </c>
      <c r="R47" s="44" t="n">
        <f aca="false">P47/3600</f>
        <v>2.464569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95.1248</v>
      </c>
      <c r="E48" s="50" t="n">
        <v>34.2689</v>
      </c>
      <c r="F48" s="50" t="n">
        <v>38.5247</v>
      </c>
      <c r="G48" s="50" t="n">
        <v>39.4038</v>
      </c>
      <c r="H48" s="50" t="n">
        <v>6360.32</v>
      </c>
      <c r="I48" s="50" t="n">
        <v>12.24</v>
      </c>
      <c r="J48" s="51" t="n">
        <f aca="false">H48/3600</f>
        <v>1.76675555555556</v>
      </c>
      <c r="L48" s="49" t="n">
        <v>3895.1232</v>
      </c>
      <c r="M48" s="50" t="n">
        <v>34.2689</v>
      </c>
      <c r="N48" s="50" t="n">
        <v>38.5247</v>
      </c>
      <c r="O48" s="50" t="n">
        <v>39.4038</v>
      </c>
      <c r="P48" s="50" t="n">
        <v>6359.72</v>
      </c>
      <c r="Q48" s="50" t="n">
        <v>12.43</v>
      </c>
      <c r="R48" s="51" t="n">
        <f aca="false">P48/3600</f>
        <v>1.7665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44.3968</v>
      </c>
      <c r="E49" s="50" t="n">
        <v>30.9808</v>
      </c>
      <c r="F49" s="50" t="n">
        <v>36.6172</v>
      </c>
      <c r="G49" s="50" t="n">
        <v>37.4112</v>
      </c>
      <c r="H49" s="50" t="n">
        <v>5029.43</v>
      </c>
      <c r="I49" s="50" t="n">
        <v>10.08</v>
      </c>
      <c r="J49" s="51" t="n">
        <f aca="false">H49/3600</f>
        <v>1.39706388888889</v>
      </c>
      <c r="L49" s="49" t="n">
        <v>1644.4328</v>
      </c>
      <c r="M49" s="50" t="n">
        <v>30.9808</v>
      </c>
      <c r="N49" s="50" t="n">
        <v>36.6172</v>
      </c>
      <c r="O49" s="50" t="n">
        <v>37.4112</v>
      </c>
      <c r="P49" s="50" t="n">
        <v>5027.72</v>
      </c>
      <c r="Q49" s="50" t="n">
        <v>10.21</v>
      </c>
      <c r="R49" s="51" t="n">
        <f aca="false">P49/3600</f>
        <v>1.3965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3.2816</v>
      </c>
      <c r="E50" s="58" t="n">
        <v>27.8746</v>
      </c>
      <c r="F50" s="58" t="n">
        <v>35.2253</v>
      </c>
      <c r="G50" s="58" t="n">
        <v>35.9949</v>
      </c>
      <c r="H50" s="58" t="n">
        <v>4219.81</v>
      </c>
      <c r="I50" s="58" t="n">
        <v>10.32</v>
      </c>
      <c r="J50" s="59" t="n">
        <f aca="false">H50/3600</f>
        <v>1.17216944444444</v>
      </c>
      <c r="L50" s="57" t="n">
        <v>693.3</v>
      </c>
      <c r="M50" s="58" t="n">
        <v>27.8746</v>
      </c>
      <c r="N50" s="58" t="n">
        <v>35.2253</v>
      </c>
      <c r="O50" s="58" t="n">
        <v>35.9949</v>
      </c>
      <c r="P50" s="58" t="n">
        <v>4208.77</v>
      </c>
      <c r="Q50" s="58" t="n">
        <v>8.88</v>
      </c>
      <c r="R50" s="59" t="n">
        <f aca="false">P50/3600</f>
        <v>1.1691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439.64</v>
      </c>
      <c r="E51" s="43" t="n">
        <v>39.5874</v>
      </c>
      <c r="F51" s="43" t="n">
        <v>41.4284</v>
      </c>
      <c r="G51" s="43" t="n">
        <v>42.7641</v>
      </c>
      <c r="H51" s="43" t="n">
        <v>7415.87</v>
      </c>
      <c r="I51" s="43" t="n">
        <v>10.79</v>
      </c>
      <c r="J51" s="44" t="n">
        <f aca="false">H51/3600</f>
        <v>2.05996388888889</v>
      </c>
      <c r="L51" s="42" t="n">
        <v>6439.64</v>
      </c>
      <c r="M51" s="43" t="n">
        <v>39.5874</v>
      </c>
      <c r="N51" s="43" t="n">
        <v>41.4284</v>
      </c>
      <c r="O51" s="43" t="n">
        <v>42.7641</v>
      </c>
      <c r="P51" s="43" t="n">
        <v>7398.02</v>
      </c>
      <c r="Q51" s="43" t="n">
        <v>11.02</v>
      </c>
      <c r="R51" s="44" t="n">
        <f aca="false">P51/3600</f>
        <v>2.0550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515.6704</v>
      </c>
      <c r="E52" s="50" t="n">
        <v>35.9733</v>
      </c>
      <c r="F52" s="50" t="n">
        <v>38.885</v>
      </c>
      <c r="G52" s="50" t="n">
        <v>40.5238</v>
      </c>
      <c r="H52" s="50" t="n">
        <v>5441.13</v>
      </c>
      <c r="I52" s="50" t="n">
        <v>8.16</v>
      </c>
      <c r="J52" s="51" t="n">
        <f aca="false">H52/3600</f>
        <v>1.511425</v>
      </c>
      <c r="L52" s="49" t="n">
        <v>2515.6704</v>
      </c>
      <c r="M52" s="50" t="n">
        <v>35.9733</v>
      </c>
      <c r="N52" s="50" t="n">
        <v>38.885</v>
      </c>
      <c r="O52" s="50" t="n">
        <v>40.5238</v>
      </c>
      <c r="P52" s="50" t="n">
        <v>5427.2</v>
      </c>
      <c r="Q52" s="50" t="n">
        <v>8.37</v>
      </c>
      <c r="R52" s="51" t="n">
        <f aca="false">P52/3600</f>
        <v>1.507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95.684</v>
      </c>
      <c r="E53" s="50" t="n">
        <v>32.9064</v>
      </c>
      <c r="F53" s="50" t="n">
        <v>37.0651</v>
      </c>
      <c r="G53" s="50" t="n">
        <v>38.8184</v>
      </c>
      <c r="H53" s="50" t="n">
        <v>4323.65</v>
      </c>
      <c r="I53" s="50" t="n">
        <v>7.13</v>
      </c>
      <c r="J53" s="51" t="n">
        <f aca="false">H53/3600</f>
        <v>1.20101388888889</v>
      </c>
      <c r="L53" s="49" t="n">
        <v>1095.7016</v>
      </c>
      <c r="M53" s="50" t="n">
        <v>32.9064</v>
      </c>
      <c r="N53" s="50" t="n">
        <v>37.0651</v>
      </c>
      <c r="O53" s="50" t="n">
        <v>38.8184</v>
      </c>
      <c r="P53" s="50" t="n">
        <v>4320.28</v>
      </c>
      <c r="Q53" s="50" t="n">
        <v>7.32</v>
      </c>
      <c r="R53" s="51" t="n">
        <f aca="false">P53/3600</f>
        <v>1.2000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432</v>
      </c>
      <c r="E54" s="58" t="n">
        <v>30.1224</v>
      </c>
      <c r="F54" s="58" t="n">
        <v>35.7866</v>
      </c>
      <c r="G54" s="58" t="n">
        <v>37.5531</v>
      </c>
      <c r="H54" s="58" t="n">
        <v>3544.19</v>
      </c>
      <c r="I54" s="58" t="n">
        <v>6.35</v>
      </c>
      <c r="J54" s="59" t="n">
        <f aca="false">H54/3600</f>
        <v>0.984497222222222</v>
      </c>
      <c r="L54" s="57" t="n">
        <v>492.352</v>
      </c>
      <c r="M54" s="58" t="n">
        <v>30.1224</v>
      </c>
      <c r="N54" s="58" t="n">
        <v>35.7866</v>
      </c>
      <c r="O54" s="58" t="n">
        <v>37.5531</v>
      </c>
      <c r="P54" s="58" t="n">
        <v>3541.36</v>
      </c>
      <c r="Q54" s="58" t="n">
        <v>6.14</v>
      </c>
      <c r="R54" s="59" t="n">
        <f aca="false">P54/3600</f>
        <v>0.9837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94.5496</v>
      </c>
      <c r="E55" s="43" t="n">
        <v>40.6893</v>
      </c>
      <c r="F55" s="43" t="n">
        <v>43.7347</v>
      </c>
      <c r="G55" s="43" t="n">
        <v>43.1229</v>
      </c>
      <c r="H55" s="43" t="n">
        <v>2129.89</v>
      </c>
      <c r="I55" s="43" t="n">
        <v>3.52</v>
      </c>
      <c r="J55" s="44" t="n">
        <f aca="false">H55/3600</f>
        <v>0.591636111111111</v>
      </c>
      <c r="L55" s="42" t="n">
        <v>1894.5496</v>
      </c>
      <c r="M55" s="43" t="n">
        <v>40.6893</v>
      </c>
      <c r="N55" s="43" t="n">
        <v>43.7347</v>
      </c>
      <c r="O55" s="43" t="n">
        <v>43.1229</v>
      </c>
      <c r="P55" s="43" t="n">
        <v>2119.35</v>
      </c>
      <c r="Q55" s="43" t="n">
        <v>3.54</v>
      </c>
      <c r="R55" s="44" t="n">
        <f aca="false">P55/3600</f>
        <v>0.5887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34.0592</v>
      </c>
      <c r="E56" s="50" t="n">
        <v>36.8721</v>
      </c>
      <c r="F56" s="50" t="n">
        <v>41.1261</v>
      </c>
      <c r="G56" s="50" t="n">
        <v>40.0682</v>
      </c>
      <c r="H56" s="50" t="n">
        <v>1695.46</v>
      </c>
      <c r="I56" s="50" t="n">
        <v>3.11</v>
      </c>
      <c r="J56" s="51" t="n">
        <f aca="false">H56/3600</f>
        <v>0.470961111111111</v>
      </c>
      <c r="L56" s="49" t="n">
        <v>934.056</v>
      </c>
      <c r="M56" s="50" t="n">
        <v>36.8721</v>
      </c>
      <c r="N56" s="50" t="n">
        <v>41.1261</v>
      </c>
      <c r="O56" s="50" t="n">
        <v>40.0682</v>
      </c>
      <c r="P56" s="50" t="n">
        <v>1686.85</v>
      </c>
      <c r="Q56" s="50" t="n">
        <v>3.1</v>
      </c>
      <c r="R56" s="51" t="n">
        <f aca="false">P56/3600</f>
        <v>0.4685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5.0208</v>
      </c>
      <c r="E57" s="50" t="n">
        <v>33.4598</v>
      </c>
      <c r="F57" s="50" t="n">
        <v>39.0706</v>
      </c>
      <c r="G57" s="50" t="n">
        <v>37.7581</v>
      </c>
      <c r="H57" s="50" t="n">
        <v>1406.05</v>
      </c>
      <c r="I57" s="50" t="n">
        <v>2.66</v>
      </c>
      <c r="J57" s="51" t="n">
        <f aca="false">H57/3600</f>
        <v>0.390569444444444</v>
      </c>
      <c r="L57" s="49" t="n">
        <v>455.0096</v>
      </c>
      <c r="M57" s="50" t="n">
        <v>33.4598</v>
      </c>
      <c r="N57" s="50" t="n">
        <v>39.0706</v>
      </c>
      <c r="O57" s="50" t="n">
        <v>37.7581</v>
      </c>
      <c r="P57" s="50" t="n">
        <v>1405.36</v>
      </c>
      <c r="Q57" s="50" t="n">
        <v>2.69</v>
      </c>
      <c r="R57" s="51" t="n">
        <f aca="false">P57/3600</f>
        <v>0.3903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30.416</v>
      </c>
      <c r="E58" s="58" t="n">
        <v>30.5862</v>
      </c>
      <c r="F58" s="58" t="n">
        <v>37.6605</v>
      </c>
      <c r="G58" s="58" t="n">
        <v>36.1001</v>
      </c>
      <c r="H58" s="58" t="n">
        <v>1201.11</v>
      </c>
      <c r="I58" s="58" t="n">
        <v>2.84</v>
      </c>
      <c r="J58" s="59" t="n">
        <f aca="false">H58/3600</f>
        <v>0.333641666666667</v>
      </c>
      <c r="L58" s="57" t="n">
        <v>230.3744</v>
      </c>
      <c r="M58" s="58" t="n">
        <v>30.5862</v>
      </c>
      <c r="N58" s="58" t="n">
        <v>37.6605</v>
      </c>
      <c r="O58" s="58" t="n">
        <v>36.1001</v>
      </c>
      <c r="P58" s="58" t="n">
        <v>1196.97</v>
      </c>
      <c r="Q58" s="58" t="n">
        <v>2.37</v>
      </c>
      <c r="R58" s="59" t="n">
        <f aca="false">P58/3600</f>
        <v>0.3324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842.0456</v>
      </c>
      <c r="E59" s="43" t="n">
        <v>37.9992</v>
      </c>
      <c r="F59" s="43" t="n">
        <v>42.7617</v>
      </c>
      <c r="G59" s="43" t="n">
        <v>43.7603</v>
      </c>
      <c r="H59" s="43" t="n">
        <v>2227.07</v>
      </c>
      <c r="I59" s="43" t="n">
        <v>4.55</v>
      </c>
      <c r="J59" s="44" t="n">
        <f aca="false">H59/3600</f>
        <v>0.618630555555556</v>
      </c>
      <c r="L59" s="42" t="n">
        <v>2842.0456</v>
      </c>
      <c r="M59" s="43" t="n">
        <v>37.9992</v>
      </c>
      <c r="N59" s="43" t="n">
        <v>42.7617</v>
      </c>
      <c r="O59" s="43" t="n">
        <v>43.7603</v>
      </c>
      <c r="P59" s="43" t="n">
        <v>2230.31</v>
      </c>
      <c r="Q59" s="43" t="n">
        <v>4.88</v>
      </c>
      <c r="R59" s="44" t="n">
        <f aca="false">P59/3600</f>
        <v>0.6195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30.5656</v>
      </c>
      <c r="E60" s="50" t="n">
        <v>34.1389</v>
      </c>
      <c r="F60" s="50" t="n">
        <v>40.8956</v>
      </c>
      <c r="G60" s="50" t="n">
        <v>41.7847</v>
      </c>
      <c r="H60" s="50" t="n">
        <v>1547.6</v>
      </c>
      <c r="I60" s="50" t="n">
        <v>3.47</v>
      </c>
      <c r="J60" s="51" t="n">
        <f aca="false">H60/3600</f>
        <v>0.429888888888889</v>
      </c>
      <c r="L60" s="49" t="n">
        <v>930.5656</v>
      </c>
      <c r="M60" s="50" t="n">
        <v>34.1389</v>
      </c>
      <c r="N60" s="50" t="n">
        <v>40.8956</v>
      </c>
      <c r="O60" s="50" t="n">
        <v>41.7847</v>
      </c>
      <c r="P60" s="50" t="n">
        <v>1538.73</v>
      </c>
      <c r="Q60" s="50" t="n">
        <v>3.48</v>
      </c>
      <c r="R60" s="51" t="n">
        <f aca="false">P60/3600</f>
        <v>0.4274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9.468</v>
      </c>
      <c r="E61" s="50" t="n">
        <v>31.137</v>
      </c>
      <c r="F61" s="50" t="n">
        <v>39.4204</v>
      </c>
      <c r="G61" s="50" t="n">
        <v>40.3284</v>
      </c>
      <c r="H61" s="50" t="n">
        <v>1227.28</v>
      </c>
      <c r="I61" s="50" t="n">
        <v>3.17</v>
      </c>
      <c r="J61" s="51" t="n">
        <f aca="false">H61/3600</f>
        <v>0.340911111111111</v>
      </c>
      <c r="L61" s="49" t="n">
        <v>339.468</v>
      </c>
      <c r="M61" s="50" t="n">
        <v>31.137</v>
      </c>
      <c r="N61" s="50" t="n">
        <v>39.4204</v>
      </c>
      <c r="O61" s="50" t="n">
        <v>40.3284</v>
      </c>
      <c r="P61" s="50" t="n">
        <v>1226.06</v>
      </c>
      <c r="Q61" s="50" t="n">
        <v>2.77</v>
      </c>
      <c r="R61" s="51" t="n">
        <f aca="false">P61/3600</f>
        <v>0.3405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6.4472</v>
      </c>
      <c r="E62" s="58" t="n">
        <v>28.3184</v>
      </c>
      <c r="F62" s="58" t="n">
        <v>38.5315</v>
      </c>
      <c r="G62" s="58" t="n">
        <v>39.4228</v>
      </c>
      <c r="H62" s="58" t="n">
        <v>1060.26</v>
      </c>
      <c r="I62" s="58" t="n">
        <v>2.42</v>
      </c>
      <c r="J62" s="59" t="n">
        <f aca="false">H62/3600</f>
        <v>0.294516666666667</v>
      </c>
      <c r="L62" s="57" t="n">
        <v>136.4472</v>
      </c>
      <c r="M62" s="58" t="n">
        <v>28.3184</v>
      </c>
      <c r="N62" s="58" t="n">
        <v>38.5315</v>
      </c>
      <c r="O62" s="58" t="n">
        <v>39.4228</v>
      </c>
      <c r="P62" s="58" t="n">
        <v>1063.45</v>
      </c>
      <c r="Q62" s="58" t="n">
        <v>2.45</v>
      </c>
      <c r="R62" s="59" t="n">
        <f aca="false">P62/3600</f>
        <v>0.2954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220.9496</v>
      </c>
      <c r="E63" s="43" t="n">
        <v>37.7838</v>
      </c>
      <c r="F63" s="43" t="n">
        <v>40.7632</v>
      </c>
      <c r="G63" s="43" t="n">
        <v>41.4809</v>
      </c>
      <c r="H63" s="43" t="n">
        <v>1837.44</v>
      </c>
      <c r="I63" s="43" t="n">
        <v>3.82</v>
      </c>
      <c r="J63" s="44" t="n">
        <f aca="false">H63/3600</f>
        <v>0.5104</v>
      </c>
      <c r="L63" s="42" t="n">
        <v>2220.9496</v>
      </c>
      <c r="M63" s="43" t="n">
        <v>37.7838</v>
      </c>
      <c r="N63" s="43" t="n">
        <v>40.7632</v>
      </c>
      <c r="O63" s="43" t="n">
        <v>41.4809</v>
      </c>
      <c r="P63" s="43" t="n">
        <v>1830.99</v>
      </c>
      <c r="Q63" s="43" t="n">
        <v>3.83</v>
      </c>
      <c r="R63" s="44" t="n">
        <f aca="false">P63/3600</f>
        <v>0.5086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92.4008</v>
      </c>
      <c r="E64" s="50" t="n">
        <v>34.147</v>
      </c>
      <c r="F64" s="50" t="n">
        <v>38.1932</v>
      </c>
      <c r="G64" s="50" t="n">
        <v>38.792</v>
      </c>
      <c r="H64" s="50" t="n">
        <v>1327.97</v>
      </c>
      <c r="I64" s="50" t="n">
        <v>2.95</v>
      </c>
      <c r="J64" s="51" t="n">
        <f aca="false">H64/3600</f>
        <v>0.368880555555556</v>
      </c>
      <c r="L64" s="49" t="n">
        <v>892.396</v>
      </c>
      <c r="M64" s="50" t="n">
        <v>34.147</v>
      </c>
      <c r="N64" s="50" t="n">
        <v>38.1932</v>
      </c>
      <c r="O64" s="50" t="n">
        <v>38.792</v>
      </c>
      <c r="P64" s="50" t="n">
        <v>1322.23</v>
      </c>
      <c r="Q64" s="50" t="n">
        <v>2.98</v>
      </c>
      <c r="R64" s="51" t="n">
        <f aca="false">P64/3600</f>
        <v>0.3672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5.7704</v>
      </c>
      <c r="E65" s="50" t="n">
        <v>30.8384</v>
      </c>
      <c r="F65" s="50" t="n">
        <v>36.1873</v>
      </c>
      <c r="G65" s="50" t="n">
        <v>36.7321</v>
      </c>
      <c r="H65" s="50" t="n">
        <v>1059.39</v>
      </c>
      <c r="I65" s="50" t="n">
        <v>2.41</v>
      </c>
      <c r="J65" s="51" t="n">
        <f aca="false">H65/3600</f>
        <v>0.294275</v>
      </c>
      <c r="L65" s="49" t="n">
        <v>375.6776</v>
      </c>
      <c r="M65" s="50" t="n">
        <v>30.8384</v>
      </c>
      <c r="N65" s="50" t="n">
        <v>36.1873</v>
      </c>
      <c r="O65" s="50" t="n">
        <v>36.7321</v>
      </c>
      <c r="P65" s="50" t="n">
        <v>1063.07</v>
      </c>
      <c r="Q65" s="50" t="n">
        <v>2.46</v>
      </c>
      <c r="R65" s="51" t="n">
        <f aca="false">P65/3600</f>
        <v>0.2952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0.108</v>
      </c>
      <c r="E66" s="58" t="n">
        <v>27.868</v>
      </c>
      <c r="F66" s="58" t="n">
        <v>34.745</v>
      </c>
      <c r="G66" s="58" t="n">
        <v>35.2354</v>
      </c>
      <c r="H66" s="58" t="n">
        <v>899.99</v>
      </c>
      <c r="I66" s="58" t="n">
        <v>2.51</v>
      </c>
      <c r="J66" s="59" t="n">
        <f aca="false">H66/3600</f>
        <v>0.249997222222222</v>
      </c>
      <c r="L66" s="57" t="n">
        <v>159.8824</v>
      </c>
      <c r="M66" s="58" t="n">
        <v>27.868</v>
      </c>
      <c r="N66" s="58" t="n">
        <v>34.745</v>
      </c>
      <c r="O66" s="58" t="n">
        <v>35.2354</v>
      </c>
      <c r="P66" s="58" t="n">
        <v>900.48</v>
      </c>
      <c r="Q66" s="58" t="n">
        <v>2.53</v>
      </c>
      <c r="R66" s="59" t="n">
        <f aca="false">P66/3600</f>
        <v>0.2501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63.4224</v>
      </c>
      <c r="E67" s="43" t="n">
        <v>39.6114</v>
      </c>
      <c r="F67" s="43" t="n">
        <v>41.3025</v>
      </c>
      <c r="G67" s="43" t="n">
        <v>42.3506</v>
      </c>
      <c r="H67" s="43" t="n">
        <v>1619.13</v>
      </c>
      <c r="I67" s="43" t="n">
        <v>2.85</v>
      </c>
      <c r="J67" s="44" t="n">
        <f aca="false">H67/3600</f>
        <v>0.449758333333333</v>
      </c>
      <c r="L67" s="42" t="n">
        <v>1463.4224</v>
      </c>
      <c r="M67" s="43" t="n">
        <v>39.6114</v>
      </c>
      <c r="N67" s="43" t="n">
        <v>41.3025</v>
      </c>
      <c r="O67" s="43" t="n">
        <v>42.3506</v>
      </c>
      <c r="P67" s="43" t="n">
        <v>1610.93</v>
      </c>
      <c r="Q67" s="43" t="n">
        <v>2.6</v>
      </c>
      <c r="R67" s="44" t="n">
        <f aca="false">P67/3600</f>
        <v>0.4474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84.7936</v>
      </c>
      <c r="E68" s="50" t="n">
        <v>35.6723</v>
      </c>
      <c r="F68" s="50" t="n">
        <v>38.5207</v>
      </c>
      <c r="G68" s="50" t="n">
        <v>39.7485</v>
      </c>
      <c r="H68" s="50" t="n">
        <v>1252.02</v>
      </c>
      <c r="I68" s="50" t="n">
        <v>2.17</v>
      </c>
      <c r="J68" s="51" t="n">
        <f aca="false">H68/3600</f>
        <v>0.347783333333333</v>
      </c>
      <c r="L68" s="49" t="n">
        <v>684.7936</v>
      </c>
      <c r="M68" s="50" t="n">
        <v>35.6723</v>
      </c>
      <c r="N68" s="50" t="n">
        <v>38.5207</v>
      </c>
      <c r="O68" s="50" t="n">
        <v>39.7485</v>
      </c>
      <c r="P68" s="50" t="n">
        <v>1259.45</v>
      </c>
      <c r="Q68" s="50" t="n">
        <v>2.19</v>
      </c>
      <c r="R68" s="51" t="n">
        <f aca="false">P68/3600</f>
        <v>0.3498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0.9936</v>
      </c>
      <c r="E69" s="50" t="n">
        <v>32.1783</v>
      </c>
      <c r="F69" s="50" t="n">
        <v>36.5571</v>
      </c>
      <c r="G69" s="50" t="n">
        <v>37.7609</v>
      </c>
      <c r="H69" s="50" t="n">
        <v>1012.93</v>
      </c>
      <c r="I69" s="50" t="n">
        <v>1.86</v>
      </c>
      <c r="J69" s="51" t="n">
        <f aca="false">H69/3600</f>
        <v>0.281369444444444</v>
      </c>
      <c r="L69" s="49" t="n">
        <v>320.9936</v>
      </c>
      <c r="M69" s="50" t="n">
        <v>32.1783</v>
      </c>
      <c r="N69" s="50" t="n">
        <v>36.5571</v>
      </c>
      <c r="O69" s="50" t="n">
        <v>37.7609</v>
      </c>
      <c r="P69" s="50" t="n">
        <v>1006.82</v>
      </c>
      <c r="Q69" s="50" t="n">
        <v>1.83</v>
      </c>
      <c r="R69" s="51" t="n">
        <f aca="false">P69/3600</f>
        <v>0.2796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3.9784</v>
      </c>
      <c r="E70" s="58" t="n">
        <v>29.3642</v>
      </c>
      <c r="F70" s="58" t="n">
        <v>35.1365</v>
      </c>
      <c r="G70" s="58" t="n">
        <v>36.2421</v>
      </c>
      <c r="H70" s="58" t="n">
        <v>835.99</v>
      </c>
      <c r="I70" s="58" t="n">
        <v>1.69</v>
      </c>
      <c r="J70" s="59" t="n">
        <f aca="false">H70/3600</f>
        <v>0.232219444444444</v>
      </c>
      <c r="L70" s="57" t="n">
        <v>153.9784</v>
      </c>
      <c r="M70" s="58" t="n">
        <v>29.3642</v>
      </c>
      <c r="N70" s="58" t="n">
        <v>35.1365</v>
      </c>
      <c r="O70" s="58" t="n">
        <v>36.2421</v>
      </c>
      <c r="P70" s="58" t="n">
        <v>835.2</v>
      </c>
      <c r="Q70" s="58" t="n">
        <v>1.71</v>
      </c>
      <c r="R70" s="59" t="n">
        <f aca="false">P70/3600</f>
        <v>0.23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1.4568</v>
      </c>
      <c r="E71" s="43" t="n">
        <v>43.1977</v>
      </c>
      <c r="F71" s="43" t="n">
        <v>46.7811</v>
      </c>
      <c r="G71" s="43" t="n">
        <v>47.7721</v>
      </c>
      <c r="H71" s="43" t="n">
        <v>10366.22</v>
      </c>
      <c r="I71" s="43" t="n">
        <v>23.89</v>
      </c>
      <c r="J71" s="44" t="n">
        <f aca="false">H71/3600</f>
        <v>2.87950555555556</v>
      </c>
      <c r="L71" s="42" t="n">
        <v>2411.4568</v>
      </c>
      <c r="M71" s="43" t="n">
        <v>43.1977</v>
      </c>
      <c r="N71" s="43" t="n">
        <v>46.7811</v>
      </c>
      <c r="O71" s="43" t="n">
        <v>47.7721</v>
      </c>
      <c r="P71" s="43" t="n">
        <v>10406.17</v>
      </c>
      <c r="Q71" s="43" t="n">
        <v>21.58</v>
      </c>
      <c r="R71" s="44" t="n">
        <f aca="false">P71/3600</f>
        <v>2.8906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8.6464</v>
      </c>
      <c r="E72" s="50" t="n">
        <v>40.991</v>
      </c>
      <c r="F72" s="50" t="n">
        <v>45.5438</v>
      </c>
      <c r="G72" s="50" t="n">
        <v>46.2772</v>
      </c>
      <c r="H72" s="50" t="n">
        <v>9085.24</v>
      </c>
      <c r="I72" s="50" t="n">
        <v>20.4</v>
      </c>
      <c r="J72" s="51" t="n">
        <f aca="false">H72/3600</f>
        <v>2.52367777777778</v>
      </c>
      <c r="L72" s="49" t="n">
        <v>838.6448</v>
      </c>
      <c r="M72" s="50" t="n">
        <v>40.991</v>
      </c>
      <c r="N72" s="50" t="n">
        <v>45.5438</v>
      </c>
      <c r="O72" s="50" t="n">
        <v>46.2772</v>
      </c>
      <c r="P72" s="50" t="n">
        <v>9043.12</v>
      </c>
      <c r="Q72" s="50" t="n">
        <v>20.33</v>
      </c>
      <c r="R72" s="51" t="n">
        <f aca="false">P72/3600</f>
        <v>2.5119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4.5888</v>
      </c>
      <c r="E73" s="50" t="n">
        <v>38.5605</v>
      </c>
      <c r="F73" s="50" t="n">
        <v>44.2551</v>
      </c>
      <c r="G73" s="50" t="n">
        <v>44.7665</v>
      </c>
      <c r="H73" s="50" t="n">
        <v>8391.33</v>
      </c>
      <c r="I73" s="50" t="n">
        <v>19.93</v>
      </c>
      <c r="J73" s="51" t="n">
        <f aca="false">H73/3600</f>
        <v>2.330925</v>
      </c>
      <c r="L73" s="49" t="n">
        <v>394.504</v>
      </c>
      <c r="M73" s="50" t="n">
        <v>38.5605</v>
      </c>
      <c r="N73" s="50" t="n">
        <v>44.2551</v>
      </c>
      <c r="O73" s="50" t="n">
        <v>44.7665</v>
      </c>
      <c r="P73" s="50" t="n">
        <v>8367.13</v>
      </c>
      <c r="Q73" s="50" t="n">
        <v>17.18</v>
      </c>
      <c r="R73" s="51" t="n">
        <f aca="false">P73/3600</f>
        <v>2.3242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5.2592</v>
      </c>
      <c r="E74" s="58" t="n">
        <v>35.897</v>
      </c>
      <c r="F74" s="58" t="n">
        <v>43.2408</v>
      </c>
      <c r="G74" s="58" t="n">
        <v>43.609</v>
      </c>
      <c r="H74" s="58" t="n">
        <v>7959.82</v>
      </c>
      <c r="I74" s="58" t="n">
        <v>15.92</v>
      </c>
      <c r="J74" s="59" t="n">
        <f aca="false">H74/3600</f>
        <v>2.21106111111111</v>
      </c>
      <c r="L74" s="57" t="n">
        <v>214.9328</v>
      </c>
      <c r="M74" s="58" t="n">
        <v>35.897</v>
      </c>
      <c r="N74" s="58" t="n">
        <v>43.2408</v>
      </c>
      <c r="O74" s="58" t="n">
        <v>43.609</v>
      </c>
      <c r="P74" s="58" t="n">
        <v>7973.3</v>
      </c>
      <c r="Q74" s="58" t="n">
        <v>15.71</v>
      </c>
      <c r="R74" s="59" t="n">
        <f aca="false">P74/3600</f>
        <v>2.2148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429.632</v>
      </c>
      <c r="E75" s="43" t="n">
        <v>42.9331</v>
      </c>
      <c r="F75" s="43" t="n">
        <v>48.3493</v>
      </c>
      <c r="G75" s="43" t="n">
        <v>48.0436</v>
      </c>
      <c r="H75" s="43" t="n">
        <v>10704.4</v>
      </c>
      <c r="I75" s="43" t="n">
        <v>21.67</v>
      </c>
      <c r="J75" s="44" t="n">
        <f aca="false">H75/3600</f>
        <v>2.97344444444444</v>
      </c>
      <c r="L75" s="42" t="n">
        <v>3429.632</v>
      </c>
      <c r="M75" s="43" t="n">
        <v>42.9331</v>
      </c>
      <c r="N75" s="43" t="n">
        <v>48.3493</v>
      </c>
      <c r="O75" s="43" t="n">
        <v>48.0436</v>
      </c>
      <c r="P75" s="43" t="n">
        <v>10749.33</v>
      </c>
      <c r="Q75" s="43" t="n">
        <v>21.63</v>
      </c>
      <c r="R75" s="44" t="n">
        <f aca="false">P75/3600</f>
        <v>2.9859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73.6576</v>
      </c>
      <c r="E76" s="50" t="n">
        <v>40.5872</v>
      </c>
      <c r="F76" s="50" t="n">
        <v>47.0543</v>
      </c>
      <c r="G76" s="50" t="n">
        <v>46.2842</v>
      </c>
      <c r="H76" s="50" t="n">
        <v>9200.47</v>
      </c>
      <c r="I76" s="50" t="n">
        <v>18.1</v>
      </c>
      <c r="J76" s="51" t="n">
        <f aca="false">H76/3600</f>
        <v>2.55568611111111</v>
      </c>
      <c r="L76" s="49" t="n">
        <v>1073.6496</v>
      </c>
      <c r="M76" s="50" t="n">
        <v>40.5872</v>
      </c>
      <c r="N76" s="50" t="n">
        <v>47.0543</v>
      </c>
      <c r="O76" s="50" t="n">
        <v>46.2842</v>
      </c>
      <c r="P76" s="50" t="n">
        <v>9166.98</v>
      </c>
      <c r="Q76" s="50" t="n">
        <v>18.97</v>
      </c>
      <c r="R76" s="51" t="n">
        <f aca="false">P76/3600</f>
        <v>2.5463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9.488</v>
      </c>
      <c r="E77" s="50" t="n">
        <v>38.1183</v>
      </c>
      <c r="F77" s="50" t="n">
        <v>45.8381</v>
      </c>
      <c r="G77" s="50" t="n">
        <v>44.5911</v>
      </c>
      <c r="H77" s="50" t="n">
        <v>8453.26</v>
      </c>
      <c r="I77" s="50" t="n">
        <v>16.53</v>
      </c>
      <c r="J77" s="51" t="n">
        <f aca="false">H77/3600</f>
        <v>2.34812777777778</v>
      </c>
      <c r="L77" s="49" t="n">
        <v>479.4288</v>
      </c>
      <c r="M77" s="50" t="n">
        <v>38.1183</v>
      </c>
      <c r="N77" s="50" t="n">
        <v>45.8381</v>
      </c>
      <c r="O77" s="50" t="n">
        <v>44.5911</v>
      </c>
      <c r="P77" s="50" t="n">
        <v>8428.16</v>
      </c>
      <c r="Q77" s="50" t="n">
        <v>18.56</v>
      </c>
      <c r="R77" s="51" t="n">
        <f aca="false">P77/3600</f>
        <v>2.34115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4.2008</v>
      </c>
      <c r="E78" s="58" t="n">
        <v>35.3033</v>
      </c>
      <c r="F78" s="58" t="n">
        <v>44.9942</v>
      </c>
      <c r="G78" s="58" t="n">
        <v>43.3163</v>
      </c>
      <c r="H78" s="58" t="n">
        <v>7980.14</v>
      </c>
      <c r="I78" s="58" t="n">
        <v>21.56</v>
      </c>
      <c r="J78" s="59" t="n">
        <f aca="false">H78/3600</f>
        <v>2.21670555555556</v>
      </c>
      <c r="L78" s="57" t="n">
        <v>254.036</v>
      </c>
      <c r="M78" s="58" t="n">
        <v>35.3033</v>
      </c>
      <c r="N78" s="58" t="n">
        <v>44.9942</v>
      </c>
      <c r="O78" s="58" t="n">
        <v>43.3163</v>
      </c>
      <c r="P78" s="58" t="n">
        <v>7996.12</v>
      </c>
      <c r="Q78" s="58" t="n">
        <v>16</v>
      </c>
      <c r="R78" s="59" t="n">
        <f aca="false">P78/3600</f>
        <v>2.2211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65.9936</v>
      </c>
      <c r="E79" s="43" t="n">
        <v>42.968</v>
      </c>
      <c r="F79" s="43" t="n">
        <v>48.1259</v>
      </c>
      <c r="G79" s="43" t="n">
        <v>48.3713</v>
      </c>
      <c r="H79" s="43" t="n">
        <v>10849.08</v>
      </c>
      <c r="I79" s="43" t="n">
        <v>26.09</v>
      </c>
      <c r="J79" s="44" t="n">
        <f aca="false">H79/3600</f>
        <v>3.01363333333333</v>
      </c>
      <c r="L79" s="42" t="n">
        <v>2765.9936</v>
      </c>
      <c r="M79" s="43" t="n">
        <v>42.968</v>
      </c>
      <c r="N79" s="43" t="n">
        <v>48.1259</v>
      </c>
      <c r="O79" s="43" t="n">
        <v>48.3713</v>
      </c>
      <c r="P79" s="43" t="n">
        <v>10878.16</v>
      </c>
      <c r="Q79" s="43" t="n">
        <v>21.07</v>
      </c>
      <c r="R79" s="44" t="n">
        <f aca="false">P79/3600</f>
        <v>3.02171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42.3456</v>
      </c>
      <c r="E80" s="50" t="n">
        <v>40.6242</v>
      </c>
      <c r="F80" s="50" t="n">
        <v>46.5321</v>
      </c>
      <c r="G80" s="50" t="n">
        <v>46.6672</v>
      </c>
      <c r="H80" s="50" t="n">
        <v>9303.63</v>
      </c>
      <c r="I80" s="50" t="n">
        <v>22.84</v>
      </c>
      <c r="J80" s="51" t="n">
        <f aca="false">H80/3600</f>
        <v>2.58434166666667</v>
      </c>
      <c r="L80" s="49" t="n">
        <v>842.3248</v>
      </c>
      <c r="M80" s="50" t="n">
        <v>40.6242</v>
      </c>
      <c r="N80" s="50" t="n">
        <v>46.5321</v>
      </c>
      <c r="O80" s="50" t="n">
        <v>46.6672</v>
      </c>
      <c r="P80" s="50" t="n">
        <v>9245.78</v>
      </c>
      <c r="Q80" s="50" t="n">
        <v>19.67</v>
      </c>
      <c r="R80" s="51" t="n">
        <f aca="false">P80/3600</f>
        <v>2.5682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3.6664</v>
      </c>
      <c r="E81" s="50" t="n">
        <v>38.1831</v>
      </c>
      <c r="F81" s="50" t="n">
        <v>45.0131</v>
      </c>
      <c r="G81" s="50" t="n">
        <v>45.0972</v>
      </c>
      <c r="H81" s="50" t="n">
        <v>8473.75</v>
      </c>
      <c r="I81" s="50" t="n">
        <v>18.56</v>
      </c>
      <c r="J81" s="51" t="n">
        <f aca="false">H81/3600</f>
        <v>2.35381944444444</v>
      </c>
      <c r="L81" s="49" t="n">
        <v>363.5016</v>
      </c>
      <c r="M81" s="50" t="n">
        <v>38.1831</v>
      </c>
      <c r="N81" s="50" t="n">
        <v>45.0131</v>
      </c>
      <c r="O81" s="50" t="n">
        <v>45.0972</v>
      </c>
      <c r="P81" s="50" t="n">
        <v>8480.08</v>
      </c>
      <c r="Q81" s="50" t="n">
        <v>16.32</v>
      </c>
      <c r="R81" s="51" t="n">
        <f aca="false">P81/3600</f>
        <v>2.3555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4.7192</v>
      </c>
      <c r="E82" s="58" t="n">
        <v>35.623</v>
      </c>
      <c r="F82" s="58" t="n">
        <v>43.8949</v>
      </c>
      <c r="G82" s="58" t="n">
        <v>43.8527</v>
      </c>
      <c r="H82" s="58" t="n">
        <v>8014.69</v>
      </c>
      <c r="I82" s="58" t="n">
        <v>16.85</v>
      </c>
      <c r="J82" s="59" t="n">
        <f aca="false">H82/3600</f>
        <v>2.22630277777778</v>
      </c>
      <c r="L82" s="57" t="n">
        <v>194.3544</v>
      </c>
      <c r="M82" s="58" t="n">
        <v>35.623</v>
      </c>
      <c r="N82" s="58" t="n">
        <v>43.8949</v>
      </c>
      <c r="O82" s="58" t="n">
        <v>43.8527</v>
      </c>
      <c r="P82" s="58" t="n">
        <v>8028.82</v>
      </c>
      <c r="Q82" s="58" t="n">
        <v>18.24</v>
      </c>
      <c r="R82" s="59" t="n">
        <f aca="false">P82/3600</f>
        <v>2.2302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9456089800661</v>
      </c>
      <c r="J89" s="70" t="n">
        <f aca="false">GEOMEAN(J3:J82)</f>
        <v>1.81805715911802</v>
      </c>
      <c r="Q89" s="70" t="n">
        <f aca="false">GEOMEAN(Q3:Q82)</f>
        <v>12.686495484629</v>
      </c>
      <c r="R89" s="70" t="n">
        <f aca="false">GEOMEAN(R3:R82)</f>
        <v>1.8171156949418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9984449102691</v>
      </c>
      <c r="R90" s="71" t="n">
        <f aca="false">R89/J89</f>
        <v>0.9994821591986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7372222222222</v>
      </c>
      <c r="J91" s="70" t="n">
        <f aca="false">SUM(J3:J82)</f>
        <v>195.1348</v>
      </c>
      <c r="Q91" s="70" t="n">
        <f aca="false">SUM(Q3:Q82)/3600</f>
        <v>0.371425</v>
      </c>
      <c r="R91" s="70" t="n">
        <f aca="false">SUM(R3:R82)</f>
        <v>195.176294444444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944">
      <formula>0.03</formula>
    </cfRule>
    <cfRule type="cellIs" priority="3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81.5488</v>
      </c>
      <c r="E3" s="43" t="n">
        <v>43.6974</v>
      </c>
      <c r="F3" s="43" t="n">
        <v>43.1017</v>
      </c>
      <c r="G3" s="43" t="n">
        <v>45.0031</v>
      </c>
      <c r="H3" s="43" t="n">
        <v>7191.41</v>
      </c>
      <c r="I3" s="43" t="n">
        <v>91.83</v>
      </c>
      <c r="J3" s="44" t="n">
        <f aca="false">H3/3600</f>
        <v>1.99761388888889</v>
      </c>
      <c r="L3" s="45" t="n">
        <v>103781.6496</v>
      </c>
      <c r="M3" s="46" t="n">
        <v>43.6974</v>
      </c>
      <c r="N3" s="46" t="n">
        <v>43.1017</v>
      </c>
      <c r="O3" s="46" t="n">
        <v>45.0031</v>
      </c>
      <c r="P3" s="46" t="n">
        <v>7203.23</v>
      </c>
      <c r="Q3" s="46" t="n">
        <v>85.05</v>
      </c>
      <c r="R3" s="47" t="n">
        <f aca="false">P3/3600</f>
        <v>2.0008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55.1152</v>
      </c>
      <c r="E4" s="50" t="n">
        <v>40.4819</v>
      </c>
      <c r="F4" s="50" t="n">
        <v>40.4523</v>
      </c>
      <c r="G4" s="50" t="n">
        <v>42.386</v>
      </c>
      <c r="H4" s="50" t="n">
        <v>6678.07</v>
      </c>
      <c r="I4" s="50" t="n">
        <v>80.1</v>
      </c>
      <c r="J4" s="51" t="n">
        <f aca="false">H4/3600</f>
        <v>1.85501944444444</v>
      </c>
      <c r="L4" s="52" t="n">
        <v>58155.2096</v>
      </c>
      <c r="M4" s="53" t="n">
        <v>40.4819</v>
      </c>
      <c r="N4" s="53" t="n">
        <v>40.4523</v>
      </c>
      <c r="O4" s="53" t="n">
        <v>42.386</v>
      </c>
      <c r="P4" s="53" t="n">
        <v>6699.32</v>
      </c>
      <c r="Q4" s="53" t="n">
        <v>80.57</v>
      </c>
      <c r="R4" s="54" t="n">
        <f aca="false">P4/3600</f>
        <v>1.8609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45.4432</v>
      </c>
      <c r="E5" s="50" t="n">
        <v>37.3973</v>
      </c>
      <c r="F5" s="50" t="n">
        <v>38.6894</v>
      </c>
      <c r="G5" s="50" t="n">
        <v>40.5273</v>
      </c>
      <c r="H5" s="50" t="n">
        <v>6253.85</v>
      </c>
      <c r="I5" s="50" t="n">
        <v>77.08</v>
      </c>
      <c r="J5" s="51" t="n">
        <f aca="false">H5/3600</f>
        <v>1.73718055555556</v>
      </c>
      <c r="L5" s="52" t="n">
        <v>32945.1216</v>
      </c>
      <c r="M5" s="53" t="n">
        <v>37.3973</v>
      </c>
      <c r="N5" s="53" t="n">
        <v>38.6894</v>
      </c>
      <c r="O5" s="53" t="n">
        <v>40.5273</v>
      </c>
      <c r="P5" s="53" t="n">
        <v>6251.57</v>
      </c>
      <c r="Q5" s="53" t="n">
        <v>74.53</v>
      </c>
      <c r="R5" s="54" t="n">
        <f aca="false">P5/3600</f>
        <v>1.73654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6.5584</v>
      </c>
      <c r="E6" s="58" t="n">
        <v>34.3271</v>
      </c>
      <c r="F6" s="58" t="n">
        <v>37.4823</v>
      </c>
      <c r="G6" s="58" t="n">
        <v>39.3441</v>
      </c>
      <c r="H6" s="58" t="n">
        <v>5925.61</v>
      </c>
      <c r="I6" s="58" t="n">
        <v>69.1</v>
      </c>
      <c r="J6" s="59" t="n">
        <f aca="false">H6/3600</f>
        <v>1.64600277777778</v>
      </c>
      <c r="L6" s="60" t="n">
        <v>18556.0816</v>
      </c>
      <c r="M6" s="61" t="n">
        <v>34.3271</v>
      </c>
      <c r="N6" s="61" t="n">
        <v>37.4823</v>
      </c>
      <c r="O6" s="61" t="n">
        <v>39.3441</v>
      </c>
      <c r="P6" s="61" t="n">
        <v>5932.49</v>
      </c>
      <c r="Q6" s="61" t="n">
        <v>70.23</v>
      </c>
      <c r="R6" s="62" t="n">
        <f aca="false">P6/3600</f>
        <v>1.64791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897.8944</v>
      </c>
      <c r="E7" s="43" t="n">
        <v>43.6057</v>
      </c>
      <c r="F7" s="43" t="n">
        <v>46.0237</v>
      </c>
      <c r="G7" s="43" t="n">
        <v>45.4711</v>
      </c>
      <c r="H7" s="43" t="n">
        <v>6971.14</v>
      </c>
      <c r="I7" s="43" t="n">
        <v>90.75</v>
      </c>
      <c r="J7" s="44" t="n">
        <f aca="false">H7/3600</f>
        <v>1.93642777777778</v>
      </c>
      <c r="L7" s="45" t="n">
        <v>106897.9488</v>
      </c>
      <c r="M7" s="46" t="n">
        <v>43.6057</v>
      </c>
      <c r="N7" s="46" t="n">
        <v>46.0237</v>
      </c>
      <c r="O7" s="46" t="n">
        <v>45.4711</v>
      </c>
      <c r="P7" s="46" t="n">
        <v>6954.03</v>
      </c>
      <c r="Q7" s="46" t="n">
        <v>85.66</v>
      </c>
      <c r="R7" s="47" t="n">
        <f aca="false">P7/3600</f>
        <v>1.9316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99.2784</v>
      </c>
      <c r="E8" s="50" t="n">
        <v>40.1679</v>
      </c>
      <c r="F8" s="50" t="n">
        <v>43.6402</v>
      </c>
      <c r="G8" s="50" t="n">
        <v>43.6371</v>
      </c>
      <c r="H8" s="50" t="n">
        <v>6665.24</v>
      </c>
      <c r="I8" s="50" t="n">
        <v>79.15</v>
      </c>
      <c r="J8" s="51" t="n">
        <f aca="false">H8/3600</f>
        <v>1.85145555555556</v>
      </c>
      <c r="L8" s="52" t="n">
        <v>62399.352</v>
      </c>
      <c r="M8" s="53" t="n">
        <v>40.1679</v>
      </c>
      <c r="N8" s="53" t="n">
        <v>43.6402</v>
      </c>
      <c r="O8" s="53" t="n">
        <v>43.6371</v>
      </c>
      <c r="P8" s="53" t="n">
        <v>6661.95</v>
      </c>
      <c r="Q8" s="53" t="n">
        <v>78.54</v>
      </c>
      <c r="R8" s="54" t="n">
        <f aca="false">P8/3600</f>
        <v>1.8505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41.8928</v>
      </c>
      <c r="E9" s="50" t="n">
        <v>37.0433</v>
      </c>
      <c r="F9" s="50" t="n">
        <v>41.6031</v>
      </c>
      <c r="G9" s="50" t="n">
        <v>41.9386</v>
      </c>
      <c r="H9" s="50" t="n">
        <v>6310.01</v>
      </c>
      <c r="I9" s="50" t="n">
        <v>76.75</v>
      </c>
      <c r="J9" s="51" t="n">
        <f aca="false">H9/3600</f>
        <v>1.75278055555556</v>
      </c>
      <c r="L9" s="52" t="n">
        <v>35541.8544</v>
      </c>
      <c r="M9" s="53" t="n">
        <v>37.0433</v>
      </c>
      <c r="N9" s="53" t="n">
        <v>41.6031</v>
      </c>
      <c r="O9" s="53" t="n">
        <v>41.9386</v>
      </c>
      <c r="P9" s="53" t="n">
        <v>6322.78</v>
      </c>
      <c r="Q9" s="53" t="n">
        <v>77.31</v>
      </c>
      <c r="R9" s="54" t="n">
        <f aca="false">P9/3600</f>
        <v>1.7563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42.4608</v>
      </c>
      <c r="E10" s="58" t="n">
        <v>34.187</v>
      </c>
      <c r="F10" s="58" t="n">
        <v>40.0985</v>
      </c>
      <c r="G10" s="58" t="n">
        <v>40.6367</v>
      </c>
      <c r="H10" s="58" t="n">
        <v>6010.35</v>
      </c>
      <c r="I10" s="58" t="n">
        <v>73.26</v>
      </c>
      <c r="J10" s="59" t="n">
        <f aca="false">H10/3600</f>
        <v>1.66954166666667</v>
      </c>
      <c r="L10" s="60" t="n">
        <v>20742.2256</v>
      </c>
      <c r="M10" s="61" t="n">
        <v>34.187</v>
      </c>
      <c r="N10" s="61" t="n">
        <v>40.0985</v>
      </c>
      <c r="O10" s="61" t="n">
        <v>40.6367</v>
      </c>
      <c r="P10" s="61" t="n">
        <v>6004.86</v>
      </c>
      <c r="Q10" s="61" t="n">
        <v>69.74</v>
      </c>
      <c r="R10" s="62" t="n">
        <f aca="false">P10/3600</f>
        <v>1.6680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674.9584</v>
      </c>
      <c r="E11" s="43" t="n">
        <v>42.799</v>
      </c>
      <c r="F11" s="43" t="n">
        <v>43.158</v>
      </c>
      <c r="G11" s="43" t="n">
        <v>41.6264</v>
      </c>
      <c r="H11" s="43" t="n">
        <v>15985.22</v>
      </c>
      <c r="I11" s="43" t="n">
        <v>163.16</v>
      </c>
      <c r="J11" s="44" t="n">
        <f aca="false">H11/3600</f>
        <v>4.44033888888889</v>
      </c>
      <c r="L11" s="45" t="n">
        <v>383675.536</v>
      </c>
      <c r="M11" s="46" t="n">
        <v>42.799</v>
      </c>
      <c r="N11" s="46" t="n">
        <v>43.158</v>
      </c>
      <c r="O11" s="46" t="n">
        <v>41.6264</v>
      </c>
      <c r="P11" s="46" t="n">
        <v>15929.73</v>
      </c>
      <c r="Q11" s="46" t="n">
        <v>163.97</v>
      </c>
      <c r="R11" s="47" t="n">
        <f aca="false">P11/3600</f>
        <v>4.4249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84.7344</v>
      </c>
      <c r="E12" s="50" t="n">
        <v>39.1567</v>
      </c>
      <c r="F12" s="50" t="n">
        <v>40.3199</v>
      </c>
      <c r="G12" s="50" t="n">
        <v>38.0295</v>
      </c>
      <c r="H12" s="50" t="n">
        <v>14591.48</v>
      </c>
      <c r="I12" s="50" t="n">
        <v>146.63</v>
      </c>
      <c r="J12" s="51" t="n">
        <f aca="false">H12/3600</f>
        <v>4.05318888888889</v>
      </c>
      <c r="L12" s="52" t="n">
        <v>246685.4176</v>
      </c>
      <c r="M12" s="53" t="n">
        <v>39.1567</v>
      </c>
      <c r="N12" s="53" t="n">
        <v>40.3199</v>
      </c>
      <c r="O12" s="53" t="n">
        <v>38.0295</v>
      </c>
      <c r="P12" s="53" t="n">
        <v>14523.03</v>
      </c>
      <c r="Q12" s="53" t="n">
        <v>154.01</v>
      </c>
      <c r="R12" s="54" t="n">
        <f aca="false">P12/3600</f>
        <v>4.0341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77.5696</v>
      </c>
      <c r="E13" s="50" t="n">
        <v>35.1302</v>
      </c>
      <c r="F13" s="50" t="n">
        <v>38.5977</v>
      </c>
      <c r="G13" s="50" t="n">
        <v>36.3623</v>
      </c>
      <c r="H13" s="50" t="n">
        <v>13481.44</v>
      </c>
      <c r="I13" s="50" t="n">
        <v>139.33</v>
      </c>
      <c r="J13" s="51" t="n">
        <f aca="false">H13/3600</f>
        <v>3.74484444444444</v>
      </c>
      <c r="L13" s="52" t="n">
        <v>153677.0128</v>
      </c>
      <c r="M13" s="53" t="n">
        <v>35.1302</v>
      </c>
      <c r="N13" s="53" t="n">
        <v>38.5977</v>
      </c>
      <c r="O13" s="53" t="n">
        <v>36.3623</v>
      </c>
      <c r="P13" s="53" t="n">
        <v>13528.43</v>
      </c>
      <c r="Q13" s="53" t="n">
        <v>134.4</v>
      </c>
      <c r="R13" s="54" t="n">
        <f aca="false">P13/3600</f>
        <v>3.7578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21.8032</v>
      </c>
      <c r="E14" s="58" t="n">
        <v>30.9371</v>
      </c>
      <c r="F14" s="58" t="n">
        <v>37.216</v>
      </c>
      <c r="G14" s="58" t="n">
        <v>35.0493</v>
      </c>
      <c r="H14" s="58" t="n">
        <v>12484.53</v>
      </c>
      <c r="I14" s="58" t="n">
        <v>134.03</v>
      </c>
      <c r="J14" s="59" t="n">
        <f aca="false">H14/3600</f>
        <v>3.467925</v>
      </c>
      <c r="L14" s="60" t="n">
        <v>82321.0864</v>
      </c>
      <c r="M14" s="61" t="n">
        <v>30.9371</v>
      </c>
      <c r="N14" s="61" t="n">
        <v>37.216</v>
      </c>
      <c r="O14" s="61" t="n">
        <v>35.0493</v>
      </c>
      <c r="P14" s="61" t="n">
        <v>12489.1</v>
      </c>
      <c r="Q14" s="61" t="n">
        <v>137.15</v>
      </c>
      <c r="R14" s="62" t="n">
        <f aca="false">P14/3600</f>
        <v>3.46919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644.9472</v>
      </c>
      <c r="E15" s="43" t="n">
        <v>43.9916</v>
      </c>
      <c r="F15" s="43" t="n">
        <v>47.2535</v>
      </c>
      <c r="G15" s="43" t="n">
        <v>46.7856</v>
      </c>
      <c r="H15" s="43" t="n">
        <v>12060.62</v>
      </c>
      <c r="I15" s="43" t="n">
        <v>129.4</v>
      </c>
      <c r="J15" s="44" t="n">
        <f aca="false">H15/3600</f>
        <v>3.35017222222222</v>
      </c>
      <c r="L15" s="45" t="n">
        <v>99644.8928</v>
      </c>
      <c r="M15" s="46" t="n">
        <v>43.9916</v>
      </c>
      <c r="N15" s="46" t="n">
        <v>47.2535</v>
      </c>
      <c r="O15" s="46" t="n">
        <v>46.7856</v>
      </c>
      <c r="P15" s="46" t="n">
        <v>12110.79</v>
      </c>
      <c r="Q15" s="46" t="n">
        <v>122.66</v>
      </c>
      <c r="R15" s="47" t="n">
        <f aca="false">P15/3600</f>
        <v>3.36410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75.8</v>
      </c>
      <c r="E16" s="50" t="n">
        <v>41.5773</v>
      </c>
      <c r="F16" s="50" t="n">
        <v>46.2803</v>
      </c>
      <c r="G16" s="50" t="n">
        <v>46.0281</v>
      </c>
      <c r="H16" s="50" t="n">
        <v>10879.37</v>
      </c>
      <c r="I16" s="50" t="n">
        <v>123.13</v>
      </c>
      <c r="J16" s="51" t="n">
        <f aca="false">H16/3600</f>
        <v>3.02204722222222</v>
      </c>
      <c r="L16" s="52" t="n">
        <v>47475.5072</v>
      </c>
      <c r="M16" s="53" t="n">
        <v>41.5773</v>
      </c>
      <c r="N16" s="53" t="n">
        <v>46.2803</v>
      </c>
      <c r="O16" s="53" t="n">
        <v>46.0281</v>
      </c>
      <c r="P16" s="53" t="n">
        <v>10827.92</v>
      </c>
      <c r="Q16" s="53" t="n">
        <v>124.04</v>
      </c>
      <c r="R16" s="54" t="n">
        <f aca="false">P16/3600</f>
        <v>3.00775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95.76</v>
      </c>
      <c r="E17" s="50" t="n">
        <v>40.0017</v>
      </c>
      <c r="F17" s="50" t="n">
        <v>45.5822</v>
      </c>
      <c r="G17" s="50" t="n">
        <v>45.4923</v>
      </c>
      <c r="H17" s="50" t="n">
        <v>10761.87</v>
      </c>
      <c r="I17" s="50" t="n">
        <v>123.1</v>
      </c>
      <c r="J17" s="51" t="n">
        <f aca="false">H17/3600</f>
        <v>2.98940833333333</v>
      </c>
      <c r="L17" s="52" t="n">
        <v>26794.9072</v>
      </c>
      <c r="M17" s="53" t="n">
        <v>40.0017</v>
      </c>
      <c r="N17" s="53" t="n">
        <v>45.5822</v>
      </c>
      <c r="O17" s="53" t="n">
        <v>45.4923</v>
      </c>
      <c r="P17" s="53" t="n">
        <v>10734.87</v>
      </c>
      <c r="Q17" s="53" t="n">
        <v>119.91</v>
      </c>
      <c r="R17" s="54" t="n">
        <f aca="false">P17/3600</f>
        <v>2.9819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87.3408</v>
      </c>
      <c r="E18" s="58" t="n">
        <v>38.278</v>
      </c>
      <c r="F18" s="58" t="n">
        <v>45.0501</v>
      </c>
      <c r="G18" s="58" t="n">
        <v>45.089</v>
      </c>
      <c r="H18" s="58" t="n">
        <v>10322.26</v>
      </c>
      <c r="I18" s="58" t="n">
        <v>115.95</v>
      </c>
      <c r="J18" s="59" t="n">
        <f aca="false">H18/3600</f>
        <v>2.86729444444444</v>
      </c>
      <c r="L18" s="60" t="n">
        <v>14886.5424</v>
      </c>
      <c r="M18" s="61" t="n">
        <v>38.278</v>
      </c>
      <c r="N18" s="61" t="n">
        <v>45.0504</v>
      </c>
      <c r="O18" s="61" t="n">
        <v>45.0891</v>
      </c>
      <c r="P18" s="61" t="n">
        <v>10378.26</v>
      </c>
      <c r="Q18" s="61" t="n">
        <v>118.03</v>
      </c>
      <c r="R18" s="62" t="n">
        <f aca="false">P18/3600</f>
        <v>2.8828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82.9232</v>
      </c>
      <c r="E19" s="43" t="n">
        <v>42.9041</v>
      </c>
      <c r="F19" s="43" t="n">
        <v>44.7567</v>
      </c>
      <c r="G19" s="43" t="n">
        <v>46.267</v>
      </c>
      <c r="H19" s="43" t="n">
        <v>5132.31</v>
      </c>
      <c r="I19" s="43" t="n">
        <v>58.51</v>
      </c>
      <c r="J19" s="44" t="n">
        <f aca="false">H19/3600</f>
        <v>1.42564166666667</v>
      </c>
      <c r="L19" s="42" t="n">
        <v>22383.0152</v>
      </c>
      <c r="M19" s="43" t="n">
        <v>42.9041</v>
      </c>
      <c r="N19" s="43" t="n">
        <v>44.7567</v>
      </c>
      <c r="O19" s="43" t="n">
        <v>46.267</v>
      </c>
      <c r="P19" s="43" t="n">
        <v>5127.31</v>
      </c>
      <c r="Q19" s="43" t="n">
        <v>56.56</v>
      </c>
      <c r="R19" s="44" t="n">
        <f aca="false">P19/3600</f>
        <v>1.4242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3968</v>
      </c>
      <c r="E20" s="50" t="n">
        <v>41.2253</v>
      </c>
      <c r="F20" s="50" t="n">
        <v>42.9559</v>
      </c>
      <c r="G20" s="50" t="n">
        <v>43.8386</v>
      </c>
      <c r="H20" s="50" t="n">
        <v>4744.61</v>
      </c>
      <c r="I20" s="50" t="n">
        <v>51.88</v>
      </c>
      <c r="J20" s="51" t="n">
        <f aca="false">H20/3600</f>
        <v>1.31794722222222</v>
      </c>
      <c r="L20" s="49" t="n">
        <v>12233.5104</v>
      </c>
      <c r="M20" s="50" t="n">
        <v>41.2253</v>
      </c>
      <c r="N20" s="50" t="n">
        <v>42.9559</v>
      </c>
      <c r="O20" s="50" t="n">
        <v>43.8386</v>
      </c>
      <c r="P20" s="50" t="n">
        <v>4752.29</v>
      </c>
      <c r="Q20" s="50" t="n">
        <v>52.44</v>
      </c>
      <c r="R20" s="51" t="n">
        <f aca="false">P20/3600</f>
        <v>1.3200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9.2312</v>
      </c>
      <c r="E21" s="50" t="n">
        <v>39.1534</v>
      </c>
      <c r="F21" s="50" t="n">
        <v>41.5661</v>
      </c>
      <c r="G21" s="50" t="n">
        <v>42.2162</v>
      </c>
      <c r="H21" s="50" t="n">
        <v>4496.45</v>
      </c>
      <c r="I21" s="50" t="n">
        <v>49.86</v>
      </c>
      <c r="J21" s="51" t="n">
        <f aca="false">H21/3600</f>
        <v>1.24901388888889</v>
      </c>
      <c r="L21" s="49" t="n">
        <v>6879.104</v>
      </c>
      <c r="M21" s="50" t="n">
        <v>39.1534</v>
      </c>
      <c r="N21" s="50" t="n">
        <v>41.5661</v>
      </c>
      <c r="O21" s="50" t="n">
        <v>42.2162</v>
      </c>
      <c r="P21" s="50" t="n">
        <v>4520.41</v>
      </c>
      <c r="Q21" s="50" t="n">
        <v>46.54</v>
      </c>
      <c r="R21" s="51" t="n">
        <f aca="false">P21/3600</f>
        <v>1.2556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7.7792</v>
      </c>
      <c r="E22" s="58" t="n">
        <v>36.6926</v>
      </c>
      <c r="F22" s="58" t="n">
        <v>40.5601</v>
      </c>
      <c r="G22" s="58" t="n">
        <v>41.2559</v>
      </c>
      <c r="H22" s="58" t="n">
        <v>4360.26</v>
      </c>
      <c r="I22" s="58" t="n">
        <v>48.76</v>
      </c>
      <c r="J22" s="59" t="n">
        <f aca="false">H22/3600</f>
        <v>1.21118333333333</v>
      </c>
      <c r="L22" s="57" t="n">
        <v>3827.544</v>
      </c>
      <c r="M22" s="58" t="n">
        <v>36.6927</v>
      </c>
      <c r="N22" s="58" t="n">
        <v>40.5601</v>
      </c>
      <c r="O22" s="58" t="n">
        <v>41.2559</v>
      </c>
      <c r="P22" s="58" t="n">
        <v>4380.34</v>
      </c>
      <c r="Q22" s="58" t="n">
        <v>45.78</v>
      </c>
      <c r="R22" s="59" t="n">
        <f aca="false">P22/3600</f>
        <v>1.2167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67.132</v>
      </c>
      <c r="E23" s="43" t="n">
        <v>41.935</v>
      </c>
      <c r="F23" s="43" t="n">
        <v>43.6468</v>
      </c>
      <c r="G23" s="43" t="n">
        <v>44.2976</v>
      </c>
      <c r="H23" s="43" t="n">
        <v>5703.54</v>
      </c>
      <c r="I23" s="43" t="n">
        <v>77.78</v>
      </c>
      <c r="J23" s="44" t="n">
        <f aca="false">H23/3600</f>
        <v>1.58431666666667</v>
      </c>
      <c r="L23" s="42" t="n">
        <v>53367.2232</v>
      </c>
      <c r="M23" s="43" t="n">
        <v>41.935</v>
      </c>
      <c r="N23" s="43" t="n">
        <v>43.6468</v>
      </c>
      <c r="O23" s="43" t="n">
        <v>44.2976</v>
      </c>
      <c r="P23" s="43" t="n">
        <v>5712.27</v>
      </c>
      <c r="Q23" s="43" t="n">
        <v>76.17</v>
      </c>
      <c r="R23" s="44" t="n">
        <f aca="false">P23/3600</f>
        <v>1.5867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4.9552</v>
      </c>
      <c r="E24" s="50" t="n">
        <v>38.8259</v>
      </c>
      <c r="F24" s="50" t="n">
        <v>41.1554</v>
      </c>
      <c r="G24" s="50" t="n">
        <v>41.3761</v>
      </c>
      <c r="H24" s="50" t="n">
        <v>5108.29</v>
      </c>
      <c r="I24" s="50" t="n">
        <v>67.37</v>
      </c>
      <c r="J24" s="51" t="n">
        <f aca="false">H24/3600</f>
        <v>1.41896944444444</v>
      </c>
      <c r="L24" s="49" t="n">
        <v>28845.0752</v>
      </c>
      <c r="M24" s="50" t="n">
        <v>38.8259</v>
      </c>
      <c r="N24" s="50" t="n">
        <v>41.1554</v>
      </c>
      <c r="O24" s="50" t="n">
        <v>41.3761</v>
      </c>
      <c r="P24" s="50" t="n">
        <v>5105.95</v>
      </c>
      <c r="Q24" s="50" t="n">
        <v>64.32</v>
      </c>
      <c r="R24" s="51" t="n">
        <f aca="false">P24/3600</f>
        <v>1.4183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3.6976</v>
      </c>
      <c r="E25" s="50" t="n">
        <v>35.77</v>
      </c>
      <c r="F25" s="50" t="n">
        <v>39.3428</v>
      </c>
      <c r="G25" s="50" t="n">
        <v>39.7001</v>
      </c>
      <c r="H25" s="50" t="n">
        <v>4756.14</v>
      </c>
      <c r="I25" s="50" t="n">
        <v>58.97</v>
      </c>
      <c r="J25" s="51" t="n">
        <f aca="false">H25/3600</f>
        <v>1.32115</v>
      </c>
      <c r="L25" s="49" t="n">
        <v>14913.6416</v>
      </c>
      <c r="M25" s="50" t="n">
        <v>35.77</v>
      </c>
      <c r="N25" s="50" t="n">
        <v>39.3428</v>
      </c>
      <c r="O25" s="50" t="n">
        <v>39.7001</v>
      </c>
      <c r="P25" s="50" t="n">
        <v>4750.82</v>
      </c>
      <c r="Q25" s="50" t="n">
        <v>58.22</v>
      </c>
      <c r="R25" s="51" t="n">
        <f aca="false">P25/3600</f>
        <v>1.3196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4.2144</v>
      </c>
      <c r="E26" s="58" t="n">
        <v>32.8993</v>
      </c>
      <c r="F26" s="58" t="n">
        <v>38.0938</v>
      </c>
      <c r="G26" s="58" t="n">
        <v>38.8641</v>
      </c>
      <c r="H26" s="58" t="n">
        <v>4589.89</v>
      </c>
      <c r="I26" s="58" t="n">
        <v>54.3</v>
      </c>
      <c r="J26" s="59" t="n">
        <f aca="false">H26/3600</f>
        <v>1.27496944444444</v>
      </c>
      <c r="L26" s="57" t="n">
        <v>7323.868</v>
      </c>
      <c r="M26" s="58" t="n">
        <v>32.8993</v>
      </c>
      <c r="N26" s="58" t="n">
        <v>38.0938</v>
      </c>
      <c r="O26" s="58" t="n">
        <v>38.8641</v>
      </c>
      <c r="P26" s="58" t="n">
        <v>4587.59</v>
      </c>
      <c r="Q26" s="58" t="n">
        <v>55.66</v>
      </c>
      <c r="R26" s="59" t="n">
        <f aca="false">P26/3600</f>
        <v>1.2743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7.592</v>
      </c>
      <c r="E27" s="43" t="n">
        <v>40.7181</v>
      </c>
      <c r="F27" s="43" t="n">
        <v>41.8898</v>
      </c>
      <c r="G27" s="43" t="n">
        <v>44.3681</v>
      </c>
      <c r="H27" s="43" t="n">
        <v>11990.19</v>
      </c>
      <c r="I27" s="43" t="n">
        <v>155.4</v>
      </c>
      <c r="J27" s="44" t="n">
        <f aca="false">H27/3600</f>
        <v>3.33060833333333</v>
      </c>
      <c r="L27" s="42" t="n">
        <v>107117.7872</v>
      </c>
      <c r="M27" s="43" t="n">
        <v>40.7181</v>
      </c>
      <c r="N27" s="43" t="n">
        <v>41.8898</v>
      </c>
      <c r="O27" s="43" t="n">
        <v>44.3681</v>
      </c>
      <c r="P27" s="43" t="n">
        <v>12011.6</v>
      </c>
      <c r="Q27" s="43" t="n">
        <v>157.56</v>
      </c>
      <c r="R27" s="44" t="n">
        <f aca="false">P27/3600</f>
        <v>3.3365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2.1728</v>
      </c>
      <c r="E28" s="50" t="n">
        <v>38.0845</v>
      </c>
      <c r="F28" s="50" t="n">
        <v>39.6019</v>
      </c>
      <c r="G28" s="50" t="n">
        <v>42.2886</v>
      </c>
      <c r="H28" s="50" t="n">
        <v>10597.22</v>
      </c>
      <c r="I28" s="50" t="n">
        <v>126.89</v>
      </c>
      <c r="J28" s="51" t="n">
        <f aca="false">H28/3600</f>
        <v>2.94367222222222</v>
      </c>
      <c r="L28" s="49" t="n">
        <v>49532.4248</v>
      </c>
      <c r="M28" s="50" t="n">
        <v>38.0845</v>
      </c>
      <c r="N28" s="50" t="n">
        <v>39.6019</v>
      </c>
      <c r="O28" s="50" t="n">
        <v>42.2886</v>
      </c>
      <c r="P28" s="50" t="n">
        <v>10547.63</v>
      </c>
      <c r="Q28" s="50" t="n">
        <v>126.77</v>
      </c>
      <c r="R28" s="51" t="n">
        <f aca="false">P28/3600</f>
        <v>2.9298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63.8864</v>
      </c>
      <c r="E29" s="50" t="n">
        <v>35.8511</v>
      </c>
      <c r="F29" s="50" t="n">
        <v>38.5237</v>
      </c>
      <c r="G29" s="50" t="n">
        <v>40.6137</v>
      </c>
      <c r="H29" s="50" t="n">
        <v>9672.27</v>
      </c>
      <c r="I29" s="50" t="n">
        <v>121.92</v>
      </c>
      <c r="J29" s="51" t="n">
        <f aca="false">H29/3600</f>
        <v>2.68674166666667</v>
      </c>
      <c r="L29" s="49" t="n">
        <v>26763.8208</v>
      </c>
      <c r="M29" s="50" t="n">
        <v>35.8511</v>
      </c>
      <c r="N29" s="50" t="n">
        <v>38.5237</v>
      </c>
      <c r="O29" s="50" t="n">
        <v>40.6137</v>
      </c>
      <c r="P29" s="50" t="n">
        <v>9705.57</v>
      </c>
      <c r="Q29" s="50" t="n">
        <v>122.57</v>
      </c>
      <c r="R29" s="51" t="n">
        <f aca="false">P29/3600</f>
        <v>2.6959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5.3688</v>
      </c>
      <c r="E30" s="58" t="n">
        <v>33.415</v>
      </c>
      <c r="F30" s="58" t="n">
        <v>37.6864</v>
      </c>
      <c r="G30" s="58" t="n">
        <v>39.3588</v>
      </c>
      <c r="H30" s="58" t="n">
        <v>8987.19</v>
      </c>
      <c r="I30" s="58" t="n">
        <v>110.51</v>
      </c>
      <c r="J30" s="59" t="n">
        <f aca="false">H30/3600</f>
        <v>2.49644166666667</v>
      </c>
      <c r="L30" s="57" t="n">
        <v>14455.1568</v>
      </c>
      <c r="M30" s="58" t="n">
        <v>33.415</v>
      </c>
      <c r="N30" s="58" t="n">
        <v>37.6864</v>
      </c>
      <c r="O30" s="58" t="n">
        <v>39.3588</v>
      </c>
      <c r="P30" s="58" t="n">
        <v>9022.63</v>
      </c>
      <c r="Q30" s="58" t="n">
        <v>109.8</v>
      </c>
      <c r="R30" s="59" t="n">
        <f aca="false">P30/3600</f>
        <v>2.5062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22.2872</v>
      </c>
      <c r="E31" s="43" t="n">
        <v>41.4302</v>
      </c>
      <c r="F31" s="43" t="n">
        <v>44.5361</v>
      </c>
      <c r="G31" s="43" t="n">
        <v>46.2306</v>
      </c>
      <c r="H31" s="43" t="n">
        <v>11266.02</v>
      </c>
      <c r="I31" s="43" t="n">
        <v>130.61</v>
      </c>
      <c r="J31" s="44" t="n">
        <f aca="false">H31/3600</f>
        <v>3.12945</v>
      </c>
      <c r="L31" s="42" t="n">
        <v>72522.72</v>
      </c>
      <c r="M31" s="43" t="n">
        <v>41.4302</v>
      </c>
      <c r="N31" s="43" t="n">
        <v>44.5361</v>
      </c>
      <c r="O31" s="43" t="n">
        <v>46.2306</v>
      </c>
      <c r="P31" s="43" t="n">
        <v>11271.4</v>
      </c>
      <c r="Q31" s="43" t="n">
        <v>130.57</v>
      </c>
      <c r="R31" s="44" t="n">
        <f aca="false">P31/3600</f>
        <v>3.13094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83.0688</v>
      </c>
      <c r="E32" s="50" t="n">
        <v>38.8265</v>
      </c>
      <c r="F32" s="50" t="n">
        <v>43.0145</v>
      </c>
      <c r="G32" s="50" t="n">
        <v>44.0473</v>
      </c>
      <c r="H32" s="50" t="n">
        <v>10224.37</v>
      </c>
      <c r="I32" s="50" t="n">
        <v>112.1</v>
      </c>
      <c r="J32" s="51" t="n">
        <f aca="false">H32/3600</f>
        <v>2.84010277777778</v>
      </c>
      <c r="L32" s="49" t="n">
        <v>29483.3488</v>
      </c>
      <c r="M32" s="50" t="n">
        <v>38.8265</v>
      </c>
      <c r="N32" s="50" t="n">
        <v>43.0145</v>
      </c>
      <c r="O32" s="50" t="n">
        <v>44.0473</v>
      </c>
      <c r="P32" s="50" t="n">
        <v>10254.81</v>
      </c>
      <c r="Q32" s="50" t="n">
        <v>112.89</v>
      </c>
      <c r="R32" s="51" t="n">
        <f aca="false">P32/3600</f>
        <v>2.8485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10.7664</v>
      </c>
      <c r="E33" s="50" t="n">
        <v>37.0571</v>
      </c>
      <c r="F33" s="50" t="n">
        <v>41.654</v>
      </c>
      <c r="G33" s="50" t="n">
        <v>42.1736</v>
      </c>
      <c r="H33" s="50" t="n">
        <v>9423.31</v>
      </c>
      <c r="I33" s="50" t="n">
        <v>110.29</v>
      </c>
      <c r="J33" s="51" t="n">
        <f aca="false">H33/3600</f>
        <v>2.61758611111111</v>
      </c>
      <c r="L33" s="49" t="n">
        <v>15210.5616</v>
      </c>
      <c r="M33" s="50" t="n">
        <v>37.0571</v>
      </c>
      <c r="N33" s="50" t="n">
        <v>41.654</v>
      </c>
      <c r="O33" s="50" t="n">
        <v>42.1736</v>
      </c>
      <c r="P33" s="50" t="n">
        <v>9414.89</v>
      </c>
      <c r="Q33" s="50" t="n">
        <v>110.8</v>
      </c>
      <c r="R33" s="51" t="n">
        <f aca="false">P33/3600</f>
        <v>2.61524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7.0376</v>
      </c>
      <c r="E34" s="58" t="n">
        <v>35.1034</v>
      </c>
      <c r="F34" s="58" t="n">
        <v>40.5793</v>
      </c>
      <c r="G34" s="58" t="n">
        <v>40.7562</v>
      </c>
      <c r="H34" s="58" t="n">
        <v>8962.34</v>
      </c>
      <c r="I34" s="58" t="n">
        <v>104.45</v>
      </c>
      <c r="J34" s="59" t="n">
        <f aca="false">H34/3600</f>
        <v>2.48953888888889</v>
      </c>
      <c r="L34" s="57" t="n">
        <v>8466.6784</v>
      </c>
      <c r="M34" s="58" t="n">
        <v>35.1034</v>
      </c>
      <c r="N34" s="58" t="n">
        <v>40.5793</v>
      </c>
      <c r="O34" s="58" t="n">
        <v>40.7562</v>
      </c>
      <c r="P34" s="58" t="n">
        <v>8985.89</v>
      </c>
      <c r="Q34" s="58" t="n">
        <v>111.7</v>
      </c>
      <c r="R34" s="59" t="n">
        <f aca="false">P34/3600</f>
        <v>2.4960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77.5448</v>
      </c>
      <c r="E35" s="43" t="n">
        <v>42.7486</v>
      </c>
      <c r="F35" s="43" t="n">
        <v>42.8814</v>
      </c>
      <c r="G35" s="43" t="n">
        <v>44.5094</v>
      </c>
      <c r="H35" s="43" t="n">
        <v>14985.76</v>
      </c>
      <c r="I35" s="43" t="n">
        <v>182.42</v>
      </c>
      <c r="J35" s="44" t="n">
        <f aca="false">H35/3600</f>
        <v>4.16271111111111</v>
      </c>
      <c r="L35" s="42" t="n">
        <v>184077.888</v>
      </c>
      <c r="M35" s="43" t="n">
        <v>42.7486</v>
      </c>
      <c r="N35" s="43" t="n">
        <v>42.8814</v>
      </c>
      <c r="O35" s="43" t="n">
        <v>44.5094</v>
      </c>
      <c r="P35" s="43" t="n">
        <v>15020.96</v>
      </c>
      <c r="Q35" s="43" t="n">
        <v>183.26</v>
      </c>
      <c r="R35" s="44" t="n">
        <f aca="false">P35/3600</f>
        <v>4.1724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68.168</v>
      </c>
      <c r="E36" s="50" t="n">
        <v>37.2324</v>
      </c>
      <c r="F36" s="50" t="n">
        <v>40.9182</v>
      </c>
      <c r="G36" s="50" t="n">
        <v>42.9566</v>
      </c>
      <c r="H36" s="50" t="n">
        <v>13510.8</v>
      </c>
      <c r="I36" s="50" t="n">
        <v>165.61</v>
      </c>
      <c r="J36" s="51" t="n">
        <f aca="false">H36/3600</f>
        <v>3.753</v>
      </c>
      <c r="L36" s="49" t="n">
        <v>81368.416</v>
      </c>
      <c r="M36" s="50" t="n">
        <v>37.2324</v>
      </c>
      <c r="N36" s="50" t="n">
        <v>40.9182</v>
      </c>
      <c r="O36" s="50" t="n">
        <v>42.9566</v>
      </c>
      <c r="P36" s="50" t="n">
        <v>13437.21</v>
      </c>
      <c r="Q36" s="50" t="n">
        <v>161.1</v>
      </c>
      <c r="R36" s="51" t="n">
        <f aca="false">P36/3600</f>
        <v>3.7325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24.7584</v>
      </c>
      <c r="E37" s="50" t="n">
        <v>34.6643</v>
      </c>
      <c r="F37" s="50" t="n">
        <v>39.4224</v>
      </c>
      <c r="G37" s="50" t="n">
        <v>41.7503</v>
      </c>
      <c r="H37" s="50" t="n">
        <v>12470.71</v>
      </c>
      <c r="I37" s="50" t="n">
        <v>151.8</v>
      </c>
      <c r="J37" s="51" t="n">
        <f aca="false">H37/3600</f>
        <v>3.46408611111111</v>
      </c>
      <c r="L37" s="49" t="n">
        <v>41124.5544</v>
      </c>
      <c r="M37" s="50" t="n">
        <v>34.6643</v>
      </c>
      <c r="N37" s="50" t="n">
        <v>39.4224</v>
      </c>
      <c r="O37" s="50" t="n">
        <v>41.7503</v>
      </c>
      <c r="P37" s="50" t="n">
        <v>12552.16</v>
      </c>
      <c r="Q37" s="50" t="n">
        <v>148.36</v>
      </c>
      <c r="R37" s="51" t="n">
        <f aca="false">P37/3600</f>
        <v>3.4867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95.464</v>
      </c>
      <c r="E38" s="58" t="n">
        <v>32.2652</v>
      </c>
      <c r="F38" s="58" t="n">
        <v>38.4013</v>
      </c>
      <c r="G38" s="58" t="n">
        <v>40.8703</v>
      </c>
      <c r="H38" s="58" t="n">
        <v>11780.38</v>
      </c>
      <c r="I38" s="58" t="n">
        <v>141.41</v>
      </c>
      <c r="J38" s="59" t="n">
        <f aca="false">H38/3600</f>
        <v>3.27232777777778</v>
      </c>
      <c r="L38" s="57" t="n">
        <v>22095.2976</v>
      </c>
      <c r="M38" s="58" t="n">
        <v>32.2652</v>
      </c>
      <c r="N38" s="58" t="n">
        <v>38.4013</v>
      </c>
      <c r="O38" s="58" t="n">
        <v>40.8703</v>
      </c>
      <c r="P38" s="58" t="n">
        <v>11787.89</v>
      </c>
      <c r="Q38" s="58" t="n">
        <v>131.55</v>
      </c>
      <c r="R38" s="59" t="n">
        <f aca="false">P38/3600</f>
        <v>3.2744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8.6832</v>
      </c>
      <c r="E39" s="43" t="n">
        <v>41.9554</v>
      </c>
      <c r="F39" s="43" t="n">
        <v>44.072</v>
      </c>
      <c r="G39" s="43" t="n">
        <v>44.7738</v>
      </c>
      <c r="H39" s="43" t="n">
        <v>2372.51</v>
      </c>
      <c r="I39" s="43" t="n">
        <v>33.08</v>
      </c>
      <c r="J39" s="44" t="n">
        <f aca="false">H39/3600</f>
        <v>0.659030555555556</v>
      </c>
      <c r="L39" s="42" t="n">
        <v>20908.864</v>
      </c>
      <c r="M39" s="43" t="n">
        <v>41.9554</v>
      </c>
      <c r="N39" s="43" t="n">
        <v>44.072</v>
      </c>
      <c r="O39" s="43" t="n">
        <v>44.7738</v>
      </c>
      <c r="P39" s="43" t="n">
        <v>2387.48</v>
      </c>
      <c r="Q39" s="43" t="n">
        <v>32.04</v>
      </c>
      <c r="R39" s="44" t="n">
        <f aca="false">P39/3600</f>
        <v>0.6631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6.504</v>
      </c>
      <c r="E40" s="50" t="n">
        <v>38.528</v>
      </c>
      <c r="F40" s="50" t="n">
        <v>41.398</v>
      </c>
      <c r="G40" s="50" t="n">
        <v>41.8299</v>
      </c>
      <c r="H40" s="50" t="n">
        <v>2186.88</v>
      </c>
      <c r="I40" s="50" t="n">
        <v>28.43</v>
      </c>
      <c r="J40" s="51" t="n">
        <f aca="false">H40/3600</f>
        <v>0.607466666666667</v>
      </c>
      <c r="L40" s="49" t="n">
        <v>11246.7592</v>
      </c>
      <c r="M40" s="50" t="n">
        <v>38.528</v>
      </c>
      <c r="N40" s="50" t="n">
        <v>41.398</v>
      </c>
      <c r="O40" s="50" t="n">
        <v>41.8299</v>
      </c>
      <c r="P40" s="50" t="n">
        <v>2197.03</v>
      </c>
      <c r="Q40" s="50" t="n">
        <v>28.48</v>
      </c>
      <c r="R40" s="51" t="n">
        <f aca="false">P40/3600</f>
        <v>0.6102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5.9024</v>
      </c>
      <c r="E41" s="50" t="n">
        <v>35.5541</v>
      </c>
      <c r="F41" s="50" t="n">
        <v>39.4556</v>
      </c>
      <c r="G41" s="50" t="n">
        <v>39.6751</v>
      </c>
      <c r="H41" s="50" t="n">
        <v>2032.91</v>
      </c>
      <c r="I41" s="50" t="n">
        <v>24.34</v>
      </c>
      <c r="J41" s="51" t="n">
        <f aca="false">H41/3600</f>
        <v>0.564697222222222</v>
      </c>
      <c r="L41" s="49" t="n">
        <v>5985.788</v>
      </c>
      <c r="M41" s="50" t="n">
        <v>35.5541</v>
      </c>
      <c r="N41" s="50" t="n">
        <v>39.4556</v>
      </c>
      <c r="O41" s="50" t="n">
        <v>39.6751</v>
      </c>
      <c r="P41" s="50" t="n">
        <v>2046.96</v>
      </c>
      <c r="Q41" s="50" t="n">
        <v>24.63</v>
      </c>
      <c r="R41" s="51" t="n">
        <f aca="false">P41/3600</f>
        <v>0.568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21.9944</v>
      </c>
      <c r="E42" s="58" t="n">
        <v>32.9265</v>
      </c>
      <c r="F42" s="58" t="n">
        <v>37.9647</v>
      </c>
      <c r="G42" s="58" t="n">
        <v>37.9822</v>
      </c>
      <c r="H42" s="58" t="n">
        <v>1881.8</v>
      </c>
      <c r="I42" s="58" t="n">
        <v>21.84</v>
      </c>
      <c r="J42" s="59" t="n">
        <f aca="false">H42/3600</f>
        <v>0.522722222222222</v>
      </c>
      <c r="L42" s="57" t="n">
        <v>3321.832</v>
      </c>
      <c r="M42" s="58" t="n">
        <v>32.9265</v>
      </c>
      <c r="N42" s="58" t="n">
        <v>37.9647</v>
      </c>
      <c r="O42" s="58" t="n">
        <v>37.9822</v>
      </c>
      <c r="P42" s="58" t="n">
        <v>1894.26</v>
      </c>
      <c r="Q42" s="58" t="n">
        <v>21.89</v>
      </c>
      <c r="R42" s="59" t="n">
        <f aca="false">P42/3600</f>
        <v>0.5261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0352</v>
      </c>
      <c r="E43" s="43" t="n">
        <v>42.1267</v>
      </c>
      <c r="F43" s="43" t="n">
        <v>44.2823</v>
      </c>
      <c r="G43" s="43" t="n">
        <v>45.7411</v>
      </c>
      <c r="H43" s="43" t="n">
        <v>2756.87</v>
      </c>
      <c r="I43" s="43" t="n">
        <v>36.37</v>
      </c>
      <c r="J43" s="44" t="n">
        <f aca="false">H43/3600</f>
        <v>0.765797222222222</v>
      </c>
      <c r="L43" s="42" t="n">
        <v>23710.224</v>
      </c>
      <c r="M43" s="43" t="n">
        <v>42.1267</v>
      </c>
      <c r="N43" s="43" t="n">
        <v>44.2823</v>
      </c>
      <c r="O43" s="43" t="n">
        <v>45.7411</v>
      </c>
      <c r="P43" s="43" t="n">
        <v>2743.74</v>
      </c>
      <c r="Q43" s="43" t="n">
        <v>36.8</v>
      </c>
      <c r="R43" s="44" t="n">
        <f aca="false">P43/3600</f>
        <v>0.7621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6.0168</v>
      </c>
      <c r="E44" s="50" t="n">
        <v>39.2106</v>
      </c>
      <c r="F44" s="50" t="n">
        <v>41.9086</v>
      </c>
      <c r="G44" s="50" t="n">
        <v>43.0833</v>
      </c>
      <c r="H44" s="50" t="n">
        <v>2569.26</v>
      </c>
      <c r="I44" s="50" t="n">
        <v>36.57</v>
      </c>
      <c r="J44" s="51" t="n">
        <f aca="false">H44/3600</f>
        <v>0.713683333333333</v>
      </c>
      <c r="L44" s="49" t="n">
        <v>14156.3072</v>
      </c>
      <c r="M44" s="50" t="n">
        <v>39.2106</v>
      </c>
      <c r="N44" s="50" t="n">
        <v>41.9086</v>
      </c>
      <c r="O44" s="50" t="n">
        <v>43.0833</v>
      </c>
      <c r="P44" s="50" t="n">
        <v>2575.62</v>
      </c>
      <c r="Q44" s="50" t="n">
        <v>31.87</v>
      </c>
      <c r="R44" s="51" t="n">
        <f aca="false">P44/3600</f>
        <v>0.715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7.6184</v>
      </c>
      <c r="E45" s="50" t="n">
        <v>36.1451</v>
      </c>
      <c r="F45" s="50" t="n">
        <v>40.0149</v>
      </c>
      <c r="G45" s="50" t="n">
        <v>41.0049</v>
      </c>
      <c r="H45" s="50" t="n">
        <v>2405.54</v>
      </c>
      <c r="I45" s="50" t="n">
        <v>29.48</v>
      </c>
      <c r="J45" s="51" t="n">
        <f aca="false">H45/3600</f>
        <v>0.668205555555556</v>
      </c>
      <c r="L45" s="49" t="n">
        <v>8317.4288</v>
      </c>
      <c r="M45" s="50" t="n">
        <v>36.1452</v>
      </c>
      <c r="N45" s="50" t="n">
        <v>40.0149</v>
      </c>
      <c r="O45" s="50" t="n">
        <v>41.0049</v>
      </c>
      <c r="P45" s="50" t="n">
        <v>2397.6</v>
      </c>
      <c r="Q45" s="50" t="n">
        <v>29.33</v>
      </c>
      <c r="R45" s="51" t="n">
        <f aca="false">P45/3600</f>
        <v>0.66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40.2632</v>
      </c>
      <c r="E46" s="58" t="n">
        <v>33.0464</v>
      </c>
      <c r="F46" s="58" t="n">
        <v>38.5971</v>
      </c>
      <c r="G46" s="58" t="n">
        <v>39.4783</v>
      </c>
      <c r="H46" s="58" t="n">
        <v>2245.71</v>
      </c>
      <c r="I46" s="58" t="n">
        <v>30.74</v>
      </c>
      <c r="J46" s="59" t="n">
        <f aca="false">H46/3600</f>
        <v>0.623808333333333</v>
      </c>
      <c r="L46" s="57" t="n">
        <v>4739.8656</v>
      </c>
      <c r="M46" s="58" t="n">
        <v>33.0465</v>
      </c>
      <c r="N46" s="58" t="n">
        <v>38.5971</v>
      </c>
      <c r="O46" s="58" t="n">
        <v>39.4783</v>
      </c>
      <c r="P46" s="58" t="n">
        <v>2263.45</v>
      </c>
      <c r="Q46" s="58" t="n">
        <v>27.13</v>
      </c>
      <c r="R46" s="59" t="n">
        <f aca="false">P46/3600</f>
        <v>0.62873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8.9144</v>
      </c>
      <c r="E47" s="43" t="n">
        <v>41.2131</v>
      </c>
      <c r="F47" s="43" t="n">
        <v>42.6906</v>
      </c>
      <c r="G47" s="43" t="n">
        <v>43.5875</v>
      </c>
      <c r="H47" s="43" t="n">
        <v>2606.37</v>
      </c>
      <c r="I47" s="43" t="n">
        <v>41.24</v>
      </c>
      <c r="J47" s="44" t="n">
        <f aca="false">H47/3600</f>
        <v>0.723991666666667</v>
      </c>
      <c r="L47" s="42" t="n">
        <v>44329.0984</v>
      </c>
      <c r="M47" s="43" t="n">
        <v>41.2131</v>
      </c>
      <c r="N47" s="43" t="n">
        <v>42.6906</v>
      </c>
      <c r="O47" s="43" t="n">
        <v>43.5875</v>
      </c>
      <c r="P47" s="43" t="n">
        <v>2619.74</v>
      </c>
      <c r="Q47" s="43" t="n">
        <v>37.98</v>
      </c>
      <c r="R47" s="44" t="n">
        <f aca="false">P47/3600</f>
        <v>0.72770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5.8888</v>
      </c>
      <c r="E48" s="50" t="n">
        <v>36.9825</v>
      </c>
      <c r="F48" s="50" t="n">
        <v>39.4894</v>
      </c>
      <c r="G48" s="50" t="n">
        <v>40.3216</v>
      </c>
      <c r="H48" s="50" t="n">
        <v>2410.24</v>
      </c>
      <c r="I48" s="50" t="n">
        <v>37.67</v>
      </c>
      <c r="J48" s="51" t="n">
        <f aca="false">H48/3600</f>
        <v>0.669511111111111</v>
      </c>
      <c r="L48" s="49" t="n">
        <v>27456.1392</v>
      </c>
      <c r="M48" s="50" t="n">
        <v>36.9825</v>
      </c>
      <c r="N48" s="50" t="n">
        <v>39.4894</v>
      </c>
      <c r="O48" s="50" t="n">
        <v>40.3216</v>
      </c>
      <c r="P48" s="50" t="n">
        <v>2396.72</v>
      </c>
      <c r="Q48" s="50" t="n">
        <v>33.35</v>
      </c>
      <c r="R48" s="51" t="n">
        <f aca="false">P48/3600</f>
        <v>0.66575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74.084</v>
      </c>
      <c r="E49" s="50" t="n">
        <v>33.1789</v>
      </c>
      <c r="F49" s="50" t="n">
        <v>37.3706</v>
      </c>
      <c r="G49" s="50" t="n">
        <v>38.0869</v>
      </c>
      <c r="H49" s="50" t="n">
        <v>2202.9</v>
      </c>
      <c r="I49" s="50" t="n">
        <v>30.23</v>
      </c>
      <c r="J49" s="51" t="n">
        <f aca="false">H49/3600</f>
        <v>0.611916666666667</v>
      </c>
      <c r="L49" s="49" t="n">
        <v>16373.9464</v>
      </c>
      <c r="M49" s="50" t="n">
        <v>33.1789</v>
      </c>
      <c r="N49" s="50" t="n">
        <v>37.3706</v>
      </c>
      <c r="O49" s="50" t="n">
        <v>38.0869</v>
      </c>
      <c r="P49" s="50" t="n">
        <v>2204.62</v>
      </c>
      <c r="Q49" s="50" t="n">
        <v>31.72</v>
      </c>
      <c r="R49" s="51" t="n">
        <f aca="false">P49/3600</f>
        <v>0.612394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8.1536</v>
      </c>
      <c r="E50" s="58" t="n">
        <v>29.4894</v>
      </c>
      <c r="F50" s="58" t="n">
        <v>35.9176</v>
      </c>
      <c r="G50" s="58" t="n">
        <v>36.552</v>
      </c>
      <c r="H50" s="58" t="n">
        <v>2028.05</v>
      </c>
      <c r="I50" s="58" t="n">
        <v>28.36</v>
      </c>
      <c r="J50" s="59" t="n">
        <f aca="false">H50/3600</f>
        <v>0.563347222222222</v>
      </c>
      <c r="L50" s="57" t="n">
        <v>8867.7408</v>
      </c>
      <c r="M50" s="58" t="n">
        <v>29.4894</v>
      </c>
      <c r="N50" s="58" t="n">
        <v>35.9176</v>
      </c>
      <c r="O50" s="58" t="n">
        <v>36.552</v>
      </c>
      <c r="P50" s="58" t="n">
        <v>2019.9</v>
      </c>
      <c r="Q50" s="58" t="n">
        <v>29.5</v>
      </c>
      <c r="R50" s="59" t="n">
        <f aca="false">P50/3600</f>
        <v>0.5610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74.0328</v>
      </c>
      <c r="E51" s="43" t="n">
        <v>42.5907</v>
      </c>
      <c r="F51" s="43" t="n">
        <v>43.9689</v>
      </c>
      <c r="G51" s="43" t="n">
        <v>44.7442</v>
      </c>
      <c r="H51" s="43" t="n">
        <v>1435.39</v>
      </c>
      <c r="I51" s="43" t="n">
        <v>17.73</v>
      </c>
      <c r="J51" s="44" t="n">
        <f aca="false">H51/3600</f>
        <v>0.398719444444444</v>
      </c>
      <c r="L51" s="42" t="n">
        <v>15274.148</v>
      </c>
      <c r="M51" s="43" t="n">
        <v>42.5907</v>
      </c>
      <c r="N51" s="43" t="n">
        <v>43.9689</v>
      </c>
      <c r="O51" s="43" t="n">
        <v>44.7442</v>
      </c>
      <c r="P51" s="43" t="n">
        <v>1438.32</v>
      </c>
      <c r="Q51" s="43" t="n">
        <v>17.72</v>
      </c>
      <c r="R51" s="44" t="n">
        <f aca="false">P51/3600</f>
        <v>0.39953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5.0272</v>
      </c>
      <c r="E52" s="50" t="n">
        <v>39.1828</v>
      </c>
      <c r="F52" s="50" t="n">
        <v>40.6065</v>
      </c>
      <c r="G52" s="50" t="n">
        <v>41.9362</v>
      </c>
      <c r="H52" s="50" t="n">
        <v>1312.89</v>
      </c>
      <c r="I52" s="50" t="n">
        <v>16.16</v>
      </c>
      <c r="J52" s="51" t="n">
        <f aca="false">H52/3600</f>
        <v>0.364691666666667</v>
      </c>
      <c r="L52" s="49" t="n">
        <v>9144.936</v>
      </c>
      <c r="M52" s="50" t="n">
        <v>39.1828</v>
      </c>
      <c r="N52" s="50" t="n">
        <v>40.6065</v>
      </c>
      <c r="O52" s="50" t="n">
        <v>41.9362</v>
      </c>
      <c r="P52" s="50" t="n">
        <v>1315.51</v>
      </c>
      <c r="Q52" s="50" t="n">
        <v>15.85</v>
      </c>
      <c r="R52" s="51" t="n">
        <f aca="false">P52/3600</f>
        <v>0.36541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11.8616</v>
      </c>
      <c r="E53" s="50" t="n">
        <v>35.7459</v>
      </c>
      <c r="F53" s="50" t="n">
        <v>38.2456</v>
      </c>
      <c r="G53" s="50" t="n">
        <v>39.9911</v>
      </c>
      <c r="H53" s="50" t="n">
        <v>1207.85</v>
      </c>
      <c r="I53" s="50" t="n">
        <v>15.29</v>
      </c>
      <c r="J53" s="51" t="n">
        <f aca="false">H53/3600</f>
        <v>0.335513888888889</v>
      </c>
      <c r="L53" s="49" t="n">
        <v>5211.4576</v>
      </c>
      <c r="M53" s="50" t="n">
        <v>35.7459</v>
      </c>
      <c r="N53" s="50" t="n">
        <v>38.2456</v>
      </c>
      <c r="O53" s="50" t="n">
        <v>39.9911</v>
      </c>
      <c r="P53" s="50" t="n">
        <v>1213.06</v>
      </c>
      <c r="Q53" s="50" t="n">
        <v>16.62</v>
      </c>
      <c r="R53" s="51" t="n">
        <f aca="false">P53/3600</f>
        <v>0.33696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7.2544</v>
      </c>
      <c r="E54" s="58" t="n">
        <v>32.2806</v>
      </c>
      <c r="F54" s="58" t="n">
        <v>36.7818</v>
      </c>
      <c r="G54" s="58" t="n">
        <v>38.5408</v>
      </c>
      <c r="H54" s="58" t="n">
        <v>1100.59</v>
      </c>
      <c r="I54" s="58" t="n">
        <v>15.85</v>
      </c>
      <c r="J54" s="59" t="n">
        <f aca="false">H54/3600</f>
        <v>0.305719444444444</v>
      </c>
      <c r="L54" s="57" t="n">
        <v>2616.8064</v>
      </c>
      <c r="M54" s="58" t="n">
        <v>32.2807</v>
      </c>
      <c r="N54" s="58" t="n">
        <v>36.7818</v>
      </c>
      <c r="O54" s="58" t="n">
        <v>38.5408</v>
      </c>
      <c r="P54" s="58" t="n">
        <v>1106.11</v>
      </c>
      <c r="Q54" s="58" t="n">
        <v>13.34</v>
      </c>
      <c r="R54" s="59" t="n">
        <f aca="false">P54/3600</f>
        <v>0.3072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3.3136</v>
      </c>
      <c r="E55" s="43" t="n">
        <v>43.2392</v>
      </c>
      <c r="F55" s="43" t="n">
        <v>45.4108</v>
      </c>
      <c r="G55" s="43" t="n">
        <v>45.2063</v>
      </c>
      <c r="H55" s="43" t="n">
        <v>580.31</v>
      </c>
      <c r="I55" s="43" t="n">
        <v>7.23</v>
      </c>
      <c r="J55" s="44" t="n">
        <f aca="false">H55/3600</f>
        <v>0.161197222222222</v>
      </c>
      <c r="L55" s="42" t="n">
        <v>5383.6408</v>
      </c>
      <c r="M55" s="43" t="n">
        <v>43.2395</v>
      </c>
      <c r="N55" s="43" t="n">
        <v>45.4108</v>
      </c>
      <c r="O55" s="43" t="n">
        <v>45.2064</v>
      </c>
      <c r="P55" s="43" t="n">
        <v>586.93</v>
      </c>
      <c r="Q55" s="43" t="n">
        <v>7.84</v>
      </c>
      <c r="R55" s="44" t="n">
        <f aca="false">P55/3600</f>
        <v>0.1630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9.5936</v>
      </c>
      <c r="E56" s="50" t="n">
        <v>39.5743</v>
      </c>
      <c r="F56" s="50" t="n">
        <v>42.3458</v>
      </c>
      <c r="G56" s="50" t="n">
        <v>41.9017</v>
      </c>
      <c r="H56" s="50" t="n">
        <v>533.53</v>
      </c>
      <c r="I56" s="50" t="n">
        <v>6.5</v>
      </c>
      <c r="J56" s="51" t="n">
        <f aca="false">H56/3600</f>
        <v>0.148202777777778</v>
      </c>
      <c r="L56" s="49" t="n">
        <v>3199.7184</v>
      </c>
      <c r="M56" s="50" t="n">
        <v>39.5745</v>
      </c>
      <c r="N56" s="50" t="n">
        <v>42.3458</v>
      </c>
      <c r="O56" s="50" t="n">
        <v>41.9017</v>
      </c>
      <c r="P56" s="50" t="n">
        <v>527.99</v>
      </c>
      <c r="Q56" s="50" t="n">
        <v>6.52</v>
      </c>
      <c r="R56" s="51" t="n">
        <f aca="false">P56/3600</f>
        <v>0.1466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7.352</v>
      </c>
      <c r="E57" s="50" t="n">
        <v>36.1175</v>
      </c>
      <c r="F57" s="50" t="n">
        <v>40.0365</v>
      </c>
      <c r="G57" s="50" t="n">
        <v>39.4608</v>
      </c>
      <c r="H57" s="50" t="n">
        <v>491.61</v>
      </c>
      <c r="I57" s="50" t="n">
        <v>6.29</v>
      </c>
      <c r="J57" s="51" t="n">
        <f aca="false">H57/3600</f>
        <v>0.136558333333333</v>
      </c>
      <c r="L57" s="49" t="n">
        <v>1827.0016</v>
      </c>
      <c r="M57" s="50" t="n">
        <v>36.1175</v>
      </c>
      <c r="N57" s="50" t="n">
        <v>40.0365</v>
      </c>
      <c r="O57" s="50" t="n">
        <v>39.4608</v>
      </c>
      <c r="P57" s="50" t="n">
        <v>488.94</v>
      </c>
      <c r="Q57" s="50" t="n">
        <v>5.99</v>
      </c>
      <c r="R57" s="51" t="n">
        <f aca="false">P57/3600</f>
        <v>0.1358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8.7</v>
      </c>
      <c r="E58" s="58" t="n">
        <v>32.9187</v>
      </c>
      <c r="F58" s="58" t="n">
        <v>38.4202</v>
      </c>
      <c r="G58" s="58" t="n">
        <v>37.7042</v>
      </c>
      <c r="H58" s="58" t="n">
        <v>460.5</v>
      </c>
      <c r="I58" s="58" t="n">
        <v>6.6</v>
      </c>
      <c r="J58" s="59" t="n">
        <f aca="false">H58/3600</f>
        <v>0.127916666666667</v>
      </c>
      <c r="L58" s="57" t="n">
        <v>1018.392</v>
      </c>
      <c r="M58" s="58" t="n">
        <v>32.9189</v>
      </c>
      <c r="N58" s="58" t="n">
        <v>38.4202</v>
      </c>
      <c r="O58" s="58" t="n">
        <v>37.7042</v>
      </c>
      <c r="P58" s="58" t="n">
        <v>459.19</v>
      </c>
      <c r="Q58" s="58" t="n">
        <v>5.48</v>
      </c>
      <c r="R58" s="59" t="n">
        <f aca="false">P58/3600</f>
        <v>0.1275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5.9272</v>
      </c>
      <c r="E59" s="43" t="n">
        <v>41.3087</v>
      </c>
      <c r="F59" s="43" t="n">
        <v>43.397</v>
      </c>
      <c r="G59" s="43" t="n">
        <v>44.3228</v>
      </c>
      <c r="H59" s="43" t="n">
        <v>791.36</v>
      </c>
      <c r="I59" s="43" t="n">
        <v>10.51</v>
      </c>
      <c r="J59" s="44" t="n">
        <f aca="false">H59/3600</f>
        <v>0.219822222222222</v>
      </c>
      <c r="L59" s="42" t="n">
        <v>13246.5224</v>
      </c>
      <c r="M59" s="43" t="n">
        <v>41.3088</v>
      </c>
      <c r="N59" s="43" t="n">
        <v>43.3973</v>
      </c>
      <c r="O59" s="43" t="n">
        <v>44.3233</v>
      </c>
      <c r="P59" s="43" t="n">
        <v>797.93</v>
      </c>
      <c r="Q59" s="43" t="n">
        <v>10.35</v>
      </c>
      <c r="R59" s="44" t="n">
        <f aca="false">P59/3600</f>
        <v>0.2216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40.364</v>
      </c>
      <c r="E60" s="50" t="n">
        <v>36.9046</v>
      </c>
      <c r="F60" s="50" t="n">
        <v>40.6866</v>
      </c>
      <c r="G60" s="50" t="n">
        <v>41.7509</v>
      </c>
      <c r="H60" s="50" t="n">
        <v>708.74</v>
      </c>
      <c r="I60" s="50" t="n">
        <v>9.44</v>
      </c>
      <c r="J60" s="51" t="n">
        <f aca="false">H60/3600</f>
        <v>0.196872222222222</v>
      </c>
      <c r="L60" s="49" t="n">
        <v>8440.5576</v>
      </c>
      <c r="M60" s="50" t="n">
        <v>36.9047</v>
      </c>
      <c r="N60" s="50" t="n">
        <v>40.6866</v>
      </c>
      <c r="O60" s="50" t="n">
        <v>41.7509</v>
      </c>
      <c r="P60" s="50" t="n">
        <v>712.11</v>
      </c>
      <c r="Q60" s="50" t="n">
        <v>9.48</v>
      </c>
      <c r="R60" s="51" t="n">
        <f aca="false">P60/3600</f>
        <v>0.1978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6.3728</v>
      </c>
      <c r="E61" s="50" t="n">
        <v>33.1229</v>
      </c>
      <c r="F61" s="50" t="n">
        <v>39.0314</v>
      </c>
      <c r="G61" s="50" t="n">
        <v>39.9749</v>
      </c>
      <c r="H61" s="50" t="n">
        <v>655.7</v>
      </c>
      <c r="I61" s="50" t="n">
        <v>8.48</v>
      </c>
      <c r="J61" s="51" t="n">
        <f aca="false">H61/3600</f>
        <v>0.182138888888889</v>
      </c>
      <c r="L61" s="49" t="n">
        <v>5185.8016</v>
      </c>
      <c r="M61" s="50" t="n">
        <v>33.1229</v>
      </c>
      <c r="N61" s="50" t="n">
        <v>39.0313</v>
      </c>
      <c r="O61" s="50" t="n">
        <v>39.9749</v>
      </c>
      <c r="P61" s="50" t="n">
        <v>664.79</v>
      </c>
      <c r="Q61" s="50" t="n">
        <v>8.41</v>
      </c>
      <c r="R61" s="51" t="n">
        <f aca="false">P61/3600</f>
        <v>0.1846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82.1936</v>
      </c>
      <c r="E62" s="58" t="n">
        <v>29.6426</v>
      </c>
      <c r="F62" s="58" t="n">
        <v>37.9239</v>
      </c>
      <c r="G62" s="58" t="n">
        <v>38.7495</v>
      </c>
      <c r="H62" s="58" t="n">
        <v>613.09</v>
      </c>
      <c r="I62" s="58" t="n">
        <v>7.98</v>
      </c>
      <c r="J62" s="59" t="n">
        <f aca="false">H62/3600</f>
        <v>0.170302777777778</v>
      </c>
      <c r="L62" s="57" t="n">
        <v>3081.568</v>
      </c>
      <c r="M62" s="58" t="n">
        <v>29.6427</v>
      </c>
      <c r="N62" s="58" t="n">
        <v>37.9243</v>
      </c>
      <c r="O62" s="58" t="n">
        <v>38.7501</v>
      </c>
      <c r="P62" s="58" t="n">
        <v>614.1</v>
      </c>
      <c r="Q62" s="58" t="n">
        <v>7.68</v>
      </c>
      <c r="R62" s="59" t="n">
        <f aca="false">P62/3600</f>
        <v>0.1705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9.6808</v>
      </c>
      <c r="E63" s="43" t="n">
        <v>41.1859</v>
      </c>
      <c r="F63" s="43" t="n">
        <v>42.3441</v>
      </c>
      <c r="G63" s="43" t="n">
        <v>43.0728</v>
      </c>
      <c r="H63" s="43" t="n">
        <v>667.12</v>
      </c>
      <c r="I63" s="43" t="n">
        <v>9.42</v>
      </c>
      <c r="J63" s="44" t="n">
        <f aca="false">H63/3600</f>
        <v>0.185311111111111</v>
      </c>
      <c r="L63" s="42" t="n">
        <v>11629.9728</v>
      </c>
      <c r="M63" s="43" t="n">
        <v>41.186</v>
      </c>
      <c r="N63" s="43" t="n">
        <v>42.3442</v>
      </c>
      <c r="O63" s="43" t="n">
        <v>43.0728</v>
      </c>
      <c r="P63" s="43" t="n">
        <v>670.85</v>
      </c>
      <c r="Q63" s="43" t="n">
        <v>9.62</v>
      </c>
      <c r="R63" s="44" t="n">
        <f aca="false">P63/3600</f>
        <v>0.1863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6.4936</v>
      </c>
      <c r="E64" s="50" t="n">
        <v>36.8544</v>
      </c>
      <c r="F64" s="50" t="n">
        <v>39.2183</v>
      </c>
      <c r="G64" s="50" t="n">
        <v>39.736</v>
      </c>
      <c r="H64" s="50" t="n">
        <v>616.69</v>
      </c>
      <c r="I64" s="50" t="n">
        <v>8.46</v>
      </c>
      <c r="J64" s="51" t="n">
        <f aca="false">H64/3600</f>
        <v>0.171302777777778</v>
      </c>
      <c r="L64" s="49" t="n">
        <v>7176.6872</v>
      </c>
      <c r="M64" s="50" t="n">
        <v>36.8546</v>
      </c>
      <c r="N64" s="50" t="n">
        <v>39.2183</v>
      </c>
      <c r="O64" s="50" t="n">
        <v>39.736</v>
      </c>
      <c r="P64" s="50" t="n">
        <v>620.16</v>
      </c>
      <c r="Q64" s="50" t="n">
        <v>8.53</v>
      </c>
      <c r="R64" s="51" t="n">
        <f aca="false">P64/3600</f>
        <v>0.1722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8.7424</v>
      </c>
      <c r="E65" s="50" t="n">
        <v>32.8649</v>
      </c>
      <c r="F65" s="50" t="n">
        <v>36.9714</v>
      </c>
      <c r="G65" s="50" t="n">
        <v>37.4224</v>
      </c>
      <c r="H65" s="50" t="n">
        <v>562.22</v>
      </c>
      <c r="I65" s="50" t="n">
        <v>7.62</v>
      </c>
      <c r="J65" s="51" t="n">
        <f aca="false">H65/3600</f>
        <v>0.156172222222222</v>
      </c>
      <c r="L65" s="49" t="n">
        <v>4078.2344</v>
      </c>
      <c r="M65" s="50" t="n">
        <v>32.865</v>
      </c>
      <c r="N65" s="50" t="n">
        <v>36.9714</v>
      </c>
      <c r="O65" s="50" t="n">
        <v>37.4224</v>
      </c>
      <c r="P65" s="50" t="n">
        <v>561.22</v>
      </c>
      <c r="Q65" s="50" t="n">
        <v>7.45</v>
      </c>
      <c r="R65" s="51" t="n">
        <f aca="false">P65/3600</f>
        <v>0.1558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04.0024</v>
      </c>
      <c r="E66" s="58" t="n">
        <v>29.3197</v>
      </c>
      <c r="F66" s="58" t="n">
        <v>35.4495</v>
      </c>
      <c r="G66" s="58" t="n">
        <v>35.8695</v>
      </c>
      <c r="H66" s="58" t="n">
        <v>505.58</v>
      </c>
      <c r="I66" s="58" t="n">
        <v>6.68</v>
      </c>
      <c r="J66" s="59" t="n">
        <f aca="false">H66/3600</f>
        <v>0.140438888888889</v>
      </c>
      <c r="L66" s="57" t="n">
        <v>2103.3648</v>
      </c>
      <c r="M66" s="58" t="n">
        <v>29.3197</v>
      </c>
      <c r="N66" s="58" t="n">
        <v>35.4495</v>
      </c>
      <c r="O66" s="58" t="n">
        <v>35.8695</v>
      </c>
      <c r="P66" s="58" t="n">
        <v>508.35</v>
      </c>
      <c r="Q66" s="58" t="n">
        <v>6.55</v>
      </c>
      <c r="R66" s="59" t="n">
        <f aca="false">P66/3600</f>
        <v>0.1412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5.5304</v>
      </c>
      <c r="E67" s="43" t="n">
        <v>42.7659</v>
      </c>
      <c r="F67" s="43" t="n">
        <v>43.4863</v>
      </c>
      <c r="G67" s="43" t="n">
        <v>44.3109</v>
      </c>
      <c r="H67" s="43" t="n">
        <v>374.21</v>
      </c>
      <c r="I67" s="43" t="n">
        <v>4.8</v>
      </c>
      <c r="J67" s="44" t="n">
        <f aca="false">H67/3600</f>
        <v>0.103947222222222</v>
      </c>
      <c r="L67" s="42" t="n">
        <v>4555.5512</v>
      </c>
      <c r="M67" s="43" t="n">
        <v>42.7659</v>
      </c>
      <c r="N67" s="43" t="n">
        <v>43.4863</v>
      </c>
      <c r="O67" s="43" t="n">
        <v>44.3109</v>
      </c>
      <c r="P67" s="43" t="n">
        <v>372.82</v>
      </c>
      <c r="Q67" s="43" t="n">
        <v>4.82</v>
      </c>
      <c r="R67" s="44" t="n">
        <f aca="false">P67/3600</f>
        <v>0.1035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4.3272</v>
      </c>
      <c r="E68" s="50" t="n">
        <v>38.6832</v>
      </c>
      <c r="F68" s="50" t="n">
        <v>40.0918</v>
      </c>
      <c r="G68" s="50" t="n">
        <v>41.3165</v>
      </c>
      <c r="H68" s="50" t="n">
        <v>347.32</v>
      </c>
      <c r="I68" s="50" t="n">
        <v>4.37</v>
      </c>
      <c r="J68" s="51" t="n">
        <f aca="false">H68/3600</f>
        <v>0.0964777777777778</v>
      </c>
      <c r="L68" s="49" t="n">
        <v>2744.1848</v>
      </c>
      <c r="M68" s="50" t="n">
        <v>38.6832</v>
      </c>
      <c r="N68" s="50" t="n">
        <v>40.0918</v>
      </c>
      <c r="O68" s="50" t="n">
        <v>41.3165</v>
      </c>
      <c r="P68" s="50" t="n">
        <v>346.25</v>
      </c>
      <c r="Q68" s="50" t="n">
        <v>4.25</v>
      </c>
      <c r="R68" s="51" t="n">
        <f aca="false">P68/3600</f>
        <v>0.09618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3.0496</v>
      </c>
      <c r="E69" s="50" t="n">
        <v>34.7663</v>
      </c>
      <c r="F69" s="50" t="n">
        <v>37.8643</v>
      </c>
      <c r="G69" s="50" t="n">
        <v>39.0301</v>
      </c>
      <c r="H69" s="50" t="n">
        <v>313.29</v>
      </c>
      <c r="I69" s="50" t="n">
        <v>4.03</v>
      </c>
      <c r="J69" s="51" t="n">
        <f aca="false">H69/3600</f>
        <v>0.087025</v>
      </c>
      <c r="L69" s="49" t="n">
        <v>1502.5992</v>
      </c>
      <c r="M69" s="50" t="n">
        <v>34.7663</v>
      </c>
      <c r="N69" s="50" t="n">
        <v>37.8643</v>
      </c>
      <c r="O69" s="50" t="n">
        <v>39.0301</v>
      </c>
      <c r="P69" s="50" t="n">
        <v>313.08</v>
      </c>
      <c r="Q69" s="50" t="n">
        <v>3.78</v>
      </c>
      <c r="R69" s="51" t="n">
        <f aca="false">P69/3600</f>
        <v>0.08696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8.1728</v>
      </c>
      <c r="E70" s="58" t="n">
        <v>31.4329</v>
      </c>
      <c r="F70" s="58" t="n">
        <v>36.2952</v>
      </c>
      <c r="G70" s="58" t="n">
        <v>37.321</v>
      </c>
      <c r="H70" s="58" t="n">
        <v>287.69</v>
      </c>
      <c r="I70" s="58" t="n">
        <v>3.45</v>
      </c>
      <c r="J70" s="59" t="n">
        <f aca="false">H70/3600</f>
        <v>0.0799138888888889</v>
      </c>
      <c r="L70" s="57" t="n">
        <v>757.712</v>
      </c>
      <c r="M70" s="58" t="n">
        <v>31.4329</v>
      </c>
      <c r="N70" s="58" t="n">
        <v>36.2952</v>
      </c>
      <c r="O70" s="58" t="n">
        <v>37.321</v>
      </c>
      <c r="P70" s="58" t="n">
        <v>288.19</v>
      </c>
      <c r="Q70" s="58" t="n">
        <v>3.46</v>
      </c>
      <c r="R70" s="59" t="n">
        <f aca="false">P70/3600</f>
        <v>0.0800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8944</v>
      </c>
      <c r="E71" s="43" t="n">
        <v>44.9526</v>
      </c>
      <c r="F71" s="43" t="n">
        <v>47.6353</v>
      </c>
      <c r="G71" s="43" t="n">
        <v>48.5875</v>
      </c>
      <c r="H71" s="43" t="n">
        <v>5772.17</v>
      </c>
      <c r="I71" s="43" t="n">
        <v>75.6</v>
      </c>
      <c r="J71" s="44" t="n">
        <f aca="false">H71/3600</f>
        <v>1.60338055555556</v>
      </c>
      <c r="L71" s="42" t="n">
        <v>21465.9616</v>
      </c>
      <c r="M71" s="43" t="n">
        <v>44.9526</v>
      </c>
      <c r="N71" s="43" t="n">
        <v>47.6353</v>
      </c>
      <c r="O71" s="43" t="n">
        <v>48.5875</v>
      </c>
      <c r="P71" s="43" t="n">
        <v>5766.3</v>
      </c>
      <c r="Q71" s="43" t="n">
        <v>67.35</v>
      </c>
      <c r="R71" s="44" t="n">
        <f aca="false">P71/3600</f>
        <v>1.601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9.9664</v>
      </c>
      <c r="E72" s="50" t="n">
        <v>42.531</v>
      </c>
      <c r="F72" s="50" t="n">
        <v>45.8926</v>
      </c>
      <c r="G72" s="50" t="n">
        <v>46.5981</v>
      </c>
      <c r="H72" s="50" t="n">
        <v>5462.86</v>
      </c>
      <c r="I72" s="50" t="n">
        <v>66.2</v>
      </c>
      <c r="J72" s="51" t="n">
        <f aca="false">H72/3600</f>
        <v>1.51746111111111</v>
      </c>
      <c r="L72" s="49" t="n">
        <v>12549.9432</v>
      </c>
      <c r="M72" s="50" t="n">
        <v>42.531</v>
      </c>
      <c r="N72" s="50" t="n">
        <v>45.8926</v>
      </c>
      <c r="O72" s="50" t="n">
        <v>46.5981</v>
      </c>
      <c r="P72" s="50" t="n">
        <v>5463.76</v>
      </c>
      <c r="Q72" s="50" t="n">
        <v>67.21</v>
      </c>
      <c r="R72" s="51" t="n">
        <f aca="false">P72/3600</f>
        <v>1.5177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80.6192</v>
      </c>
      <c r="E73" s="50" t="n">
        <v>39.8345</v>
      </c>
      <c r="F73" s="50" t="n">
        <v>44.2012</v>
      </c>
      <c r="G73" s="50" t="n">
        <v>44.7772</v>
      </c>
      <c r="H73" s="50" t="n">
        <v>5157.73</v>
      </c>
      <c r="I73" s="50" t="n">
        <v>60.12</v>
      </c>
      <c r="J73" s="51" t="n">
        <f aca="false">H73/3600</f>
        <v>1.43270277777778</v>
      </c>
      <c r="L73" s="49" t="n">
        <v>7479.8408</v>
      </c>
      <c r="M73" s="50" t="n">
        <v>39.8345</v>
      </c>
      <c r="N73" s="50" t="n">
        <v>44.2012</v>
      </c>
      <c r="O73" s="50" t="n">
        <v>44.7772</v>
      </c>
      <c r="P73" s="50" t="n">
        <v>5144.63</v>
      </c>
      <c r="Q73" s="50" t="n">
        <v>65.72</v>
      </c>
      <c r="R73" s="51" t="n">
        <f aca="false">P73/3600</f>
        <v>1.4290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6.5592</v>
      </c>
      <c r="E74" s="58" t="n">
        <v>36.9092</v>
      </c>
      <c r="F74" s="58" t="n">
        <v>42.9715</v>
      </c>
      <c r="G74" s="58" t="n">
        <v>43.4052</v>
      </c>
      <c r="H74" s="58" t="n">
        <v>4819.66</v>
      </c>
      <c r="I74" s="58" t="n">
        <v>60.11</v>
      </c>
      <c r="J74" s="59" t="n">
        <f aca="false">H74/3600</f>
        <v>1.33879444444444</v>
      </c>
      <c r="L74" s="57" t="n">
        <v>4495.6168</v>
      </c>
      <c r="M74" s="58" t="n">
        <v>36.9092</v>
      </c>
      <c r="N74" s="58" t="n">
        <v>42.9715</v>
      </c>
      <c r="O74" s="58" t="n">
        <v>43.4052</v>
      </c>
      <c r="P74" s="58" t="n">
        <v>4817.45</v>
      </c>
      <c r="Q74" s="58" t="n">
        <v>60.25</v>
      </c>
      <c r="R74" s="59" t="n">
        <f aca="false">P74/3600</f>
        <v>1.3381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87.2376</v>
      </c>
      <c r="E75" s="43" t="n">
        <v>44.9056</v>
      </c>
      <c r="F75" s="43" t="n">
        <v>48.9138</v>
      </c>
      <c r="G75" s="43" t="n">
        <v>48.8748</v>
      </c>
      <c r="H75" s="43" t="n">
        <v>5632.17</v>
      </c>
      <c r="I75" s="43" t="n">
        <v>67.21</v>
      </c>
      <c r="J75" s="44" t="n">
        <f aca="false">H75/3600</f>
        <v>1.56449166666667</v>
      </c>
      <c r="L75" s="42" t="n">
        <v>22286.892</v>
      </c>
      <c r="M75" s="43" t="n">
        <v>44.9056</v>
      </c>
      <c r="N75" s="43" t="n">
        <v>48.9138</v>
      </c>
      <c r="O75" s="43" t="n">
        <v>48.8748</v>
      </c>
      <c r="P75" s="43" t="n">
        <v>5662.72</v>
      </c>
      <c r="Q75" s="43" t="n">
        <v>66.97</v>
      </c>
      <c r="R75" s="44" t="n">
        <f aca="false">P75/3600</f>
        <v>1.5729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54.1048</v>
      </c>
      <c r="E76" s="50" t="n">
        <v>42.4854</v>
      </c>
      <c r="F76" s="50" t="n">
        <v>47.1096</v>
      </c>
      <c r="G76" s="50" t="n">
        <v>46.435</v>
      </c>
      <c r="H76" s="50" t="n">
        <v>5237.26</v>
      </c>
      <c r="I76" s="50" t="n">
        <v>61.7</v>
      </c>
      <c r="J76" s="51" t="n">
        <f aca="false">H76/3600</f>
        <v>1.45479444444444</v>
      </c>
      <c r="L76" s="49" t="n">
        <v>13553.9984</v>
      </c>
      <c r="M76" s="50" t="n">
        <v>42.4854</v>
      </c>
      <c r="N76" s="50" t="n">
        <v>47.1096</v>
      </c>
      <c r="O76" s="50" t="n">
        <v>46.435</v>
      </c>
      <c r="P76" s="50" t="n">
        <v>5249.61</v>
      </c>
      <c r="Q76" s="50" t="n">
        <v>65.69</v>
      </c>
      <c r="R76" s="51" t="n">
        <f aca="false">P76/3600</f>
        <v>1.4582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5.792</v>
      </c>
      <c r="E77" s="50" t="n">
        <v>39.7052</v>
      </c>
      <c r="F77" s="50" t="n">
        <v>45.8068</v>
      </c>
      <c r="G77" s="50" t="n">
        <v>44.2674</v>
      </c>
      <c r="H77" s="50" t="n">
        <v>4913.07</v>
      </c>
      <c r="I77" s="50" t="n">
        <v>60.78</v>
      </c>
      <c r="J77" s="51" t="n">
        <f aca="false">H77/3600</f>
        <v>1.36474166666667</v>
      </c>
      <c r="L77" s="49" t="n">
        <v>8365.4568</v>
      </c>
      <c r="M77" s="50" t="n">
        <v>39.7052</v>
      </c>
      <c r="N77" s="50" t="n">
        <v>45.8068</v>
      </c>
      <c r="O77" s="50" t="n">
        <v>44.2674</v>
      </c>
      <c r="P77" s="50" t="n">
        <v>4923.16</v>
      </c>
      <c r="Q77" s="50" t="n">
        <v>61.61</v>
      </c>
      <c r="R77" s="51" t="n">
        <f aca="false">P77/3600</f>
        <v>1.3675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13.8144</v>
      </c>
      <c r="E78" s="58" t="n">
        <v>36.5789</v>
      </c>
      <c r="F78" s="58" t="n">
        <v>44.7396</v>
      </c>
      <c r="G78" s="58" t="n">
        <v>42.7222</v>
      </c>
      <c r="H78" s="58" t="n">
        <v>4745.4</v>
      </c>
      <c r="I78" s="58" t="n">
        <v>57.95</v>
      </c>
      <c r="J78" s="59" t="n">
        <f aca="false">H78/3600</f>
        <v>1.31816666666667</v>
      </c>
      <c r="L78" s="57" t="n">
        <v>5013.1728</v>
      </c>
      <c r="M78" s="58" t="n">
        <v>36.5789</v>
      </c>
      <c r="N78" s="58" t="n">
        <v>44.7396</v>
      </c>
      <c r="O78" s="58" t="n">
        <v>42.7222</v>
      </c>
      <c r="P78" s="58" t="n">
        <v>4740.44</v>
      </c>
      <c r="Q78" s="58" t="n">
        <v>57.57</v>
      </c>
      <c r="R78" s="59" t="n">
        <f aca="false">P78/3600</f>
        <v>1.3167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3.8032</v>
      </c>
      <c r="E79" s="43" t="n">
        <v>44.9222</v>
      </c>
      <c r="F79" s="43" t="n">
        <v>48.9922</v>
      </c>
      <c r="G79" s="43" t="n">
        <v>49.1845</v>
      </c>
      <c r="H79" s="43" t="n">
        <v>5696.59</v>
      </c>
      <c r="I79" s="43" t="n">
        <v>66.91</v>
      </c>
      <c r="J79" s="44" t="n">
        <f aca="false">H79/3600</f>
        <v>1.58238611111111</v>
      </c>
      <c r="L79" s="42" t="n">
        <v>23683.6264</v>
      </c>
      <c r="M79" s="43" t="n">
        <v>44.9222</v>
      </c>
      <c r="N79" s="43" t="n">
        <v>48.9922</v>
      </c>
      <c r="O79" s="43" t="n">
        <v>49.1845</v>
      </c>
      <c r="P79" s="43" t="n">
        <v>5682.13</v>
      </c>
      <c r="Q79" s="43" t="n">
        <v>77.08</v>
      </c>
      <c r="R79" s="44" t="n">
        <f aca="false">P79/3600</f>
        <v>1.57836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33.4024</v>
      </c>
      <c r="E80" s="50" t="n">
        <v>42.1465</v>
      </c>
      <c r="F80" s="50" t="n">
        <v>46.8758</v>
      </c>
      <c r="G80" s="50" t="n">
        <v>47.0824</v>
      </c>
      <c r="H80" s="50" t="n">
        <v>5412.57</v>
      </c>
      <c r="I80" s="50" t="n">
        <v>62.85</v>
      </c>
      <c r="J80" s="51" t="n">
        <f aca="false">H80/3600</f>
        <v>1.50349166666667</v>
      </c>
      <c r="L80" s="49" t="n">
        <v>13633.1416</v>
      </c>
      <c r="M80" s="50" t="n">
        <v>42.1465</v>
      </c>
      <c r="N80" s="50" t="n">
        <v>46.8758</v>
      </c>
      <c r="O80" s="50" t="n">
        <v>47.0824</v>
      </c>
      <c r="P80" s="50" t="n">
        <v>5399.72</v>
      </c>
      <c r="Q80" s="50" t="n">
        <v>64.33</v>
      </c>
      <c r="R80" s="51" t="n">
        <f aca="false">P80/3600</f>
        <v>1.4999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5.3</v>
      </c>
      <c r="E81" s="50" t="n">
        <v>39.3097</v>
      </c>
      <c r="F81" s="50" t="n">
        <v>45.05</v>
      </c>
      <c r="G81" s="50" t="n">
        <v>45.2099</v>
      </c>
      <c r="H81" s="50" t="n">
        <v>5044.45</v>
      </c>
      <c r="I81" s="50" t="n">
        <v>63.18</v>
      </c>
      <c r="J81" s="51" t="n">
        <f aca="false">H81/3600</f>
        <v>1.40123611111111</v>
      </c>
      <c r="L81" s="49" t="n">
        <v>7784.4536</v>
      </c>
      <c r="M81" s="50" t="n">
        <v>39.3097</v>
      </c>
      <c r="N81" s="50" t="n">
        <v>45.05</v>
      </c>
      <c r="O81" s="50" t="n">
        <v>45.2099</v>
      </c>
      <c r="P81" s="50" t="n">
        <v>5032.84</v>
      </c>
      <c r="Q81" s="50" t="n">
        <v>63.32</v>
      </c>
      <c r="R81" s="51" t="n">
        <f aca="false">P81/3600</f>
        <v>1.3980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10.808</v>
      </c>
      <c r="E82" s="58" t="n">
        <v>36.4877</v>
      </c>
      <c r="F82" s="58" t="n">
        <v>43.5987</v>
      </c>
      <c r="G82" s="58" t="n">
        <v>43.7601</v>
      </c>
      <c r="H82" s="58" t="n">
        <v>4789.13</v>
      </c>
      <c r="I82" s="58" t="n">
        <v>59.44</v>
      </c>
      <c r="J82" s="59" t="n">
        <f aca="false">H82/3600</f>
        <v>1.33031388888889</v>
      </c>
      <c r="L82" s="57" t="n">
        <v>4409.9064</v>
      </c>
      <c r="M82" s="58" t="n">
        <v>36.4877</v>
      </c>
      <c r="N82" s="58" t="n">
        <v>43.5987</v>
      </c>
      <c r="O82" s="58" t="n">
        <v>43.7601</v>
      </c>
      <c r="P82" s="58" t="n">
        <v>4815.32</v>
      </c>
      <c r="Q82" s="58" t="n">
        <v>58.54</v>
      </c>
      <c r="R82" s="59" t="n">
        <f aca="false">P82/3600</f>
        <v>1.3375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3510306547273</v>
      </c>
      <c r="J89" s="70" t="n">
        <f aca="false">GEOMEAN(J3:J82)</f>
        <v>0.927989266431284</v>
      </c>
      <c r="Q89" s="70" t="n">
        <f aca="false">GEOMEAN(Q3:Q82)</f>
        <v>40.8155650080996</v>
      </c>
      <c r="R89" s="70" t="n">
        <f aca="false">GEOMEAN(R3:R82)</f>
        <v>0.92909183749537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7050730340949</v>
      </c>
      <c r="R90" s="71" t="n">
        <f aca="false">R89/J89</f>
        <v>1.001188129113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1968888888889</v>
      </c>
      <c r="J91" s="70" t="n">
        <f aca="false">SUM(J3:J82)</f>
        <v>119.245083333333</v>
      </c>
      <c r="Q91" s="70" t="n">
        <f aca="false">SUM(Q3:Q82)/3600</f>
        <v>1.40903333333333</v>
      </c>
      <c r="R91" s="70" t="n">
        <f aca="false">SUM(R3:R82)</f>
        <v>119.320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10650.1472</v>
      </c>
      <c r="E3" s="43" t="n">
        <v>43.359</v>
      </c>
      <c r="F3" s="43" t="n">
        <v>42.9105</v>
      </c>
      <c r="G3" s="43" t="n">
        <v>44.7737</v>
      </c>
      <c r="H3" s="43" t="n">
        <v>6147.75</v>
      </c>
      <c r="I3" s="43" t="n">
        <v>66.78</v>
      </c>
      <c r="J3" s="44" t="n">
        <f aca="false">H3/3600</f>
        <v>1.70770833333333</v>
      </c>
      <c r="L3" s="45" t="n">
        <v>110650.1472</v>
      </c>
      <c r="M3" s="46" t="n">
        <v>43.359</v>
      </c>
      <c r="N3" s="46" t="n">
        <v>42.9105</v>
      </c>
      <c r="O3" s="46" t="n">
        <v>44.7737</v>
      </c>
      <c r="P3" s="46" t="n">
        <v>6124.75</v>
      </c>
      <c r="Q3" s="46" t="n">
        <v>64.04</v>
      </c>
      <c r="R3" s="47" t="n">
        <f aca="false">P3/3600</f>
        <v>1.70131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2425.6944</v>
      </c>
      <c r="E4" s="50" t="n">
        <v>40.1566</v>
      </c>
      <c r="F4" s="50" t="n">
        <v>40.3899</v>
      </c>
      <c r="G4" s="50" t="n">
        <v>42.3645</v>
      </c>
      <c r="H4" s="50" t="n">
        <v>4579.03</v>
      </c>
      <c r="I4" s="50" t="n">
        <v>59.49</v>
      </c>
      <c r="J4" s="51" t="n">
        <f aca="false">H4/3600</f>
        <v>1.27195277777778</v>
      </c>
      <c r="L4" s="52" t="n">
        <v>62425.6944</v>
      </c>
      <c r="M4" s="53" t="n">
        <v>40.1566</v>
      </c>
      <c r="N4" s="53" t="n">
        <v>40.3899</v>
      </c>
      <c r="O4" s="53" t="n">
        <v>42.3645</v>
      </c>
      <c r="P4" s="53" t="n">
        <v>4546.45</v>
      </c>
      <c r="Q4" s="53" t="n">
        <v>58.33</v>
      </c>
      <c r="R4" s="54" t="n">
        <f aca="false">P4/3600</f>
        <v>1.2629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802.5248</v>
      </c>
      <c r="E5" s="50" t="n">
        <v>37.0816</v>
      </c>
      <c r="F5" s="50" t="n">
        <v>38.6997</v>
      </c>
      <c r="G5" s="50" t="n">
        <v>40.6653</v>
      </c>
      <c r="H5" s="50" t="n">
        <v>3794.37</v>
      </c>
      <c r="I5" s="50" t="n">
        <v>51.69</v>
      </c>
      <c r="J5" s="51" t="n">
        <f aca="false">H5/3600</f>
        <v>1.05399166666667</v>
      </c>
      <c r="L5" s="52" t="n">
        <v>35802.5248</v>
      </c>
      <c r="M5" s="53" t="n">
        <v>37.0816</v>
      </c>
      <c r="N5" s="53" t="n">
        <v>38.6997</v>
      </c>
      <c r="O5" s="53" t="n">
        <v>40.6653</v>
      </c>
      <c r="P5" s="53" t="n">
        <v>3750.14</v>
      </c>
      <c r="Q5" s="53" t="n">
        <v>52.46</v>
      </c>
      <c r="R5" s="54" t="n">
        <f aca="false">P5/3600</f>
        <v>1.0417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432.0032</v>
      </c>
      <c r="E6" s="58" t="n">
        <v>34.0332</v>
      </c>
      <c r="F6" s="58" t="n">
        <v>37.5453</v>
      </c>
      <c r="G6" s="58" t="n">
        <v>39.5603</v>
      </c>
      <c r="H6" s="58" t="n">
        <v>3332.57</v>
      </c>
      <c r="I6" s="58" t="n">
        <v>48.97</v>
      </c>
      <c r="J6" s="59" t="n">
        <f aca="false">H6/3600</f>
        <v>0.925713888888889</v>
      </c>
      <c r="L6" s="60" t="n">
        <v>20432.0032</v>
      </c>
      <c r="M6" s="61" t="n">
        <v>34.0332</v>
      </c>
      <c r="N6" s="61" t="n">
        <v>37.5453</v>
      </c>
      <c r="O6" s="61" t="n">
        <v>39.5603</v>
      </c>
      <c r="P6" s="61" t="n">
        <v>3305.07</v>
      </c>
      <c r="Q6" s="61" t="n">
        <v>51.05</v>
      </c>
      <c r="R6" s="62" t="n">
        <f aca="false">P6/3600</f>
        <v>0.9180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3186.0736</v>
      </c>
      <c r="E7" s="43" t="n">
        <v>43.2316</v>
      </c>
      <c r="F7" s="43" t="n">
        <v>45.8143</v>
      </c>
      <c r="G7" s="43" t="n">
        <v>45.3683</v>
      </c>
      <c r="H7" s="43" t="n">
        <v>6079.02</v>
      </c>
      <c r="I7" s="43" t="n">
        <v>61.72</v>
      </c>
      <c r="J7" s="44" t="n">
        <f aca="false">H7/3600</f>
        <v>1.68861666666667</v>
      </c>
      <c r="L7" s="45" t="n">
        <v>113186.0736</v>
      </c>
      <c r="M7" s="46" t="n">
        <v>43.2316</v>
      </c>
      <c r="N7" s="46" t="n">
        <v>45.8143</v>
      </c>
      <c r="O7" s="46" t="n">
        <v>45.3683</v>
      </c>
      <c r="P7" s="46" t="n">
        <v>6064.6</v>
      </c>
      <c r="Q7" s="46" t="n">
        <v>63.11</v>
      </c>
      <c r="R7" s="47" t="n">
        <f aca="false">P7/3600</f>
        <v>1.6846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6722.1824</v>
      </c>
      <c r="E8" s="50" t="n">
        <v>39.8198</v>
      </c>
      <c r="F8" s="50" t="n">
        <v>43.6607</v>
      </c>
      <c r="G8" s="50" t="n">
        <v>43.7081</v>
      </c>
      <c r="H8" s="50" t="n">
        <v>4659.16</v>
      </c>
      <c r="I8" s="50" t="n">
        <v>57.32</v>
      </c>
      <c r="J8" s="51" t="n">
        <f aca="false">H8/3600</f>
        <v>1.29421111111111</v>
      </c>
      <c r="L8" s="52" t="n">
        <v>66722.1824</v>
      </c>
      <c r="M8" s="53" t="n">
        <v>39.8198</v>
      </c>
      <c r="N8" s="53" t="n">
        <v>43.6607</v>
      </c>
      <c r="O8" s="53" t="n">
        <v>43.7081</v>
      </c>
      <c r="P8" s="53" t="n">
        <v>4611.32</v>
      </c>
      <c r="Q8" s="53" t="n">
        <v>61.52</v>
      </c>
      <c r="R8" s="54" t="n">
        <f aca="false">P8/3600</f>
        <v>1.2809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9096.6432</v>
      </c>
      <c r="E9" s="50" t="n">
        <v>36.7113</v>
      </c>
      <c r="F9" s="50" t="n">
        <v>41.8699</v>
      </c>
      <c r="G9" s="50" t="n">
        <v>42.2494</v>
      </c>
      <c r="H9" s="50" t="n">
        <v>3887.2</v>
      </c>
      <c r="I9" s="50" t="n">
        <v>53.65</v>
      </c>
      <c r="J9" s="51" t="n">
        <f aca="false">H9/3600</f>
        <v>1.07977777777778</v>
      </c>
      <c r="L9" s="52" t="n">
        <v>39096.6432</v>
      </c>
      <c r="M9" s="53" t="n">
        <v>36.7113</v>
      </c>
      <c r="N9" s="53" t="n">
        <v>41.8699</v>
      </c>
      <c r="O9" s="53" t="n">
        <v>42.2494</v>
      </c>
      <c r="P9" s="53" t="n">
        <v>3828.13</v>
      </c>
      <c r="Q9" s="53" t="n">
        <v>54.63</v>
      </c>
      <c r="R9" s="54" t="n">
        <f aca="false">P9/3600</f>
        <v>1.06336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3559.8256</v>
      </c>
      <c r="E10" s="58" t="n">
        <v>33.8525</v>
      </c>
      <c r="F10" s="58" t="n">
        <v>40.5263</v>
      </c>
      <c r="G10" s="58" t="n">
        <v>41.1243</v>
      </c>
      <c r="H10" s="58" t="n">
        <v>3401.62</v>
      </c>
      <c r="I10" s="58" t="n">
        <v>51.66</v>
      </c>
      <c r="J10" s="59" t="n">
        <f aca="false">H10/3600</f>
        <v>0.944894444444444</v>
      </c>
      <c r="L10" s="60" t="n">
        <v>23559.8256</v>
      </c>
      <c r="M10" s="61" t="n">
        <v>33.8525</v>
      </c>
      <c r="N10" s="61" t="n">
        <v>40.5263</v>
      </c>
      <c r="O10" s="61" t="n">
        <v>41.1243</v>
      </c>
      <c r="P10" s="61" t="n">
        <v>3382.36</v>
      </c>
      <c r="Q10" s="61" t="n">
        <v>51.98</v>
      </c>
      <c r="R10" s="62" t="n">
        <f aca="false">P10/3600</f>
        <v>0.9395444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407715.2608</v>
      </c>
      <c r="E11" s="43" t="n">
        <v>42.2676</v>
      </c>
      <c r="F11" s="43" t="n">
        <v>41.946</v>
      </c>
      <c r="G11" s="43" t="n">
        <v>40.8394</v>
      </c>
      <c r="H11" s="43" t="n">
        <v>18853.31</v>
      </c>
      <c r="I11" s="43" t="n">
        <v>121.04</v>
      </c>
      <c r="J11" s="44" t="n">
        <f aca="false">H11/3600</f>
        <v>5.23703055555556</v>
      </c>
      <c r="L11" s="45" t="n">
        <v>407715.2608</v>
      </c>
      <c r="M11" s="46" t="n">
        <v>42.2676</v>
      </c>
      <c r="N11" s="46" t="n">
        <v>41.946</v>
      </c>
      <c r="O11" s="46" t="n">
        <v>40.8394</v>
      </c>
      <c r="P11" s="46" t="n">
        <v>18881.05</v>
      </c>
      <c r="Q11" s="46" t="n">
        <v>119.52</v>
      </c>
      <c r="R11" s="47" t="n">
        <f aca="false">P11/3600</f>
        <v>5.24473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64803.584</v>
      </c>
      <c r="E12" s="50" t="n">
        <v>38.6647</v>
      </c>
      <c r="F12" s="50" t="n">
        <v>39.52</v>
      </c>
      <c r="G12" s="50" t="n">
        <v>37.7058</v>
      </c>
      <c r="H12" s="50" t="n">
        <v>13331.71</v>
      </c>
      <c r="I12" s="50" t="n">
        <v>105.88</v>
      </c>
      <c r="J12" s="51" t="n">
        <f aca="false">H12/3600</f>
        <v>3.70325277777778</v>
      </c>
      <c r="L12" s="52" t="n">
        <v>264803.584</v>
      </c>
      <c r="M12" s="53" t="n">
        <v>38.6647</v>
      </c>
      <c r="N12" s="53" t="n">
        <v>39.52</v>
      </c>
      <c r="O12" s="53" t="n">
        <v>37.7058</v>
      </c>
      <c r="P12" s="53" t="n">
        <v>13316.57</v>
      </c>
      <c r="Q12" s="53" t="n">
        <v>111.8</v>
      </c>
      <c r="R12" s="54" t="n">
        <f aca="false">P12/3600</f>
        <v>3.69904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5588.2752</v>
      </c>
      <c r="E13" s="50" t="n">
        <v>34.7272</v>
      </c>
      <c r="F13" s="50" t="n">
        <v>38.0262</v>
      </c>
      <c r="G13" s="50" t="n">
        <v>36.1534</v>
      </c>
      <c r="H13" s="50" t="n">
        <v>10183.71</v>
      </c>
      <c r="I13" s="50" t="n">
        <v>103.19</v>
      </c>
      <c r="J13" s="51" t="n">
        <f aca="false">H13/3600</f>
        <v>2.82880833333333</v>
      </c>
      <c r="L13" s="52" t="n">
        <v>165588.2752</v>
      </c>
      <c r="M13" s="53" t="n">
        <v>34.7272</v>
      </c>
      <c r="N13" s="53" t="n">
        <v>38.0262</v>
      </c>
      <c r="O13" s="53" t="n">
        <v>36.1534</v>
      </c>
      <c r="P13" s="53" t="n">
        <v>10144.83</v>
      </c>
      <c r="Q13" s="53" t="n">
        <v>99.26</v>
      </c>
      <c r="R13" s="54" t="n">
        <f aca="false">P13/3600</f>
        <v>2.81800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7254.792</v>
      </c>
      <c r="E14" s="58" t="n">
        <v>30.5753</v>
      </c>
      <c r="F14" s="58" t="n">
        <v>36.8441</v>
      </c>
      <c r="G14" s="58" t="n">
        <v>34.9824</v>
      </c>
      <c r="H14" s="58" t="n">
        <v>8061.81</v>
      </c>
      <c r="I14" s="58" t="n">
        <v>96.36</v>
      </c>
      <c r="J14" s="59" t="n">
        <f aca="false">H14/3600</f>
        <v>2.23939166666667</v>
      </c>
      <c r="L14" s="60" t="n">
        <v>87254.792</v>
      </c>
      <c r="M14" s="61" t="n">
        <v>30.5753</v>
      </c>
      <c r="N14" s="61" t="n">
        <v>36.8441</v>
      </c>
      <c r="O14" s="61" t="n">
        <v>34.9824</v>
      </c>
      <c r="P14" s="61" t="n">
        <v>7921.72</v>
      </c>
      <c r="Q14" s="61" t="n">
        <v>95.62</v>
      </c>
      <c r="R14" s="62" t="n">
        <f aca="false">P14/3600</f>
        <v>2.20047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4842.88</v>
      </c>
      <c r="E15" s="43" t="n">
        <v>43.614</v>
      </c>
      <c r="F15" s="43" t="n">
        <v>46.5462</v>
      </c>
      <c r="G15" s="43" t="n">
        <v>46.1157</v>
      </c>
      <c r="H15" s="43" t="n">
        <v>8658.9</v>
      </c>
      <c r="I15" s="43" t="n">
        <v>94.92</v>
      </c>
      <c r="J15" s="44" t="n">
        <f aca="false">H15/3600</f>
        <v>2.40525</v>
      </c>
      <c r="L15" s="45" t="n">
        <v>104842.88</v>
      </c>
      <c r="M15" s="46" t="n">
        <v>43.614</v>
      </c>
      <c r="N15" s="46" t="n">
        <v>46.5462</v>
      </c>
      <c r="O15" s="46" t="n">
        <v>46.1157</v>
      </c>
      <c r="P15" s="46" t="n">
        <v>8615.72</v>
      </c>
      <c r="Q15" s="46" t="n">
        <v>90.48</v>
      </c>
      <c r="R15" s="47" t="n">
        <f aca="false">P15/3600</f>
        <v>2.39325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1428.832</v>
      </c>
      <c r="E16" s="50" t="n">
        <v>41.3226</v>
      </c>
      <c r="F16" s="50" t="n">
        <v>45.8419</v>
      </c>
      <c r="G16" s="50" t="n">
        <v>45.5125</v>
      </c>
      <c r="H16" s="50" t="n">
        <v>6898.49</v>
      </c>
      <c r="I16" s="50" t="n">
        <v>89.21</v>
      </c>
      <c r="J16" s="51" t="n">
        <f aca="false">H16/3600</f>
        <v>1.91624722222222</v>
      </c>
      <c r="L16" s="52" t="n">
        <v>51428.832</v>
      </c>
      <c r="M16" s="53" t="n">
        <v>41.3226</v>
      </c>
      <c r="N16" s="53" t="n">
        <v>45.8419</v>
      </c>
      <c r="O16" s="53" t="n">
        <v>45.5125</v>
      </c>
      <c r="P16" s="53" t="n">
        <v>6841.84</v>
      </c>
      <c r="Q16" s="53" t="n">
        <v>87.88</v>
      </c>
      <c r="R16" s="54" t="n">
        <f aca="false">P16/3600</f>
        <v>1.9005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9520.264</v>
      </c>
      <c r="E17" s="50" t="n">
        <v>39.7439</v>
      </c>
      <c r="F17" s="50" t="n">
        <v>45.3117</v>
      </c>
      <c r="G17" s="50" t="n">
        <v>45.1029</v>
      </c>
      <c r="H17" s="50" t="n">
        <v>6139.02</v>
      </c>
      <c r="I17" s="50" t="n">
        <v>85.4</v>
      </c>
      <c r="J17" s="51" t="n">
        <f aca="false">H17/3600</f>
        <v>1.70528333333333</v>
      </c>
      <c r="L17" s="52" t="n">
        <v>29520.264</v>
      </c>
      <c r="M17" s="53" t="n">
        <v>39.7439</v>
      </c>
      <c r="N17" s="53" t="n">
        <v>45.3117</v>
      </c>
      <c r="O17" s="53" t="n">
        <v>45.1029</v>
      </c>
      <c r="P17" s="53" t="n">
        <v>6059.05</v>
      </c>
      <c r="Q17" s="53" t="n">
        <v>80.19</v>
      </c>
      <c r="R17" s="54" t="n">
        <f aca="false">P17/3600</f>
        <v>1.68306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6356.9632</v>
      </c>
      <c r="E18" s="58" t="n">
        <v>37.9934</v>
      </c>
      <c r="F18" s="58" t="n">
        <v>44.9037</v>
      </c>
      <c r="G18" s="58" t="n">
        <v>44.7538</v>
      </c>
      <c r="H18" s="58" t="n">
        <v>5667.43</v>
      </c>
      <c r="I18" s="58" t="n">
        <v>92.67</v>
      </c>
      <c r="J18" s="59" t="n">
        <f aca="false">H18/3600</f>
        <v>1.57428611111111</v>
      </c>
      <c r="L18" s="60" t="n">
        <v>16356.9632</v>
      </c>
      <c r="M18" s="61" t="n">
        <v>37.9934</v>
      </c>
      <c r="N18" s="61" t="n">
        <v>44.9037</v>
      </c>
      <c r="O18" s="61" t="n">
        <v>44.7538</v>
      </c>
      <c r="P18" s="61" t="n">
        <v>5647.86</v>
      </c>
      <c r="Q18" s="61" t="n">
        <v>83.86</v>
      </c>
      <c r="R18" s="62" t="n">
        <f aca="false">P18/3600</f>
        <v>1.5688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894.588</v>
      </c>
      <c r="E19" s="43" t="n">
        <v>42.7083</v>
      </c>
      <c r="F19" s="43" t="n">
        <v>44.4292</v>
      </c>
      <c r="G19" s="43" t="n">
        <v>45.8196</v>
      </c>
      <c r="H19" s="43" t="n">
        <v>3715.94</v>
      </c>
      <c r="I19" s="43" t="n">
        <v>38.39</v>
      </c>
      <c r="J19" s="44" t="n">
        <f aca="false">H19/3600</f>
        <v>1.03220555555556</v>
      </c>
      <c r="L19" s="42" t="n">
        <v>23912.6752</v>
      </c>
      <c r="M19" s="43" t="n">
        <v>42.7083</v>
      </c>
      <c r="N19" s="43" t="n">
        <v>44.4292</v>
      </c>
      <c r="O19" s="43" t="n">
        <v>45.8196</v>
      </c>
      <c r="P19" s="43" t="n">
        <v>3667.51</v>
      </c>
      <c r="Q19" s="43" t="n">
        <v>39.52</v>
      </c>
      <c r="R19" s="44" t="n">
        <f aca="false">P19/3600</f>
        <v>1.0187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148.2224</v>
      </c>
      <c r="E20" s="50" t="n">
        <v>40.9995</v>
      </c>
      <c r="F20" s="50" t="n">
        <v>42.7419</v>
      </c>
      <c r="G20" s="50" t="n">
        <v>43.6358</v>
      </c>
      <c r="H20" s="50" t="n">
        <v>2955.25</v>
      </c>
      <c r="I20" s="50" t="n">
        <v>35.96</v>
      </c>
      <c r="J20" s="51" t="n">
        <f aca="false">H20/3600</f>
        <v>0.820902777777778</v>
      </c>
      <c r="L20" s="49" t="n">
        <v>13157.4712</v>
      </c>
      <c r="M20" s="50" t="n">
        <v>40.9995</v>
      </c>
      <c r="N20" s="50" t="n">
        <v>42.7419</v>
      </c>
      <c r="O20" s="50" t="n">
        <v>43.6358</v>
      </c>
      <c r="P20" s="50" t="n">
        <v>2948.16</v>
      </c>
      <c r="Q20" s="50" t="n">
        <v>35.88</v>
      </c>
      <c r="R20" s="51" t="n">
        <f aca="false">P20/3600</f>
        <v>0.81893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504.3864</v>
      </c>
      <c r="E21" s="50" t="n">
        <v>38.9218</v>
      </c>
      <c r="F21" s="50" t="n">
        <v>41.4339</v>
      </c>
      <c r="G21" s="50" t="n">
        <v>42.1773</v>
      </c>
      <c r="H21" s="50" t="n">
        <v>2636.79</v>
      </c>
      <c r="I21" s="50" t="n">
        <v>34.26</v>
      </c>
      <c r="J21" s="51" t="n">
        <f aca="false">H21/3600</f>
        <v>0.732441666666667</v>
      </c>
      <c r="L21" s="49" t="n">
        <v>7504.3864</v>
      </c>
      <c r="M21" s="50" t="n">
        <v>38.9218</v>
      </c>
      <c r="N21" s="50" t="n">
        <v>41.4339</v>
      </c>
      <c r="O21" s="50" t="n">
        <v>42.1773</v>
      </c>
      <c r="P21" s="50" t="n">
        <v>2597.92</v>
      </c>
      <c r="Q21" s="50" t="n">
        <v>34.04</v>
      </c>
      <c r="R21" s="51" t="n">
        <f aca="false">P21/3600</f>
        <v>0.72164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224.0808</v>
      </c>
      <c r="E22" s="58" t="n">
        <v>36.4762</v>
      </c>
      <c r="F22" s="58" t="n">
        <v>40.5164</v>
      </c>
      <c r="G22" s="58" t="n">
        <v>41.3528</v>
      </c>
      <c r="H22" s="58" t="n">
        <v>2397.99</v>
      </c>
      <c r="I22" s="58" t="n">
        <v>35.4</v>
      </c>
      <c r="J22" s="59" t="n">
        <f aca="false">H22/3600</f>
        <v>0.666108333333333</v>
      </c>
      <c r="L22" s="57" t="n">
        <v>4224.0808</v>
      </c>
      <c r="M22" s="58" t="n">
        <v>36.4762</v>
      </c>
      <c r="N22" s="58" t="n">
        <v>40.5164</v>
      </c>
      <c r="O22" s="58" t="n">
        <v>41.3528</v>
      </c>
      <c r="P22" s="58" t="n">
        <v>2376.14</v>
      </c>
      <c r="Q22" s="58" t="n">
        <v>33.52</v>
      </c>
      <c r="R22" s="59" t="n">
        <f aca="false">P22/3600</f>
        <v>0.66003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89.4872</v>
      </c>
      <c r="E23" s="43" t="n">
        <v>41.6954</v>
      </c>
      <c r="F23" s="43" t="n">
        <v>43.2588</v>
      </c>
      <c r="G23" s="43" t="n">
        <v>43.9663</v>
      </c>
      <c r="H23" s="43" t="n">
        <v>5797.77</v>
      </c>
      <c r="I23" s="43" t="n">
        <v>52.5</v>
      </c>
      <c r="J23" s="44" t="n">
        <f aca="false">H23/3600</f>
        <v>1.61049166666667</v>
      </c>
      <c r="L23" s="42" t="n">
        <v>56538.836</v>
      </c>
      <c r="M23" s="43" t="n">
        <v>41.6954</v>
      </c>
      <c r="N23" s="43" t="n">
        <v>43.2588</v>
      </c>
      <c r="O23" s="43" t="n">
        <v>43.9663</v>
      </c>
      <c r="P23" s="43" t="n">
        <v>5764.62</v>
      </c>
      <c r="Q23" s="43" t="n">
        <v>57.18</v>
      </c>
      <c r="R23" s="44" t="n">
        <f aca="false">P23/3600</f>
        <v>1.6012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724.764</v>
      </c>
      <c r="E24" s="50" t="n">
        <v>38.5829</v>
      </c>
      <c r="F24" s="50" t="n">
        <v>40.895</v>
      </c>
      <c r="G24" s="50" t="n">
        <v>41.3362</v>
      </c>
      <c r="H24" s="50" t="n">
        <v>4013.33</v>
      </c>
      <c r="I24" s="50" t="n">
        <v>47.46</v>
      </c>
      <c r="J24" s="51" t="n">
        <f aca="false">H24/3600</f>
        <v>1.11481388888889</v>
      </c>
      <c r="L24" s="49" t="n">
        <v>30748.596</v>
      </c>
      <c r="M24" s="50" t="n">
        <v>38.5829</v>
      </c>
      <c r="N24" s="50" t="n">
        <v>40.895</v>
      </c>
      <c r="O24" s="50" t="n">
        <v>41.3362</v>
      </c>
      <c r="P24" s="50" t="n">
        <v>3976.12</v>
      </c>
      <c r="Q24" s="50" t="n">
        <v>47.62</v>
      </c>
      <c r="R24" s="51" t="n">
        <f aca="false">P24/3600</f>
        <v>1.1044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089.5984</v>
      </c>
      <c r="E25" s="50" t="n">
        <v>35.5528</v>
      </c>
      <c r="F25" s="50" t="n">
        <v>39.1983</v>
      </c>
      <c r="G25" s="50" t="n">
        <v>39.8351</v>
      </c>
      <c r="H25" s="50" t="n">
        <v>3105.95</v>
      </c>
      <c r="I25" s="50" t="n">
        <v>41.42</v>
      </c>
      <c r="J25" s="51" t="n">
        <f aca="false">H25/3600</f>
        <v>0.862763888888889</v>
      </c>
      <c r="L25" s="49" t="n">
        <v>16089.5984</v>
      </c>
      <c r="M25" s="50" t="n">
        <v>35.5528</v>
      </c>
      <c r="N25" s="50" t="n">
        <v>39.1983</v>
      </c>
      <c r="O25" s="50" t="n">
        <v>39.8351</v>
      </c>
      <c r="P25" s="50" t="n">
        <v>3077.57</v>
      </c>
      <c r="Q25" s="50" t="n">
        <v>42.48</v>
      </c>
      <c r="R25" s="51" t="n">
        <f aca="false">P25/3600</f>
        <v>0.85488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949.0472</v>
      </c>
      <c r="E26" s="58" t="n">
        <v>32.6907</v>
      </c>
      <c r="F26" s="58" t="n">
        <v>38.0134</v>
      </c>
      <c r="G26" s="58" t="n">
        <v>39.0395</v>
      </c>
      <c r="H26" s="58" t="n">
        <v>2631.08</v>
      </c>
      <c r="I26" s="58" t="n">
        <v>36.11</v>
      </c>
      <c r="J26" s="59" t="n">
        <f aca="false">H26/3600</f>
        <v>0.730855555555556</v>
      </c>
      <c r="L26" s="57" t="n">
        <v>7949.0472</v>
      </c>
      <c r="M26" s="58" t="n">
        <v>32.6907</v>
      </c>
      <c r="N26" s="58" t="n">
        <v>38.0134</v>
      </c>
      <c r="O26" s="58" t="n">
        <v>39.0395</v>
      </c>
      <c r="P26" s="58" t="n">
        <v>2606.74</v>
      </c>
      <c r="Q26" s="58" t="n">
        <v>37.56</v>
      </c>
      <c r="R26" s="59" t="n">
        <f aca="false">P26/3600</f>
        <v>0.72409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073.1024</v>
      </c>
      <c r="E27" s="43" t="n">
        <v>40.4306</v>
      </c>
      <c r="F27" s="43" t="n">
        <v>41.6632</v>
      </c>
      <c r="G27" s="43" t="n">
        <v>44.1824</v>
      </c>
      <c r="H27" s="43" t="n">
        <v>11922.19</v>
      </c>
      <c r="I27" s="43" t="n">
        <v>123.03</v>
      </c>
      <c r="J27" s="44" t="n">
        <f aca="false">H27/3600</f>
        <v>3.31171944444444</v>
      </c>
      <c r="L27" s="42" t="n">
        <v>110169.0928</v>
      </c>
      <c r="M27" s="43" t="n">
        <v>40.4306</v>
      </c>
      <c r="N27" s="43" t="n">
        <v>41.6632</v>
      </c>
      <c r="O27" s="43" t="n">
        <v>44.1824</v>
      </c>
      <c r="P27" s="43" t="n">
        <v>11915.67</v>
      </c>
      <c r="Q27" s="43" t="n">
        <v>110.85</v>
      </c>
      <c r="R27" s="44" t="n">
        <f aca="false">P27/3600</f>
        <v>3.3099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3474.5672</v>
      </c>
      <c r="E28" s="50" t="n">
        <v>37.9246</v>
      </c>
      <c r="F28" s="50" t="n">
        <v>39.5832</v>
      </c>
      <c r="G28" s="50" t="n">
        <v>42.1948</v>
      </c>
      <c r="H28" s="50" t="n">
        <v>7857.02</v>
      </c>
      <c r="I28" s="50" t="n">
        <v>101.32</v>
      </c>
      <c r="J28" s="51" t="n">
        <f aca="false">H28/3600</f>
        <v>2.18250555555556</v>
      </c>
      <c r="L28" s="49" t="n">
        <v>53515.5432</v>
      </c>
      <c r="M28" s="50" t="n">
        <v>37.9246</v>
      </c>
      <c r="N28" s="50" t="n">
        <v>39.5832</v>
      </c>
      <c r="O28" s="50" t="n">
        <v>42.1948</v>
      </c>
      <c r="P28" s="50" t="n">
        <v>7855.71</v>
      </c>
      <c r="Q28" s="50" t="n">
        <v>93.3</v>
      </c>
      <c r="R28" s="51" t="n">
        <f aca="false">P28/3600</f>
        <v>2.1821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428.272</v>
      </c>
      <c r="E29" s="50" t="n">
        <v>35.6775</v>
      </c>
      <c r="F29" s="50" t="n">
        <v>38.5458</v>
      </c>
      <c r="G29" s="50" t="n">
        <v>40.5934</v>
      </c>
      <c r="H29" s="50" t="n">
        <v>6351.28</v>
      </c>
      <c r="I29" s="50" t="n">
        <v>89.93</v>
      </c>
      <c r="J29" s="51" t="n">
        <f aca="false">H29/3600</f>
        <v>1.76424444444444</v>
      </c>
      <c r="L29" s="49" t="n">
        <v>29428.272</v>
      </c>
      <c r="M29" s="50" t="n">
        <v>35.6775</v>
      </c>
      <c r="N29" s="50" t="n">
        <v>38.5458</v>
      </c>
      <c r="O29" s="50" t="n">
        <v>40.5934</v>
      </c>
      <c r="P29" s="50" t="n">
        <v>6244.66</v>
      </c>
      <c r="Q29" s="50" t="n">
        <v>92.71</v>
      </c>
      <c r="R29" s="51" t="n">
        <f aca="false">P29/3600</f>
        <v>1.7346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340.7048</v>
      </c>
      <c r="E30" s="58" t="n">
        <v>33.2403</v>
      </c>
      <c r="F30" s="58" t="n">
        <v>37.768</v>
      </c>
      <c r="G30" s="58" t="n">
        <v>39.3779</v>
      </c>
      <c r="H30" s="58" t="n">
        <v>5454.82</v>
      </c>
      <c r="I30" s="58" t="n">
        <v>77.05</v>
      </c>
      <c r="J30" s="59" t="n">
        <f aca="false">H30/3600</f>
        <v>1.51522777777778</v>
      </c>
      <c r="L30" s="57" t="n">
        <v>16340.7048</v>
      </c>
      <c r="M30" s="58" t="n">
        <v>33.2403</v>
      </c>
      <c r="N30" s="58" t="n">
        <v>37.768</v>
      </c>
      <c r="O30" s="58" t="n">
        <v>39.3779</v>
      </c>
      <c r="P30" s="58" t="n">
        <v>5432.41</v>
      </c>
      <c r="Q30" s="58" t="n">
        <v>87.99</v>
      </c>
      <c r="R30" s="59" t="n">
        <f aca="false">P30/3600</f>
        <v>1.5090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6226.1944</v>
      </c>
      <c r="E31" s="43" t="n">
        <v>41.1278</v>
      </c>
      <c r="F31" s="43" t="n">
        <v>44.48</v>
      </c>
      <c r="G31" s="43" t="n">
        <v>46.0778</v>
      </c>
      <c r="H31" s="43" t="n">
        <v>9629.14</v>
      </c>
      <c r="I31" s="43" t="n">
        <v>101.42</v>
      </c>
      <c r="J31" s="44" t="n">
        <f aca="false">H31/3600</f>
        <v>2.67476111111111</v>
      </c>
      <c r="L31" s="42" t="n">
        <v>76288.4496</v>
      </c>
      <c r="M31" s="43" t="n">
        <v>41.1278</v>
      </c>
      <c r="N31" s="43" t="n">
        <v>44.48</v>
      </c>
      <c r="O31" s="43" t="n">
        <v>46.0778</v>
      </c>
      <c r="P31" s="43" t="n">
        <v>9624.64</v>
      </c>
      <c r="Q31" s="43" t="n">
        <v>101.85</v>
      </c>
      <c r="R31" s="44" t="n">
        <f aca="false">P31/3600</f>
        <v>2.67351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2895.804</v>
      </c>
      <c r="E32" s="50" t="n">
        <v>38.664</v>
      </c>
      <c r="F32" s="50" t="n">
        <v>42.9712</v>
      </c>
      <c r="G32" s="50" t="n">
        <v>43.9655</v>
      </c>
      <c r="H32" s="50" t="n">
        <v>6703.62</v>
      </c>
      <c r="I32" s="50" t="n">
        <v>86.53</v>
      </c>
      <c r="J32" s="51" t="n">
        <f aca="false">H32/3600</f>
        <v>1.86211666666667</v>
      </c>
      <c r="L32" s="49" t="n">
        <v>32919.5368</v>
      </c>
      <c r="M32" s="50" t="n">
        <v>38.664</v>
      </c>
      <c r="N32" s="50" t="n">
        <v>42.9712</v>
      </c>
      <c r="O32" s="50" t="n">
        <v>43.9655</v>
      </c>
      <c r="P32" s="50" t="n">
        <v>6689.05</v>
      </c>
      <c r="Q32" s="50" t="n">
        <v>88.32</v>
      </c>
      <c r="R32" s="51" t="n">
        <f aca="false">P32/3600</f>
        <v>1.85806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487.9936</v>
      </c>
      <c r="E33" s="50" t="n">
        <v>36.8551</v>
      </c>
      <c r="F33" s="50" t="n">
        <v>41.7003</v>
      </c>
      <c r="G33" s="50" t="n">
        <v>42.2339</v>
      </c>
      <c r="H33" s="50" t="n">
        <v>5648.96</v>
      </c>
      <c r="I33" s="50" t="n">
        <v>92.94</v>
      </c>
      <c r="J33" s="51" t="n">
        <f aca="false">H33/3600</f>
        <v>1.56915555555556</v>
      </c>
      <c r="L33" s="49" t="n">
        <v>17487.9936</v>
      </c>
      <c r="M33" s="50" t="n">
        <v>36.8551</v>
      </c>
      <c r="N33" s="50" t="n">
        <v>41.7003</v>
      </c>
      <c r="O33" s="50" t="n">
        <v>42.2339</v>
      </c>
      <c r="P33" s="50" t="n">
        <v>5616.09</v>
      </c>
      <c r="Q33" s="50" t="n">
        <v>78.22</v>
      </c>
      <c r="R33" s="51" t="n">
        <f aca="false">P33/3600</f>
        <v>1.5600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008.5328</v>
      </c>
      <c r="E34" s="58" t="n">
        <v>34.8415</v>
      </c>
      <c r="F34" s="58" t="n">
        <v>40.7171</v>
      </c>
      <c r="G34" s="58" t="n">
        <v>40.9164</v>
      </c>
      <c r="H34" s="58" t="n">
        <v>5138.44</v>
      </c>
      <c r="I34" s="58" t="n">
        <v>76.98</v>
      </c>
      <c r="J34" s="59" t="n">
        <f aca="false">H34/3600</f>
        <v>1.42734444444444</v>
      </c>
      <c r="L34" s="57" t="n">
        <v>10008.5328</v>
      </c>
      <c r="M34" s="58" t="n">
        <v>34.8415</v>
      </c>
      <c r="N34" s="58" t="n">
        <v>40.7171</v>
      </c>
      <c r="O34" s="58" t="n">
        <v>40.9164</v>
      </c>
      <c r="P34" s="58" t="n">
        <v>5073.24</v>
      </c>
      <c r="Q34" s="58" t="n">
        <v>76.38</v>
      </c>
      <c r="R34" s="59" t="n">
        <f aca="false">P34/3600</f>
        <v>1.4092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5072.9768</v>
      </c>
      <c r="E35" s="43" t="n">
        <v>42.2455</v>
      </c>
      <c r="F35" s="43" t="n">
        <v>42.8371</v>
      </c>
      <c r="G35" s="43" t="n">
        <v>44.5076</v>
      </c>
      <c r="H35" s="43" t="n">
        <v>18041.61</v>
      </c>
      <c r="I35" s="43" t="n">
        <v>145.84</v>
      </c>
      <c r="J35" s="44" t="n">
        <f aca="false">H35/3600</f>
        <v>5.01155833333333</v>
      </c>
      <c r="L35" s="42" t="n">
        <v>195249.0224</v>
      </c>
      <c r="M35" s="43" t="n">
        <v>42.2455</v>
      </c>
      <c r="N35" s="43" t="n">
        <v>42.8371</v>
      </c>
      <c r="O35" s="43" t="n">
        <v>44.5076</v>
      </c>
      <c r="P35" s="43" t="n">
        <v>18002.39</v>
      </c>
      <c r="Q35" s="43" t="n">
        <v>140.17</v>
      </c>
      <c r="R35" s="44" t="n">
        <f aca="false">P35/3600</f>
        <v>5.0006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5612.1864</v>
      </c>
      <c r="E36" s="50" t="n">
        <v>37.0059</v>
      </c>
      <c r="F36" s="50" t="n">
        <v>40.9688</v>
      </c>
      <c r="G36" s="50" t="n">
        <v>43.048</v>
      </c>
      <c r="H36" s="50" t="n">
        <v>10996.94</v>
      </c>
      <c r="I36" s="50" t="n">
        <v>120.45</v>
      </c>
      <c r="J36" s="51" t="n">
        <f aca="false">H36/3600</f>
        <v>3.05470555555556</v>
      </c>
      <c r="L36" s="49" t="n">
        <v>85682.9952</v>
      </c>
      <c r="M36" s="50" t="n">
        <v>37.0059</v>
      </c>
      <c r="N36" s="50" t="n">
        <v>40.9688</v>
      </c>
      <c r="O36" s="50" t="n">
        <v>43.048</v>
      </c>
      <c r="P36" s="50" t="n">
        <v>10959.46</v>
      </c>
      <c r="Q36" s="50" t="n">
        <v>119.67</v>
      </c>
      <c r="R36" s="51" t="n">
        <f aca="false">P36/3600</f>
        <v>3.0442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4958.5328</v>
      </c>
      <c r="E37" s="50" t="n">
        <v>34.4625</v>
      </c>
      <c r="F37" s="50" t="n">
        <v>39.5947</v>
      </c>
      <c r="G37" s="50" t="n">
        <v>41.9087</v>
      </c>
      <c r="H37" s="50" t="n">
        <v>8087.56</v>
      </c>
      <c r="I37" s="50" t="n">
        <v>113.54</v>
      </c>
      <c r="J37" s="51" t="n">
        <f aca="false">H37/3600</f>
        <v>2.24654444444444</v>
      </c>
      <c r="L37" s="49" t="n">
        <v>44958.5328</v>
      </c>
      <c r="M37" s="50" t="n">
        <v>34.4625</v>
      </c>
      <c r="N37" s="50" t="n">
        <v>39.5947</v>
      </c>
      <c r="O37" s="50" t="n">
        <v>41.9087</v>
      </c>
      <c r="P37" s="50" t="n">
        <v>8096.15</v>
      </c>
      <c r="Q37" s="50" t="n">
        <v>110.53</v>
      </c>
      <c r="R37" s="51" t="n">
        <f aca="false">P37/3600</f>
        <v>2.2489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4766.8776</v>
      </c>
      <c r="E38" s="58" t="n">
        <v>31.9939</v>
      </c>
      <c r="F38" s="58" t="n">
        <v>38.6394</v>
      </c>
      <c r="G38" s="58" t="n">
        <v>41.0815</v>
      </c>
      <c r="H38" s="58" t="n">
        <v>6834.56</v>
      </c>
      <c r="I38" s="58" t="n">
        <v>98.43</v>
      </c>
      <c r="J38" s="59" t="n">
        <f aca="false">H38/3600</f>
        <v>1.89848888888889</v>
      </c>
      <c r="L38" s="57" t="n">
        <v>24766.8776</v>
      </c>
      <c r="M38" s="58" t="n">
        <v>31.9939</v>
      </c>
      <c r="N38" s="58" t="n">
        <v>38.6394</v>
      </c>
      <c r="O38" s="58" t="n">
        <v>41.0815</v>
      </c>
      <c r="P38" s="58" t="n">
        <v>6794.4</v>
      </c>
      <c r="Q38" s="58" t="n">
        <v>96.67</v>
      </c>
      <c r="R38" s="59" t="n">
        <f aca="false">P38/3600</f>
        <v>1.8873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50.3144</v>
      </c>
      <c r="E39" s="43" t="n">
        <v>41.6149</v>
      </c>
      <c r="F39" s="43" t="n">
        <v>44.0051</v>
      </c>
      <c r="G39" s="43" t="n">
        <v>44.6375</v>
      </c>
      <c r="H39" s="43" t="n">
        <v>2206.74</v>
      </c>
      <c r="I39" s="43" t="n">
        <v>24.61</v>
      </c>
      <c r="J39" s="44" t="n">
        <f aca="false">H39/3600</f>
        <v>0.612983333333333</v>
      </c>
      <c r="L39" s="42" t="n">
        <v>22550.3144</v>
      </c>
      <c r="M39" s="43" t="n">
        <v>41.6149</v>
      </c>
      <c r="N39" s="43" t="n">
        <v>44.0051</v>
      </c>
      <c r="O39" s="43" t="n">
        <v>44.6375</v>
      </c>
      <c r="P39" s="43" t="n">
        <v>2190.8</v>
      </c>
      <c r="Q39" s="43" t="n">
        <v>24.81</v>
      </c>
      <c r="R39" s="44" t="n">
        <f aca="false">P39/3600</f>
        <v>0.60855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244.1152</v>
      </c>
      <c r="E40" s="50" t="n">
        <v>38.2312</v>
      </c>
      <c r="F40" s="50" t="n">
        <v>41.3874</v>
      </c>
      <c r="G40" s="50" t="n">
        <v>41.7575</v>
      </c>
      <c r="H40" s="50" t="n">
        <v>1670.94</v>
      </c>
      <c r="I40" s="50" t="n">
        <v>21.18</v>
      </c>
      <c r="J40" s="51" t="n">
        <f aca="false">H40/3600</f>
        <v>0.46415</v>
      </c>
      <c r="L40" s="49" t="n">
        <v>12244.1152</v>
      </c>
      <c r="M40" s="50" t="n">
        <v>38.2312</v>
      </c>
      <c r="N40" s="50" t="n">
        <v>41.3874</v>
      </c>
      <c r="O40" s="50" t="n">
        <v>41.7575</v>
      </c>
      <c r="P40" s="50" t="n">
        <v>1647.01</v>
      </c>
      <c r="Q40" s="50" t="n">
        <v>21.17</v>
      </c>
      <c r="R40" s="51" t="n">
        <f aca="false">P40/3600</f>
        <v>0.45750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622.6816</v>
      </c>
      <c r="E41" s="50" t="n">
        <v>35.2984</v>
      </c>
      <c r="F41" s="50" t="n">
        <v>39.4659</v>
      </c>
      <c r="G41" s="50" t="n">
        <v>39.6452</v>
      </c>
      <c r="H41" s="50" t="n">
        <v>1288.03</v>
      </c>
      <c r="I41" s="50" t="n">
        <v>18.42</v>
      </c>
      <c r="J41" s="51" t="n">
        <f aca="false">H41/3600</f>
        <v>0.357786111111111</v>
      </c>
      <c r="L41" s="49" t="n">
        <v>6627.2472</v>
      </c>
      <c r="M41" s="50" t="n">
        <v>35.2984</v>
      </c>
      <c r="N41" s="50" t="n">
        <v>39.4659</v>
      </c>
      <c r="O41" s="50" t="n">
        <v>39.6452</v>
      </c>
      <c r="P41" s="50" t="n">
        <v>1277.2</v>
      </c>
      <c r="Q41" s="50" t="n">
        <v>17.68</v>
      </c>
      <c r="R41" s="51" t="n">
        <f aca="false">P41/3600</f>
        <v>0.35477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719.8536</v>
      </c>
      <c r="E42" s="58" t="n">
        <v>32.7454</v>
      </c>
      <c r="F42" s="58" t="n">
        <v>37.9896</v>
      </c>
      <c r="G42" s="58" t="n">
        <v>37.9664</v>
      </c>
      <c r="H42" s="58" t="n">
        <v>1101.22</v>
      </c>
      <c r="I42" s="58" t="n">
        <v>15.77</v>
      </c>
      <c r="J42" s="59" t="n">
        <f aca="false">H42/3600</f>
        <v>0.305894444444444</v>
      </c>
      <c r="L42" s="57" t="n">
        <v>3722.2176</v>
      </c>
      <c r="M42" s="58" t="n">
        <v>32.7454</v>
      </c>
      <c r="N42" s="58" t="n">
        <v>37.9896</v>
      </c>
      <c r="O42" s="58" t="n">
        <v>37.9664</v>
      </c>
      <c r="P42" s="58" t="n">
        <v>1088.68</v>
      </c>
      <c r="Q42" s="58" t="n">
        <v>15.56</v>
      </c>
      <c r="R42" s="59" t="n">
        <f aca="false">P42/3600</f>
        <v>0.30241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713.6832</v>
      </c>
      <c r="E43" s="43" t="n">
        <v>41.9676</v>
      </c>
      <c r="F43" s="43" t="n">
        <v>44.1907</v>
      </c>
      <c r="G43" s="43" t="n">
        <v>45.5923</v>
      </c>
      <c r="H43" s="43" t="n">
        <v>2702.03</v>
      </c>
      <c r="I43" s="43" t="n">
        <v>26.82</v>
      </c>
      <c r="J43" s="44" t="n">
        <f aca="false">H43/3600</f>
        <v>0.750563888888889</v>
      </c>
      <c r="L43" s="42" t="n">
        <v>25713.6832</v>
      </c>
      <c r="M43" s="43" t="n">
        <v>41.9676</v>
      </c>
      <c r="N43" s="43" t="n">
        <v>44.1907</v>
      </c>
      <c r="O43" s="43" t="n">
        <v>45.5923</v>
      </c>
      <c r="P43" s="43" t="n">
        <v>2704.36</v>
      </c>
      <c r="Q43" s="43" t="n">
        <v>26.71</v>
      </c>
      <c r="R43" s="44" t="n">
        <f aca="false">P43/3600</f>
        <v>0.75121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422.6432</v>
      </c>
      <c r="E44" s="50" t="n">
        <v>39.0302</v>
      </c>
      <c r="F44" s="50" t="n">
        <v>41.9022</v>
      </c>
      <c r="G44" s="50" t="n">
        <v>43.056</v>
      </c>
      <c r="H44" s="50" t="n">
        <v>1997.13</v>
      </c>
      <c r="I44" s="50" t="n">
        <v>24.16</v>
      </c>
      <c r="J44" s="51" t="n">
        <f aca="false">H44/3600</f>
        <v>0.554758333333333</v>
      </c>
      <c r="L44" s="49" t="n">
        <v>15422.6432</v>
      </c>
      <c r="M44" s="50" t="n">
        <v>39.0302</v>
      </c>
      <c r="N44" s="50" t="n">
        <v>41.9022</v>
      </c>
      <c r="O44" s="50" t="n">
        <v>43.056</v>
      </c>
      <c r="P44" s="50" t="n">
        <v>1994.69</v>
      </c>
      <c r="Q44" s="50" t="n">
        <v>25.03</v>
      </c>
      <c r="R44" s="51" t="n">
        <f aca="false">P44/3600</f>
        <v>0.5540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83.9128</v>
      </c>
      <c r="E45" s="50" t="n">
        <v>35.9647</v>
      </c>
      <c r="F45" s="50" t="n">
        <v>40.0916</v>
      </c>
      <c r="G45" s="50" t="n">
        <v>41.0691</v>
      </c>
      <c r="H45" s="50" t="n">
        <v>1604.5</v>
      </c>
      <c r="I45" s="50" t="n">
        <v>21.8</v>
      </c>
      <c r="J45" s="51" t="n">
        <f aca="false">H45/3600</f>
        <v>0.445694444444444</v>
      </c>
      <c r="L45" s="49" t="n">
        <v>9190.3552</v>
      </c>
      <c r="M45" s="50" t="n">
        <v>35.9647</v>
      </c>
      <c r="N45" s="50" t="n">
        <v>40.0916</v>
      </c>
      <c r="O45" s="50" t="n">
        <v>41.0691</v>
      </c>
      <c r="P45" s="50" t="n">
        <v>1589.86</v>
      </c>
      <c r="Q45" s="50" t="n">
        <v>22.75</v>
      </c>
      <c r="R45" s="51" t="n">
        <f aca="false">P45/3600</f>
        <v>0.44162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352.8544</v>
      </c>
      <c r="E46" s="58" t="n">
        <v>32.8661</v>
      </c>
      <c r="F46" s="58" t="n">
        <v>38.7927</v>
      </c>
      <c r="G46" s="58" t="n">
        <v>39.6563</v>
      </c>
      <c r="H46" s="58" t="n">
        <v>1358.82</v>
      </c>
      <c r="I46" s="58" t="n">
        <v>19.72</v>
      </c>
      <c r="J46" s="59" t="n">
        <f aca="false">H46/3600</f>
        <v>0.37745</v>
      </c>
      <c r="L46" s="57" t="n">
        <v>5356.3008</v>
      </c>
      <c r="M46" s="58" t="n">
        <v>32.8661</v>
      </c>
      <c r="N46" s="58" t="n">
        <v>38.7927</v>
      </c>
      <c r="O46" s="58" t="n">
        <v>39.6563</v>
      </c>
      <c r="P46" s="58" t="n">
        <v>1361.07</v>
      </c>
      <c r="Q46" s="58" t="n">
        <v>19.78</v>
      </c>
      <c r="R46" s="59" t="n">
        <f aca="false">P46/3600</f>
        <v>0.3780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6782.708</v>
      </c>
      <c r="E47" s="43" t="n">
        <v>40.9951</v>
      </c>
      <c r="F47" s="43" t="n">
        <v>42.57</v>
      </c>
      <c r="G47" s="43" t="n">
        <v>43.3993</v>
      </c>
      <c r="H47" s="43" t="n">
        <v>3109.29</v>
      </c>
      <c r="I47" s="43" t="n">
        <v>28.48</v>
      </c>
      <c r="J47" s="44" t="n">
        <f aca="false">H47/3600</f>
        <v>0.863691666666667</v>
      </c>
      <c r="L47" s="42" t="n">
        <v>46782.708</v>
      </c>
      <c r="M47" s="43" t="n">
        <v>40.9951</v>
      </c>
      <c r="N47" s="43" t="n">
        <v>42.57</v>
      </c>
      <c r="O47" s="43" t="n">
        <v>43.3993</v>
      </c>
      <c r="P47" s="43" t="n">
        <v>3090.08</v>
      </c>
      <c r="Q47" s="43" t="n">
        <v>28.57</v>
      </c>
      <c r="R47" s="44" t="n">
        <f aca="false">P47/3600</f>
        <v>0.85835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052.2184</v>
      </c>
      <c r="E48" s="50" t="n">
        <v>36.8272</v>
      </c>
      <c r="F48" s="50" t="n">
        <v>39.4958</v>
      </c>
      <c r="G48" s="50" t="n">
        <v>40.2837</v>
      </c>
      <c r="H48" s="50" t="n">
        <v>2703.38</v>
      </c>
      <c r="I48" s="50" t="n">
        <v>25.31</v>
      </c>
      <c r="J48" s="51" t="n">
        <f aca="false">H48/3600</f>
        <v>0.750938888888889</v>
      </c>
      <c r="L48" s="49" t="n">
        <v>29052.2184</v>
      </c>
      <c r="M48" s="50" t="n">
        <v>36.8272</v>
      </c>
      <c r="N48" s="50" t="n">
        <v>39.4958</v>
      </c>
      <c r="O48" s="50" t="n">
        <v>40.2837</v>
      </c>
      <c r="P48" s="50" t="n">
        <v>2697.75</v>
      </c>
      <c r="Q48" s="50" t="n">
        <v>26.81</v>
      </c>
      <c r="R48" s="51" t="n">
        <f aca="false">P48/3600</f>
        <v>0.7493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7324.528</v>
      </c>
      <c r="E49" s="50" t="n">
        <v>33.0101</v>
      </c>
      <c r="F49" s="50" t="n">
        <v>37.4163</v>
      </c>
      <c r="G49" s="50" t="n">
        <v>38.1142</v>
      </c>
      <c r="H49" s="50" t="n">
        <v>1994.11</v>
      </c>
      <c r="I49" s="50" t="n">
        <v>22.5</v>
      </c>
      <c r="J49" s="51" t="n">
        <f aca="false">H49/3600</f>
        <v>0.553919444444444</v>
      </c>
      <c r="L49" s="49" t="n">
        <v>17338.712</v>
      </c>
      <c r="M49" s="50" t="n">
        <v>33.0101</v>
      </c>
      <c r="N49" s="50" t="n">
        <v>37.4163</v>
      </c>
      <c r="O49" s="50" t="n">
        <v>38.1142</v>
      </c>
      <c r="P49" s="50" t="n">
        <v>1968.14</v>
      </c>
      <c r="Q49" s="50" t="n">
        <v>22.82</v>
      </c>
      <c r="R49" s="51" t="n">
        <f aca="false">P49/3600</f>
        <v>0.54670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489.9856</v>
      </c>
      <c r="E50" s="58" t="n">
        <v>29.3306</v>
      </c>
      <c r="F50" s="58" t="n">
        <v>35.9887</v>
      </c>
      <c r="G50" s="58" t="n">
        <v>36.6062</v>
      </c>
      <c r="H50" s="58" t="n">
        <v>1450.51</v>
      </c>
      <c r="I50" s="58" t="n">
        <v>19.91</v>
      </c>
      <c r="J50" s="59" t="n">
        <f aca="false">H50/3600</f>
        <v>0.402919444444444</v>
      </c>
      <c r="L50" s="57" t="n">
        <v>9496.7336</v>
      </c>
      <c r="M50" s="58" t="n">
        <v>29.3306</v>
      </c>
      <c r="N50" s="58" t="n">
        <v>35.9887</v>
      </c>
      <c r="O50" s="58" t="n">
        <v>36.6062</v>
      </c>
      <c r="P50" s="58" t="n">
        <v>1440.24</v>
      </c>
      <c r="Q50" s="58" t="n">
        <v>20.57</v>
      </c>
      <c r="R50" s="59" t="n">
        <f aca="false">P50/3600</f>
        <v>0.4000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294.2624</v>
      </c>
      <c r="E51" s="43" t="n">
        <v>42.3252</v>
      </c>
      <c r="F51" s="43" t="n">
        <v>43.4074</v>
      </c>
      <c r="G51" s="43" t="n">
        <v>44.2781</v>
      </c>
      <c r="H51" s="43" t="n">
        <v>1436.69</v>
      </c>
      <c r="I51" s="43" t="n">
        <v>12.62</v>
      </c>
      <c r="J51" s="44" t="n">
        <f aca="false">H51/3600</f>
        <v>0.399080555555556</v>
      </c>
      <c r="L51" s="42" t="n">
        <v>16294.2608</v>
      </c>
      <c r="M51" s="43" t="n">
        <v>42.3252</v>
      </c>
      <c r="N51" s="43" t="n">
        <v>43.4074</v>
      </c>
      <c r="O51" s="43" t="n">
        <v>44.2781</v>
      </c>
      <c r="P51" s="43" t="n">
        <v>1414.85</v>
      </c>
      <c r="Q51" s="43" t="n">
        <v>12.94</v>
      </c>
      <c r="R51" s="44" t="n">
        <f aca="false">P51/3600</f>
        <v>0.3930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829.3208</v>
      </c>
      <c r="E52" s="50" t="n">
        <v>38.9133</v>
      </c>
      <c r="F52" s="50" t="n">
        <v>40.2444</v>
      </c>
      <c r="G52" s="50" t="n">
        <v>41.6863</v>
      </c>
      <c r="H52" s="50" t="n">
        <v>1132.09</v>
      </c>
      <c r="I52" s="50" t="n">
        <v>11.58</v>
      </c>
      <c r="J52" s="51" t="n">
        <f aca="false">H52/3600</f>
        <v>0.314469444444444</v>
      </c>
      <c r="L52" s="49" t="n">
        <v>9829.3208</v>
      </c>
      <c r="M52" s="50" t="n">
        <v>38.9133</v>
      </c>
      <c r="N52" s="50" t="n">
        <v>40.2444</v>
      </c>
      <c r="O52" s="50" t="n">
        <v>41.6863</v>
      </c>
      <c r="P52" s="50" t="n">
        <v>1117.41</v>
      </c>
      <c r="Q52" s="50" t="n">
        <v>12.44</v>
      </c>
      <c r="R52" s="51" t="n">
        <f aca="false">P52/3600</f>
        <v>0.31039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608.6736</v>
      </c>
      <c r="E53" s="50" t="n">
        <v>35.4702</v>
      </c>
      <c r="F53" s="50" t="n">
        <v>38.1022</v>
      </c>
      <c r="G53" s="50" t="n">
        <v>39.8583</v>
      </c>
      <c r="H53" s="50" t="n">
        <v>860.54</v>
      </c>
      <c r="I53" s="50" t="n">
        <v>10.89</v>
      </c>
      <c r="J53" s="51" t="n">
        <f aca="false">H53/3600</f>
        <v>0.239038888888889</v>
      </c>
      <c r="L53" s="49" t="n">
        <v>5612.7816</v>
      </c>
      <c r="M53" s="50" t="n">
        <v>35.4702</v>
      </c>
      <c r="N53" s="50" t="n">
        <v>38.1022</v>
      </c>
      <c r="O53" s="50" t="n">
        <v>39.8583</v>
      </c>
      <c r="P53" s="50" t="n">
        <v>849.25</v>
      </c>
      <c r="Q53" s="50" t="n">
        <v>10.72</v>
      </c>
      <c r="R53" s="51" t="n">
        <f aca="false">P53/3600</f>
        <v>0.2359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820.5336</v>
      </c>
      <c r="E54" s="58" t="n">
        <v>32.0556</v>
      </c>
      <c r="F54" s="58" t="n">
        <v>36.7335</v>
      </c>
      <c r="G54" s="58" t="n">
        <v>38.5274</v>
      </c>
      <c r="H54" s="58" t="n">
        <v>694.41</v>
      </c>
      <c r="I54" s="58" t="n">
        <v>9.7</v>
      </c>
      <c r="J54" s="59" t="n">
        <f aca="false">H54/3600</f>
        <v>0.192891666666667</v>
      </c>
      <c r="L54" s="57" t="n">
        <v>2822.3872</v>
      </c>
      <c r="M54" s="58" t="n">
        <v>32.0556</v>
      </c>
      <c r="N54" s="58" t="n">
        <v>36.7335</v>
      </c>
      <c r="O54" s="58" t="n">
        <v>38.5274</v>
      </c>
      <c r="P54" s="58" t="n">
        <v>684.05</v>
      </c>
      <c r="Q54" s="58" t="n">
        <v>9.66</v>
      </c>
      <c r="R54" s="59" t="n">
        <f aca="false">P54/3600</f>
        <v>0.1900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771.7416</v>
      </c>
      <c r="E55" s="43" t="n">
        <v>42.9567</v>
      </c>
      <c r="F55" s="43" t="n">
        <v>45.2456</v>
      </c>
      <c r="G55" s="43" t="n">
        <v>45.0289</v>
      </c>
      <c r="H55" s="43" t="n">
        <v>553.5</v>
      </c>
      <c r="I55" s="43" t="n">
        <v>5.74</v>
      </c>
      <c r="J55" s="44" t="n">
        <f aca="false">H55/3600</f>
        <v>0.15375</v>
      </c>
      <c r="L55" s="42" t="n">
        <v>5771.7416</v>
      </c>
      <c r="M55" s="43" t="n">
        <v>42.9567</v>
      </c>
      <c r="N55" s="43" t="n">
        <v>45.2456</v>
      </c>
      <c r="O55" s="43" t="n">
        <v>45.0289</v>
      </c>
      <c r="P55" s="43" t="n">
        <v>558.09</v>
      </c>
      <c r="Q55" s="43" t="n">
        <v>5.86</v>
      </c>
      <c r="R55" s="44" t="n">
        <f aca="false">P55/3600</f>
        <v>0.1550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414.1144</v>
      </c>
      <c r="E56" s="50" t="n">
        <v>39.3434</v>
      </c>
      <c r="F56" s="50" t="n">
        <v>42.3055</v>
      </c>
      <c r="G56" s="50" t="n">
        <v>41.8283</v>
      </c>
      <c r="H56" s="50" t="n">
        <v>406.19</v>
      </c>
      <c r="I56" s="50" t="n">
        <v>5.16</v>
      </c>
      <c r="J56" s="51" t="n">
        <f aca="false">H56/3600</f>
        <v>0.112830555555556</v>
      </c>
      <c r="L56" s="49" t="n">
        <v>3414.1144</v>
      </c>
      <c r="M56" s="50" t="n">
        <v>39.3434</v>
      </c>
      <c r="N56" s="50" t="n">
        <v>42.3055</v>
      </c>
      <c r="O56" s="50" t="n">
        <v>41.8283</v>
      </c>
      <c r="P56" s="50" t="n">
        <v>403.24</v>
      </c>
      <c r="Q56" s="50" t="n">
        <v>5.02</v>
      </c>
      <c r="R56" s="51" t="n">
        <f aca="false">P56/3600</f>
        <v>0.1120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46.4064</v>
      </c>
      <c r="E57" s="50" t="n">
        <v>35.9067</v>
      </c>
      <c r="F57" s="50" t="n">
        <v>40.0951</v>
      </c>
      <c r="G57" s="50" t="n">
        <v>39.4473</v>
      </c>
      <c r="H57" s="50" t="n">
        <v>321.24</v>
      </c>
      <c r="I57" s="50" t="n">
        <v>4.95</v>
      </c>
      <c r="J57" s="51" t="n">
        <f aca="false">H57/3600</f>
        <v>0.0892333333333333</v>
      </c>
      <c r="L57" s="49" t="n">
        <v>1946.4064</v>
      </c>
      <c r="M57" s="50" t="n">
        <v>35.9067</v>
      </c>
      <c r="N57" s="50" t="n">
        <v>40.0951</v>
      </c>
      <c r="O57" s="50" t="n">
        <v>39.4473</v>
      </c>
      <c r="P57" s="50" t="n">
        <v>320.24</v>
      </c>
      <c r="Q57" s="50" t="n">
        <v>4.76</v>
      </c>
      <c r="R57" s="51" t="n">
        <f aca="false">P57/3600</f>
        <v>0.08895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75.8416</v>
      </c>
      <c r="E58" s="58" t="n">
        <v>32.7191</v>
      </c>
      <c r="F58" s="58" t="n">
        <v>38.5761</v>
      </c>
      <c r="G58" s="58" t="n">
        <v>37.7471</v>
      </c>
      <c r="H58" s="58" t="n">
        <v>269.49</v>
      </c>
      <c r="I58" s="58" t="n">
        <v>4.14</v>
      </c>
      <c r="J58" s="59" t="n">
        <f aca="false">H58/3600</f>
        <v>0.0748583333333333</v>
      </c>
      <c r="L58" s="57" t="n">
        <v>1075.8416</v>
      </c>
      <c r="M58" s="58" t="n">
        <v>32.7191</v>
      </c>
      <c r="N58" s="58" t="n">
        <v>38.5761</v>
      </c>
      <c r="O58" s="58" t="n">
        <v>37.7471</v>
      </c>
      <c r="P58" s="58" t="n">
        <v>266.29</v>
      </c>
      <c r="Q58" s="58" t="n">
        <v>4.16</v>
      </c>
      <c r="R58" s="59" t="n">
        <f aca="false">P58/3600</f>
        <v>0.073969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4080.1032</v>
      </c>
      <c r="E59" s="43" t="n">
        <v>41.1759</v>
      </c>
      <c r="F59" s="43" t="n">
        <v>43.3745</v>
      </c>
      <c r="G59" s="43" t="n">
        <v>44.3462</v>
      </c>
      <c r="H59" s="43" t="n">
        <v>961.75</v>
      </c>
      <c r="I59" s="43" t="n">
        <v>8.15</v>
      </c>
      <c r="J59" s="44" t="n">
        <f aca="false">H59/3600</f>
        <v>0.267152777777778</v>
      </c>
      <c r="L59" s="42" t="n">
        <v>14080.1032</v>
      </c>
      <c r="M59" s="43" t="n">
        <v>41.1759</v>
      </c>
      <c r="N59" s="43" t="n">
        <v>43.3745</v>
      </c>
      <c r="O59" s="43" t="n">
        <v>44.3462</v>
      </c>
      <c r="P59" s="43" t="n">
        <v>966.25</v>
      </c>
      <c r="Q59" s="43" t="n">
        <v>8.83</v>
      </c>
      <c r="R59" s="44" t="n">
        <f aca="false">P59/3600</f>
        <v>0.2684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951.256</v>
      </c>
      <c r="E60" s="50" t="n">
        <v>36.77</v>
      </c>
      <c r="F60" s="50" t="n">
        <v>40.841</v>
      </c>
      <c r="G60" s="50" t="n">
        <v>41.8231</v>
      </c>
      <c r="H60" s="50" t="n">
        <v>784.44</v>
      </c>
      <c r="I60" s="50" t="n">
        <v>7.18</v>
      </c>
      <c r="J60" s="51" t="n">
        <f aca="false">H60/3600</f>
        <v>0.2179</v>
      </c>
      <c r="L60" s="49" t="n">
        <v>8951.256</v>
      </c>
      <c r="M60" s="50" t="n">
        <v>36.77</v>
      </c>
      <c r="N60" s="50" t="n">
        <v>40.841</v>
      </c>
      <c r="O60" s="50" t="n">
        <v>41.8231</v>
      </c>
      <c r="P60" s="50" t="n">
        <v>785.7</v>
      </c>
      <c r="Q60" s="50" t="n">
        <v>7.47</v>
      </c>
      <c r="R60" s="51" t="n">
        <f aca="false">P60/3600</f>
        <v>0.218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475.4456</v>
      </c>
      <c r="E61" s="50" t="n">
        <v>32.9791</v>
      </c>
      <c r="F61" s="50" t="n">
        <v>39.2032</v>
      </c>
      <c r="G61" s="50" t="n">
        <v>40.1038</v>
      </c>
      <c r="H61" s="50" t="n">
        <v>554.92</v>
      </c>
      <c r="I61" s="50" t="n">
        <v>6.35</v>
      </c>
      <c r="J61" s="51" t="n">
        <f aca="false">H61/3600</f>
        <v>0.154144444444444</v>
      </c>
      <c r="L61" s="49" t="n">
        <v>5475.4456</v>
      </c>
      <c r="M61" s="50" t="n">
        <v>32.9791</v>
      </c>
      <c r="N61" s="50" t="n">
        <v>39.2032</v>
      </c>
      <c r="O61" s="50" t="n">
        <v>40.1038</v>
      </c>
      <c r="P61" s="50" t="n">
        <v>546.49</v>
      </c>
      <c r="Q61" s="50" t="n">
        <v>6.32</v>
      </c>
      <c r="R61" s="51" t="n">
        <f aca="false">P61/3600</f>
        <v>0.1518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236.0424</v>
      </c>
      <c r="E62" s="58" t="n">
        <v>29.477</v>
      </c>
      <c r="F62" s="58" t="n">
        <v>38.165</v>
      </c>
      <c r="G62" s="58" t="n">
        <v>38.9552</v>
      </c>
      <c r="H62" s="58" t="n">
        <v>421.68</v>
      </c>
      <c r="I62" s="58" t="n">
        <v>5.74</v>
      </c>
      <c r="J62" s="59" t="n">
        <f aca="false">H62/3600</f>
        <v>0.117133333333333</v>
      </c>
      <c r="L62" s="57" t="n">
        <v>3236.0424</v>
      </c>
      <c r="M62" s="58" t="n">
        <v>29.477</v>
      </c>
      <c r="N62" s="58" t="n">
        <v>38.165</v>
      </c>
      <c r="O62" s="58" t="n">
        <v>38.9552</v>
      </c>
      <c r="P62" s="58" t="n">
        <v>420.56</v>
      </c>
      <c r="Q62" s="58" t="n">
        <v>5.82</v>
      </c>
      <c r="R62" s="59" t="n">
        <f aca="false">P62/3600</f>
        <v>0.1168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260.6416</v>
      </c>
      <c r="E63" s="43" t="n">
        <v>40.9605</v>
      </c>
      <c r="F63" s="43" t="n">
        <v>42.2163</v>
      </c>
      <c r="G63" s="43" t="n">
        <v>42.9033</v>
      </c>
      <c r="H63" s="43" t="n">
        <v>873</v>
      </c>
      <c r="I63" s="43" t="n">
        <v>7.22</v>
      </c>
      <c r="J63" s="44" t="n">
        <f aca="false">H63/3600</f>
        <v>0.2425</v>
      </c>
      <c r="L63" s="42" t="n">
        <v>12260.5824</v>
      </c>
      <c r="M63" s="43" t="n">
        <v>40.9605</v>
      </c>
      <c r="N63" s="43" t="n">
        <v>42.2163</v>
      </c>
      <c r="O63" s="43" t="n">
        <v>42.9033</v>
      </c>
      <c r="P63" s="43" t="n">
        <v>870.48</v>
      </c>
      <c r="Q63" s="43" t="n">
        <v>7.21</v>
      </c>
      <c r="R63" s="44" t="n">
        <f aca="false">P63/3600</f>
        <v>0.241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28.9504</v>
      </c>
      <c r="E64" s="50" t="n">
        <v>36.6576</v>
      </c>
      <c r="F64" s="50" t="n">
        <v>39.1817</v>
      </c>
      <c r="G64" s="50" t="n">
        <v>39.7036</v>
      </c>
      <c r="H64" s="50" t="n">
        <v>676.53</v>
      </c>
      <c r="I64" s="50" t="n">
        <v>6.58</v>
      </c>
      <c r="J64" s="51" t="n">
        <f aca="false">H64/3600</f>
        <v>0.187925</v>
      </c>
      <c r="L64" s="49" t="n">
        <v>7528.9504</v>
      </c>
      <c r="M64" s="50" t="n">
        <v>36.6576</v>
      </c>
      <c r="N64" s="50" t="n">
        <v>39.1817</v>
      </c>
      <c r="O64" s="50" t="n">
        <v>39.7036</v>
      </c>
      <c r="P64" s="50" t="n">
        <v>674.03</v>
      </c>
      <c r="Q64" s="50" t="n">
        <v>6.51</v>
      </c>
      <c r="R64" s="51" t="n">
        <f aca="false">P64/3600</f>
        <v>0.1872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75.24</v>
      </c>
      <c r="E65" s="50" t="n">
        <v>32.6977</v>
      </c>
      <c r="F65" s="50" t="n">
        <v>37.002</v>
      </c>
      <c r="G65" s="50" t="n">
        <v>37.4485</v>
      </c>
      <c r="H65" s="50" t="n">
        <v>446.51</v>
      </c>
      <c r="I65" s="50" t="n">
        <v>5.75</v>
      </c>
      <c r="J65" s="51" t="n">
        <f aca="false">H65/3600</f>
        <v>0.124030555555556</v>
      </c>
      <c r="L65" s="49" t="n">
        <v>4275.24</v>
      </c>
      <c r="M65" s="50" t="n">
        <v>32.6977</v>
      </c>
      <c r="N65" s="50" t="n">
        <v>37.002</v>
      </c>
      <c r="O65" s="50" t="n">
        <v>37.4485</v>
      </c>
      <c r="P65" s="50" t="n">
        <v>444.55</v>
      </c>
      <c r="Q65" s="50" t="n">
        <v>5.73</v>
      </c>
      <c r="R65" s="51" t="n">
        <f aca="false">P65/3600</f>
        <v>0.1234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229.6448</v>
      </c>
      <c r="E66" s="58" t="n">
        <v>29.1794</v>
      </c>
      <c r="F66" s="58" t="n">
        <v>35.5398</v>
      </c>
      <c r="G66" s="58" t="n">
        <v>35.9615</v>
      </c>
      <c r="H66" s="58" t="n">
        <v>332.3</v>
      </c>
      <c r="I66" s="58" t="n">
        <v>4.99</v>
      </c>
      <c r="J66" s="59" t="n">
        <f aca="false">H66/3600</f>
        <v>0.0923055555555556</v>
      </c>
      <c r="L66" s="57" t="n">
        <v>2229.6448</v>
      </c>
      <c r="M66" s="58" t="n">
        <v>29.1794</v>
      </c>
      <c r="N66" s="58" t="n">
        <v>35.5398</v>
      </c>
      <c r="O66" s="58" t="n">
        <v>35.9615</v>
      </c>
      <c r="P66" s="58" t="n">
        <v>329.65</v>
      </c>
      <c r="Q66" s="58" t="n">
        <v>5.07</v>
      </c>
      <c r="R66" s="59" t="n">
        <f aca="false">P66/3600</f>
        <v>0.09156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867.932</v>
      </c>
      <c r="E67" s="43" t="n">
        <v>42.4412</v>
      </c>
      <c r="F67" s="43" t="n">
        <v>43.0428</v>
      </c>
      <c r="G67" s="43" t="n">
        <v>43.9523</v>
      </c>
      <c r="H67" s="43" t="n">
        <v>418.53</v>
      </c>
      <c r="I67" s="43" t="n">
        <v>3.49</v>
      </c>
      <c r="J67" s="44" t="n">
        <f aca="false">H67/3600</f>
        <v>0.116258333333333</v>
      </c>
      <c r="L67" s="42" t="n">
        <v>4867.9224</v>
      </c>
      <c r="M67" s="43" t="n">
        <v>42.4412</v>
      </c>
      <c r="N67" s="43" t="n">
        <v>43.0428</v>
      </c>
      <c r="O67" s="43" t="n">
        <v>43.9523</v>
      </c>
      <c r="P67" s="43" t="n">
        <v>427.67</v>
      </c>
      <c r="Q67" s="43" t="n">
        <v>4.68</v>
      </c>
      <c r="R67" s="44" t="n">
        <f aca="false">P67/3600</f>
        <v>0.1187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913.0488</v>
      </c>
      <c r="E68" s="50" t="n">
        <v>38.3734</v>
      </c>
      <c r="F68" s="50" t="n">
        <v>39.8427</v>
      </c>
      <c r="G68" s="50" t="n">
        <v>41.0977</v>
      </c>
      <c r="H68" s="50" t="n">
        <v>290.69</v>
      </c>
      <c r="I68" s="50" t="n">
        <v>3.21</v>
      </c>
      <c r="J68" s="51" t="n">
        <f aca="false">H68/3600</f>
        <v>0.0807472222222222</v>
      </c>
      <c r="L68" s="49" t="n">
        <v>2913.0488</v>
      </c>
      <c r="M68" s="50" t="n">
        <v>38.3734</v>
      </c>
      <c r="N68" s="50" t="n">
        <v>39.8427</v>
      </c>
      <c r="O68" s="50" t="n">
        <v>41.0977</v>
      </c>
      <c r="P68" s="50" t="n">
        <v>288.24</v>
      </c>
      <c r="Q68" s="50" t="n">
        <v>3.21</v>
      </c>
      <c r="R68" s="51" t="n">
        <f aca="false">P68/3600</f>
        <v>0.08006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78.3152</v>
      </c>
      <c r="E69" s="50" t="n">
        <v>34.5103</v>
      </c>
      <c r="F69" s="50" t="n">
        <v>37.7173</v>
      </c>
      <c r="G69" s="50" t="n">
        <v>38.9178</v>
      </c>
      <c r="H69" s="50" t="n">
        <v>215.3</v>
      </c>
      <c r="I69" s="50" t="n">
        <v>2.9</v>
      </c>
      <c r="J69" s="51" t="n">
        <f aca="false">H69/3600</f>
        <v>0.0598055555555556</v>
      </c>
      <c r="L69" s="49" t="n">
        <v>1578.3152</v>
      </c>
      <c r="M69" s="50" t="n">
        <v>34.5103</v>
      </c>
      <c r="N69" s="50" t="n">
        <v>37.7173</v>
      </c>
      <c r="O69" s="50" t="n">
        <v>38.9178</v>
      </c>
      <c r="P69" s="50" t="n">
        <v>213.21</v>
      </c>
      <c r="Q69" s="50" t="n">
        <v>2.91</v>
      </c>
      <c r="R69" s="51" t="n">
        <f aca="false">P69/3600</f>
        <v>0.0592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805.724</v>
      </c>
      <c r="E70" s="58" t="n">
        <v>31.2737</v>
      </c>
      <c r="F70" s="58" t="n">
        <v>36.2639</v>
      </c>
      <c r="G70" s="58" t="n">
        <v>37.309</v>
      </c>
      <c r="H70" s="58" t="n">
        <v>172.84</v>
      </c>
      <c r="I70" s="58" t="n">
        <v>2.58</v>
      </c>
      <c r="J70" s="59" t="n">
        <f aca="false">H70/3600</f>
        <v>0.0480111111111111</v>
      </c>
      <c r="L70" s="57" t="n">
        <v>805.724</v>
      </c>
      <c r="M70" s="58" t="n">
        <v>31.2737</v>
      </c>
      <c r="N70" s="58" t="n">
        <v>36.2639</v>
      </c>
      <c r="O70" s="58" t="n">
        <v>37.309</v>
      </c>
      <c r="P70" s="58" t="n">
        <v>170.4</v>
      </c>
      <c r="Q70" s="58" t="n">
        <v>2.57</v>
      </c>
      <c r="R70" s="59" t="n">
        <f aca="false">P70/3600</f>
        <v>0.0473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57.9984</v>
      </c>
      <c r="E71" s="43" t="n">
        <v>44.6171</v>
      </c>
      <c r="F71" s="43" t="n">
        <v>47.4019</v>
      </c>
      <c r="G71" s="43" t="n">
        <v>48.2439</v>
      </c>
      <c r="H71" s="43" t="n">
        <v>3893.86</v>
      </c>
      <c r="I71" s="43" t="n">
        <v>48.41</v>
      </c>
      <c r="J71" s="44" t="n">
        <f aca="false">H71/3600</f>
        <v>1.08162777777778</v>
      </c>
      <c r="L71" s="42" t="n">
        <v>24157.9984</v>
      </c>
      <c r="M71" s="43" t="n">
        <v>44.6171</v>
      </c>
      <c r="N71" s="43" t="n">
        <v>47.4019</v>
      </c>
      <c r="O71" s="43" t="n">
        <v>48.2439</v>
      </c>
      <c r="P71" s="43" t="n">
        <v>3863.33</v>
      </c>
      <c r="Q71" s="43" t="n">
        <v>48.99</v>
      </c>
      <c r="R71" s="44" t="n">
        <f aca="false">P71/3600</f>
        <v>1.0731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4301.7792</v>
      </c>
      <c r="E72" s="50" t="n">
        <v>42.1606</v>
      </c>
      <c r="F72" s="50" t="n">
        <v>45.8253</v>
      </c>
      <c r="G72" s="50" t="n">
        <v>46.4626</v>
      </c>
      <c r="H72" s="50" t="n">
        <v>3265.39</v>
      </c>
      <c r="I72" s="50" t="n">
        <v>49.94</v>
      </c>
      <c r="J72" s="51" t="n">
        <f aca="false">H72/3600</f>
        <v>0.907052777777778</v>
      </c>
      <c r="L72" s="49" t="n">
        <v>14301.7792</v>
      </c>
      <c r="M72" s="50" t="n">
        <v>42.1606</v>
      </c>
      <c r="N72" s="50" t="n">
        <v>45.8253</v>
      </c>
      <c r="O72" s="50" t="n">
        <v>46.4626</v>
      </c>
      <c r="P72" s="50" t="n">
        <v>3245.97</v>
      </c>
      <c r="Q72" s="50" t="n">
        <v>45.01</v>
      </c>
      <c r="R72" s="51" t="n">
        <f aca="false">P72/3600</f>
        <v>0.90165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635.7592</v>
      </c>
      <c r="E73" s="50" t="n">
        <v>39.4674</v>
      </c>
      <c r="F73" s="50" t="n">
        <v>44.394</v>
      </c>
      <c r="G73" s="50" t="n">
        <v>44.8394</v>
      </c>
      <c r="H73" s="50" t="n">
        <v>2933.49</v>
      </c>
      <c r="I73" s="50" t="n">
        <v>41.89</v>
      </c>
      <c r="J73" s="51" t="n">
        <f aca="false">H73/3600</f>
        <v>0.814858333333333</v>
      </c>
      <c r="L73" s="49" t="n">
        <v>8635.7592</v>
      </c>
      <c r="M73" s="50" t="n">
        <v>39.4674</v>
      </c>
      <c r="N73" s="50" t="n">
        <v>44.394</v>
      </c>
      <c r="O73" s="50" t="n">
        <v>44.8394</v>
      </c>
      <c r="P73" s="50" t="n">
        <v>2898.42</v>
      </c>
      <c r="Q73" s="50" t="n">
        <v>46.9</v>
      </c>
      <c r="R73" s="51" t="n">
        <f aca="false">P73/3600</f>
        <v>0.80511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172.0368</v>
      </c>
      <c r="E74" s="58" t="n">
        <v>36.6098</v>
      </c>
      <c r="F74" s="58" t="n">
        <v>43.3644</v>
      </c>
      <c r="G74" s="58" t="n">
        <v>43.6714</v>
      </c>
      <c r="H74" s="58" t="n">
        <v>2693.74</v>
      </c>
      <c r="I74" s="58" t="n">
        <v>40.66</v>
      </c>
      <c r="J74" s="59" t="n">
        <f aca="false">H74/3600</f>
        <v>0.748261111111111</v>
      </c>
      <c r="L74" s="57" t="n">
        <v>5172.0368</v>
      </c>
      <c r="M74" s="58" t="n">
        <v>36.6098</v>
      </c>
      <c r="N74" s="58" t="n">
        <v>43.3644</v>
      </c>
      <c r="O74" s="58" t="n">
        <v>43.6714</v>
      </c>
      <c r="P74" s="58" t="n">
        <v>2688.78</v>
      </c>
      <c r="Q74" s="58" t="n">
        <v>42.98</v>
      </c>
      <c r="R74" s="59" t="n">
        <f aca="false">P74/3600</f>
        <v>0.74688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966.5616</v>
      </c>
      <c r="E75" s="43" t="n">
        <v>44.6213</v>
      </c>
      <c r="F75" s="43" t="n">
        <v>48.6158</v>
      </c>
      <c r="G75" s="43" t="n">
        <v>48.4482</v>
      </c>
      <c r="H75" s="43" t="n">
        <v>3908.41</v>
      </c>
      <c r="I75" s="43" t="n">
        <v>47.56</v>
      </c>
      <c r="J75" s="44" t="n">
        <f aca="false">H75/3600</f>
        <v>1.08566944444444</v>
      </c>
      <c r="L75" s="42" t="n">
        <v>24966.5616</v>
      </c>
      <c r="M75" s="43" t="n">
        <v>44.6213</v>
      </c>
      <c r="N75" s="43" t="n">
        <v>48.6158</v>
      </c>
      <c r="O75" s="43" t="n">
        <v>48.4482</v>
      </c>
      <c r="P75" s="43" t="n">
        <v>3908.52</v>
      </c>
      <c r="Q75" s="43" t="n">
        <v>47.73</v>
      </c>
      <c r="R75" s="44" t="n">
        <f aca="false">P75/3600</f>
        <v>1.085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5491.6672</v>
      </c>
      <c r="E76" s="50" t="n">
        <v>42.1576</v>
      </c>
      <c r="F76" s="50" t="n">
        <v>46.9842</v>
      </c>
      <c r="G76" s="50" t="n">
        <v>46.3442</v>
      </c>
      <c r="H76" s="50" t="n">
        <v>3310.79</v>
      </c>
      <c r="I76" s="50" t="n">
        <v>44.32</v>
      </c>
      <c r="J76" s="51" t="n">
        <f aca="false">H76/3600</f>
        <v>0.919663888888889</v>
      </c>
      <c r="L76" s="49" t="n">
        <v>15491.6672</v>
      </c>
      <c r="M76" s="50" t="n">
        <v>42.1576</v>
      </c>
      <c r="N76" s="50" t="n">
        <v>46.9842</v>
      </c>
      <c r="O76" s="50" t="n">
        <v>46.3442</v>
      </c>
      <c r="P76" s="50" t="n">
        <v>3319.08</v>
      </c>
      <c r="Q76" s="50" t="n">
        <v>44.33</v>
      </c>
      <c r="R76" s="51" t="n">
        <f aca="false">P76/3600</f>
        <v>0.92196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787.4632</v>
      </c>
      <c r="E77" s="50" t="n">
        <v>39.382</v>
      </c>
      <c r="F77" s="50" t="n">
        <v>45.7374</v>
      </c>
      <c r="G77" s="50" t="n">
        <v>44.4468</v>
      </c>
      <c r="H77" s="50" t="n">
        <v>2978.63</v>
      </c>
      <c r="I77" s="50" t="n">
        <v>41.36</v>
      </c>
      <c r="J77" s="51" t="n">
        <f aca="false">H77/3600</f>
        <v>0.827397222222222</v>
      </c>
      <c r="L77" s="49" t="n">
        <v>9787.4632</v>
      </c>
      <c r="M77" s="50" t="n">
        <v>39.382</v>
      </c>
      <c r="N77" s="50" t="n">
        <v>45.7374</v>
      </c>
      <c r="O77" s="50" t="n">
        <v>44.4468</v>
      </c>
      <c r="P77" s="50" t="n">
        <v>2958.45</v>
      </c>
      <c r="Q77" s="50" t="n">
        <v>41.57</v>
      </c>
      <c r="R77" s="51" t="n">
        <f aca="false">P77/3600</f>
        <v>0.82179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962.3624</v>
      </c>
      <c r="E78" s="58" t="n">
        <v>36.2899</v>
      </c>
      <c r="F78" s="58" t="n">
        <v>44.7814</v>
      </c>
      <c r="G78" s="58" t="n">
        <v>43.1725</v>
      </c>
      <c r="H78" s="58" t="n">
        <v>2710.57</v>
      </c>
      <c r="I78" s="58" t="n">
        <v>38.52</v>
      </c>
      <c r="J78" s="59" t="n">
        <f aca="false">H78/3600</f>
        <v>0.752936111111111</v>
      </c>
      <c r="L78" s="57" t="n">
        <v>5962.3624</v>
      </c>
      <c r="M78" s="58" t="n">
        <v>36.2899</v>
      </c>
      <c r="N78" s="58" t="n">
        <v>44.7814</v>
      </c>
      <c r="O78" s="58" t="n">
        <v>43.1725</v>
      </c>
      <c r="P78" s="58" t="n">
        <v>2701.68</v>
      </c>
      <c r="Q78" s="58" t="n">
        <v>42.71</v>
      </c>
      <c r="R78" s="59" t="n">
        <f aca="false">P78/3600</f>
        <v>0.75046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040.4944</v>
      </c>
      <c r="E79" s="43" t="n">
        <v>44.612</v>
      </c>
      <c r="F79" s="43" t="n">
        <v>48.6672</v>
      </c>
      <c r="G79" s="43" t="n">
        <v>48.8365</v>
      </c>
      <c r="H79" s="43" t="n">
        <v>3966.67</v>
      </c>
      <c r="I79" s="43" t="n">
        <v>48.16</v>
      </c>
      <c r="J79" s="44" t="n">
        <f aca="false">H79/3600</f>
        <v>1.10185277777778</v>
      </c>
      <c r="L79" s="42" t="n">
        <v>26040.4944</v>
      </c>
      <c r="M79" s="43" t="n">
        <v>44.612</v>
      </c>
      <c r="N79" s="43" t="n">
        <v>48.6672</v>
      </c>
      <c r="O79" s="43" t="n">
        <v>48.8365</v>
      </c>
      <c r="P79" s="43" t="n">
        <v>3963.2</v>
      </c>
      <c r="Q79" s="43" t="n">
        <v>47.75</v>
      </c>
      <c r="R79" s="44" t="n">
        <f aca="false">P79/3600</f>
        <v>1.1008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5128.8504</v>
      </c>
      <c r="E80" s="50" t="n">
        <v>41.8617</v>
      </c>
      <c r="F80" s="50" t="n">
        <v>46.8142</v>
      </c>
      <c r="G80" s="50" t="n">
        <v>46.983</v>
      </c>
      <c r="H80" s="50" t="n">
        <v>3312.45</v>
      </c>
      <c r="I80" s="50" t="n">
        <v>45.74</v>
      </c>
      <c r="J80" s="51" t="n">
        <f aca="false">H80/3600</f>
        <v>0.920125</v>
      </c>
      <c r="L80" s="49" t="n">
        <v>15128.8504</v>
      </c>
      <c r="M80" s="50" t="n">
        <v>41.8617</v>
      </c>
      <c r="N80" s="50" t="n">
        <v>46.8142</v>
      </c>
      <c r="O80" s="50" t="n">
        <v>46.983</v>
      </c>
      <c r="P80" s="50" t="n">
        <v>3278.69</v>
      </c>
      <c r="Q80" s="50" t="n">
        <v>49.93</v>
      </c>
      <c r="R80" s="51" t="n">
        <f aca="false">P80/3600</f>
        <v>0.91074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798.8576</v>
      </c>
      <c r="E81" s="50" t="n">
        <v>39.06</v>
      </c>
      <c r="F81" s="50" t="n">
        <v>45.1944</v>
      </c>
      <c r="G81" s="50" t="n">
        <v>45.2853</v>
      </c>
      <c r="H81" s="50" t="n">
        <v>2928.88</v>
      </c>
      <c r="I81" s="50" t="n">
        <v>41.2</v>
      </c>
      <c r="J81" s="51" t="n">
        <f aca="false">H81/3600</f>
        <v>0.813577777777778</v>
      </c>
      <c r="L81" s="49" t="n">
        <v>8798.8576</v>
      </c>
      <c r="M81" s="50" t="n">
        <v>39.06</v>
      </c>
      <c r="N81" s="50" t="n">
        <v>45.1944</v>
      </c>
      <c r="O81" s="50" t="n">
        <v>45.2853</v>
      </c>
      <c r="P81" s="50" t="n">
        <v>2928.41</v>
      </c>
      <c r="Q81" s="50" t="n">
        <v>41.15</v>
      </c>
      <c r="R81" s="51" t="n">
        <f aca="false">P81/3600</f>
        <v>0.81344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032.1336</v>
      </c>
      <c r="E82" s="58" t="n">
        <v>36.2504</v>
      </c>
      <c r="F82" s="58" t="n">
        <v>44.0072</v>
      </c>
      <c r="G82" s="58" t="n">
        <v>44.0348</v>
      </c>
      <c r="H82" s="58" t="n">
        <v>2689.57</v>
      </c>
      <c r="I82" s="58" t="n">
        <v>38.86</v>
      </c>
      <c r="J82" s="59" t="n">
        <f aca="false">H82/3600</f>
        <v>0.747102777777778</v>
      </c>
      <c r="L82" s="57" t="n">
        <v>5032.1336</v>
      </c>
      <c r="M82" s="58" t="n">
        <v>36.2504</v>
      </c>
      <c r="N82" s="58" t="n">
        <v>44.0072</v>
      </c>
      <c r="O82" s="58" t="n">
        <v>44.0348</v>
      </c>
      <c r="P82" s="58" t="n">
        <v>2668.91</v>
      </c>
      <c r="Q82" s="58" t="n">
        <v>41.49</v>
      </c>
      <c r="R82" s="59" t="n">
        <f aca="false">P82/3600</f>
        <v>0.74136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9.7925329725122</v>
      </c>
      <c r="J89" s="70" t="n">
        <f aca="false">GEOMEAN(J3:J82)</f>
        <v>0.678634218259868</v>
      </c>
      <c r="Q89" s="70" t="n">
        <f aca="false">GEOMEAN(Q3:Q82)</f>
        <v>30.0385636690869</v>
      </c>
      <c r="R89" s="70" t="n">
        <f aca="false">GEOMEAN(R3:R82)</f>
        <v>0.6745212917474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2581328953</v>
      </c>
      <c r="R90" s="71" t="n">
        <f aca="false">R89/J89</f>
        <v>0.99393940593957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31425</v>
      </c>
      <c r="J91" s="70" t="n">
        <f aca="false">SUM(J3:J82)</f>
        <v>88.1103138888889</v>
      </c>
      <c r="Q91" s="70" t="n">
        <f aca="false">SUM(Q3:Q82)/3600</f>
        <v>1.02635555555556</v>
      </c>
      <c r="R91" s="70" t="n">
        <f aca="false">SUM(R3:R82)</f>
        <v>87.66224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5.4592</v>
      </c>
      <c r="E3" s="43" t="n">
        <v>41.8992</v>
      </c>
      <c r="F3" s="43" t="n">
        <v>41.7194</v>
      </c>
      <c r="G3" s="43" t="n">
        <v>44.4022</v>
      </c>
      <c r="H3" s="43" t="n">
        <v>19739.5</v>
      </c>
      <c r="I3" s="43" t="n">
        <v>55.85</v>
      </c>
      <c r="J3" s="44" t="n">
        <f aca="false">H3/3600</f>
        <v>5.48319444444444</v>
      </c>
      <c r="L3" s="45" t="n">
        <v>13015.4624</v>
      </c>
      <c r="M3" s="46" t="n">
        <v>41.8992</v>
      </c>
      <c r="N3" s="46" t="n">
        <v>41.7194</v>
      </c>
      <c r="O3" s="46" t="n">
        <v>44.4022</v>
      </c>
      <c r="P3" s="46" t="n">
        <v>19680.71</v>
      </c>
      <c r="Q3" s="46" t="n">
        <v>56.67</v>
      </c>
      <c r="R3" s="47" t="n">
        <f aca="false">P3/3600</f>
        <v>5.4668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92.4704</v>
      </c>
      <c r="E4" s="50" t="n">
        <v>39.3762</v>
      </c>
      <c r="F4" s="50" t="n">
        <v>40.0202</v>
      </c>
      <c r="G4" s="50" t="n">
        <v>42.4504</v>
      </c>
      <c r="H4" s="50" t="n">
        <v>17607.97</v>
      </c>
      <c r="I4" s="50" t="n">
        <v>47.19</v>
      </c>
      <c r="J4" s="51" t="n">
        <f aca="false">H4/3600</f>
        <v>4.89110277777778</v>
      </c>
      <c r="L4" s="52" t="n">
        <v>5292.344</v>
      </c>
      <c r="M4" s="53" t="n">
        <v>39.3762</v>
      </c>
      <c r="N4" s="53" t="n">
        <v>40.0202</v>
      </c>
      <c r="O4" s="53" t="n">
        <v>42.4504</v>
      </c>
      <c r="P4" s="53" t="n">
        <v>17573.67</v>
      </c>
      <c r="Q4" s="53" t="n">
        <v>48.08</v>
      </c>
      <c r="R4" s="54" t="n">
        <f aca="false">P4/3600</f>
        <v>4.8815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5.464</v>
      </c>
      <c r="E5" s="50" t="n">
        <v>36.7939</v>
      </c>
      <c r="F5" s="50" t="n">
        <v>38.7458</v>
      </c>
      <c r="G5" s="50" t="n">
        <v>40.9316</v>
      </c>
      <c r="H5" s="50" t="n">
        <v>16358.16</v>
      </c>
      <c r="I5" s="50" t="n">
        <v>44.6</v>
      </c>
      <c r="J5" s="51" t="n">
        <f aca="false">H5/3600</f>
        <v>4.54393333333333</v>
      </c>
      <c r="L5" s="52" t="n">
        <v>2545.0752</v>
      </c>
      <c r="M5" s="53" t="n">
        <v>36.794</v>
      </c>
      <c r="N5" s="53" t="n">
        <v>38.7455</v>
      </c>
      <c r="O5" s="53" t="n">
        <v>40.9319</v>
      </c>
      <c r="P5" s="53" t="n">
        <v>16409.84</v>
      </c>
      <c r="Q5" s="53" t="n">
        <v>50.18</v>
      </c>
      <c r="R5" s="54" t="n">
        <f aca="false">P5/3600</f>
        <v>4.5582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3.56</v>
      </c>
      <c r="E6" s="58" t="n">
        <v>34.1237</v>
      </c>
      <c r="F6" s="58" t="n">
        <v>37.7573</v>
      </c>
      <c r="G6" s="58" t="n">
        <v>39.8106</v>
      </c>
      <c r="H6" s="58" t="n">
        <v>15443.37</v>
      </c>
      <c r="I6" s="58" t="n">
        <v>40.21</v>
      </c>
      <c r="J6" s="59" t="n">
        <f aca="false">H6/3600</f>
        <v>4.289825</v>
      </c>
      <c r="L6" s="60" t="n">
        <v>1323.4032</v>
      </c>
      <c r="M6" s="61" t="n">
        <v>34.1237</v>
      </c>
      <c r="N6" s="61" t="n">
        <v>37.7573</v>
      </c>
      <c r="O6" s="61" t="n">
        <v>39.8106</v>
      </c>
      <c r="P6" s="61" t="n">
        <v>15473.54</v>
      </c>
      <c r="Q6" s="61" t="n">
        <v>45.64</v>
      </c>
      <c r="R6" s="62" t="n">
        <f aca="false">P6/3600</f>
        <v>4.2982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20.1952</v>
      </c>
      <c r="E7" s="43" t="n">
        <v>40.5015</v>
      </c>
      <c r="F7" s="43" t="n">
        <v>45.2931</v>
      </c>
      <c r="G7" s="43" t="n">
        <v>44.8853</v>
      </c>
      <c r="H7" s="43" t="n">
        <v>27698.02</v>
      </c>
      <c r="I7" s="43" t="n">
        <v>66.56</v>
      </c>
      <c r="J7" s="44" t="n">
        <f aca="false">H7/3600</f>
        <v>7.69389444444444</v>
      </c>
      <c r="L7" s="45" t="n">
        <v>33120.3488</v>
      </c>
      <c r="M7" s="46" t="n">
        <v>40.5015</v>
      </c>
      <c r="N7" s="46" t="n">
        <v>45.2931</v>
      </c>
      <c r="O7" s="46" t="n">
        <v>44.8853</v>
      </c>
      <c r="P7" s="46" t="n">
        <v>27735.62</v>
      </c>
      <c r="Q7" s="46" t="n">
        <v>71.17</v>
      </c>
      <c r="R7" s="47" t="n">
        <f aca="false">P7/3600</f>
        <v>7.7043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74.3488</v>
      </c>
      <c r="E8" s="50" t="n">
        <v>37.4846</v>
      </c>
      <c r="F8" s="50" t="n">
        <v>43.3744</v>
      </c>
      <c r="G8" s="50" t="n">
        <v>43.5143</v>
      </c>
      <c r="H8" s="50" t="n">
        <v>24277.2</v>
      </c>
      <c r="I8" s="50" t="n">
        <v>63.01</v>
      </c>
      <c r="J8" s="51" t="n">
        <f aca="false">H8/3600</f>
        <v>6.74366666666667</v>
      </c>
      <c r="L8" s="52" t="n">
        <v>15874.4432</v>
      </c>
      <c r="M8" s="53" t="n">
        <v>37.4846</v>
      </c>
      <c r="N8" s="53" t="n">
        <v>43.3744</v>
      </c>
      <c r="O8" s="53" t="n">
        <v>43.5143</v>
      </c>
      <c r="P8" s="53" t="n">
        <v>24264.23</v>
      </c>
      <c r="Q8" s="53" t="n">
        <v>60.15</v>
      </c>
      <c r="R8" s="54" t="n">
        <f aca="false">P8/3600</f>
        <v>6.7400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37.1168</v>
      </c>
      <c r="E9" s="50" t="n">
        <v>34.5095</v>
      </c>
      <c r="F9" s="50" t="n">
        <v>41.7595</v>
      </c>
      <c r="G9" s="50" t="n">
        <v>42.1862</v>
      </c>
      <c r="H9" s="50" t="n">
        <v>22028.66</v>
      </c>
      <c r="I9" s="50" t="n">
        <v>61.56</v>
      </c>
      <c r="J9" s="51" t="n">
        <f aca="false">H9/3600</f>
        <v>6.11907222222222</v>
      </c>
      <c r="L9" s="52" t="n">
        <v>8337.04</v>
      </c>
      <c r="M9" s="53" t="n">
        <v>34.5095</v>
      </c>
      <c r="N9" s="53" t="n">
        <v>41.7595</v>
      </c>
      <c r="O9" s="53" t="n">
        <v>42.1862</v>
      </c>
      <c r="P9" s="53" t="n">
        <v>21981.66</v>
      </c>
      <c r="Q9" s="53" t="n">
        <v>52.37</v>
      </c>
      <c r="R9" s="54" t="n">
        <f aca="false">P9/3600</f>
        <v>6.1060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4.5312</v>
      </c>
      <c r="E10" s="58" t="n">
        <v>31.7364</v>
      </c>
      <c r="F10" s="58" t="n">
        <v>40.4782</v>
      </c>
      <c r="G10" s="58" t="n">
        <v>41.1135</v>
      </c>
      <c r="H10" s="58" t="n">
        <v>20508.88</v>
      </c>
      <c r="I10" s="58" t="n">
        <v>57.41</v>
      </c>
      <c r="J10" s="59" t="n">
        <f aca="false">H10/3600</f>
        <v>5.69691111111111</v>
      </c>
      <c r="L10" s="60" t="n">
        <v>4664.3024</v>
      </c>
      <c r="M10" s="61" t="n">
        <v>31.7364</v>
      </c>
      <c r="N10" s="61" t="n">
        <v>40.4782</v>
      </c>
      <c r="O10" s="61" t="n">
        <v>41.1135</v>
      </c>
      <c r="P10" s="61" t="n">
        <v>20503.34</v>
      </c>
      <c r="Q10" s="61" t="n">
        <v>53.49</v>
      </c>
      <c r="R10" s="62" t="n">
        <f aca="false">P10/3600</f>
        <v>5.6953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91.8736</v>
      </c>
      <c r="E11" s="43" t="n">
        <v>39.6941</v>
      </c>
      <c r="F11" s="43" t="n">
        <v>39.8266</v>
      </c>
      <c r="G11" s="43" t="n">
        <v>38.1604</v>
      </c>
      <c r="H11" s="43" t="n">
        <v>74700.94</v>
      </c>
      <c r="I11" s="43" t="n">
        <v>165.42</v>
      </c>
      <c r="J11" s="44" t="n">
        <f aca="false">H11/3600</f>
        <v>20.7502611111111</v>
      </c>
      <c r="L11" s="45" t="n">
        <v>218592.2304</v>
      </c>
      <c r="M11" s="46" t="n">
        <v>39.6941</v>
      </c>
      <c r="N11" s="46" t="n">
        <v>39.8266</v>
      </c>
      <c r="O11" s="46" t="n">
        <v>38.1604</v>
      </c>
      <c r="P11" s="46" t="n">
        <v>73676.67</v>
      </c>
      <c r="Q11" s="46" t="n">
        <v>173.01</v>
      </c>
      <c r="R11" s="47" t="n">
        <f aca="false">P11/3600</f>
        <v>20.46574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39.7632</v>
      </c>
      <c r="E12" s="50" t="n">
        <v>33.7549</v>
      </c>
      <c r="F12" s="50" t="n">
        <v>38.4357</v>
      </c>
      <c r="G12" s="50" t="n">
        <v>36.76</v>
      </c>
      <c r="H12" s="50" t="n">
        <v>63026.17</v>
      </c>
      <c r="I12" s="50" t="n">
        <v>150.74</v>
      </c>
      <c r="J12" s="51" t="n">
        <f aca="false">H12/3600</f>
        <v>17.5072694444444</v>
      </c>
      <c r="L12" s="52" t="n">
        <v>94537.8912</v>
      </c>
      <c r="M12" s="53" t="n">
        <v>33.7548</v>
      </c>
      <c r="N12" s="53" t="n">
        <v>38.4356</v>
      </c>
      <c r="O12" s="53" t="n">
        <v>36.76</v>
      </c>
      <c r="P12" s="53" t="n">
        <v>62639.9</v>
      </c>
      <c r="Q12" s="53" t="n">
        <v>160.08</v>
      </c>
      <c r="R12" s="54" t="n">
        <f aca="false">P12/3600</f>
        <v>17.3999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29.9952</v>
      </c>
      <c r="E13" s="50" t="n">
        <v>29.7063</v>
      </c>
      <c r="F13" s="50" t="n">
        <v>37.4945</v>
      </c>
      <c r="G13" s="50" t="n">
        <v>35.7467</v>
      </c>
      <c r="H13" s="50" t="n">
        <v>47037.59</v>
      </c>
      <c r="I13" s="50" t="n">
        <v>130.75</v>
      </c>
      <c r="J13" s="51" t="n">
        <f aca="false">H13/3600</f>
        <v>13.0659972222222</v>
      </c>
      <c r="L13" s="52" t="n">
        <v>28528.7088</v>
      </c>
      <c r="M13" s="53" t="n">
        <v>29.7064</v>
      </c>
      <c r="N13" s="53" t="n">
        <v>37.4945</v>
      </c>
      <c r="O13" s="53" t="n">
        <v>35.7467</v>
      </c>
      <c r="P13" s="53" t="n">
        <v>46896.45</v>
      </c>
      <c r="Q13" s="53" t="n">
        <v>136.47</v>
      </c>
      <c r="R13" s="54" t="n">
        <f aca="false">P13/3600</f>
        <v>13.02679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20.576</v>
      </c>
      <c r="E14" s="58" t="n">
        <v>28.0854</v>
      </c>
      <c r="F14" s="58" t="n">
        <v>36.7161</v>
      </c>
      <c r="G14" s="58" t="n">
        <v>34.9068</v>
      </c>
      <c r="H14" s="58" t="n">
        <v>38343.39</v>
      </c>
      <c r="I14" s="58" t="n">
        <v>91.92</v>
      </c>
      <c r="J14" s="59" t="n">
        <f aca="false">H14/3600</f>
        <v>10.6509416666667</v>
      </c>
      <c r="L14" s="60" t="n">
        <v>7120.016</v>
      </c>
      <c r="M14" s="61" t="n">
        <v>28.0854</v>
      </c>
      <c r="N14" s="61" t="n">
        <v>36.7161</v>
      </c>
      <c r="O14" s="61" t="n">
        <v>34.9068</v>
      </c>
      <c r="P14" s="61" t="n">
        <v>38322.46</v>
      </c>
      <c r="Q14" s="61" t="n">
        <v>101.27</v>
      </c>
      <c r="R14" s="62" t="n">
        <f aca="false">P14/3600</f>
        <v>10.6451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0.8384</v>
      </c>
      <c r="E15" s="43" t="n">
        <v>41.6688</v>
      </c>
      <c r="F15" s="43" t="n">
        <v>46.9285</v>
      </c>
      <c r="G15" s="43" t="n">
        <v>46.5419</v>
      </c>
      <c r="H15" s="43" t="n">
        <v>49229.99</v>
      </c>
      <c r="I15" s="43" t="n">
        <v>113.36</v>
      </c>
      <c r="J15" s="44" t="n">
        <f aca="false">H15/3600</f>
        <v>13.6749972222222</v>
      </c>
      <c r="L15" s="45" t="n">
        <v>23411.1024</v>
      </c>
      <c r="M15" s="46" t="n">
        <v>41.6688</v>
      </c>
      <c r="N15" s="46" t="n">
        <v>46.9285</v>
      </c>
      <c r="O15" s="46" t="n">
        <v>46.5419</v>
      </c>
      <c r="P15" s="46" t="n">
        <v>49125.55</v>
      </c>
      <c r="Q15" s="46" t="n">
        <v>117.06</v>
      </c>
      <c r="R15" s="47" t="n">
        <f aca="false">P15/3600</f>
        <v>13.64598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96.0144</v>
      </c>
      <c r="E16" s="50" t="n">
        <v>40.2445</v>
      </c>
      <c r="F16" s="50" t="n">
        <v>46.1752</v>
      </c>
      <c r="G16" s="50" t="n">
        <v>45.9734</v>
      </c>
      <c r="H16" s="50" t="n">
        <v>41065.35</v>
      </c>
      <c r="I16" s="50" t="n">
        <v>99.67</v>
      </c>
      <c r="J16" s="51" t="n">
        <f aca="false">H16/3600</f>
        <v>11.4070416666667</v>
      </c>
      <c r="L16" s="52" t="n">
        <v>5995.7232</v>
      </c>
      <c r="M16" s="53" t="n">
        <v>40.2445</v>
      </c>
      <c r="N16" s="53" t="n">
        <v>46.1752</v>
      </c>
      <c r="O16" s="53" t="n">
        <v>45.9734</v>
      </c>
      <c r="P16" s="53" t="n">
        <v>40992.2</v>
      </c>
      <c r="Q16" s="53" t="n">
        <v>108.25</v>
      </c>
      <c r="R16" s="54" t="n">
        <f aca="false">P16/3600</f>
        <v>11.3867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5.152</v>
      </c>
      <c r="E17" s="50" t="n">
        <v>38.9431</v>
      </c>
      <c r="F17" s="50" t="n">
        <v>45.532</v>
      </c>
      <c r="G17" s="50" t="n">
        <v>45.5011</v>
      </c>
      <c r="H17" s="50" t="n">
        <v>37382.8</v>
      </c>
      <c r="I17" s="50" t="n">
        <v>93.28</v>
      </c>
      <c r="J17" s="51" t="n">
        <f aca="false">H17/3600</f>
        <v>10.3841111111111</v>
      </c>
      <c r="L17" s="52" t="n">
        <v>2504.6352</v>
      </c>
      <c r="M17" s="53" t="n">
        <v>38.9431</v>
      </c>
      <c r="N17" s="53" t="n">
        <v>45.532</v>
      </c>
      <c r="O17" s="53" t="n">
        <v>45.5011</v>
      </c>
      <c r="P17" s="53" t="n">
        <v>37391.25</v>
      </c>
      <c r="Q17" s="53" t="n">
        <v>93.56</v>
      </c>
      <c r="R17" s="54" t="n">
        <f aca="false">P17/3600</f>
        <v>10.386458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02.8272</v>
      </c>
      <c r="E18" s="58" t="n">
        <v>37.2185</v>
      </c>
      <c r="F18" s="58" t="n">
        <v>45.0668</v>
      </c>
      <c r="G18" s="58" t="n">
        <v>45.1439</v>
      </c>
      <c r="H18" s="58" t="n">
        <v>34893.83</v>
      </c>
      <c r="I18" s="58" t="n">
        <v>86.97</v>
      </c>
      <c r="J18" s="59" t="n">
        <f aca="false">H18/3600</f>
        <v>9.69273055555556</v>
      </c>
      <c r="L18" s="60" t="n">
        <v>1202.3072</v>
      </c>
      <c r="M18" s="61" t="n">
        <v>37.2185</v>
      </c>
      <c r="N18" s="61" t="n">
        <v>45.0668</v>
      </c>
      <c r="O18" s="61" t="n">
        <v>45.1439</v>
      </c>
      <c r="P18" s="61" t="n">
        <v>35027.49</v>
      </c>
      <c r="Q18" s="61" t="n">
        <v>81.06</v>
      </c>
      <c r="R18" s="62" t="n">
        <f aca="false">P18/3600</f>
        <v>9.7298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8.4296</v>
      </c>
      <c r="E19" s="43" t="n">
        <v>41.8713</v>
      </c>
      <c r="F19" s="43" t="n">
        <v>43.7794</v>
      </c>
      <c r="G19" s="43" t="n">
        <v>45.5811</v>
      </c>
      <c r="H19" s="43" t="n">
        <v>17883.7</v>
      </c>
      <c r="I19" s="43" t="n">
        <v>43.65</v>
      </c>
      <c r="J19" s="44" t="n">
        <f aca="false">H19/3600</f>
        <v>4.96769444444445</v>
      </c>
      <c r="L19" s="42" t="n">
        <v>4788.5232</v>
      </c>
      <c r="M19" s="43" t="n">
        <v>41.8714</v>
      </c>
      <c r="N19" s="43" t="n">
        <v>43.7794</v>
      </c>
      <c r="O19" s="43" t="n">
        <v>45.5811</v>
      </c>
      <c r="P19" s="43" t="n">
        <v>17914.35</v>
      </c>
      <c r="Q19" s="43" t="n">
        <v>43.86</v>
      </c>
      <c r="R19" s="44" t="n">
        <f aca="false">P19/3600</f>
        <v>4.9762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5.8136</v>
      </c>
      <c r="E20" s="50" t="n">
        <v>39.983</v>
      </c>
      <c r="F20" s="50" t="n">
        <v>42.4376</v>
      </c>
      <c r="G20" s="50" t="n">
        <v>43.6208</v>
      </c>
      <c r="H20" s="50" t="n">
        <v>16072.28</v>
      </c>
      <c r="I20" s="50" t="n">
        <v>39.58</v>
      </c>
      <c r="J20" s="51" t="n">
        <f aca="false">H20/3600</f>
        <v>4.46452222222222</v>
      </c>
      <c r="L20" s="49" t="n">
        <v>2205.7832</v>
      </c>
      <c r="M20" s="50" t="n">
        <v>39.9827</v>
      </c>
      <c r="N20" s="50" t="n">
        <v>42.4373</v>
      </c>
      <c r="O20" s="50" t="n">
        <v>43.6212</v>
      </c>
      <c r="P20" s="50" t="n">
        <v>16069.37</v>
      </c>
      <c r="Q20" s="50" t="n">
        <v>42.17</v>
      </c>
      <c r="R20" s="51" t="n">
        <f aca="false">P20/3600</f>
        <v>4.4637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1.7888</v>
      </c>
      <c r="E21" s="50" t="n">
        <v>37.6263</v>
      </c>
      <c r="F21" s="50" t="n">
        <v>41.2938</v>
      </c>
      <c r="G21" s="50" t="n">
        <v>42.2542</v>
      </c>
      <c r="H21" s="50" t="n">
        <v>14724.74</v>
      </c>
      <c r="I21" s="50" t="n">
        <v>37.98</v>
      </c>
      <c r="J21" s="51" t="n">
        <f aca="false">H21/3600</f>
        <v>4.09020555555556</v>
      </c>
      <c r="L21" s="49" t="n">
        <v>1081.5768</v>
      </c>
      <c r="M21" s="50" t="n">
        <v>37.6263</v>
      </c>
      <c r="N21" s="50" t="n">
        <v>41.2938</v>
      </c>
      <c r="O21" s="50" t="n">
        <v>42.2542</v>
      </c>
      <c r="P21" s="50" t="n">
        <v>14750.5</v>
      </c>
      <c r="Q21" s="50" t="n">
        <v>35.48</v>
      </c>
      <c r="R21" s="51" t="n">
        <f aca="false">P21/3600</f>
        <v>4.0973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5.6616</v>
      </c>
      <c r="E22" s="58" t="n">
        <v>35.1943</v>
      </c>
      <c r="F22" s="58" t="n">
        <v>40.4439</v>
      </c>
      <c r="G22" s="58" t="n">
        <v>41.3731</v>
      </c>
      <c r="H22" s="58" t="n">
        <v>13754.29</v>
      </c>
      <c r="I22" s="58" t="n">
        <v>37.75</v>
      </c>
      <c r="J22" s="59" t="n">
        <f aca="false">H22/3600</f>
        <v>3.82063611111111</v>
      </c>
      <c r="L22" s="57" t="n">
        <v>545.4336</v>
      </c>
      <c r="M22" s="58" t="n">
        <v>35.1943</v>
      </c>
      <c r="N22" s="58" t="n">
        <v>40.4439</v>
      </c>
      <c r="O22" s="58" t="n">
        <v>41.3731</v>
      </c>
      <c r="P22" s="58" t="n">
        <v>13753.96</v>
      </c>
      <c r="Q22" s="58" t="n">
        <v>34.74</v>
      </c>
      <c r="R22" s="59" t="n">
        <f aca="false">P22/3600</f>
        <v>3.8205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4.9152</v>
      </c>
      <c r="E23" s="43" t="n">
        <v>40.2449</v>
      </c>
      <c r="F23" s="43" t="n">
        <v>42.6789</v>
      </c>
      <c r="G23" s="43" t="n">
        <v>44.0377</v>
      </c>
      <c r="H23" s="43" t="n">
        <v>16959.61</v>
      </c>
      <c r="I23" s="43" t="n">
        <v>43.7</v>
      </c>
      <c r="J23" s="44" t="n">
        <f aca="false">H23/3600</f>
        <v>4.71100277777778</v>
      </c>
      <c r="L23" s="42" t="n">
        <v>7675.0224</v>
      </c>
      <c r="M23" s="43" t="n">
        <v>40.2449</v>
      </c>
      <c r="N23" s="43" t="n">
        <v>42.6789</v>
      </c>
      <c r="O23" s="43" t="n">
        <v>44.0377</v>
      </c>
      <c r="P23" s="43" t="n">
        <v>16949.49</v>
      </c>
      <c r="Q23" s="43" t="n">
        <v>47.52</v>
      </c>
      <c r="R23" s="44" t="n">
        <f aca="false">P23/3600</f>
        <v>4.7081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5.3288</v>
      </c>
      <c r="E24" s="50" t="n">
        <v>37.7099</v>
      </c>
      <c r="F24" s="50" t="n">
        <v>40.8815</v>
      </c>
      <c r="G24" s="50" t="n">
        <v>41.6418</v>
      </c>
      <c r="H24" s="50" t="n">
        <v>14873.62</v>
      </c>
      <c r="I24" s="50" t="n">
        <v>43.88</v>
      </c>
      <c r="J24" s="51" t="n">
        <f aca="false">H24/3600</f>
        <v>4.13156111111111</v>
      </c>
      <c r="L24" s="49" t="n">
        <v>3355.284</v>
      </c>
      <c r="M24" s="50" t="n">
        <v>37.7099</v>
      </c>
      <c r="N24" s="50" t="n">
        <v>40.8815</v>
      </c>
      <c r="O24" s="50" t="n">
        <v>41.6418</v>
      </c>
      <c r="P24" s="50" t="n">
        <v>14865.93</v>
      </c>
      <c r="Q24" s="50" t="n">
        <v>40.38</v>
      </c>
      <c r="R24" s="51" t="n">
        <f aca="false">P24/3600</f>
        <v>4.1294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9.7544</v>
      </c>
      <c r="E25" s="50" t="n">
        <v>35.0735</v>
      </c>
      <c r="F25" s="50" t="n">
        <v>39.3847</v>
      </c>
      <c r="G25" s="50" t="n">
        <v>40.0211</v>
      </c>
      <c r="H25" s="50" t="n">
        <v>13689.18</v>
      </c>
      <c r="I25" s="50" t="n">
        <v>40.35</v>
      </c>
      <c r="J25" s="51" t="n">
        <f aca="false">H25/3600</f>
        <v>3.80255</v>
      </c>
      <c r="L25" s="49" t="n">
        <v>1549.6528</v>
      </c>
      <c r="M25" s="50" t="n">
        <v>35.0735</v>
      </c>
      <c r="N25" s="50" t="n">
        <v>39.3847</v>
      </c>
      <c r="O25" s="50" t="n">
        <v>40.0211</v>
      </c>
      <c r="P25" s="50" t="n">
        <v>13716.93</v>
      </c>
      <c r="Q25" s="50" t="n">
        <v>35.17</v>
      </c>
      <c r="R25" s="51" t="n">
        <f aca="false">P25/3600</f>
        <v>3.8102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3.124</v>
      </c>
      <c r="E26" s="58" t="n">
        <v>32.5335</v>
      </c>
      <c r="F26" s="58" t="n">
        <v>38.2558</v>
      </c>
      <c r="G26" s="58" t="n">
        <v>39.1373</v>
      </c>
      <c r="H26" s="58" t="n">
        <v>12965.6</v>
      </c>
      <c r="I26" s="58" t="n">
        <v>31.84</v>
      </c>
      <c r="J26" s="59" t="n">
        <f aca="false">H26/3600</f>
        <v>3.60155555555556</v>
      </c>
      <c r="L26" s="57" t="n">
        <v>723.048</v>
      </c>
      <c r="M26" s="58" t="n">
        <v>32.5335</v>
      </c>
      <c r="N26" s="58" t="n">
        <v>38.2558</v>
      </c>
      <c r="O26" s="58" t="n">
        <v>39.1373</v>
      </c>
      <c r="P26" s="58" t="n">
        <v>12925.2</v>
      </c>
      <c r="Q26" s="58" t="n">
        <v>31.69</v>
      </c>
      <c r="R26" s="59" t="n">
        <f aca="false">P26/3600</f>
        <v>3.5903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33.0672</v>
      </c>
      <c r="E27" s="43" t="n">
        <v>38.6304</v>
      </c>
      <c r="F27" s="43" t="n">
        <v>40.2049</v>
      </c>
      <c r="G27" s="43" t="n">
        <v>43.7634</v>
      </c>
      <c r="H27" s="43" t="n">
        <v>37956.08</v>
      </c>
      <c r="I27" s="43" t="n">
        <v>95.62</v>
      </c>
      <c r="J27" s="44" t="n">
        <f aca="false">H27/3600</f>
        <v>10.5433555555556</v>
      </c>
      <c r="L27" s="42" t="n">
        <v>18133.2976</v>
      </c>
      <c r="M27" s="43" t="n">
        <v>38.6304</v>
      </c>
      <c r="N27" s="43" t="n">
        <v>40.205</v>
      </c>
      <c r="O27" s="43" t="n">
        <v>43.7631</v>
      </c>
      <c r="P27" s="43" t="n">
        <v>37948.11</v>
      </c>
      <c r="Q27" s="43" t="n">
        <v>93.56</v>
      </c>
      <c r="R27" s="44" t="n">
        <f aca="false">P27/3600</f>
        <v>10.5411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9.8912</v>
      </c>
      <c r="E28" s="50" t="n">
        <v>37.0053</v>
      </c>
      <c r="F28" s="50" t="n">
        <v>39.2379</v>
      </c>
      <c r="G28" s="50" t="n">
        <v>42.0822</v>
      </c>
      <c r="H28" s="50" t="n">
        <v>31191.16</v>
      </c>
      <c r="I28" s="50" t="n">
        <v>82.07</v>
      </c>
      <c r="J28" s="51" t="n">
        <f aca="false">H28/3600</f>
        <v>8.66421111111111</v>
      </c>
      <c r="L28" s="49" t="n">
        <v>5799.2624</v>
      </c>
      <c r="M28" s="50" t="n">
        <v>37.0054</v>
      </c>
      <c r="N28" s="50" t="n">
        <v>39.2375</v>
      </c>
      <c r="O28" s="50" t="n">
        <v>42.0829</v>
      </c>
      <c r="P28" s="50" t="n">
        <v>31255.87</v>
      </c>
      <c r="Q28" s="50" t="n">
        <v>86.38</v>
      </c>
      <c r="R28" s="51" t="n">
        <f aca="false">P28/3600</f>
        <v>8.6821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8.6448</v>
      </c>
      <c r="E29" s="50" t="n">
        <v>35.0901</v>
      </c>
      <c r="F29" s="50" t="n">
        <v>38.4227</v>
      </c>
      <c r="G29" s="50" t="n">
        <v>40.5717</v>
      </c>
      <c r="H29" s="50" t="n">
        <v>28476.47</v>
      </c>
      <c r="I29" s="50" t="n">
        <v>75.98</v>
      </c>
      <c r="J29" s="51" t="n">
        <f aca="false">H29/3600</f>
        <v>7.91013055555556</v>
      </c>
      <c r="L29" s="49" t="n">
        <v>2728.476</v>
      </c>
      <c r="M29" s="50" t="n">
        <v>35.09</v>
      </c>
      <c r="N29" s="50" t="n">
        <v>38.4226</v>
      </c>
      <c r="O29" s="50" t="n">
        <v>40.5726</v>
      </c>
      <c r="P29" s="50" t="n">
        <v>28436</v>
      </c>
      <c r="Q29" s="50" t="n">
        <v>74.33</v>
      </c>
      <c r="R29" s="51" t="n">
        <f aca="false">P29/3600</f>
        <v>7.8988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7.9864</v>
      </c>
      <c r="E30" s="58" t="n">
        <v>32.907</v>
      </c>
      <c r="F30" s="58" t="n">
        <v>37.7131</v>
      </c>
      <c r="G30" s="58" t="n">
        <v>39.4179</v>
      </c>
      <c r="H30" s="58" t="n">
        <v>26756.47</v>
      </c>
      <c r="I30" s="58" t="n">
        <v>69.54</v>
      </c>
      <c r="J30" s="59" t="n">
        <f aca="false">H30/3600</f>
        <v>7.43235277777778</v>
      </c>
      <c r="L30" s="57" t="n">
        <v>1397.568</v>
      </c>
      <c r="M30" s="58" t="n">
        <v>32.907</v>
      </c>
      <c r="N30" s="58" t="n">
        <v>37.7131</v>
      </c>
      <c r="O30" s="58" t="n">
        <v>39.4179</v>
      </c>
      <c r="P30" s="58" t="n">
        <v>26794.83</v>
      </c>
      <c r="Q30" s="58" t="n">
        <v>60.08</v>
      </c>
      <c r="R30" s="59" t="n">
        <f aca="false">P30/3600</f>
        <v>7.4430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7.4128</v>
      </c>
      <c r="E31" s="43" t="n">
        <v>39.3278</v>
      </c>
      <c r="F31" s="43" t="n">
        <v>44.0592</v>
      </c>
      <c r="G31" s="43" t="n">
        <v>45.4366</v>
      </c>
      <c r="H31" s="43" t="n">
        <v>44543.83</v>
      </c>
      <c r="I31" s="43" t="n">
        <v>104.99</v>
      </c>
      <c r="J31" s="44" t="n">
        <f aca="false">H31/3600</f>
        <v>12.3732861111111</v>
      </c>
      <c r="L31" s="42" t="n">
        <v>17387.6352</v>
      </c>
      <c r="M31" s="43" t="n">
        <v>39.3278</v>
      </c>
      <c r="N31" s="43" t="n">
        <v>44.0592</v>
      </c>
      <c r="O31" s="43" t="n">
        <v>45.4366</v>
      </c>
      <c r="P31" s="43" t="n">
        <v>44372.89</v>
      </c>
      <c r="Q31" s="43" t="n">
        <v>102.08</v>
      </c>
      <c r="R31" s="44" t="n">
        <f aca="false">P31/3600</f>
        <v>12.3258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5.0944</v>
      </c>
      <c r="E32" s="50" t="n">
        <v>37.6453</v>
      </c>
      <c r="F32" s="50" t="n">
        <v>42.8058</v>
      </c>
      <c r="G32" s="50" t="n">
        <v>43.4633</v>
      </c>
      <c r="H32" s="50" t="n">
        <v>37901.41</v>
      </c>
      <c r="I32" s="50" t="n">
        <v>90.42</v>
      </c>
      <c r="J32" s="51" t="n">
        <f aca="false">H32/3600</f>
        <v>10.5281694444444</v>
      </c>
      <c r="L32" s="49" t="n">
        <v>6085.2632</v>
      </c>
      <c r="M32" s="50" t="n">
        <v>37.6454</v>
      </c>
      <c r="N32" s="50" t="n">
        <v>42.8058</v>
      </c>
      <c r="O32" s="50" t="n">
        <v>43.4633</v>
      </c>
      <c r="P32" s="50" t="n">
        <v>37812.76</v>
      </c>
      <c r="Q32" s="50" t="n">
        <v>103.8</v>
      </c>
      <c r="R32" s="51" t="n">
        <f aca="false">P32/3600</f>
        <v>10.5035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54.4416</v>
      </c>
      <c r="E33" s="50" t="n">
        <v>35.8055</v>
      </c>
      <c r="F33" s="50" t="n">
        <v>41.5762</v>
      </c>
      <c r="G33" s="50" t="n">
        <v>41.6367</v>
      </c>
      <c r="H33" s="50" t="n">
        <v>34438.32</v>
      </c>
      <c r="I33" s="50" t="n">
        <v>84.74</v>
      </c>
      <c r="J33" s="51" t="n">
        <f aca="false">H33/3600</f>
        <v>9.5662</v>
      </c>
      <c r="L33" s="49" t="n">
        <v>2854.9424</v>
      </c>
      <c r="M33" s="50" t="n">
        <v>35.806</v>
      </c>
      <c r="N33" s="50" t="n">
        <v>41.5762</v>
      </c>
      <c r="O33" s="50" t="n">
        <v>41.6367</v>
      </c>
      <c r="P33" s="50" t="n">
        <v>34495.8</v>
      </c>
      <c r="Q33" s="50" t="n">
        <v>85.36</v>
      </c>
      <c r="R33" s="51" t="n">
        <f aca="false">P33/3600</f>
        <v>9.5821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6.2016</v>
      </c>
      <c r="E34" s="58" t="n">
        <v>33.8295</v>
      </c>
      <c r="F34" s="58" t="n">
        <v>40.5926</v>
      </c>
      <c r="G34" s="58" t="n">
        <v>40.2576</v>
      </c>
      <c r="H34" s="58" t="n">
        <v>32106.97</v>
      </c>
      <c r="I34" s="58" t="n">
        <v>81.13</v>
      </c>
      <c r="J34" s="59" t="n">
        <f aca="false">H34/3600</f>
        <v>8.91860277777778</v>
      </c>
      <c r="L34" s="57" t="n">
        <v>1495.8368</v>
      </c>
      <c r="M34" s="58" t="n">
        <v>33.8295</v>
      </c>
      <c r="N34" s="58" t="n">
        <v>40.5926</v>
      </c>
      <c r="O34" s="58" t="n">
        <v>40.2576</v>
      </c>
      <c r="P34" s="58" t="n">
        <v>32111.54</v>
      </c>
      <c r="Q34" s="58" t="n">
        <v>79.67</v>
      </c>
      <c r="R34" s="59" t="n">
        <f aca="false">P34/3600</f>
        <v>8.9198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42.932</v>
      </c>
      <c r="E35" s="43" t="n">
        <v>37.5924</v>
      </c>
      <c r="F35" s="43" t="n">
        <v>42.3816</v>
      </c>
      <c r="G35" s="43" t="n">
        <v>44.4626</v>
      </c>
      <c r="H35" s="43" t="n">
        <v>51949.75</v>
      </c>
      <c r="I35" s="43" t="n">
        <v>132.53</v>
      </c>
      <c r="J35" s="44" t="n">
        <f aca="false">H35/3600</f>
        <v>14.4304861111111</v>
      </c>
      <c r="L35" s="42" t="n">
        <v>39743.244</v>
      </c>
      <c r="M35" s="43" t="n">
        <v>37.5924</v>
      </c>
      <c r="N35" s="43" t="n">
        <v>42.3816</v>
      </c>
      <c r="O35" s="43" t="n">
        <v>44.4626</v>
      </c>
      <c r="P35" s="43" t="n">
        <v>51590.64</v>
      </c>
      <c r="Q35" s="43" t="n">
        <v>146.37</v>
      </c>
      <c r="R35" s="44" t="n">
        <f aca="false">P35/3600</f>
        <v>14.3307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7.0312</v>
      </c>
      <c r="E36" s="50" t="n">
        <v>35.4245</v>
      </c>
      <c r="F36" s="50" t="n">
        <v>41.0949</v>
      </c>
      <c r="G36" s="50" t="n">
        <v>43.2765</v>
      </c>
      <c r="H36" s="50" t="n">
        <v>38756.42</v>
      </c>
      <c r="I36" s="50" t="n">
        <v>103.44</v>
      </c>
      <c r="J36" s="51" t="n">
        <f aca="false">H36/3600</f>
        <v>10.7656722222222</v>
      </c>
      <c r="L36" s="49" t="n">
        <v>7296.3808</v>
      </c>
      <c r="M36" s="50" t="n">
        <v>35.4245</v>
      </c>
      <c r="N36" s="50" t="n">
        <v>41.0949</v>
      </c>
      <c r="O36" s="50" t="n">
        <v>43.2765</v>
      </c>
      <c r="P36" s="50" t="n">
        <v>38692.34</v>
      </c>
      <c r="Q36" s="50" t="n">
        <v>98.85</v>
      </c>
      <c r="R36" s="51" t="n">
        <f aca="false">P36/3600</f>
        <v>10.7478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6.824</v>
      </c>
      <c r="E37" s="50" t="n">
        <v>33.9906</v>
      </c>
      <c r="F37" s="50" t="n">
        <v>39.8303</v>
      </c>
      <c r="G37" s="50" t="n">
        <v>42.2359</v>
      </c>
      <c r="H37" s="50" t="n">
        <v>34562.69</v>
      </c>
      <c r="I37" s="50" t="n">
        <v>95.89</v>
      </c>
      <c r="J37" s="51" t="n">
        <f aca="false">H37/3600</f>
        <v>9.60074722222222</v>
      </c>
      <c r="L37" s="49" t="n">
        <v>2275.92</v>
      </c>
      <c r="M37" s="50" t="n">
        <v>33.9904</v>
      </c>
      <c r="N37" s="50" t="n">
        <v>39.8305</v>
      </c>
      <c r="O37" s="50" t="n">
        <v>42.2391</v>
      </c>
      <c r="P37" s="50" t="n">
        <v>34632.81</v>
      </c>
      <c r="Q37" s="50" t="n">
        <v>93.71</v>
      </c>
      <c r="R37" s="51" t="n">
        <f aca="false">P37/3600</f>
        <v>9.6202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6.0512</v>
      </c>
      <c r="E38" s="58" t="n">
        <v>32.193</v>
      </c>
      <c r="F38" s="58" t="n">
        <v>38.8643</v>
      </c>
      <c r="G38" s="58" t="n">
        <v>41.4219</v>
      </c>
      <c r="H38" s="58" t="n">
        <v>32856.07</v>
      </c>
      <c r="I38" s="58" t="n">
        <v>78.6</v>
      </c>
      <c r="J38" s="59" t="n">
        <f aca="false">H38/3600</f>
        <v>9.12668611111111</v>
      </c>
      <c r="L38" s="57" t="n">
        <v>985.6776</v>
      </c>
      <c r="M38" s="58" t="n">
        <v>32.193</v>
      </c>
      <c r="N38" s="58" t="n">
        <v>38.8643</v>
      </c>
      <c r="O38" s="58" t="n">
        <v>41.4219</v>
      </c>
      <c r="P38" s="58" t="n">
        <v>32797.03</v>
      </c>
      <c r="Q38" s="58" t="n">
        <v>92.34</v>
      </c>
      <c r="R38" s="59" t="n">
        <f aca="false">P38/3600</f>
        <v>9.1102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8.9568</v>
      </c>
      <c r="E39" s="43" t="n">
        <v>40.6478</v>
      </c>
      <c r="F39" s="43" t="n">
        <v>43.3721</v>
      </c>
      <c r="G39" s="43" t="n">
        <v>44.029</v>
      </c>
      <c r="H39" s="43" t="n">
        <v>7836.23</v>
      </c>
      <c r="I39" s="43" t="n">
        <v>17.91</v>
      </c>
      <c r="J39" s="44" t="n">
        <f aca="false">H39/3600</f>
        <v>2.17673055555556</v>
      </c>
      <c r="L39" s="42" t="n">
        <v>3479.252</v>
      </c>
      <c r="M39" s="43" t="n">
        <v>40.6478</v>
      </c>
      <c r="N39" s="43" t="n">
        <v>43.3721</v>
      </c>
      <c r="O39" s="43" t="n">
        <v>44.029</v>
      </c>
      <c r="P39" s="43" t="n">
        <v>7816.94</v>
      </c>
      <c r="Q39" s="43" t="n">
        <v>17.76</v>
      </c>
      <c r="R39" s="44" t="n">
        <f aca="false">P39/3600</f>
        <v>2.1713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7.9648</v>
      </c>
      <c r="E40" s="50" t="n">
        <v>37.489</v>
      </c>
      <c r="F40" s="50" t="n">
        <v>40.9777</v>
      </c>
      <c r="G40" s="50" t="n">
        <v>41.2919</v>
      </c>
      <c r="H40" s="50" t="n">
        <v>6957.57</v>
      </c>
      <c r="I40" s="50" t="n">
        <v>15.13</v>
      </c>
      <c r="J40" s="51" t="n">
        <f aca="false">H40/3600</f>
        <v>1.93265833333333</v>
      </c>
      <c r="L40" s="49" t="n">
        <v>1678.276</v>
      </c>
      <c r="M40" s="50" t="n">
        <v>37.4892</v>
      </c>
      <c r="N40" s="50" t="n">
        <v>40.9777</v>
      </c>
      <c r="O40" s="50" t="n">
        <v>41.2919</v>
      </c>
      <c r="P40" s="50" t="n">
        <v>6921.98</v>
      </c>
      <c r="Q40" s="50" t="n">
        <v>14.81</v>
      </c>
      <c r="R40" s="51" t="n">
        <f aca="false">P40/3600</f>
        <v>1.9227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6.8216</v>
      </c>
      <c r="E41" s="50" t="n">
        <v>34.556</v>
      </c>
      <c r="F41" s="50" t="n">
        <v>39.0523</v>
      </c>
      <c r="G41" s="50" t="n">
        <v>39.1603</v>
      </c>
      <c r="H41" s="50" t="n">
        <v>6213.26</v>
      </c>
      <c r="I41" s="50" t="n">
        <v>13.08</v>
      </c>
      <c r="J41" s="51" t="n">
        <f aca="false">H41/3600</f>
        <v>1.72590555555556</v>
      </c>
      <c r="L41" s="49" t="n">
        <v>827.2512</v>
      </c>
      <c r="M41" s="50" t="n">
        <v>34.5582</v>
      </c>
      <c r="N41" s="50" t="n">
        <v>39.0517</v>
      </c>
      <c r="O41" s="50" t="n">
        <v>39.1611</v>
      </c>
      <c r="P41" s="50" t="n">
        <v>6216.17</v>
      </c>
      <c r="Q41" s="50" t="n">
        <v>16.88</v>
      </c>
      <c r="R41" s="51" t="n">
        <f aca="false">P41/3600</f>
        <v>1.7267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7.3872</v>
      </c>
      <c r="E42" s="58" t="n">
        <v>32.0619</v>
      </c>
      <c r="F42" s="58" t="n">
        <v>37.613</v>
      </c>
      <c r="G42" s="58" t="n">
        <v>37.527</v>
      </c>
      <c r="H42" s="58" t="n">
        <v>5705.18</v>
      </c>
      <c r="I42" s="58" t="n">
        <v>11.99</v>
      </c>
      <c r="J42" s="59" t="n">
        <f aca="false">H42/3600</f>
        <v>1.58477222222222</v>
      </c>
      <c r="L42" s="57" t="n">
        <v>437.3704</v>
      </c>
      <c r="M42" s="58" t="n">
        <v>32.0653</v>
      </c>
      <c r="N42" s="58" t="n">
        <v>37.6125</v>
      </c>
      <c r="O42" s="58" t="n">
        <v>37.5305</v>
      </c>
      <c r="P42" s="58" t="n">
        <v>5761.86</v>
      </c>
      <c r="Q42" s="58" t="n">
        <v>11.86</v>
      </c>
      <c r="R42" s="59" t="n">
        <f aca="false">P42/3600</f>
        <v>1.6005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4.6792</v>
      </c>
      <c r="E43" s="43" t="n">
        <v>40.4292</v>
      </c>
      <c r="F43" s="43" t="n">
        <v>43.8392</v>
      </c>
      <c r="G43" s="43" t="n">
        <v>45.4088</v>
      </c>
      <c r="H43" s="43" t="n">
        <v>8939.78</v>
      </c>
      <c r="I43" s="43" t="n">
        <v>23.76</v>
      </c>
      <c r="J43" s="44" t="n">
        <f aca="false">H43/3600</f>
        <v>2.48327222222222</v>
      </c>
      <c r="L43" s="42" t="n">
        <v>3654.5856</v>
      </c>
      <c r="M43" s="43" t="n">
        <v>40.4294</v>
      </c>
      <c r="N43" s="43" t="n">
        <v>43.8384</v>
      </c>
      <c r="O43" s="43" t="n">
        <v>45.4088</v>
      </c>
      <c r="P43" s="43" t="n">
        <v>8915.7</v>
      </c>
      <c r="Q43" s="43" t="n">
        <v>19.96</v>
      </c>
      <c r="R43" s="44" t="n">
        <f aca="false">P43/3600</f>
        <v>2.476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2.7736</v>
      </c>
      <c r="E44" s="50" t="n">
        <v>37.8951</v>
      </c>
      <c r="F44" s="50" t="n">
        <v>41.8922</v>
      </c>
      <c r="G44" s="50" t="n">
        <v>43.0734</v>
      </c>
      <c r="H44" s="50" t="n">
        <v>7956.89</v>
      </c>
      <c r="I44" s="50" t="n">
        <v>17.66</v>
      </c>
      <c r="J44" s="51" t="n">
        <f aca="false">H44/3600</f>
        <v>2.21024722222222</v>
      </c>
      <c r="L44" s="49" t="n">
        <v>1723.9984</v>
      </c>
      <c r="M44" s="50" t="n">
        <v>37.8958</v>
      </c>
      <c r="N44" s="50" t="n">
        <v>41.8884</v>
      </c>
      <c r="O44" s="50" t="n">
        <v>43.0762</v>
      </c>
      <c r="P44" s="50" t="n">
        <v>7952.75</v>
      </c>
      <c r="Q44" s="50" t="n">
        <v>17.52</v>
      </c>
      <c r="R44" s="51" t="n">
        <f aca="false">P44/3600</f>
        <v>2.2090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8.7432</v>
      </c>
      <c r="E45" s="50" t="n">
        <v>35.1093</v>
      </c>
      <c r="F45" s="50" t="n">
        <v>40.1798</v>
      </c>
      <c r="G45" s="50" t="n">
        <v>41.1525</v>
      </c>
      <c r="H45" s="50" t="n">
        <v>7289.18</v>
      </c>
      <c r="I45" s="50" t="n">
        <v>15.82</v>
      </c>
      <c r="J45" s="51" t="n">
        <f aca="false">H45/3600</f>
        <v>2.02477222222222</v>
      </c>
      <c r="L45" s="49" t="n">
        <v>868.6128</v>
      </c>
      <c r="M45" s="50" t="n">
        <v>35.1109</v>
      </c>
      <c r="N45" s="50" t="n">
        <v>40.1754</v>
      </c>
      <c r="O45" s="50" t="n">
        <v>41.1523</v>
      </c>
      <c r="P45" s="50" t="n">
        <v>7322.48</v>
      </c>
      <c r="Q45" s="50" t="n">
        <v>15.95</v>
      </c>
      <c r="R45" s="51" t="n">
        <f aca="false">P45/3600</f>
        <v>2.0340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0.0632</v>
      </c>
      <c r="E46" s="58" t="n">
        <v>32.3372</v>
      </c>
      <c r="F46" s="58" t="n">
        <v>38.8755</v>
      </c>
      <c r="G46" s="58" t="n">
        <v>39.6945</v>
      </c>
      <c r="H46" s="58" t="n">
        <v>6855.68</v>
      </c>
      <c r="I46" s="58" t="n">
        <v>13.62</v>
      </c>
      <c r="J46" s="59" t="n">
        <f aca="false">H46/3600</f>
        <v>1.90435555555556</v>
      </c>
      <c r="L46" s="57" t="n">
        <v>459.7296</v>
      </c>
      <c r="M46" s="58" t="n">
        <v>32.3384</v>
      </c>
      <c r="N46" s="58" t="n">
        <v>38.8757</v>
      </c>
      <c r="O46" s="58" t="n">
        <v>39.7004</v>
      </c>
      <c r="P46" s="58" t="n">
        <v>6800.47</v>
      </c>
      <c r="Q46" s="58" t="n">
        <v>13.87</v>
      </c>
      <c r="R46" s="59" t="n">
        <f aca="false">P46/3600</f>
        <v>1.8890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4.0328</v>
      </c>
      <c r="E47" s="43" t="n">
        <v>38.5255</v>
      </c>
      <c r="F47" s="43" t="n">
        <v>41.6984</v>
      </c>
      <c r="G47" s="43" t="n">
        <v>42.7606</v>
      </c>
      <c r="H47" s="43" t="n">
        <v>8484.89</v>
      </c>
      <c r="I47" s="43" t="n">
        <v>20.12</v>
      </c>
      <c r="J47" s="44" t="n">
        <f aca="false">H47/3600</f>
        <v>2.35691388888889</v>
      </c>
      <c r="L47" s="42" t="n">
        <v>6873.9152</v>
      </c>
      <c r="M47" s="43" t="n">
        <v>38.5255</v>
      </c>
      <c r="N47" s="43" t="n">
        <v>41.6987</v>
      </c>
      <c r="O47" s="43" t="n">
        <v>42.7597</v>
      </c>
      <c r="P47" s="43" t="n">
        <v>8461.4</v>
      </c>
      <c r="Q47" s="43" t="n">
        <v>20.21</v>
      </c>
      <c r="R47" s="44" t="n">
        <f aca="false">P47/3600</f>
        <v>2.350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31.3544</v>
      </c>
      <c r="E48" s="50" t="n">
        <v>34.9788</v>
      </c>
      <c r="F48" s="50" t="n">
        <v>39.0898</v>
      </c>
      <c r="G48" s="50" t="n">
        <v>40.019</v>
      </c>
      <c r="H48" s="50" t="n">
        <v>7248.52</v>
      </c>
      <c r="I48" s="50" t="n">
        <v>17.61</v>
      </c>
      <c r="J48" s="51" t="n">
        <f aca="false">H48/3600</f>
        <v>2.01347777777778</v>
      </c>
      <c r="L48" s="49" t="n">
        <v>3131.6208</v>
      </c>
      <c r="M48" s="50" t="n">
        <v>34.9788</v>
      </c>
      <c r="N48" s="50" t="n">
        <v>39.0898</v>
      </c>
      <c r="O48" s="50" t="n">
        <v>40.019</v>
      </c>
      <c r="P48" s="50" t="n">
        <v>7241.99</v>
      </c>
      <c r="Q48" s="50" t="n">
        <v>18.53</v>
      </c>
      <c r="R48" s="51" t="n">
        <f aca="false">P48/3600</f>
        <v>2.0116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4.4136</v>
      </c>
      <c r="E49" s="50" t="n">
        <v>31.766</v>
      </c>
      <c r="F49" s="50" t="n">
        <v>37.1838</v>
      </c>
      <c r="G49" s="50" t="n">
        <v>38.0121</v>
      </c>
      <c r="H49" s="50" t="n">
        <v>6436.21</v>
      </c>
      <c r="I49" s="50" t="n">
        <v>15.44</v>
      </c>
      <c r="J49" s="51" t="n">
        <f aca="false">H49/3600</f>
        <v>1.78783611111111</v>
      </c>
      <c r="L49" s="49" t="n">
        <v>1484.3768</v>
      </c>
      <c r="M49" s="50" t="n">
        <v>31.7665</v>
      </c>
      <c r="N49" s="50" t="n">
        <v>37.1823</v>
      </c>
      <c r="O49" s="50" t="n">
        <v>38.0131</v>
      </c>
      <c r="P49" s="50" t="n">
        <v>6491.29</v>
      </c>
      <c r="Q49" s="50" t="n">
        <v>15.33</v>
      </c>
      <c r="R49" s="51" t="n">
        <f aca="false">P49/3600</f>
        <v>1.8031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02.708</v>
      </c>
      <c r="E50" s="58" t="n">
        <v>28.7791</v>
      </c>
      <c r="F50" s="58" t="n">
        <v>35.8852</v>
      </c>
      <c r="G50" s="58" t="n">
        <v>36.6352</v>
      </c>
      <c r="H50" s="58" t="n">
        <v>5934.01</v>
      </c>
      <c r="I50" s="58" t="n">
        <v>13.48</v>
      </c>
      <c r="J50" s="59" t="n">
        <f aca="false">H50/3600</f>
        <v>1.64833611111111</v>
      </c>
      <c r="L50" s="57" t="n">
        <v>703.052</v>
      </c>
      <c r="M50" s="58" t="n">
        <v>28.7801</v>
      </c>
      <c r="N50" s="58" t="n">
        <v>35.8845</v>
      </c>
      <c r="O50" s="58" t="n">
        <v>36.6345</v>
      </c>
      <c r="P50" s="58" t="n">
        <v>5917.45</v>
      </c>
      <c r="Q50" s="58" t="n">
        <v>13.7</v>
      </c>
      <c r="R50" s="59" t="n">
        <f aca="false">P50/3600</f>
        <v>1.6437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7704</v>
      </c>
      <c r="E51" s="43" t="n">
        <v>39.233</v>
      </c>
      <c r="F51" s="43" t="n">
        <v>41.671</v>
      </c>
      <c r="G51" s="43" t="n">
        <v>43.1366</v>
      </c>
      <c r="H51" s="43" t="n">
        <v>6183.41</v>
      </c>
      <c r="I51" s="43" t="n">
        <v>13.88</v>
      </c>
      <c r="J51" s="44" t="n">
        <f aca="false">H51/3600</f>
        <v>1.71761388888889</v>
      </c>
      <c r="L51" s="42" t="n">
        <v>4849.8984</v>
      </c>
      <c r="M51" s="43" t="n">
        <v>39.2331</v>
      </c>
      <c r="N51" s="43" t="n">
        <v>41.671</v>
      </c>
      <c r="O51" s="43" t="n">
        <v>43.1366</v>
      </c>
      <c r="P51" s="43" t="n">
        <v>6199.71</v>
      </c>
      <c r="Q51" s="43" t="n">
        <v>13.86</v>
      </c>
      <c r="R51" s="44" t="n">
        <f aca="false">P51/3600</f>
        <v>1.7221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3.2696</v>
      </c>
      <c r="E52" s="50" t="n">
        <v>35.9811</v>
      </c>
      <c r="F52" s="50" t="n">
        <v>39.3816</v>
      </c>
      <c r="G52" s="50" t="n">
        <v>40.9581</v>
      </c>
      <c r="H52" s="50" t="n">
        <v>5272.36</v>
      </c>
      <c r="I52" s="50" t="n">
        <v>11.54</v>
      </c>
      <c r="J52" s="51" t="n">
        <f aca="false">H52/3600</f>
        <v>1.46454444444444</v>
      </c>
      <c r="L52" s="49" t="n">
        <v>2053.336</v>
      </c>
      <c r="M52" s="50" t="n">
        <v>35.9812</v>
      </c>
      <c r="N52" s="50" t="n">
        <v>39.3816</v>
      </c>
      <c r="O52" s="50" t="n">
        <v>40.9581</v>
      </c>
      <c r="P52" s="50" t="n">
        <v>5289.97</v>
      </c>
      <c r="Q52" s="50" t="n">
        <v>13.43</v>
      </c>
      <c r="R52" s="51" t="n">
        <f aca="false">P52/3600</f>
        <v>1.4694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3.6592</v>
      </c>
      <c r="E53" s="50" t="n">
        <v>33.1048</v>
      </c>
      <c r="F53" s="50" t="n">
        <v>37.5221</v>
      </c>
      <c r="G53" s="50" t="n">
        <v>39.2207</v>
      </c>
      <c r="H53" s="50" t="n">
        <v>4609.49</v>
      </c>
      <c r="I53" s="50" t="n">
        <v>9.92</v>
      </c>
      <c r="J53" s="51" t="n">
        <f aca="false">H53/3600</f>
        <v>1.28041388888889</v>
      </c>
      <c r="L53" s="49" t="n">
        <v>963.7616</v>
      </c>
      <c r="M53" s="50" t="n">
        <v>33.1043</v>
      </c>
      <c r="N53" s="50" t="n">
        <v>37.5223</v>
      </c>
      <c r="O53" s="50" t="n">
        <v>39.2193</v>
      </c>
      <c r="P53" s="50" t="n">
        <v>4609.75</v>
      </c>
      <c r="Q53" s="50" t="n">
        <v>9.72</v>
      </c>
      <c r="R53" s="51" t="n">
        <f aca="false">P53/3600</f>
        <v>1.2804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1.9968</v>
      </c>
      <c r="E54" s="58" t="n">
        <v>30.4362</v>
      </c>
      <c r="F54" s="58" t="n">
        <v>36.2035</v>
      </c>
      <c r="G54" s="58" t="n">
        <v>37.9417</v>
      </c>
      <c r="H54" s="58" t="n">
        <v>4136.8</v>
      </c>
      <c r="I54" s="58" t="n">
        <v>8.58</v>
      </c>
      <c r="J54" s="59" t="n">
        <f aca="false">H54/3600</f>
        <v>1.14911111111111</v>
      </c>
      <c r="L54" s="57" t="n">
        <v>471.8432</v>
      </c>
      <c r="M54" s="58" t="n">
        <v>30.4369</v>
      </c>
      <c r="N54" s="58" t="n">
        <v>36.2034</v>
      </c>
      <c r="O54" s="58" t="n">
        <v>37.9422</v>
      </c>
      <c r="P54" s="58" t="n">
        <v>4149.34</v>
      </c>
      <c r="Q54" s="58" t="n">
        <v>8.7</v>
      </c>
      <c r="R54" s="59" t="n">
        <f aca="false">P54/3600</f>
        <v>1.1525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5.408</v>
      </c>
      <c r="E55" s="43" t="n">
        <v>40.9101</v>
      </c>
      <c r="F55" s="43" t="n">
        <v>44.3151</v>
      </c>
      <c r="G55" s="43" t="n">
        <v>43.4561</v>
      </c>
      <c r="H55" s="43" t="n">
        <v>2147.47</v>
      </c>
      <c r="I55" s="43" t="n">
        <v>4.9</v>
      </c>
      <c r="J55" s="44" t="n">
        <f aca="false">H55/3600</f>
        <v>0.596519444444444</v>
      </c>
      <c r="L55" s="42" t="n">
        <v>1525.724</v>
      </c>
      <c r="M55" s="43" t="n">
        <v>40.911</v>
      </c>
      <c r="N55" s="43" t="n">
        <v>44.3146</v>
      </c>
      <c r="O55" s="43" t="n">
        <v>43.4557</v>
      </c>
      <c r="P55" s="43" t="n">
        <v>2128.78</v>
      </c>
      <c r="Q55" s="43" t="n">
        <v>4.89</v>
      </c>
      <c r="R55" s="44" t="n">
        <f aca="false">P55/3600</f>
        <v>0.5913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5.6888</v>
      </c>
      <c r="E56" s="50" t="n">
        <v>37.0765</v>
      </c>
      <c r="F56" s="50" t="n">
        <v>41.6004</v>
      </c>
      <c r="G56" s="50" t="n">
        <v>40.4034</v>
      </c>
      <c r="H56" s="50" t="n">
        <v>1885.18</v>
      </c>
      <c r="I56" s="50" t="n">
        <v>4.15</v>
      </c>
      <c r="J56" s="51" t="n">
        <f aca="false">H56/3600</f>
        <v>0.523661111111111</v>
      </c>
      <c r="L56" s="49" t="n">
        <v>766.4136</v>
      </c>
      <c r="M56" s="50" t="n">
        <v>37.0815</v>
      </c>
      <c r="N56" s="50" t="n">
        <v>41.6026</v>
      </c>
      <c r="O56" s="50" t="n">
        <v>40.4052</v>
      </c>
      <c r="P56" s="50" t="n">
        <v>1885.06</v>
      </c>
      <c r="Q56" s="50" t="n">
        <v>4.04</v>
      </c>
      <c r="R56" s="51" t="n">
        <f aca="false">P56/3600</f>
        <v>0.5236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0.2624</v>
      </c>
      <c r="E57" s="50" t="n">
        <v>33.6711</v>
      </c>
      <c r="F57" s="50" t="n">
        <v>39.5411</v>
      </c>
      <c r="G57" s="50" t="n">
        <v>38.0374</v>
      </c>
      <c r="H57" s="50" t="n">
        <v>1712.91</v>
      </c>
      <c r="I57" s="50" t="n">
        <v>3.55</v>
      </c>
      <c r="J57" s="51" t="n">
        <f aca="false">H57/3600</f>
        <v>0.475808333333333</v>
      </c>
      <c r="L57" s="49" t="n">
        <v>380.0176</v>
      </c>
      <c r="M57" s="50" t="n">
        <v>33.673</v>
      </c>
      <c r="N57" s="50" t="n">
        <v>39.5246</v>
      </c>
      <c r="O57" s="50" t="n">
        <v>38.0477</v>
      </c>
      <c r="P57" s="50" t="n">
        <v>1688.33</v>
      </c>
      <c r="Q57" s="50" t="n">
        <v>3.53</v>
      </c>
      <c r="R57" s="51" t="n">
        <f aca="false">P57/3600</f>
        <v>0.4689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8.384</v>
      </c>
      <c r="E58" s="58" t="n">
        <v>30.8449</v>
      </c>
      <c r="F58" s="58" t="n">
        <v>38.0684</v>
      </c>
      <c r="G58" s="58" t="n">
        <v>36.4006</v>
      </c>
      <c r="H58" s="58" t="n">
        <v>1545.6</v>
      </c>
      <c r="I58" s="58" t="n">
        <v>3.17</v>
      </c>
      <c r="J58" s="59" t="n">
        <f aca="false">H58/3600</f>
        <v>0.429333333333333</v>
      </c>
      <c r="L58" s="57" t="n">
        <v>197.8888</v>
      </c>
      <c r="M58" s="58" t="n">
        <v>30.8444</v>
      </c>
      <c r="N58" s="58" t="n">
        <v>38.0617</v>
      </c>
      <c r="O58" s="58" t="n">
        <v>36.4076</v>
      </c>
      <c r="P58" s="58" t="n">
        <v>1547.8</v>
      </c>
      <c r="Q58" s="58" t="n">
        <v>3.18</v>
      </c>
      <c r="R58" s="59" t="n">
        <f aca="false">P58/3600</f>
        <v>0.4299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20.9464</v>
      </c>
      <c r="E59" s="43" t="n">
        <v>38.3091</v>
      </c>
      <c r="F59" s="43" t="n">
        <v>43.395</v>
      </c>
      <c r="G59" s="43" t="n">
        <v>44.5584</v>
      </c>
      <c r="H59" s="43" t="n">
        <v>2327.74</v>
      </c>
      <c r="I59" s="43" t="n">
        <v>5.83</v>
      </c>
      <c r="J59" s="44" t="n">
        <f aca="false">H59/3600</f>
        <v>0.646594444444444</v>
      </c>
      <c r="L59" s="42" t="n">
        <v>1621.3944</v>
      </c>
      <c r="M59" s="43" t="n">
        <v>38.3095</v>
      </c>
      <c r="N59" s="43" t="n">
        <v>43.3957</v>
      </c>
      <c r="O59" s="43" t="n">
        <v>44.5576</v>
      </c>
      <c r="P59" s="43" t="n">
        <v>2307.76</v>
      </c>
      <c r="Q59" s="43" t="n">
        <v>5.73</v>
      </c>
      <c r="R59" s="44" t="n">
        <f aca="false">P59/3600</f>
        <v>0.6410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8.7264</v>
      </c>
      <c r="E60" s="50" t="n">
        <v>35.0222</v>
      </c>
      <c r="F60" s="50" t="n">
        <v>41.1202</v>
      </c>
      <c r="G60" s="50" t="n">
        <v>42.1269</v>
      </c>
      <c r="H60" s="50" t="n">
        <v>1927.22</v>
      </c>
      <c r="I60" s="50" t="n">
        <v>4.92</v>
      </c>
      <c r="J60" s="51" t="n">
        <f aca="false">H60/3600</f>
        <v>0.535338888888889</v>
      </c>
      <c r="L60" s="49" t="n">
        <v>638.7752</v>
      </c>
      <c r="M60" s="50" t="n">
        <v>35.0209</v>
      </c>
      <c r="N60" s="50" t="n">
        <v>41.1192</v>
      </c>
      <c r="O60" s="50" t="n">
        <v>42.1376</v>
      </c>
      <c r="P60" s="50" t="n">
        <v>1931.17</v>
      </c>
      <c r="Q60" s="50" t="n">
        <v>4.89</v>
      </c>
      <c r="R60" s="51" t="n">
        <f aca="false">P60/3600</f>
        <v>0.5364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1.0112</v>
      </c>
      <c r="E61" s="50" t="n">
        <v>32.1433</v>
      </c>
      <c r="F61" s="50" t="n">
        <v>39.5494</v>
      </c>
      <c r="G61" s="50" t="n">
        <v>40.5108</v>
      </c>
      <c r="H61" s="50" t="n">
        <v>1728.21</v>
      </c>
      <c r="I61" s="50" t="n">
        <v>4.38</v>
      </c>
      <c r="J61" s="51" t="n">
        <f aca="false">H61/3600</f>
        <v>0.480058333333333</v>
      </c>
      <c r="L61" s="49" t="n">
        <v>290.8496</v>
      </c>
      <c r="M61" s="50" t="n">
        <v>32.1457</v>
      </c>
      <c r="N61" s="50" t="n">
        <v>39.5536</v>
      </c>
      <c r="O61" s="50" t="n">
        <v>40.5124</v>
      </c>
      <c r="P61" s="50" t="n">
        <v>1732.98</v>
      </c>
      <c r="Q61" s="50" t="n">
        <v>4.44</v>
      </c>
      <c r="R61" s="51" t="n">
        <f aca="false">P61/3600</f>
        <v>0.4813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5.4328</v>
      </c>
      <c r="E62" s="58" t="n">
        <v>29.3988</v>
      </c>
      <c r="F62" s="58" t="n">
        <v>38.4931</v>
      </c>
      <c r="G62" s="58" t="n">
        <v>39.352</v>
      </c>
      <c r="H62" s="58" t="n">
        <v>1625.93</v>
      </c>
      <c r="I62" s="58" t="n">
        <v>4.18</v>
      </c>
      <c r="J62" s="59" t="n">
        <f aca="false">H62/3600</f>
        <v>0.451647222222222</v>
      </c>
      <c r="L62" s="57" t="n">
        <v>144.944</v>
      </c>
      <c r="M62" s="58" t="n">
        <v>29.3975</v>
      </c>
      <c r="N62" s="58" t="n">
        <v>38.4908</v>
      </c>
      <c r="O62" s="58" t="n">
        <v>39.3567</v>
      </c>
      <c r="P62" s="58" t="n">
        <v>1619.38</v>
      </c>
      <c r="Q62" s="58" t="n">
        <v>3.9</v>
      </c>
      <c r="R62" s="59" t="n">
        <f aca="false">P62/3600</f>
        <v>0.4498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61.5872</v>
      </c>
      <c r="E63" s="43" t="n">
        <v>38.4368</v>
      </c>
      <c r="F63" s="43" t="n">
        <v>41.5177</v>
      </c>
      <c r="G63" s="43" t="n">
        <v>42.4806</v>
      </c>
      <c r="H63" s="43" t="n">
        <v>1915.96</v>
      </c>
      <c r="I63" s="43" t="n">
        <v>4.89</v>
      </c>
      <c r="J63" s="44" t="n">
        <f aca="false">H63/3600</f>
        <v>0.532211111111111</v>
      </c>
      <c r="L63" s="42" t="n">
        <v>1661.8088</v>
      </c>
      <c r="M63" s="43" t="n">
        <v>38.4371</v>
      </c>
      <c r="N63" s="43" t="n">
        <v>41.5168</v>
      </c>
      <c r="O63" s="43" t="n">
        <v>42.4809</v>
      </c>
      <c r="P63" s="43" t="n">
        <v>1914.9</v>
      </c>
      <c r="Q63" s="43" t="n">
        <v>5.22</v>
      </c>
      <c r="R63" s="44" t="n">
        <f aca="false">P63/3600</f>
        <v>0.5319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4.704</v>
      </c>
      <c r="E64" s="50" t="n">
        <v>35.0235</v>
      </c>
      <c r="F64" s="50" t="n">
        <v>38.8754</v>
      </c>
      <c r="G64" s="50" t="n">
        <v>39.6108</v>
      </c>
      <c r="H64" s="50" t="n">
        <v>1661.34</v>
      </c>
      <c r="I64" s="50" t="n">
        <v>3.93</v>
      </c>
      <c r="J64" s="51" t="n">
        <f aca="false">H64/3600</f>
        <v>0.461483333333333</v>
      </c>
      <c r="L64" s="49" t="n">
        <v>764.8032</v>
      </c>
      <c r="M64" s="50" t="n">
        <v>35.0242</v>
      </c>
      <c r="N64" s="50" t="n">
        <v>38.8759</v>
      </c>
      <c r="O64" s="50" t="n">
        <v>39.6116</v>
      </c>
      <c r="P64" s="50" t="n">
        <v>1650.29</v>
      </c>
      <c r="Q64" s="50" t="n">
        <v>3.93</v>
      </c>
      <c r="R64" s="51" t="n">
        <f aca="false">P64/3600</f>
        <v>0.4584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9.16</v>
      </c>
      <c r="E65" s="50" t="n">
        <v>31.7641</v>
      </c>
      <c r="F65" s="50" t="n">
        <v>36.8468</v>
      </c>
      <c r="G65" s="50" t="n">
        <v>37.5261</v>
      </c>
      <c r="H65" s="50" t="n">
        <v>1458.13</v>
      </c>
      <c r="I65" s="50" t="n">
        <v>3.38</v>
      </c>
      <c r="J65" s="51" t="n">
        <f aca="false">H65/3600</f>
        <v>0.405036111111111</v>
      </c>
      <c r="L65" s="49" t="n">
        <v>358.7592</v>
      </c>
      <c r="M65" s="50" t="n">
        <v>31.7649</v>
      </c>
      <c r="N65" s="50" t="n">
        <v>36.8488</v>
      </c>
      <c r="O65" s="50" t="n">
        <v>37.5257</v>
      </c>
      <c r="P65" s="50" t="n">
        <v>1457.65</v>
      </c>
      <c r="Q65" s="50" t="n">
        <v>3.38</v>
      </c>
      <c r="R65" s="51" t="n">
        <f aca="false">P65/3600</f>
        <v>0.4049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7.36</v>
      </c>
      <c r="E66" s="58" t="n">
        <v>28.7913</v>
      </c>
      <c r="F66" s="58" t="n">
        <v>35.4945</v>
      </c>
      <c r="G66" s="58" t="n">
        <v>36.0542</v>
      </c>
      <c r="H66" s="58" t="n">
        <v>1345.77</v>
      </c>
      <c r="I66" s="58" t="n">
        <v>2.92</v>
      </c>
      <c r="J66" s="59" t="n">
        <f aca="false">H66/3600</f>
        <v>0.373825</v>
      </c>
      <c r="L66" s="57" t="n">
        <v>166.7904</v>
      </c>
      <c r="M66" s="58" t="n">
        <v>28.7926</v>
      </c>
      <c r="N66" s="58" t="n">
        <v>35.499</v>
      </c>
      <c r="O66" s="58" t="n">
        <v>36.0526</v>
      </c>
      <c r="P66" s="58" t="n">
        <v>1342.18</v>
      </c>
      <c r="Q66" s="58" t="n">
        <v>2.93</v>
      </c>
      <c r="R66" s="59" t="n">
        <f aca="false">P66/3600</f>
        <v>0.3728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7.148</v>
      </c>
      <c r="E67" s="43" t="n">
        <v>39.6794</v>
      </c>
      <c r="F67" s="43" t="n">
        <v>41.7947</v>
      </c>
      <c r="G67" s="43" t="n">
        <v>42.8612</v>
      </c>
      <c r="H67" s="43" t="n">
        <v>1438.84</v>
      </c>
      <c r="I67" s="43" t="n">
        <v>3.39</v>
      </c>
      <c r="J67" s="44" t="n">
        <f aca="false">H67/3600</f>
        <v>0.399677777777778</v>
      </c>
      <c r="L67" s="42" t="n">
        <v>1217.2024</v>
      </c>
      <c r="M67" s="43" t="n">
        <v>39.6793</v>
      </c>
      <c r="N67" s="43" t="n">
        <v>41.7959</v>
      </c>
      <c r="O67" s="43" t="n">
        <v>42.8632</v>
      </c>
      <c r="P67" s="43" t="n">
        <v>1458.5</v>
      </c>
      <c r="Q67" s="43" t="n">
        <v>3.6</v>
      </c>
      <c r="R67" s="44" t="n">
        <f aca="false">P67/3600</f>
        <v>0.405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8.9272</v>
      </c>
      <c r="E68" s="50" t="n">
        <v>35.875</v>
      </c>
      <c r="F68" s="50" t="n">
        <v>39.1004</v>
      </c>
      <c r="G68" s="50" t="n">
        <v>40.2989</v>
      </c>
      <c r="H68" s="50" t="n">
        <v>1253.45</v>
      </c>
      <c r="I68" s="50" t="n">
        <v>2.85</v>
      </c>
      <c r="J68" s="51" t="n">
        <f aca="false">H68/3600</f>
        <v>0.348180555555556</v>
      </c>
      <c r="L68" s="49" t="n">
        <v>599.0672</v>
      </c>
      <c r="M68" s="50" t="n">
        <v>35.8755</v>
      </c>
      <c r="N68" s="50" t="n">
        <v>39.0987</v>
      </c>
      <c r="O68" s="50" t="n">
        <v>40.2978</v>
      </c>
      <c r="P68" s="50" t="n">
        <v>1247.82</v>
      </c>
      <c r="Q68" s="50" t="n">
        <v>2.85</v>
      </c>
      <c r="R68" s="51" t="n">
        <f aca="false">P68/3600</f>
        <v>0.3466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2.0576</v>
      </c>
      <c r="E69" s="50" t="n">
        <v>32.4179</v>
      </c>
      <c r="F69" s="50" t="n">
        <v>37.1132</v>
      </c>
      <c r="G69" s="50" t="n">
        <v>38.2899</v>
      </c>
      <c r="H69" s="50" t="n">
        <v>1096.13</v>
      </c>
      <c r="I69" s="50" t="n">
        <v>2.35</v>
      </c>
      <c r="J69" s="51" t="n">
        <f aca="false">H69/3600</f>
        <v>0.304480555555556</v>
      </c>
      <c r="L69" s="49" t="n">
        <v>291.9448</v>
      </c>
      <c r="M69" s="50" t="n">
        <v>32.4202</v>
      </c>
      <c r="N69" s="50" t="n">
        <v>37.1138</v>
      </c>
      <c r="O69" s="50" t="n">
        <v>38.29</v>
      </c>
      <c r="P69" s="50" t="n">
        <v>1116.11</v>
      </c>
      <c r="Q69" s="50" t="n">
        <v>2.37</v>
      </c>
      <c r="R69" s="51" t="n">
        <f aca="false">P69/3600</f>
        <v>0.3100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4496</v>
      </c>
      <c r="E70" s="58" t="n">
        <v>29.613</v>
      </c>
      <c r="F70" s="58" t="n">
        <v>35.6755</v>
      </c>
      <c r="G70" s="58" t="n">
        <v>36.7702</v>
      </c>
      <c r="H70" s="58" t="n">
        <v>984.96</v>
      </c>
      <c r="I70" s="58" t="n">
        <v>2.13</v>
      </c>
      <c r="J70" s="59" t="n">
        <f aca="false">H70/3600</f>
        <v>0.2736</v>
      </c>
      <c r="L70" s="57" t="n">
        <v>144.1904</v>
      </c>
      <c r="M70" s="58" t="n">
        <v>29.6115</v>
      </c>
      <c r="N70" s="58" t="n">
        <v>35.6755</v>
      </c>
      <c r="O70" s="58" t="n">
        <v>36.7625</v>
      </c>
      <c r="P70" s="58" t="n">
        <v>985.28</v>
      </c>
      <c r="Q70" s="58" t="n">
        <v>2.09</v>
      </c>
      <c r="R70" s="59" t="n">
        <f aca="false">P70/3600</f>
        <v>0.2736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4.2378152650594</v>
      </c>
      <c r="J89" s="70" t="n">
        <f aca="false">GEOMEAN(J3:J82)</f>
        <v>2.77728482580195</v>
      </c>
      <c r="Q89" s="70" t="n">
        <f aca="false">GEOMEAN(Q3:Q82)</f>
        <v>24.4383287228088</v>
      </c>
      <c r="R89" s="70" t="n">
        <f aca="false">GEOMEAN(R3:R82)</f>
        <v>2.775654281310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27275295057</v>
      </c>
      <c r="R90" s="71" t="n">
        <f aca="false">R89/J89</f>
        <v>0.99941289979479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56288888888889</v>
      </c>
      <c r="J91" s="70" t="n">
        <f aca="false">SUM(J3:J82)</f>
        <v>342.742994444444</v>
      </c>
      <c r="Q91" s="70" t="n">
        <f aca="false">SUM(Q3:Q82)/3600</f>
        <v>0.871975</v>
      </c>
      <c r="R91" s="70" t="n">
        <f aca="false">SUM(R3:R82)</f>
        <v>342.1289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8.62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8.62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4061.0192</v>
      </c>
      <c r="E3" s="43" t="n">
        <v>41.6106</v>
      </c>
      <c r="F3" s="43" t="n">
        <v>41.58</v>
      </c>
      <c r="G3" s="43" t="n">
        <v>44.2588</v>
      </c>
      <c r="H3" s="43" t="n">
        <v>17983.85</v>
      </c>
      <c r="I3" s="43" t="n">
        <v>36</v>
      </c>
      <c r="J3" s="44" t="n">
        <f aca="false">H3/3600</f>
        <v>4.99551388888889</v>
      </c>
      <c r="L3" s="45" t="n">
        <v>14063.7456</v>
      </c>
      <c r="M3" s="46" t="n">
        <v>41.6106</v>
      </c>
      <c r="N3" s="46" t="n">
        <v>41.58</v>
      </c>
      <c r="O3" s="46" t="n">
        <v>44.2588</v>
      </c>
      <c r="P3" s="46" t="n">
        <v>17943.33</v>
      </c>
      <c r="Q3" s="46" t="n">
        <v>42.96</v>
      </c>
      <c r="R3" s="47" t="n">
        <f aca="false">P3/3600</f>
        <v>4.9842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752.3456</v>
      </c>
      <c r="E4" s="50" t="n">
        <v>39.1417</v>
      </c>
      <c r="F4" s="50" t="n">
        <v>39.9439</v>
      </c>
      <c r="G4" s="50" t="n">
        <v>42.407</v>
      </c>
      <c r="H4" s="50" t="n">
        <v>15326.95</v>
      </c>
      <c r="I4" s="50" t="n">
        <v>31.4</v>
      </c>
      <c r="J4" s="51" t="n">
        <f aca="false">H4/3600</f>
        <v>4.25748611111111</v>
      </c>
      <c r="L4" s="52" t="n">
        <v>5752.8544</v>
      </c>
      <c r="M4" s="53" t="n">
        <v>39.1417</v>
      </c>
      <c r="N4" s="53" t="n">
        <v>39.9439</v>
      </c>
      <c r="O4" s="53" t="n">
        <v>42.407</v>
      </c>
      <c r="P4" s="53" t="n">
        <v>15280.79</v>
      </c>
      <c r="Q4" s="53" t="n">
        <v>31.54</v>
      </c>
      <c r="R4" s="54" t="n">
        <f aca="false">P4/3600</f>
        <v>4.2446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91.3792</v>
      </c>
      <c r="E5" s="50" t="n">
        <v>36.6043</v>
      </c>
      <c r="F5" s="50" t="n">
        <v>38.7249</v>
      </c>
      <c r="G5" s="50" t="n">
        <v>40.9809</v>
      </c>
      <c r="H5" s="50" t="n">
        <v>13938.44</v>
      </c>
      <c r="I5" s="50" t="n">
        <v>29.07</v>
      </c>
      <c r="J5" s="51" t="n">
        <f aca="false">H5/3600</f>
        <v>3.87178888888889</v>
      </c>
      <c r="L5" s="52" t="n">
        <v>2791.4848</v>
      </c>
      <c r="M5" s="53" t="n">
        <v>36.6043</v>
      </c>
      <c r="N5" s="53" t="n">
        <v>38.7249</v>
      </c>
      <c r="O5" s="53" t="n">
        <v>40.9809</v>
      </c>
      <c r="P5" s="53" t="n">
        <v>13957.75</v>
      </c>
      <c r="Q5" s="53" t="n">
        <v>28.4</v>
      </c>
      <c r="R5" s="54" t="n">
        <f aca="false">P5/3600</f>
        <v>3.87715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67.7648</v>
      </c>
      <c r="E6" s="58" t="n">
        <v>33.9345</v>
      </c>
      <c r="F6" s="58" t="n">
        <v>37.7832</v>
      </c>
      <c r="G6" s="58" t="n">
        <v>39.9486</v>
      </c>
      <c r="H6" s="58" t="n">
        <v>13161.89</v>
      </c>
      <c r="I6" s="58" t="n">
        <v>26.66</v>
      </c>
      <c r="J6" s="59" t="n">
        <f aca="false">H6/3600</f>
        <v>3.65608055555556</v>
      </c>
      <c r="L6" s="60" t="n">
        <v>1467.7456</v>
      </c>
      <c r="M6" s="61" t="n">
        <v>33.9345</v>
      </c>
      <c r="N6" s="61" t="n">
        <v>37.7832</v>
      </c>
      <c r="O6" s="61" t="n">
        <v>39.9486</v>
      </c>
      <c r="P6" s="61" t="n">
        <v>13201.89</v>
      </c>
      <c r="Q6" s="61" t="n">
        <v>26.94</v>
      </c>
      <c r="R6" s="62" t="n">
        <f aca="false">P6/3600</f>
        <v>3.6671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440.4</v>
      </c>
      <c r="E7" s="43" t="n">
        <v>40.1488</v>
      </c>
      <c r="F7" s="43" t="n">
        <v>45.1882</v>
      </c>
      <c r="G7" s="43" t="n">
        <v>44.7941</v>
      </c>
      <c r="H7" s="43" t="n">
        <v>27685.66</v>
      </c>
      <c r="I7" s="43" t="n">
        <v>51.97</v>
      </c>
      <c r="J7" s="44" t="n">
        <f aca="false">H7/3600</f>
        <v>7.69046111111111</v>
      </c>
      <c r="L7" s="45" t="n">
        <v>35451.36</v>
      </c>
      <c r="M7" s="46" t="n">
        <v>40.1488</v>
      </c>
      <c r="N7" s="46" t="n">
        <v>45.1882</v>
      </c>
      <c r="O7" s="46" t="n">
        <v>44.7941</v>
      </c>
      <c r="P7" s="46" t="n">
        <v>27596.81</v>
      </c>
      <c r="Q7" s="46" t="n">
        <v>51.26</v>
      </c>
      <c r="R7" s="47" t="n">
        <f aca="false">P7/3600</f>
        <v>7.6657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7288.2464</v>
      </c>
      <c r="E8" s="50" t="n">
        <v>37.1935</v>
      </c>
      <c r="F8" s="50" t="n">
        <v>43.4249</v>
      </c>
      <c r="G8" s="50" t="n">
        <v>43.537</v>
      </c>
      <c r="H8" s="50" t="n">
        <v>22775.95</v>
      </c>
      <c r="I8" s="50" t="n">
        <v>44.71</v>
      </c>
      <c r="J8" s="51" t="n">
        <f aca="false">H8/3600</f>
        <v>6.32665277777778</v>
      </c>
      <c r="L8" s="52" t="n">
        <v>17293.048</v>
      </c>
      <c r="M8" s="53" t="n">
        <v>37.1935</v>
      </c>
      <c r="N8" s="53" t="n">
        <v>43.4249</v>
      </c>
      <c r="O8" s="53" t="n">
        <v>43.537</v>
      </c>
      <c r="P8" s="53" t="n">
        <v>22825.07</v>
      </c>
      <c r="Q8" s="53" t="n">
        <v>43.21</v>
      </c>
      <c r="R8" s="54" t="n">
        <f aca="false">P8/3600</f>
        <v>6.3402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9150.6976</v>
      </c>
      <c r="E9" s="50" t="n">
        <v>34.242</v>
      </c>
      <c r="F9" s="50" t="n">
        <v>41.9522</v>
      </c>
      <c r="G9" s="50" t="n">
        <v>42.388</v>
      </c>
      <c r="H9" s="50" t="n">
        <v>20103.77</v>
      </c>
      <c r="I9" s="50" t="n">
        <v>38.89</v>
      </c>
      <c r="J9" s="51" t="n">
        <f aca="false">H9/3600</f>
        <v>5.58438055555556</v>
      </c>
      <c r="L9" s="52" t="n">
        <v>9151.4832</v>
      </c>
      <c r="M9" s="53" t="n">
        <v>34.242</v>
      </c>
      <c r="N9" s="53" t="n">
        <v>41.9522</v>
      </c>
      <c r="O9" s="53" t="n">
        <v>42.388</v>
      </c>
      <c r="P9" s="53" t="n">
        <v>20084.2</v>
      </c>
      <c r="Q9" s="53" t="n">
        <v>42.21</v>
      </c>
      <c r="R9" s="54" t="n">
        <f aca="false">P9/3600</f>
        <v>5.57894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163.7616</v>
      </c>
      <c r="E10" s="58" t="n">
        <v>31.4951</v>
      </c>
      <c r="F10" s="58" t="n">
        <v>40.8031</v>
      </c>
      <c r="G10" s="58" t="n">
        <v>41.4498</v>
      </c>
      <c r="H10" s="58" t="n">
        <v>18287.78</v>
      </c>
      <c r="I10" s="58" t="n">
        <v>35.36</v>
      </c>
      <c r="J10" s="59" t="n">
        <f aca="false">H10/3600</f>
        <v>5.07993888888889</v>
      </c>
      <c r="L10" s="60" t="n">
        <v>5164.272</v>
      </c>
      <c r="M10" s="61" t="n">
        <v>31.4951</v>
      </c>
      <c r="N10" s="61" t="n">
        <v>40.8031</v>
      </c>
      <c r="O10" s="61" t="n">
        <v>41.4498</v>
      </c>
      <c r="P10" s="61" t="n">
        <v>18244.36</v>
      </c>
      <c r="Q10" s="61" t="n">
        <v>38.32</v>
      </c>
      <c r="R10" s="62" t="n">
        <f aca="false">P10/3600</f>
        <v>5.0678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40200.1856</v>
      </c>
      <c r="E11" s="43" t="n">
        <v>38.8642</v>
      </c>
      <c r="F11" s="43" t="n">
        <v>39.4574</v>
      </c>
      <c r="G11" s="43" t="n">
        <v>37.8634</v>
      </c>
      <c r="H11" s="43" t="n">
        <v>93833.37</v>
      </c>
      <c r="I11" s="43" t="n">
        <v>114.55</v>
      </c>
      <c r="J11" s="44" t="n">
        <f aca="false">H11/3600</f>
        <v>26.064825</v>
      </c>
      <c r="L11" s="45" t="n">
        <v>240281.1792</v>
      </c>
      <c r="M11" s="46" t="n">
        <v>38.8642</v>
      </c>
      <c r="N11" s="46" t="n">
        <v>39.4574</v>
      </c>
      <c r="O11" s="46" t="n">
        <v>37.8634</v>
      </c>
      <c r="P11" s="46" t="n">
        <v>93268.31</v>
      </c>
      <c r="Q11" s="46" t="n">
        <v>134.56</v>
      </c>
      <c r="R11" s="47" t="n">
        <f aca="false">P11/3600</f>
        <v>25.90786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2188.8656</v>
      </c>
      <c r="E12" s="50" t="n">
        <v>33.2119</v>
      </c>
      <c r="F12" s="50" t="n">
        <v>38.1654</v>
      </c>
      <c r="G12" s="50" t="n">
        <v>36.5357</v>
      </c>
      <c r="H12" s="50" t="n">
        <v>66371.21</v>
      </c>
      <c r="I12" s="50" t="n">
        <v>111.1</v>
      </c>
      <c r="J12" s="51" t="n">
        <f aca="false">H12/3600</f>
        <v>18.4364472222222</v>
      </c>
      <c r="L12" s="52" t="n">
        <v>112223.96</v>
      </c>
      <c r="M12" s="53" t="n">
        <v>33.2119</v>
      </c>
      <c r="N12" s="53" t="n">
        <v>38.1654</v>
      </c>
      <c r="O12" s="53" t="n">
        <v>36.5357</v>
      </c>
      <c r="P12" s="53" t="n">
        <v>66358.59</v>
      </c>
      <c r="Q12" s="53" t="n">
        <v>126.26</v>
      </c>
      <c r="R12" s="54" t="n">
        <f aca="false">P12/3600</f>
        <v>18.4329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850.808</v>
      </c>
      <c r="E13" s="50" t="n">
        <v>29.3154</v>
      </c>
      <c r="F13" s="50" t="n">
        <v>37.1505</v>
      </c>
      <c r="G13" s="50" t="n">
        <v>35.5201</v>
      </c>
      <c r="H13" s="50" t="n">
        <v>43125.4</v>
      </c>
      <c r="I13" s="50" t="n">
        <v>79.59</v>
      </c>
      <c r="J13" s="51" t="n">
        <f aca="false">H13/3600</f>
        <v>11.9792777777778</v>
      </c>
      <c r="L13" s="52" t="n">
        <v>28852.6208</v>
      </c>
      <c r="M13" s="53" t="n">
        <v>29.3154</v>
      </c>
      <c r="N13" s="53" t="n">
        <v>37.1505</v>
      </c>
      <c r="O13" s="53" t="n">
        <v>35.5201</v>
      </c>
      <c r="P13" s="53" t="n">
        <v>43090.61</v>
      </c>
      <c r="Q13" s="53" t="n">
        <v>80.54</v>
      </c>
      <c r="R13" s="54" t="n">
        <f aca="false">P13/3600</f>
        <v>11.9696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445.5856</v>
      </c>
      <c r="E14" s="58" t="n">
        <v>27.9332</v>
      </c>
      <c r="F14" s="58" t="n">
        <v>36.4354</v>
      </c>
      <c r="G14" s="58" t="n">
        <v>34.7774</v>
      </c>
      <c r="H14" s="58" t="n">
        <v>33660.15</v>
      </c>
      <c r="I14" s="58" t="n">
        <v>64.54</v>
      </c>
      <c r="J14" s="59" t="n">
        <f aca="false">H14/3600</f>
        <v>9.35004166666667</v>
      </c>
      <c r="L14" s="60" t="n">
        <v>7446.4</v>
      </c>
      <c r="M14" s="61" t="n">
        <v>27.9332</v>
      </c>
      <c r="N14" s="61" t="n">
        <v>36.4354</v>
      </c>
      <c r="O14" s="61" t="n">
        <v>34.7774</v>
      </c>
      <c r="P14" s="61" t="n">
        <v>33646.38</v>
      </c>
      <c r="Q14" s="61" t="n">
        <v>67.29</v>
      </c>
      <c r="R14" s="62" t="n">
        <f aca="false">P14/3600</f>
        <v>9.3462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43.4176</v>
      </c>
      <c r="E15" s="43" t="n">
        <v>41.2736</v>
      </c>
      <c r="F15" s="43" t="n">
        <v>46.3526</v>
      </c>
      <c r="G15" s="43" t="n">
        <v>45.957</v>
      </c>
      <c r="H15" s="43" t="n">
        <v>46128.97</v>
      </c>
      <c r="I15" s="43" t="n">
        <v>79.1</v>
      </c>
      <c r="J15" s="44" t="n">
        <f aca="false">H15/3600</f>
        <v>12.8136027777778</v>
      </c>
      <c r="L15" s="45" t="n">
        <v>24450.104</v>
      </c>
      <c r="M15" s="46" t="n">
        <v>41.2736</v>
      </c>
      <c r="N15" s="46" t="n">
        <v>46.3526</v>
      </c>
      <c r="O15" s="46" t="n">
        <v>45.957</v>
      </c>
      <c r="P15" s="46" t="n">
        <v>46086.95</v>
      </c>
      <c r="Q15" s="46" t="n">
        <v>74.56</v>
      </c>
      <c r="R15" s="47" t="n">
        <f aca="false">P15/3600</f>
        <v>12.8019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691.0176</v>
      </c>
      <c r="E16" s="50" t="n">
        <v>39.982</v>
      </c>
      <c r="F16" s="50" t="n">
        <v>45.7525</v>
      </c>
      <c r="G16" s="50" t="n">
        <v>45.4766</v>
      </c>
      <c r="H16" s="50" t="n">
        <v>36730.58</v>
      </c>
      <c r="I16" s="50" t="n">
        <v>68.58</v>
      </c>
      <c r="J16" s="51" t="n">
        <f aca="false">H16/3600</f>
        <v>10.2029388888889</v>
      </c>
      <c r="L16" s="52" t="n">
        <v>6692.288</v>
      </c>
      <c r="M16" s="53" t="n">
        <v>39.982</v>
      </c>
      <c r="N16" s="53" t="n">
        <v>45.7525</v>
      </c>
      <c r="O16" s="53" t="n">
        <v>45.4766</v>
      </c>
      <c r="P16" s="53" t="n">
        <v>36634.82</v>
      </c>
      <c r="Q16" s="53" t="n">
        <v>67.22</v>
      </c>
      <c r="R16" s="54" t="n">
        <f aca="false">P16/3600</f>
        <v>10.1763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48.9936</v>
      </c>
      <c r="E17" s="50" t="n">
        <v>38.6986</v>
      </c>
      <c r="F17" s="50" t="n">
        <v>45.2196</v>
      </c>
      <c r="G17" s="50" t="n">
        <v>45.0531</v>
      </c>
      <c r="H17" s="50" t="n">
        <v>32640.68</v>
      </c>
      <c r="I17" s="50" t="n">
        <v>62.15</v>
      </c>
      <c r="J17" s="51" t="n">
        <f aca="false">H17/3600</f>
        <v>9.06685555555556</v>
      </c>
      <c r="L17" s="52" t="n">
        <v>2849.2576</v>
      </c>
      <c r="M17" s="53" t="n">
        <v>38.6986</v>
      </c>
      <c r="N17" s="53" t="n">
        <v>45.2196</v>
      </c>
      <c r="O17" s="53" t="n">
        <v>45.0531</v>
      </c>
      <c r="P17" s="53" t="n">
        <v>32686.52</v>
      </c>
      <c r="Q17" s="53" t="n">
        <v>61.56</v>
      </c>
      <c r="R17" s="54" t="n">
        <f aca="false">P17/3600</f>
        <v>9.0795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93.6752</v>
      </c>
      <c r="E18" s="58" t="n">
        <v>37.0218</v>
      </c>
      <c r="F18" s="58" t="n">
        <v>44.8358</v>
      </c>
      <c r="G18" s="58" t="n">
        <v>44.7679</v>
      </c>
      <c r="H18" s="58" t="n">
        <v>30317.57</v>
      </c>
      <c r="I18" s="58" t="n">
        <v>59.41</v>
      </c>
      <c r="J18" s="59" t="n">
        <f aca="false">H18/3600</f>
        <v>8.42154722222222</v>
      </c>
      <c r="L18" s="60" t="n">
        <v>1393.824</v>
      </c>
      <c r="M18" s="61" t="n">
        <v>37.0218</v>
      </c>
      <c r="N18" s="61" t="n">
        <v>44.8358</v>
      </c>
      <c r="O18" s="61" t="n">
        <v>44.7679</v>
      </c>
      <c r="P18" s="61" t="n">
        <v>30292.73</v>
      </c>
      <c r="Q18" s="61" t="n">
        <v>60.18</v>
      </c>
      <c r="R18" s="62" t="n">
        <f aca="false">P18/3600</f>
        <v>8.41464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16.7304</v>
      </c>
      <c r="E19" s="43" t="n">
        <v>41.5624</v>
      </c>
      <c r="F19" s="43" t="n">
        <v>43.5528</v>
      </c>
      <c r="G19" s="43" t="n">
        <v>45.2752</v>
      </c>
      <c r="H19" s="43" t="n">
        <v>16594.2</v>
      </c>
      <c r="I19" s="43" t="n">
        <v>33.9</v>
      </c>
      <c r="J19" s="44" t="n">
        <f aca="false">H19/3600</f>
        <v>4.6095</v>
      </c>
      <c r="L19" s="42" t="n">
        <v>5217.6744</v>
      </c>
      <c r="M19" s="43" t="n">
        <v>41.5624</v>
      </c>
      <c r="N19" s="43" t="n">
        <v>43.5528</v>
      </c>
      <c r="O19" s="43" t="n">
        <v>45.2752</v>
      </c>
      <c r="P19" s="43" t="n">
        <v>16594.82</v>
      </c>
      <c r="Q19" s="43" t="n">
        <v>31.54</v>
      </c>
      <c r="R19" s="44" t="n">
        <f aca="false">P19/3600</f>
        <v>4.6096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6.6152</v>
      </c>
      <c r="E20" s="50" t="n">
        <v>39.6954</v>
      </c>
      <c r="F20" s="50" t="n">
        <v>42.3061</v>
      </c>
      <c r="G20" s="50" t="n">
        <v>43.5066</v>
      </c>
      <c r="H20" s="50" t="n">
        <v>14393.79</v>
      </c>
      <c r="I20" s="50" t="n">
        <v>31.28</v>
      </c>
      <c r="J20" s="51" t="n">
        <f aca="false">H20/3600</f>
        <v>3.998275</v>
      </c>
      <c r="L20" s="49" t="n">
        <v>2417.0376</v>
      </c>
      <c r="M20" s="50" t="n">
        <v>39.6954</v>
      </c>
      <c r="N20" s="50" t="n">
        <v>42.3061</v>
      </c>
      <c r="O20" s="50" t="n">
        <v>43.5066</v>
      </c>
      <c r="P20" s="50" t="n">
        <v>14349.24</v>
      </c>
      <c r="Q20" s="50" t="n">
        <v>28.11</v>
      </c>
      <c r="R20" s="51" t="n">
        <f aca="false">P20/3600</f>
        <v>3.985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9.0432</v>
      </c>
      <c r="E21" s="50" t="n">
        <v>37.4024</v>
      </c>
      <c r="F21" s="50" t="n">
        <v>41.2434</v>
      </c>
      <c r="G21" s="50" t="n">
        <v>42.2283</v>
      </c>
      <c r="H21" s="50" t="n">
        <v>12928.55</v>
      </c>
      <c r="I21" s="50" t="n">
        <v>25.99</v>
      </c>
      <c r="J21" s="51" t="n">
        <f aca="false">H21/3600</f>
        <v>3.59126388888889</v>
      </c>
      <c r="L21" s="49" t="n">
        <v>1199.0184</v>
      </c>
      <c r="M21" s="50" t="n">
        <v>37.4024</v>
      </c>
      <c r="N21" s="50" t="n">
        <v>41.2434</v>
      </c>
      <c r="O21" s="50" t="n">
        <v>42.2283</v>
      </c>
      <c r="P21" s="50" t="n">
        <v>12895.99</v>
      </c>
      <c r="Q21" s="50" t="n">
        <v>28.53</v>
      </c>
      <c r="R21" s="51" t="n">
        <f aca="false">P21/3600</f>
        <v>3.58221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4912</v>
      </c>
      <c r="E22" s="58" t="n">
        <v>35.0431</v>
      </c>
      <c r="F22" s="58" t="n">
        <v>40.4493</v>
      </c>
      <c r="G22" s="58" t="n">
        <v>41.4399</v>
      </c>
      <c r="H22" s="58" t="n">
        <v>11946.62</v>
      </c>
      <c r="I22" s="58" t="n">
        <v>24.31</v>
      </c>
      <c r="J22" s="59" t="n">
        <f aca="false">H22/3600</f>
        <v>3.31850555555556</v>
      </c>
      <c r="L22" s="57" t="n">
        <v>617.436</v>
      </c>
      <c r="M22" s="58" t="n">
        <v>35.0431</v>
      </c>
      <c r="N22" s="58" t="n">
        <v>40.4493</v>
      </c>
      <c r="O22" s="58" t="n">
        <v>41.4399</v>
      </c>
      <c r="P22" s="58" t="n">
        <v>11894.91</v>
      </c>
      <c r="Q22" s="58" t="n">
        <v>27.39</v>
      </c>
      <c r="R22" s="59" t="n">
        <f aca="false">P22/3600</f>
        <v>3.3041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67.8408</v>
      </c>
      <c r="E23" s="43" t="n">
        <v>40.0475</v>
      </c>
      <c r="F23" s="43" t="n">
        <v>42.5205</v>
      </c>
      <c r="G23" s="43" t="n">
        <v>43.8599</v>
      </c>
      <c r="H23" s="43" t="n">
        <v>15770.29</v>
      </c>
      <c r="I23" s="43" t="n">
        <v>31.87</v>
      </c>
      <c r="J23" s="44" t="n">
        <f aca="false">H23/3600</f>
        <v>4.38063611111111</v>
      </c>
      <c r="L23" s="42" t="n">
        <v>8270.2288</v>
      </c>
      <c r="M23" s="43" t="n">
        <v>40.0475</v>
      </c>
      <c r="N23" s="43" t="n">
        <v>42.5205</v>
      </c>
      <c r="O23" s="43" t="n">
        <v>43.8599</v>
      </c>
      <c r="P23" s="43" t="n">
        <v>15758.42</v>
      </c>
      <c r="Q23" s="43" t="n">
        <v>33.38</v>
      </c>
      <c r="R23" s="44" t="n">
        <f aca="false">P23/3600</f>
        <v>4.3773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629.5176</v>
      </c>
      <c r="E24" s="50" t="n">
        <v>37.5572</v>
      </c>
      <c r="F24" s="50" t="n">
        <v>40.7871</v>
      </c>
      <c r="G24" s="50" t="n">
        <v>41.6372</v>
      </c>
      <c r="H24" s="50" t="n">
        <v>13205.26</v>
      </c>
      <c r="I24" s="50" t="n">
        <v>28.31</v>
      </c>
      <c r="J24" s="51" t="n">
        <f aca="false">H24/3600</f>
        <v>3.66812777777778</v>
      </c>
      <c r="L24" s="49" t="n">
        <v>3630.7376</v>
      </c>
      <c r="M24" s="50" t="n">
        <v>37.5572</v>
      </c>
      <c r="N24" s="50" t="n">
        <v>40.7871</v>
      </c>
      <c r="O24" s="50" t="n">
        <v>41.6372</v>
      </c>
      <c r="P24" s="50" t="n">
        <v>13215.64</v>
      </c>
      <c r="Q24" s="50" t="n">
        <v>27.63</v>
      </c>
      <c r="R24" s="51" t="n">
        <f aca="false">P24/3600</f>
        <v>3.6710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97.7888</v>
      </c>
      <c r="E25" s="50" t="n">
        <v>34.9666</v>
      </c>
      <c r="F25" s="50" t="n">
        <v>39.3321</v>
      </c>
      <c r="G25" s="50" t="n">
        <v>40.1328</v>
      </c>
      <c r="H25" s="50" t="n">
        <v>11906.49</v>
      </c>
      <c r="I25" s="50" t="n">
        <v>24.86</v>
      </c>
      <c r="J25" s="51" t="n">
        <f aca="false">H25/3600</f>
        <v>3.30735833333333</v>
      </c>
      <c r="L25" s="49" t="n">
        <v>1697.784</v>
      </c>
      <c r="M25" s="50" t="n">
        <v>34.9666</v>
      </c>
      <c r="N25" s="50" t="n">
        <v>39.3321</v>
      </c>
      <c r="O25" s="50" t="n">
        <v>40.1328</v>
      </c>
      <c r="P25" s="50" t="n">
        <v>11863.21</v>
      </c>
      <c r="Q25" s="50" t="n">
        <v>24.95</v>
      </c>
      <c r="R25" s="51" t="n">
        <f aca="false">P25/3600</f>
        <v>3.2953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805.0544</v>
      </c>
      <c r="E26" s="58" t="n">
        <v>32.4293</v>
      </c>
      <c r="F26" s="58" t="n">
        <v>38.2161</v>
      </c>
      <c r="G26" s="58" t="n">
        <v>39.2737</v>
      </c>
      <c r="H26" s="58" t="n">
        <v>11093.95</v>
      </c>
      <c r="I26" s="58" t="n">
        <v>23.29</v>
      </c>
      <c r="J26" s="59" t="n">
        <f aca="false">H26/3600</f>
        <v>3.08165277777778</v>
      </c>
      <c r="L26" s="57" t="n">
        <v>805.0128</v>
      </c>
      <c r="M26" s="58" t="n">
        <v>32.4293</v>
      </c>
      <c r="N26" s="58" t="n">
        <v>38.2161</v>
      </c>
      <c r="O26" s="58" t="n">
        <v>39.2737</v>
      </c>
      <c r="P26" s="58" t="n">
        <v>11085</v>
      </c>
      <c r="Q26" s="58" t="n">
        <v>24.17</v>
      </c>
      <c r="R26" s="59" t="n">
        <f aca="false">P26/3600</f>
        <v>3.0791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710.1608</v>
      </c>
      <c r="E27" s="43" t="n">
        <v>38.4295</v>
      </c>
      <c r="F27" s="43" t="n">
        <v>40.1402</v>
      </c>
      <c r="G27" s="43" t="n">
        <v>43.6698</v>
      </c>
      <c r="H27" s="43" t="n">
        <v>36162.19</v>
      </c>
      <c r="I27" s="43" t="n">
        <v>62.99</v>
      </c>
      <c r="J27" s="44" t="n">
        <f aca="false">H27/3600</f>
        <v>10.0450527777778</v>
      </c>
      <c r="L27" s="42" t="n">
        <v>18713.0272</v>
      </c>
      <c r="M27" s="43" t="n">
        <v>38.4295</v>
      </c>
      <c r="N27" s="43" t="n">
        <v>40.1402</v>
      </c>
      <c r="O27" s="43" t="n">
        <v>43.6698</v>
      </c>
      <c r="P27" s="43" t="n">
        <v>36138.2</v>
      </c>
      <c r="Q27" s="43" t="n">
        <v>70.27</v>
      </c>
      <c r="R27" s="44" t="n">
        <f aca="false">P27/3600</f>
        <v>10.038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346.6496</v>
      </c>
      <c r="E28" s="50" t="n">
        <v>36.8451</v>
      </c>
      <c r="F28" s="50" t="n">
        <v>39.2194</v>
      </c>
      <c r="G28" s="50" t="n">
        <v>42.0659</v>
      </c>
      <c r="H28" s="50" t="n">
        <v>28220.92</v>
      </c>
      <c r="I28" s="50" t="n">
        <v>54.39</v>
      </c>
      <c r="J28" s="51" t="n">
        <f aca="false">H28/3600</f>
        <v>7.83914444444444</v>
      </c>
      <c r="L28" s="49" t="n">
        <v>6347.8656</v>
      </c>
      <c r="M28" s="50" t="n">
        <v>36.8451</v>
      </c>
      <c r="N28" s="50" t="n">
        <v>39.2194</v>
      </c>
      <c r="O28" s="50" t="n">
        <v>42.0659</v>
      </c>
      <c r="P28" s="50" t="n">
        <v>28258.77</v>
      </c>
      <c r="Q28" s="50" t="n">
        <v>53.8</v>
      </c>
      <c r="R28" s="51" t="n">
        <f aca="false">P28/3600</f>
        <v>7.8496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27.804</v>
      </c>
      <c r="E29" s="50" t="n">
        <v>34.9455</v>
      </c>
      <c r="F29" s="50" t="n">
        <v>38.4508</v>
      </c>
      <c r="G29" s="50" t="n">
        <v>40.6189</v>
      </c>
      <c r="H29" s="50" t="n">
        <v>25168.18</v>
      </c>
      <c r="I29" s="50" t="n">
        <v>49.96</v>
      </c>
      <c r="J29" s="51" t="n">
        <f aca="false">H29/3600</f>
        <v>6.99116111111111</v>
      </c>
      <c r="L29" s="49" t="n">
        <v>3027.8336</v>
      </c>
      <c r="M29" s="50" t="n">
        <v>34.9455</v>
      </c>
      <c r="N29" s="50" t="n">
        <v>38.4508</v>
      </c>
      <c r="O29" s="50" t="n">
        <v>40.6189</v>
      </c>
      <c r="P29" s="50" t="n">
        <v>25181.23</v>
      </c>
      <c r="Q29" s="50" t="n">
        <v>46.03</v>
      </c>
      <c r="R29" s="51" t="n">
        <f aca="false">P29/3600</f>
        <v>6.9947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80.084</v>
      </c>
      <c r="E30" s="58" t="n">
        <v>32.7779</v>
      </c>
      <c r="F30" s="58" t="n">
        <v>37.793</v>
      </c>
      <c r="G30" s="58" t="n">
        <v>39.509</v>
      </c>
      <c r="H30" s="58" t="n">
        <v>23471.4</v>
      </c>
      <c r="I30" s="58" t="n">
        <v>49.79</v>
      </c>
      <c r="J30" s="59" t="n">
        <f aca="false">H30/3600</f>
        <v>6.51983333333333</v>
      </c>
      <c r="L30" s="57" t="n">
        <v>1579.9584</v>
      </c>
      <c r="M30" s="58" t="n">
        <v>32.7779</v>
      </c>
      <c r="N30" s="58" t="n">
        <v>37.793</v>
      </c>
      <c r="O30" s="58" t="n">
        <v>39.509</v>
      </c>
      <c r="P30" s="58" t="n">
        <v>23437.83</v>
      </c>
      <c r="Q30" s="58" t="n">
        <v>43.64</v>
      </c>
      <c r="R30" s="59" t="n">
        <f aca="false">P30/3600</f>
        <v>6.5105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619.2256</v>
      </c>
      <c r="E31" s="43" t="n">
        <v>39.1144</v>
      </c>
      <c r="F31" s="43" t="n">
        <v>43.914</v>
      </c>
      <c r="G31" s="43" t="n">
        <v>45.2337</v>
      </c>
      <c r="H31" s="43" t="n">
        <v>42889.24</v>
      </c>
      <c r="I31" s="43" t="n">
        <v>72.82</v>
      </c>
      <c r="J31" s="44" t="n">
        <f aca="false">H31/3600</f>
        <v>11.9136777777778</v>
      </c>
      <c r="L31" s="42" t="n">
        <v>18621.2312</v>
      </c>
      <c r="M31" s="43" t="n">
        <v>39.1144</v>
      </c>
      <c r="N31" s="43" t="n">
        <v>43.914</v>
      </c>
      <c r="O31" s="43" t="n">
        <v>45.2337</v>
      </c>
      <c r="P31" s="43" t="n">
        <v>42985.23</v>
      </c>
      <c r="Q31" s="43" t="n">
        <v>69.56</v>
      </c>
      <c r="R31" s="44" t="n">
        <f aca="false">P31/3600</f>
        <v>11.9403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875.3232</v>
      </c>
      <c r="E32" s="50" t="n">
        <v>37.4741</v>
      </c>
      <c r="F32" s="50" t="n">
        <v>42.73</v>
      </c>
      <c r="G32" s="50" t="n">
        <v>43.3701</v>
      </c>
      <c r="H32" s="50" t="n">
        <v>34678.33</v>
      </c>
      <c r="I32" s="50" t="n">
        <v>62.17</v>
      </c>
      <c r="J32" s="51" t="n">
        <f aca="false">H32/3600</f>
        <v>9.63286944444445</v>
      </c>
      <c r="L32" s="49" t="n">
        <v>6876.1608</v>
      </c>
      <c r="M32" s="50" t="n">
        <v>37.4741</v>
      </c>
      <c r="N32" s="50" t="n">
        <v>42.73</v>
      </c>
      <c r="O32" s="50" t="n">
        <v>43.3701</v>
      </c>
      <c r="P32" s="50" t="n">
        <v>34780.72</v>
      </c>
      <c r="Q32" s="50" t="n">
        <v>61.43</v>
      </c>
      <c r="R32" s="51" t="n">
        <f aca="false">P32/3600</f>
        <v>9.6613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62.7904</v>
      </c>
      <c r="E33" s="50" t="n">
        <v>35.6283</v>
      </c>
      <c r="F33" s="50" t="n">
        <v>41.5906</v>
      </c>
      <c r="G33" s="50" t="n">
        <v>41.6581</v>
      </c>
      <c r="H33" s="50" t="n">
        <v>30787.35</v>
      </c>
      <c r="I33" s="50" t="n">
        <v>61.32</v>
      </c>
      <c r="J33" s="51" t="n">
        <f aca="false">H33/3600</f>
        <v>8.55204166666667</v>
      </c>
      <c r="L33" s="49" t="n">
        <v>3262.9592</v>
      </c>
      <c r="M33" s="50" t="n">
        <v>35.6283</v>
      </c>
      <c r="N33" s="50" t="n">
        <v>41.5906</v>
      </c>
      <c r="O33" s="50" t="n">
        <v>41.6581</v>
      </c>
      <c r="P33" s="50" t="n">
        <v>30753.21</v>
      </c>
      <c r="Q33" s="50" t="n">
        <v>56.89</v>
      </c>
      <c r="R33" s="51" t="n">
        <f aca="false">P33/3600</f>
        <v>8.54255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27.8712</v>
      </c>
      <c r="E34" s="58" t="n">
        <v>33.6628</v>
      </c>
      <c r="F34" s="58" t="n">
        <v>40.6868</v>
      </c>
      <c r="G34" s="58" t="n">
        <v>40.3658</v>
      </c>
      <c r="H34" s="58" t="n">
        <v>28217.21</v>
      </c>
      <c r="I34" s="58" t="n">
        <v>54.63</v>
      </c>
      <c r="J34" s="59" t="n">
        <f aca="false">H34/3600</f>
        <v>7.83811388888889</v>
      </c>
      <c r="L34" s="57" t="n">
        <v>1728.024</v>
      </c>
      <c r="M34" s="58" t="n">
        <v>33.6628</v>
      </c>
      <c r="N34" s="58" t="n">
        <v>40.6868</v>
      </c>
      <c r="O34" s="58" t="n">
        <v>40.3658</v>
      </c>
      <c r="P34" s="58" t="n">
        <v>28201.69</v>
      </c>
      <c r="Q34" s="58" t="n">
        <v>51.77</v>
      </c>
      <c r="R34" s="59" t="n">
        <f aca="false">P34/3600</f>
        <v>7.8338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940.5856</v>
      </c>
      <c r="E35" s="43" t="n">
        <v>37.2266</v>
      </c>
      <c r="F35" s="43" t="n">
        <v>42.2211</v>
      </c>
      <c r="G35" s="43" t="n">
        <v>44.3594</v>
      </c>
      <c r="H35" s="43" t="n">
        <v>51754.42</v>
      </c>
      <c r="I35" s="43" t="n">
        <v>97.64</v>
      </c>
      <c r="J35" s="44" t="n">
        <f aca="false">H35/3600</f>
        <v>14.3762277777778</v>
      </c>
      <c r="L35" s="42" t="n">
        <v>39944.0208</v>
      </c>
      <c r="M35" s="43" t="n">
        <v>37.2266</v>
      </c>
      <c r="N35" s="43" t="n">
        <v>42.2211</v>
      </c>
      <c r="O35" s="43" t="n">
        <v>44.3594</v>
      </c>
      <c r="P35" s="43" t="n">
        <v>51614.14</v>
      </c>
      <c r="Q35" s="43" t="n">
        <v>92</v>
      </c>
      <c r="R35" s="44" t="n">
        <f aca="false">P35/3600</f>
        <v>14.3372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45.0536</v>
      </c>
      <c r="E36" s="50" t="n">
        <v>35.2696</v>
      </c>
      <c r="F36" s="50" t="n">
        <v>40.9927</v>
      </c>
      <c r="G36" s="50" t="n">
        <v>43.2631</v>
      </c>
      <c r="H36" s="50" t="n">
        <v>34104.05</v>
      </c>
      <c r="I36" s="50" t="n">
        <v>74.36</v>
      </c>
      <c r="J36" s="51" t="n">
        <f aca="false">H36/3600</f>
        <v>9.47334722222222</v>
      </c>
      <c r="L36" s="49" t="n">
        <v>7646.804</v>
      </c>
      <c r="M36" s="50" t="n">
        <v>35.2696</v>
      </c>
      <c r="N36" s="50" t="n">
        <v>40.9927</v>
      </c>
      <c r="O36" s="50" t="n">
        <v>43.2631</v>
      </c>
      <c r="P36" s="50" t="n">
        <v>34090.92</v>
      </c>
      <c r="Q36" s="50" t="n">
        <v>63.15</v>
      </c>
      <c r="R36" s="51" t="n">
        <f aca="false">P36/3600</f>
        <v>9.469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22.0632</v>
      </c>
      <c r="E37" s="50" t="n">
        <v>33.8452</v>
      </c>
      <c r="F37" s="50" t="n">
        <v>39.88</v>
      </c>
      <c r="G37" s="50" t="n">
        <v>42.3075</v>
      </c>
      <c r="H37" s="50" t="n">
        <v>29771.24</v>
      </c>
      <c r="I37" s="50" t="n">
        <v>62.96</v>
      </c>
      <c r="J37" s="51" t="n">
        <f aca="false">H37/3600</f>
        <v>8.26978888888889</v>
      </c>
      <c r="L37" s="49" t="n">
        <v>2522.1752</v>
      </c>
      <c r="M37" s="50" t="n">
        <v>33.8452</v>
      </c>
      <c r="N37" s="50" t="n">
        <v>39.88</v>
      </c>
      <c r="O37" s="50" t="n">
        <v>42.3075</v>
      </c>
      <c r="P37" s="50" t="n">
        <v>29792.89</v>
      </c>
      <c r="Q37" s="50" t="n">
        <v>58.14</v>
      </c>
      <c r="R37" s="51" t="n">
        <f aca="false">P37/3600</f>
        <v>8.2758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52.6512</v>
      </c>
      <c r="E38" s="58" t="n">
        <v>32.027</v>
      </c>
      <c r="F38" s="58" t="n">
        <v>38.9902</v>
      </c>
      <c r="G38" s="58" t="n">
        <v>41.5722</v>
      </c>
      <c r="H38" s="58" t="n">
        <v>28073.75</v>
      </c>
      <c r="I38" s="58" t="n">
        <v>57.86</v>
      </c>
      <c r="J38" s="59" t="n">
        <f aca="false">H38/3600</f>
        <v>7.79826388888889</v>
      </c>
      <c r="L38" s="57" t="n">
        <v>1152.6152</v>
      </c>
      <c r="M38" s="58" t="n">
        <v>32.027</v>
      </c>
      <c r="N38" s="58" t="n">
        <v>38.9902</v>
      </c>
      <c r="O38" s="58" t="n">
        <v>41.5722</v>
      </c>
      <c r="P38" s="58" t="n">
        <v>27975.84</v>
      </c>
      <c r="Q38" s="58" t="n">
        <v>59.85</v>
      </c>
      <c r="R38" s="59" t="n">
        <f aca="false">P38/3600</f>
        <v>7.7710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69.7408</v>
      </c>
      <c r="E39" s="43" t="n">
        <v>40.3119</v>
      </c>
      <c r="F39" s="43" t="n">
        <v>43.2521</v>
      </c>
      <c r="G39" s="43" t="n">
        <v>43.8566</v>
      </c>
      <c r="H39" s="43" t="n">
        <v>7514.43</v>
      </c>
      <c r="I39" s="43" t="n">
        <v>12.67</v>
      </c>
      <c r="J39" s="44" t="n">
        <f aca="false">H39/3600</f>
        <v>2.08734166666667</v>
      </c>
      <c r="L39" s="42" t="n">
        <v>3769.948</v>
      </c>
      <c r="M39" s="43" t="n">
        <v>40.3119</v>
      </c>
      <c r="N39" s="43" t="n">
        <v>43.2521</v>
      </c>
      <c r="O39" s="43" t="n">
        <v>43.8566</v>
      </c>
      <c r="P39" s="43" t="n">
        <v>7499.77</v>
      </c>
      <c r="Q39" s="43" t="n">
        <v>12.67</v>
      </c>
      <c r="R39" s="44" t="n">
        <f aca="false">P39/3600</f>
        <v>2.08326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5.7536</v>
      </c>
      <c r="E40" s="50" t="n">
        <v>37.2191</v>
      </c>
      <c r="F40" s="50" t="n">
        <v>41.0432</v>
      </c>
      <c r="G40" s="50" t="n">
        <v>41.3144</v>
      </c>
      <c r="H40" s="50" t="n">
        <v>6331.44</v>
      </c>
      <c r="I40" s="50" t="n">
        <v>11.15</v>
      </c>
      <c r="J40" s="51" t="n">
        <f aca="false">H40/3600</f>
        <v>1.75873333333333</v>
      </c>
      <c r="L40" s="49" t="n">
        <v>1815.8728</v>
      </c>
      <c r="M40" s="50" t="n">
        <v>37.2191</v>
      </c>
      <c r="N40" s="50" t="n">
        <v>41.0432</v>
      </c>
      <c r="O40" s="50" t="n">
        <v>41.3144</v>
      </c>
      <c r="P40" s="50" t="n">
        <v>6310.32</v>
      </c>
      <c r="Q40" s="50" t="n">
        <v>12.06</v>
      </c>
      <c r="R40" s="51" t="n">
        <f aca="false">P40/3600</f>
        <v>1.7528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48</v>
      </c>
      <c r="E41" s="50" t="n">
        <v>34.3494</v>
      </c>
      <c r="F41" s="50" t="n">
        <v>39.1629</v>
      </c>
      <c r="G41" s="50" t="n">
        <v>39.2135</v>
      </c>
      <c r="H41" s="50" t="n">
        <v>5529.25</v>
      </c>
      <c r="I41" s="50" t="n">
        <v>10.04</v>
      </c>
      <c r="J41" s="51" t="n">
        <f aca="false">H41/3600</f>
        <v>1.53590277777778</v>
      </c>
      <c r="L41" s="49" t="n">
        <v>893.532</v>
      </c>
      <c r="M41" s="50" t="n">
        <v>34.3494</v>
      </c>
      <c r="N41" s="50" t="n">
        <v>39.1629</v>
      </c>
      <c r="O41" s="50" t="n">
        <v>39.2135</v>
      </c>
      <c r="P41" s="50" t="n">
        <v>5541.99</v>
      </c>
      <c r="Q41" s="50" t="n">
        <v>9.89</v>
      </c>
      <c r="R41" s="51" t="n">
        <f aca="false">P41/3600</f>
        <v>1.5394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71.864</v>
      </c>
      <c r="E42" s="58" t="n">
        <v>31.9081</v>
      </c>
      <c r="F42" s="58" t="n">
        <v>37.7574</v>
      </c>
      <c r="G42" s="58" t="n">
        <v>37.5952</v>
      </c>
      <c r="H42" s="58" t="n">
        <v>5035.49</v>
      </c>
      <c r="I42" s="58" t="n">
        <v>9.55</v>
      </c>
      <c r="J42" s="59" t="n">
        <f aca="false">H42/3600</f>
        <v>1.39874722222222</v>
      </c>
      <c r="L42" s="57" t="n">
        <v>471.7224</v>
      </c>
      <c r="M42" s="58" t="n">
        <v>31.9081</v>
      </c>
      <c r="N42" s="58" t="n">
        <v>37.7574</v>
      </c>
      <c r="O42" s="58" t="n">
        <v>37.5952</v>
      </c>
      <c r="P42" s="58" t="n">
        <v>5040.64</v>
      </c>
      <c r="Q42" s="58" t="n">
        <v>8.76</v>
      </c>
      <c r="R42" s="59" t="n">
        <f aca="false">P42/3600</f>
        <v>1.4001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52.9672</v>
      </c>
      <c r="E43" s="43" t="n">
        <v>40.1935</v>
      </c>
      <c r="F43" s="43" t="n">
        <v>43.7043</v>
      </c>
      <c r="G43" s="43" t="n">
        <v>45.236</v>
      </c>
      <c r="H43" s="43" t="n">
        <v>8497.67</v>
      </c>
      <c r="I43" s="43" t="n">
        <v>14.04</v>
      </c>
      <c r="J43" s="44" t="n">
        <f aca="false">H43/3600</f>
        <v>2.36046388888889</v>
      </c>
      <c r="L43" s="42" t="n">
        <v>3953.1504</v>
      </c>
      <c r="M43" s="43" t="n">
        <v>40.1935</v>
      </c>
      <c r="N43" s="43" t="n">
        <v>43.7043</v>
      </c>
      <c r="O43" s="43" t="n">
        <v>45.236</v>
      </c>
      <c r="P43" s="43" t="n">
        <v>8487.61</v>
      </c>
      <c r="Q43" s="43" t="n">
        <v>14.14</v>
      </c>
      <c r="R43" s="44" t="n">
        <f aca="false">P43/3600</f>
        <v>2.357669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1.9504</v>
      </c>
      <c r="E44" s="50" t="n">
        <v>37.7068</v>
      </c>
      <c r="F44" s="50" t="n">
        <v>41.8856</v>
      </c>
      <c r="G44" s="50" t="n">
        <v>43.0708</v>
      </c>
      <c r="H44" s="50" t="n">
        <v>7170.28</v>
      </c>
      <c r="I44" s="50" t="n">
        <v>12.63</v>
      </c>
      <c r="J44" s="51" t="n">
        <f aca="false">H44/3600</f>
        <v>1.99174444444444</v>
      </c>
      <c r="L44" s="49" t="n">
        <v>1861.8312</v>
      </c>
      <c r="M44" s="50" t="n">
        <v>37.7068</v>
      </c>
      <c r="N44" s="50" t="n">
        <v>41.8856</v>
      </c>
      <c r="O44" s="50" t="n">
        <v>43.0708</v>
      </c>
      <c r="P44" s="50" t="n">
        <v>7158.9</v>
      </c>
      <c r="Q44" s="50" t="n">
        <v>12.53</v>
      </c>
      <c r="R44" s="51" t="n">
        <f aca="false">P44/3600</f>
        <v>1.9885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2.6272</v>
      </c>
      <c r="E45" s="50" t="n">
        <v>34.9733</v>
      </c>
      <c r="F45" s="50" t="n">
        <v>40.3162</v>
      </c>
      <c r="G45" s="50" t="n">
        <v>41.2727</v>
      </c>
      <c r="H45" s="50" t="n">
        <v>6431.91</v>
      </c>
      <c r="I45" s="50" t="n">
        <v>11.05</v>
      </c>
      <c r="J45" s="51" t="n">
        <f aca="false">H45/3600</f>
        <v>1.78664166666667</v>
      </c>
      <c r="L45" s="49" t="n">
        <v>942.4456</v>
      </c>
      <c r="M45" s="50" t="n">
        <v>34.9733</v>
      </c>
      <c r="N45" s="50" t="n">
        <v>40.3162</v>
      </c>
      <c r="O45" s="50" t="n">
        <v>41.2727</v>
      </c>
      <c r="P45" s="50" t="n">
        <v>6452.12</v>
      </c>
      <c r="Q45" s="50" t="n">
        <v>11.02</v>
      </c>
      <c r="R45" s="51" t="n">
        <f aca="false">P45/3600</f>
        <v>1.7922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1.9568</v>
      </c>
      <c r="E46" s="58" t="n">
        <v>32.2289</v>
      </c>
      <c r="F46" s="58" t="n">
        <v>39.076</v>
      </c>
      <c r="G46" s="58" t="n">
        <v>39.9285</v>
      </c>
      <c r="H46" s="58" t="n">
        <v>5957.17</v>
      </c>
      <c r="I46" s="58" t="n">
        <v>12.11</v>
      </c>
      <c r="J46" s="59" t="n">
        <f aca="false">H46/3600</f>
        <v>1.65476944444444</v>
      </c>
      <c r="L46" s="57" t="n">
        <v>501.608</v>
      </c>
      <c r="M46" s="58" t="n">
        <v>32.2289</v>
      </c>
      <c r="N46" s="58" t="n">
        <v>39.076</v>
      </c>
      <c r="O46" s="58" t="n">
        <v>39.9285</v>
      </c>
      <c r="P46" s="58" t="n">
        <v>5948.98</v>
      </c>
      <c r="Q46" s="58" t="n">
        <v>10.23</v>
      </c>
      <c r="R46" s="59" t="n">
        <f aca="false">P46/3600</f>
        <v>1.6524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59.9104</v>
      </c>
      <c r="E47" s="43" t="n">
        <v>38.1519</v>
      </c>
      <c r="F47" s="43" t="n">
        <v>41.5337</v>
      </c>
      <c r="G47" s="43" t="n">
        <v>42.5836</v>
      </c>
      <c r="H47" s="43" t="n">
        <v>8588.09</v>
      </c>
      <c r="I47" s="43" t="n">
        <v>15.34</v>
      </c>
      <c r="J47" s="44" t="n">
        <f aca="false">H47/3600</f>
        <v>2.38558055555556</v>
      </c>
      <c r="L47" s="42" t="n">
        <v>7360.1208</v>
      </c>
      <c r="M47" s="43" t="n">
        <v>38.1519</v>
      </c>
      <c r="N47" s="43" t="n">
        <v>41.5337</v>
      </c>
      <c r="O47" s="43" t="n">
        <v>42.5836</v>
      </c>
      <c r="P47" s="43" t="n">
        <v>8583.07</v>
      </c>
      <c r="Q47" s="43" t="n">
        <v>14.68</v>
      </c>
      <c r="R47" s="44" t="n">
        <f aca="false">P47/3600</f>
        <v>2.3841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47.532</v>
      </c>
      <c r="E48" s="50" t="n">
        <v>34.6983</v>
      </c>
      <c r="F48" s="50" t="n">
        <v>39.1073</v>
      </c>
      <c r="G48" s="50" t="n">
        <v>40.0436</v>
      </c>
      <c r="H48" s="50" t="n">
        <v>6745.63</v>
      </c>
      <c r="I48" s="50" t="n">
        <v>12.74</v>
      </c>
      <c r="J48" s="51" t="n">
        <f aca="false">H48/3600</f>
        <v>1.87378611111111</v>
      </c>
      <c r="L48" s="49" t="n">
        <v>3347.724</v>
      </c>
      <c r="M48" s="50" t="n">
        <v>34.6983</v>
      </c>
      <c r="N48" s="50" t="n">
        <v>39.1073</v>
      </c>
      <c r="O48" s="50" t="n">
        <v>40.0436</v>
      </c>
      <c r="P48" s="50" t="n">
        <v>6715.29</v>
      </c>
      <c r="Q48" s="50" t="n">
        <v>13.87</v>
      </c>
      <c r="R48" s="51" t="n">
        <f aca="false">P48/3600</f>
        <v>1.8653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3.92</v>
      </c>
      <c r="E49" s="50" t="n">
        <v>31.5748</v>
      </c>
      <c r="F49" s="50" t="n">
        <v>37.2974</v>
      </c>
      <c r="G49" s="50" t="n">
        <v>38.1472</v>
      </c>
      <c r="H49" s="50" t="n">
        <v>5704.51</v>
      </c>
      <c r="I49" s="50" t="n">
        <v>10.63</v>
      </c>
      <c r="J49" s="51" t="n">
        <f aca="false">H49/3600</f>
        <v>1.58458611111111</v>
      </c>
      <c r="L49" s="49" t="n">
        <v>1574.2016</v>
      </c>
      <c r="M49" s="50" t="n">
        <v>31.5748</v>
      </c>
      <c r="N49" s="50" t="n">
        <v>37.2974</v>
      </c>
      <c r="O49" s="50" t="n">
        <v>38.1472</v>
      </c>
      <c r="P49" s="50" t="n">
        <v>5694.15</v>
      </c>
      <c r="Q49" s="50" t="n">
        <v>11.44</v>
      </c>
      <c r="R49" s="51" t="n">
        <f aca="false">P49/3600</f>
        <v>1.5817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44.6008</v>
      </c>
      <c r="E50" s="58" t="n">
        <v>28.6505</v>
      </c>
      <c r="F50" s="58" t="n">
        <v>36.0154</v>
      </c>
      <c r="G50" s="58" t="n">
        <v>36.7843</v>
      </c>
      <c r="H50" s="58" t="n">
        <v>5142.81</v>
      </c>
      <c r="I50" s="58" t="n">
        <v>9.59</v>
      </c>
      <c r="J50" s="59" t="n">
        <f aca="false">H50/3600</f>
        <v>1.42855833333333</v>
      </c>
      <c r="L50" s="57" t="n">
        <v>744.4536</v>
      </c>
      <c r="M50" s="58" t="n">
        <v>28.6505</v>
      </c>
      <c r="N50" s="58" t="n">
        <v>36.0154</v>
      </c>
      <c r="O50" s="58" t="n">
        <v>36.7843</v>
      </c>
      <c r="P50" s="58" t="n">
        <v>5113.08</v>
      </c>
      <c r="Q50" s="58" t="n">
        <v>9.74</v>
      </c>
      <c r="R50" s="59" t="n">
        <f aca="false">P50/3600</f>
        <v>1.420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201.256</v>
      </c>
      <c r="E51" s="43" t="n">
        <v>38.9304</v>
      </c>
      <c r="F51" s="43" t="n">
        <v>41.4934</v>
      </c>
      <c r="G51" s="43" t="n">
        <v>42.9282</v>
      </c>
      <c r="H51" s="43" t="n">
        <v>6646.26</v>
      </c>
      <c r="I51" s="43" t="n">
        <v>10.07</v>
      </c>
      <c r="J51" s="44" t="n">
        <f aca="false">H51/3600</f>
        <v>1.84618333333333</v>
      </c>
      <c r="L51" s="42" t="n">
        <v>5201.3728</v>
      </c>
      <c r="M51" s="43" t="n">
        <v>38.9304</v>
      </c>
      <c r="N51" s="43" t="n">
        <v>41.4934</v>
      </c>
      <c r="O51" s="43" t="n">
        <v>42.9282</v>
      </c>
      <c r="P51" s="43" t="n">
        <v>6610.57</v>
      </c>
      <c r="Q51" s="43" t="n">
        <v>10.47</v>
      </c>
      <c r="R51" s="44" t="n">
        <f aca="false">P51/3600</f>
        <v>1.8362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29.3424</v>
      </c>
      <c r="E52" s="50" t="n">
        <v>35.8208</v>
      </c>
      <c r="F52" s="50" t="n">
        <v>39.2695</v>
      </c>
      <c r="G52" s="50" t="n">
        <v>40.8624</v>
      </c>
      <c r="H52" s="50" t="n">
        <v>5163.96</v>
      </c>
      <c r="I52" s="50" t="n">
        <v>8.35</v>
      </c>
      <c r="J52" s="51" t="n">
        <f aca="false">H52/3600</f>
        <v>1.43443333333333</v>
      </c>
      <c r="L52" s="49" t="n">
        <v>2229.4592</v>
      </c>
      <c r="M52" s="50" t="n">
        <v>35.8208</v>
      </c>
      <c r="N52" s="50" t="n">
        <v>39.2695</v>
      </c>
      <c r="O52" s="50" t="n">
        <v>40.8624</v>
      </c>
      <c r="P52" s="50" t="n">
        <v>5141.93</v>
      </c>
      <c r="Q52" s="50" t="n">
        <v>8.35</v>
      </c>
      <c r="R52" s="51" t="n">
        <f aca="false">P52/3600</f>
        <v>1.4283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8.1384</v>
      </c>
      <c r="E53" s="50" t="n">
        <v>32.9825</v>
      </c>
      <c r="F53" s="50" t="n">
        <v>37.4923</v>
      </c>
      <c r="G53" s="50" t="n">
        <v>39.2489</v>
      </c>
      <c r="H53" s="50" t="n">
        <v>4289.83</v>
      </c>
      <c r="I53" s="50" t="n">
        <v>7.34</v>
      </c>
      <c r="J53" s="51" t="n">
        <f aca="false">H53/3600</f>
        <v>1.19161944444444</v>
      </c>
      <c r="L53" s="49" t="n">
        <v>1048.404</v>
      </c>
      <c r="M53" s="50" t="n">
        <v>32.9825</v>
      </c>
      <c r="N53" s="50" t="n">
        <v>37.4923</v>
      </c>
      <c r="O53" s="50" t="n">
        <v>39.2489</v>
      </c>
      <c r="P53" s="50" t="n">
        <v>4293.21</v>
      </c>
      <c r="Q53" s="50" t="n">
        <v>7.33</v>
      </c>
      <c r="R53" s="51" t="n">
        <f aca="false">P53/3600</f>
        <v>1.1925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09.932</v>
      </c>
      <c r="E54" s="58" t="n">
        <v>30.3369</v>
      </c>
      <c r="F54" s="58" t="n">
        <v>36.2307</v>
      </c>
      <c r="G54" s="58" t="n">
        <v>38.0105</v>
      </c>
      <c r="H54" s="58" t="n">
        <v>3761.02</v>
      </c>
      <c r="I54" s="58" t="n">
        <v>6.74</v>
      </c>
      <c r="J54" s="59" t="n">
        <f aca="false">H54/3600</f>
        <v>1.04472777777778</v>
      </c>
      <c r="L54" s="57" t="n">
        <v>510.1032</v>
      </c>
      <c r="M54" s="58" t="n">
        <v>30.3369</v>
      </c>
      <c r="N54" s="58" t="n">
        <v>36.2307</v>
      </c>
      <c r="O54" s="58" t="n">
        <v>38.0105</v>
      </c>
      <c r="P54" s="58" t="n">
        <v>3746.26</v>
      </c>
      <c r="Q54" s="58" t="n">
        <v>6.52</v>
      </c>
      <c r="R54" s="59" t="n">
        <f aca="false">P54/3600</f>
        <v>1.0406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23.488</v>
      </c>
      <c r="E55" s="43" t="n">
        <v>40.6518</v>
      </c>
      <c r="F55" s="43" t="n">
        <v>44.1548</v>
      </c>
      <c r="G55" s="43" t="n">
        <v>43.3135</v>
      </c>
      <c r="H55" s="43" t="n">
        <v>2120.73</v>
      </c>
      <c r="I55" s="43" t="n">
        <v>3.63</v>
      </c>
      <c r="J55" s="44" t="n">
        <f aca="false">H55/3600</f>
        <v>0.589091666666667</v>
      </c>
      <c r="L55" s="42" t="n">
        <v>1623.576</v>
      </c>
      <c r="M55" s="43" t="n">
        <v>40.6518</v>
      </c>
      <c r="N55" s="43" t="n">
        <v>44.1548</v>
      </c>
      <c r="O55" s="43" t="n">
        <v>43.3135</v>
      </c>
      <c r="P55" s="43" t="n">
        <v>2119.19</v>
      </c>
      <c r="Q55" s="43" t="n">
        <v>3.64</v>
      </c>
      <c r="R55" s="44" t="n">
        <f aca="false">P55/3600</f>
        <v>0.5886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12.4688</v>
      </c>
      <c r="E56" s="50" t="n">
        <v>36.9263</v>
      </c>
      <c r="F56" s="50" t="n">
        <v>41.6643</v>
      </c>
      <c r="G56" s="50" t="n">
        <v>40.4479</v>
      </c>
      <c r="H56" s="50" t="n">
        <v>1759.36</v>
      </c>
      <c r="I56" s="50" t="n">
        <v>3.19</v>
      </c>
      <c r="J56" s="51" t="n">
        <f aca="false">H56/3600</f>
        <v>0.488711111111111</v>
      </c>
      <c r="L56" s="49" t="n">
        <v>812.3768</v>
      </c>
      <c r="M56" s="50" t="n">
        <v>36.9263</v>
      </c>
      <c r="N56" s="50" t="n">
        <v>41.6643</v>
      </c>
      <c r="O56" s="50" t="n">
        <v>40.4479</v>
      </c>
      <c r="P56" s="50" t="n">
        <v>1768.4</v>
      </c>
      <c r="Q56" s="50" t="n">
        <v>3.21</v>
      </c>
      <c r="R56" s="51" t="n">
        <f aca="false">P56/3600</f>
        <v>0.4912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03.3</v>
      </c>
      <c r="E57" s="50" t="n">
        <v>33.5857</v>
      </c>
      <c r="F57" s="50" t="n">
        <v>39.6906</v>
      </c>
      <c r="G57" s="50" t="n">
        <v>38.1795</v>
      </c>
      <c r="H57" s="50" t="n">
        <v>1516.26</v>
      </c>
      <c r="I57" s="50" t="n">
        <v>3.19</v>
      </c>
      <c r="J57" s="51" t="n">
        <f aca="false">H57/3600</f>
        <v>0.421183333333333</v>
      </c>
      <c r="L57" s="49" t="n">
        <v>403.0688</v>
      </c>
      <c r="M57" s="50" t="n">
        <v>33.5857</v>
      </c>
      <c r="N57" s="50" t="n">
        <v>39.6906</v>
      </c>
      <c r="O57" s="50" t="n">
        <v>38.1795</v>
      </c>
      <c r="P57" s="50" t="n">
        <v>1506.77</v>
      </c>
      <c r="Q57" s="50" t="n">
        <v>2.83</v>
      </c>
      <c r="R57" s="51" t="n">
        <f aca="false">P57/3600</f>
        <v>0.4185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0.332</v>
      </c>
      <c r="E58" s="58" t="n">
        <v>30.7988</v>
      </c>
      <c r="F58" s="58" t="n">
        <v>38.2896</v>
      </c>
      <c r="G58" s="58" t="n">
        <v>36.5651</v>
      </c>
      <c r="H58" s="58" t="n">
        <v>1360.5</v>
      </c>
      <c r="I58" s="58" t="n">
        <v>2.62</v>
      </c>
      <c r="J58" s="59" t="n">
        <f aca="false">H58/3600</f>
        <v>0.377916666666667</v>
      </c>
      <c r="L58" s="57" t="n">
        <v>209.9696</v>
      </c>
      <c r="M58" s="58" t="n">
        <v>30.7988</v>
      </c>
      <c r="N58" s="58" t="n">
        <v>38.2896</v>
      </c>
      <c r="O58" s="58" t="n">
        <v>36.5651</v>
      </c>
      <c r="P58" s="58" t="n">
        <v>1357.75</v>
      </c>
      <c r="Q58" s="58" t="n">
        <v>2.56</v>
      </c>
      <c r="R58" s="59" t="n">
        <f aca="false">P58/3600</f>
        <v>0.3771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735.7072</v>
      </c>
      <c r="E59" s="43" t="n">
        <v>37.9062</v>
      </c>
      <c r="F59" s="43" t="n">
        <v>43.2279</v>
      </c>
      <c r="G59" s="43" t="n">
        <v>44.2673</v>
      </c>
      <c r="H59" s="43" t="n">
        <v>2146.68</v>
      </c>
      <c r="I59" s="43" t="n">
        <v>4.27</v>
      </c>
      <c r="J59" s="44" t="n">
        <f aca="false">H59/3600</f>
        <v>0.5963</v>
      </c>
      <c r="L59" s="42" t="n">
        <v>1735.9736</v>
      </c>
      <c r="M59" s="43" t="n">
        <v>37.9062</v>
      </c>
      <c r="N59" s="43" t="n">
        <v>43.2279</v>
      </c>
      <c r="O59" s="43" t="n">
        <v>44.2673</v>
      </c>
      <c r="P59" s="43" t="n">
        <v>2139.51</v>
      </c>
      <c r="Q59" s="43" t="n">
        <v>4.24</v>
      </c>
      <c r="R59" s="44" t="n">
        <f aca="false">P59/3600</f>
        <v>0.5943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70.1296</v>
      </c>
      <c r="E60" s="50" t="n">
        <v>34.6248</v>
      </c>
      <c r="F60" s="50" t="n">
        <v>41.2494</v>
      </c>
      <c r="G60" s="50" t="n">
        <v>42.1746</v>
      </c>
      <c r="H60" s="50" t="n">
        <v>1668.55</v>
      </c>
      <c r="I60" s="50" t="n">
        <v>3.44</v>
      </c>
      <c r="J60" s="51" t="n">
        <f aca="false">H60/3600</f>
        <v>0.463486111111111</v>
      </c>
      <c r="L60" s="49" t="n">
        <v>670.396</v>
      </c>
      <c r="M60" s="50" t="n">
        <v>34.6248</v>
      </c>
      <c r="N60" s="50" t="n">
        <v>41.2494</v>
      </c>
      <c r="O60" s="50" t="n">
        <v>42.1746</v>
      </c>
      <c r="P60" s="50" t="n">
        <v>1660.84</v>
      </c>
      <c r="Q60" s="50" t="n">
        <v>3.48</v>
      </c>
      <c r="R60" s="51" t="n">
        <f aca="false">P60/3600</f>
        <v>0.46134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2.668</v>
      </c>
      <c r="E61" s="50" t="n">
        <v>31.8537</v>
      </c>
      <c r="F61" s="50" t="n">
        <v>39.7138</v>
      </c>
      <c r="G61" s="50" t="n">
        <v>40.6809</v>
      </c>
      <c r="H61" s="50" t="n">
        <v>1453.96</v>
      </c>
      <c r="I61" s="50" t="n">
        <v>3.1</v>
      </c>
      <c r="J61" s="51" t="n">
        <f aca="false">H61/3600</f>
        <v>0.403877777777778</v>
      </c>
      <c r="L61" s="49" t="n">
        <v>302.676</v>
      </c>
      <c r="M61" s="50" t="n">
        <v>31.8537</v>
      </c>
      <c r="N61" s="50" t="n">
        <v>39.7138</v>
      </c>
      <c r="O61" s="50" t="n">
        <v>40.6809</v>
      </c>
      <c r="P61" s="50" t="n">
        <v>1452.84</v>
      </c>
      <c r="Q61" s="50" t="n">
        <v>3.12</v>
      </c>
      <c r="R61" s="51" t="n">
        <f aca="false">P61/3600</f>
        <v>0.4035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1.2912</v>
      </c>
      <c r="E62" s="58" t="n">
        <v>29.1946</v>
      </c>
      <c r="F62" s="58" t="n">
        <v>38.7342</v>
      </c>
      <c r="G62" s="58" t="n">
        <v>39.6831</v>
      </c>
      <c r="H62" s="58" t="n">
        <v>1342.06</v>
      </c>
      <c r="I62" s="58" t="n">
        <v>3.03</v>
      </c>
      <c r="J62" s="59" t="n">
        <f aca="false">H62/3600</f>
        <v>0.372794444444444</v>
      </c>
      <c r="L62" s="57" t="n">
        <v>150.7672</v>
      </c>
      <c r="M62" s="58" t="n">
        <v>29.1946</v>
      </c>
      <c r="N62" s="58" t="n">
        <v>38.7342</v>
      </c>
      <c r="O62" s="58" t="n">
        <v>39.6831</v>
      </c>
      <c r="P62" s="58" t="n">
        <v>1339.26</v>
      </c>
      <c r="Q62" s="58" t="n">
        <v>2.91</v>
      </c>
      <c r="R62" s="59" t="n">
        <f aca="false">P62/3600</f>
        <v>0.3720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42.5992</v>
      </c>
      <c r="E63" s="43" t="n">
        <v>38.1319</v>
      </c>
      <c r="F63" s="43" t="n">
        <v>41.3994</v>
      </c>
      <c r="G63" s="43" t="n">
        <v>42.3318</v>
      </c>
      <c r="H63" s="43" t="n">
        <v>1862.97</v>
      </c>
      <c r="I63" s="43" t="n">
        <v>3.55</v>
      </c>
      <c r="J63" s="44" t="n">
        <f aca="false">H63/3600</f>
        <v>0.517491666666667</v>
      </c>
      <c r="L63" s="42" t="n">
        <v>1742.6096</v>
      </c>
      <c r="M63" s="43" t="n">
        <v>38.1319</v>
      </c>
      <c r="N63" s="43" t="n">
        <v>41.3994</v>
      </c>
      <c r="O63" s="43" t="n">
        <v>42.3318</v>
      </c>
      <c r="P63" s="43" t="n">
        <v>1852.33</v>
      </c>
      <c r="Q63" s="43" t="n">
        <v>3.56</v>
      </c>
      <c r="R63" s="44" t="n">
        <f aca="false">P63/3600</f>
        <v>0.5145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8.7024</v>
      </c>
      <c r="E64" s="50" t="n">
        <v>34.8126</v>
      </c>
      <c r="F64" s="50" t="n">
        <v>38.9051</v>
      </c>
      <c r="G64" s="50" t="n">
        <v>39.6585</v>
      </c>
      <c r="H64" s="50" t="n">
        <v>1465.51</v>
      </c>
      <c r="I64" s="50" t="n">
        <v>3.09</v>
      </c>
      <c r="J64" s="51" t="n">
        <f aca="false">H64/3600</f>
        <v>0.407086111111111</v>
      </c>
      <c r="L64" s="49" t="n">
        <v>798.452</v>
      </c>
      <c r="M64" s="50" t="n">
        <v>34.8126</v>
      </c>
      <c r="N64" s="50" t="n">
        <v>38.9051</v>
      </c>
      <c r="O64" s="50" t="n">
        <v>39.6585</v>
      </c>
      <c r="P64" s="50" t="n">
        <v>1471.98</v>
      </c>
      <c r="Q64" s="50" t="n">
        <v>3.01</v>
      </c>
      <c r="R64" s="51" t="n">
        <f aca="false">P64/3600</f>
        <v>0.4088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4.92</v>
      </c>
      <c r="E65" s="50" t="n">
        <v>31.6489</v>
      </c>
      <c r="F65" s="50" t="n">
        <v>36.9963</v>
      </c>
      <c r="G65" s="50" t="n">
        <v>37.6676</v>
      </c>
      <c r="H65" s="50" t="n">
        <v>1259.65</v>
      </c>
      <c r="I65" s="50" t="n">
        <v>2.58</v>
      </c>
      <c r="J65" s="51" t="n">
        <f aca="false">H65/3600</f>
        <v>0.349902777777778</v>
      </c>
      <c r="L65" s="49" t="n">
        <v>374.436</v>
      </c>
      <c r="M65" s="50" t="n">
        <v>31.6489</v>
      </c>
      <c r="N65" s="50" t="n">
        <v>36.9963</v>
      </c>
      <c r="O65" s="50" t="n">
        <v>37.6676</v>
      </c>
      <c r="P65" s="50" t="n">
        <v>1260.38</v>
      </c>
      <c r="Q65" s="50" t="n">
        <v>2.62</v>
      </c>
      <c r="R65" s="51" t="n">
        <f aca="false">P65/3600</f>
        <v>0.3501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6.948</v>
      </c>
      <c r="E66" s="58" t="n">
        <v>28.7307</v>
      </c>
      <c r="F66" s="58" t="n">
        <v>35.6418</v>
      </c>
      <c r="G66" s="58" t="n">
        <v>36.2435</v>
      </c>
      <c r="H66" s="58" t="n">
        <v>1133.45</v>
      </c>
      <c r="I66" s="58" t="n">
        <v>2.36</v>
      </c>
      <c r="J66" s="59" t="n">
        <f aca="false">H66/3600</f>
        <v>0.314847222222222</v>
      </c>
      <c r="L66" s="57" t="n">
        <v>176.3456</v>
      </c>
      <c r="M66" s="58" t="n">
        <v>28.7307</v>
      </c>
      <c r="N66" s="58" t="n">
        <v>35.6418</v>
      </c>
      <c r="O66" s="58" t="n">
        <v>36.2435</v>
      </c>
      <c r="P66" s="58" t="n">
        <v>1127.86</v>
      </c>
      <c r="Q66" s="58" t="n">
        <v>2.62</v>
      </c>
      <c r="R66" s="59" t="n">
        <f aca="false">P66/3600</f>
        <v>0.3132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7.6312</v>
      </c>
      <c r="E67" s="43" t="n">
        <v>39.4635</v>
      </c>
      <c r="F67" s="43" t="n">
        <v>41.6693</v>
      </c>
      <c r="G67" s="43" t="n">
        <v>42.7405</v>
      </c>
      <c r="H67" s="43" t="n">
        <v>1484.8</v>
      </c>
      <c r="I67" s="43" t="n">
        <v>2.6</v>
      </c>
      <c r="J67" s="44" t="n">
        <f aca="false">H67/3600</f>
        <v>0.412444444444444</v>
      </c>
      <c r="L67" s="42" t="n">
        <v>1297.6848</v>
      </c>
      <c r="M67" s="43" t="n">
        <v>39.4635</v>
      </c>
      <c r="N67" s="43" t="n">
        <v>41.6693</v>
      </c>
      <c r="O67" s="43" t="n">
        <v>42.7405</v>
      </c>
      <c r="P67" s="43" t="n">
        <v>1478.37</v>
      </c>
      <c r="Q67" s="43" t="n">
        <v>2.61</v>
      </c>
      <c r="R67" s="44" t="n">
        <f aca="false">P67/3600</f>
        <v>0.4106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6.7992</v>
      </c>
      <c r="E68" s="50" t="n">
        <v>35.7604</v>
      </c>
      <c r="F68" s="50" t="n">
        <v>39.063</v>
      </c>
      <c r="G68" s="50" t="n">
        <v>40.3037</v>
      </c>
      <c r="H68" s="50" t="n">
        <v>1196.3</v>
      </c>
      <c r="I68" s="50" t="n">
        <v>2.23</v>
      </c>
      <c r="J68" s="51" t="n">
        <f aca="false">H68/3600</f>
        <v>0.332305555555556</v>
      </c>
      <c r="L68" s="49" t="n">
        <v>636.684</v>
      </c>
      <c r="M68" s="50" t="n">
        <v>35.7604</v>
      </c>
      <c r="N68" s="50" t="n">
        <v>39.063</v>
      </c>
      <c r="O68" s="50" t="n">
        <v>40.3037</v>
      </c>
      <c r="P68" s="50" t="n">
        <v>1183.36</v>
      </c>
      <c r="Q68" s="50" t="n">
        <v>2.23</v>
      </c>
      <c r="R68" s="51" t="n">
        <f aca="false">P68/3600</f>
        <v>0.3287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9.6328</v>
      </c>
      <c r="E69" s="50" t="n">
        <v>32.3521</v>
      </c>
      <c r="F69" s="50" t="n">
        <v>37.1526</v>
      </c>
      <c r="G69" s="50" t="n">
        <v>38.3832</v>
      </c>
      <c r="H69" s="50" t="n">
        <v>1001.45</v>
      </c>
      <c r="I69" s="50" t="n">
        <v>1.92</v>
      </c>
      <c r="J69" s="51" t="n">
        <f aca="false">H69/3600</f>
        <v>0.278180555555556</v>
      </c>
      <c r="L69" s="49" t="n">
        <v>309.5544</v>
      </c>
      <c r="M69" s="50" t="n">
        <v>32.3521</v>
      </c>
      <c r="N69" s="50" t="n">
        <v>37.1526</v>
      </c>
      <c r="O69" s="50" t="n">
        <v>38.3832</v>
      </c>
      <c r="P69" s="50" t="n">
        <v>994.1</v>
      </c>
      <c r="Q69" s="50" t="n">
        <v>1.92</v>
      </c>
      <c r="R69" s="51" t="n">
        <f aca="false">P69/3600</f>
        <v>0.2761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9648</v>
      </c>
      <c r="E70" s="58" t="n">
        <v>29.5592</v>
      </c>
      <c r="F70" s="58" t="n">
        <v>35.7524</v>
      </c>
      <c r="G70" s="58" t="n">
        <v>36.8853</v>
      </c>
      <c r="H70" s="58" t="n">
        <v>870.99</v>
      </c>
      <c r="I70" s="58" t="n">
        <v>1.7</v>
      </c>
      <c r="J70" s="59" t="n">
        <f aca="false">H70/3600</f>
        <v>0.241941666666667</v>
      </c>
      <c r="L70" s="57" t="n">
        <v>152.7976</v>
      </c>
      <c r="M70" s="58" t="n">
        <v>29.5592</v>
      </c>
      <c r="N70" s="58" t="n">
        <v>35.7524</v>
      </c>
      <c r="O70" s="58" t="n">
        <v>36.8853</v>
      </c>
      <c r="P70" s="58" t="n">
        <v>869.92</v>
      </c>
      <c r="Q70" s="58" t="n">
        <v>1.69</v>
      </c>
      <c r="R70" s="59" t="n">
        <f aca="false">P70/3600</f>
        <v>0.2416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3631902664923</v>
      </c>
      <c r="J89" s="70" t="n">
        <f aca="false">GEOMEAN(J3:J82)</f>
        <v>2.53440441001841</v>
      </c>
      <c r="Q89" s="70" t="n">
        <f aca="false">GEOMEAN(Q3:Q82)</f>
        <v>17.3492219008228</v>
      </c>
      <c r="R89" s="70" t="n">
        <f aca="false">GEOMEAN(R3:R82)</f>
        <v>2.5304829681425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195518481621</v>
      </c>
      <c r="R90" s="71" t="n">
        <f aca="false">R89/J89</f>
        <v>0.99845271659868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3977777777778</v>
      </c>
      <c r="J91" s="70" t="n">
        <f aca="false">SUM(J3:J82)</f>
        <v>320.934061111111</v>
      </c>
      <c r="Q91" s="70" t="n">
        <f aca="false">SUM(Q3:Q82)/3600</f>
        <v>0.596997222222222</v>
      </c>
      <c r="R91" s="70" t="n">
        <f aca="false">SUM(R3:R82)</f>
        <v>320.55215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11.3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4.392</v>
      </c>
      <c r="E19" s="43" t="n">
        <v>41.9295</v>
      </c>
      <c r="F19" s="43" t="n">
        <v>43.5621</v>
      </c>
      <c r="G19" s="43" t="n">
        <v>45.0093</v>
      </c>
      <c r="H19" s="43" t="n">
        <v>26919.46</v>
      </c>
      <c r="I19" s="43" t="n">
        <v>48.12</v>
      </c>
      <c r="J19" s="44" t="n">
        <f aca="false">H19/3600</f>
        <v>7.47762777777778</v>
      </c>
      <c r="L19" s="42" t="n">
        <v>5205.7872</v>
      </c>
      <c r="M19" s="43" t="n">
        <v>41.9299</v>
      </c>
      <c r="N19" s="43" t="n">
        <v>43.5599</v>
      </c>
      <c r="O19" s="43" t="n">
        <v>45.0067</v>
      </c>
      <c r="P19" s="43" t="n">
        <v>26914.05</v>
      </c>
      <c r="Q19" s="43" t="n">
        <v>45.23</v>
      </c>
      <c r="R19" s="44" t="n">
        <f aca="false">P19/3600</f>
        <v>7.4761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9.5912</v>
      </c>
      <c r="E20" s="50" t="n">
        <v>39.8986</v>
      </c>
      <c r="F20" s="50" t="n">
        <v>41.8974</v>
      </c>
      <c r="G20" s="50" t="n">
        <v>42.957</v>
      </c>
      <c r="H20" s="50" t="n">
        <v>23939.72</v>
      </c>
      <c r="I20" s="50" t="n">
        <v>41.04</v>
      </c>
      <c r="J20" s="51" t="n">
        <f aca="false">H20/3600</f>
        <v>6.64992222222222</v>
      </c>
      <c r="L20" s="49" t="n">
        <v>2431.5304</v>
      </c>
      <c r="M20" s="50" t="n">
        <v>39.8984</v>
      </c>
      <c r="N20" s="50" t="n">
        <v>41.8987</v>
      </c>
      <c r="O20" s="50" t="n">
        <v>42.9544</v>
      </c>
      <c r="P20" s="50" t="n">
        <v>23951.07</v>
      </c>
      <c r="Q20" s="50" t="n">
        <v>41.94</v>
      </c>
      <c r="R20" s="51" t="n">
        <f aca="false">P20/3600</f>
        <v>6.6530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9.8112</v>
      </c>
      <c r="E21" s="50" t="n">
        <v>37.3166</v>
      </c>
      <c r="F21" s="50" t="n">
        <v>40.6401</v>
      </c>
      <c r="G21" s="50" t="n">
        <v>41.6555</v>
      </c>
      <c r="H21" s="50" t="n">
        <v>21534.09</v>
      </c>
      <c r="I21" s="50" t="n">
        <v>41.54</v>
      </c>
      <c r="J21" s="51" t="n">
        <f aca="false">H21/3600</f>
        <v>5.98169166666667</v>
      </c>
      <c r="L21" s="49" t="n">
        <v>1168.3528</v>
      </c>
      <c r="M21" s="50" t="n">
        <v>37.3147</v>
      </c>
      <c r="N21" s="50" t="n">
        <v>40.6561</v>
      </c>
      <c r="O21" s="50" t="n">
        <v>41.6646</v>
      </c>
      <c r="P21" s="50" t="n">
        <v>21479.89</v>
      </c>
      <c r="Q21" s="50" t="n">
        <v>46.18</v>
      </c>
      <c r="R21" s="51" t="n">
        <f aca="false">P21/3600</f>
        <v>5.9666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456</v>
      </c>
      <c r="E22" s="58" t="n">
        <v>34.6849</v>
      </c>
      <c r="F22" s="58" t="n">
        <v>39.7564</v>
      </c>
      <c r="G22" s="58" t="n">
        <v>40.837</v>
      </c>
      <c r="H22" s="58" t="n">
        <v>19635.4</v>
      </c>
      <c r="I22" s="58" t="n">
        <v>39.35</v>
      </c>
      <c r="J22" s="59" t="n">
        <f aca="false">H22/3600</f>
        <v>5.45427777777778</v>
      </c>
      <c r="L22" s="57" t="n">
        <v>569.1696</v>
      </c>
      <c r="M22" s="58" t="n">
        <v>34.6876</v>
      </c>
      <c r="N22" s="58" t="n">
        <v>39.7588</v>
      </c>
      <c r="O22" s="58" t="n">
        <v>40.8358</v>
      </c>
      <c r="P22" s="58" t="n">
        <v>19621.88</v>
      </c>
      <c r="Q22" s="58" t="n">
        <v>33.64</v>
      </c>
      <c r="R22" s="59" t="n">
        <f aca="false">P22/3600</f>
        <v>5.4505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7.6624</v>
      </c>
      <c r="E23" s="43" t="n">
        <v>40.037</v>
      </c>
      <c r="F23" s="43" t="n">
        <v>42.1324</v>
      </c>
      <c r="G23" s="43" t="n">
        <v>43.2376</v>
      </c>
      <c r="H23" s="43" t="n">
        <v>25892.15</v>
      </c>
      <c r="I23" s="43" t="n">
        <v>52.66</v>
      </c>
      <c r="J23" s="44" t="n">
        <f aca="false">H23/3600</f>
        <v>7.19226388888889</v>
      </c>
      <c r="L23" s="42" t="n">
        <v>7907.8072</v>
      </c>
      <c r="M23" s="43" t="n">
        <v>40.037</v>
      </c>
      <c r="N23" s="43" t="n">
        <v>42.1324</v>
      </c>
      <c r="O23" s="43" t="n">
        <v>43.2376</v>
      </c>
      <c r="P23" s="43" t="n">
        <v>25840.78</v>
      </c>
      <c r="Q23" s="43" t="n">
        <v>49.96</v>
      </c>
      <c r="R23" s="44" t="n">
        <f aca="false">P23/3600</f>
        <v>7.1779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8.5416</v>
      </c>
      <c r="E24" s="50" t="n">
        <v>37.0974</v>
      </c>
      <c r="F24" s="50" t="n">
        <v>39.9759</v>
      </c>
      <c r="G24" s="50" t="n">
        <v>40.8992</v>
      </c>
      <c r="H24" s="50" t="n">
        <v>22296.65</v>
      </c>
      <c r="I24" s="50" t="n">
        <v>47.68</v>
      </c>
      <c r="J24" s="51" t="n">
        <f aca="false">H24/3600</f>
        <v>6.19351388888889</v>
      </c>
      <c r="L24" s="49" t="n">
        <v>3178.032</v>
      </c>
      <c r="M24" s="50" t="n">
        <v>37.0976</v>
      </c>
      <c r="N24" s="50" t="n">
        <v>39.9765</v>
      </c>
      <c r="O24" s="50" t="n">
        <v>40.8991</v>
      </c>
      <c r="P24" s="50" t="n">
        <v>22339.89</v>
      </c>
      <c r="Q24" s="50" t="n">
        <v>56.22</v>
      </c>
      <c r="R24" s="51" t="n">
        <f aca="false">P24/3600</f>
        <v>6.2055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6.0872</v>
      </c>
      <c r="E25" s="50" t="n">
        <v>34.2719</v>
      </c>
      <c r="F25" s="50" t="n">
        <v>38.3607</v>
      </c>
      <c r="G25" s="50" t="n">
        <v>39.4829</v>
      </c>
      <c r="H25" s="50" t="n">
        <v>19928.15</v>
      </c>
      <c r="I25" s="50" t="n">
        <v>42.37</v>
      </c>
      <c r="J25" s="51" t="n">
        <f aca="false">H25/3600</f>
        <v>5.53559722222222</v>
      </c>
      <c r="L25" s="49" t="n">
        <v>1346.7352</v>
      </c>
      <c r="M25" s="50" t="n">
        <v>34.2735</v>
      </c>
      <c r="N25" s="50" t="n">
        <v>38.3601</v>
      </c>
      <c r="O25" s="50" t="n">
        <v>39.4877</v>
      </c>
      <c r="P25" s="50" t="n">
        <v>19947.22</v>
      </c>
      <c r="Q25" s="50" t="n">
        <v>36.36</v>
      </c>
      <c r="R25" s="51" t="n">
        <f aca="false">P25/3600</f>
        <v>5.540894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1.9184</v>
      </c>
      <c r="E26" s="58" t="n">
        <v>31.679</v>
      </c>
      <c r="F26" s="58" t="n">
        <v>37.2863</v>
      </c>
      <c r="G26" s="58" t="n">
        <v>38.7074</v>
      </c>
      <c r="H26" s="58" t="n">
        <v>18307.13</v>
      </c>
      <c r="I26" s="58" t="n">
        <v>34.89</v>
      </c>
      <c r="J26" s="59" t="n">
        <f aca="false">H26/3600</f>
        <v>5.08531388888889</v>
      </c>
      <c r="L26" s="57" t="n">
        <v>581.7496</v>
      </c>
      <c r="M26" s="58" t="n">
        <v>31.679</v>
      </c>
      <c r="N26" s="58" t="n">
        <v>37.2863</v>
      </c>
      <c r="O26" s="58" t="n">
        <v>38.7074</v>
      </c>
      <c r="P26" s="58" t="n">
        <v>18368.34</v>
      </c>
      <c r="Q26" s="58" t="n">
        <v>34.99</v>
      </c>
      <c r="R26" s="59" t="n">
        <f aca="false">P26/3600</f>
        <v>5.102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5.9248</v>
      </c>
      <c r="E27" s="43" t="n">
        <v>38.789</v>
      </c>
      <c r="F27" s="43" t="n">
        <v>40.1954</v>
      </c>
      <c r="G27" s="43" t="n">
        <v>43.4403</v>
      </c>
      <c r="H27" s="43" t="n">
        <v>51970.6</v>
      </c>
      <c r="I27" s="43" t="n">
        <v>110.24</v>
      </c>
      <c r="J27" s="44" t="n">
        <f aca="false">H27/3600</f>
        <v>14.4362777777778</v>
      </c>
      <c r="L27" s="42" t="n">
        <v>19546.3472</v>
      </c>
      <c r="M27" s="43" t="n">
        <v>38.789</v>
      </c>
      <c r="N27" s="43" t="n">
        <v>40.1954</v>
      </c>
      <c r="O27" s="43" t="n">
        <v>43.4403</v>
      </c>
      <c r="P27" s="43" t="n">
        <v>51444.73</v>
      </c>
      <c r="Q27" s="43" t="n">
        <v>104.86</v>
      </c>
      <c r="R27" s="44" t="n">
        <f aca="false">P27/3600</f>
        <v>14.2902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7.7616</v>
      </c>
      <c r="E28" s="50" t="n">
        <v>36.8343</v>
      </c>
      <c r="F28" s="50" t="n">
        <v>38.9634</v>
      </c>
      <c r="G28" s="50" t="n">
        <v>41.4852</v>
      </c>
      <c r="H28" s="50" t="n">
        <v>43115.74</v>
      </c>
      <c r="I28" s="50" t="n">
        <v>81.65</v>
      </c>
      <c r="J28" s="51" t="n">
        <f aca="false">H28/3600</f>
        <v>11.9765944444444</v>
      </c>
      <c r="L28" s="49" t="n">
        <v>5768.8544</v>
      </c>
      <c r="M28" s="50" t="n">
        <v>36.8338</v>
      </c>
      <c r="N28" s="50" t="n">
        <v>38.9631</v>
      </c>
      <c r="O28" s="50" t="n">
        <v>41.4857</v>
      </c>
      <c r="P28" s="50" t="n">
        <v>43190.78</v>
      </c>
      <c r="Q28" s="50" t="n">
        <v>85.48</v>
      </c>
      <c r="R28" s="51" t="n">
        <f aca="false">P28/3600</f>
        <v>11.9974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6.3336</v>
      </c>
      <c r="E29" s="50" t="n">
        <v>34.6856</v>
      </c>
      <c r="F29" s="50" t="n">
        <v>38.0349</v>
      </c>
      <c r="G29" s="50" t="n">
        <v>39.9191</v>
      </c>
      <c r="H29" s="50" t="n">
        <v>39082.14</v>
      </c>
      <c r="I29" s="50" t="n">
        <v>66.05</v>
      </c>
      <c r="J29" s="51" t="n">
        <f aca="false">H29/3600</f>
        <v>10.85615</v>
      </c>
      <c r="L29" s="49" t="n">
        <v>2617.4656</v>
      </c>
      <c r="M29" s="50" t="n">
        <v>34.6846</v>
      </c>
      <c r="N29" s="50" t="n">
        <v>38.0327</v>
      </c>
      <c r="O29" s="50" t="n">
        <v>39.9153</v>
      </c>
      <c r="P29" s="50" t="n">
        <v>39258.63</v>
      </c>
      <c r="Q29" s="50" t="n">
        <v>72.79</v>
      </c>
      <c r="R29" s="51" t="n">
        <f aca="false">P29/3600</f>
        <v>10.9051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8.2712</v>
      </c>
      <c r="E30" s="58" t="n">
        <v>32.3827</v>
      </c>
      <c r="F30" s="58" t="n">
        <v>37.2696</v>
      </c>
      <c r="G30" s="58" t="n">
        <v>38.6833</v>
      </c>
      <c r="H30" s="58" t="n">
        <v>36405.8</v>
      </c>
      <c r="I30" s="58" t="n">
        <v>67.63</v>
      </c>
      <c r="J30" s="59" t="n">
        <f aca="false">H30/3600</f>
        <v>10.1127222222222</v>
      </c>
      <c r="L30" s="57" t="n">
        <v>1297.9624</v>
      </c>
      <c r="M30" s="58" t="n">
        <v>32.3829</v>
      </c>
      <c r="N30" s="58" t="n">
        <v>37.2657</v>
      </c>
      <c r="O30" s="58" t="n">
        <v>38.6728</v>
      </c>
      <c r="P30" s="58" t="n">
        <v>36425.29</v>
      </c>
      <c r="Q30" s="58" t="n">
        <v>76.91</v>
      </c>
      <c r="R30" s="59" t="n">
        <f aca="false">P30/3600</f>
        <v>10.1181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32.7856</v>
      </c>
      <c r="E31" s="43" t="n">
        <v>39.5472</v>
      </c>
      <c r="F31" s="43" t="n">
        <v>43.9174</v>
      </c>
      <c r="G31" s="43" t="n">
        <v>45.2774</v>
      </c>
      <c r="H31" s="43" t="n">
        <v>62223.45</v>
      </c>
      <c r="I31" s="43" t="n">
        <v>114.75</v>
      </c>
      <c r="J31" s="44" t="n">
        <f aca="false">H31/3600</f>
        <v>17.2842916666667</v>
      </c>
      <c r="L31" s="42" t="n">
        <v>19732.8224</v>
      </c>
      <c r="M31" s="43" t="n">
        <v>39.5473</v>
      </c>
      <c r="N31" s="43" t="n">
        <v>43.9174</v>
      </c>
      <c r="O31" s="43" t="n">
        <v>45.2774</v>
      </c>
      <c r="P31" s="43" t="n">
        <v>61384.29</v>
      </c>
      <c r="Q31" s="43" t="n">
        <v>115.24</v>
      </c>
      <c r="R31" s="44" t="n">
        <f aca="false">P31/3600</f>
        <v>17.0511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70.1408</v>
      </c>
      <c r="E32" s="50" t="n">
        <v>37.6536</v>
      </c>
      <c r="F32" s="50" t="n">
        <v>42.5204</v>
      </c>
      <c r="G32" s="50" t="n">
        <v>43.14</v>
      </c>
      <c r="H32" s="50" t="n">
        <v>52777.12</v>
      </c>
      <c r="I32" s="50" t="n">
        <v>101.04</v>
      </c>
      <c r="J32" s="51" t="n">
        <f aca="false">H32/3600</f>
        <v>14.6603111111111</v>
      </c>
      <c r="L32" s="49" t="n">
        <v>6771.3408</v>
      </c>
      <c r="M32" s="50" t="n">
        <v>37.6533</v>
      </c>
      <c r="N32" s="50" t="n">
        <v>42.5236</v>
      </c>
      <c r="O32" s="50" t="n">
        <v>43.1427</v>
      </c>
      <c r="P32" s="50" t="n">
        <v>52076.3</v>
      </c>
      <c r="Q32" s="50" t="n">
        <v>104.25</v>
      </c>
      <c r="R32" s="51" t="n">
        <f aca="false">P32/3600</f>
        <v>14.465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41.36</v>
      </c>
      <c r="E33" s="50" t="n">
        <v>35.6973</v>
      </c>
      <c r="F33" s="50" t="n">
        <v>41.2351</v>
      </c>
      <c r="G33" s="50" t="n">
        <v>41.2613</v>
      </c>
      <c r="H33" s="50" t="n">
        <v>46949.31</v>
      </c>
      <c r="I33" s="50" t="n">
        <v>90.9</v>
      </c>
      <c r="J33" s="51" t="n">
        <f aca="false">H33/3600</f>
        <v>13.041475</v>
      </c>
      <c r="L33" s="49" t="n">
        <v>3140.7416</v>
      </c>
      <c r="M33" s="50" t="n">
        <v>35.698</v>
      </c>
      <c r="N33" s="50" t="n">
        <v>41.2433</v>
      </c>
      <c r="O33" s="50" t="n">
        <v>41.2545</v>
      </c>
      <c r="P33" s="50" t="n">
        <v>47134.52</v>
      </c>
      <c r="Q33" s="50" t="n">
        <v>83.97</v>
      </c>
      <c r="R33" s="51" t="n">
        <f aca="false">P33/3600</f>
        <v>13.0929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04.4752</v>
      </c>
      <c r="E34" s="58" t="n">
        <v>33.5988</v>
      </c>
      <c r="F34" s="58" t="n">
        <v>40.1759</v>
      </c>
      <c r="G34" s="58" t="n">
        <v>39.7921</v>
      </c>
      <c r="H34" s="58" t="n">
        <v>42922.87</v>
      </c>
      <c r="I34" s="58" t="n">
        <v>81.06</v>
      </c>
      <c r="J34" s="59" t="n">
        <f aca="false">H34/3600</f>
        <v>11.9230194444444</v>
      </c>
      <c r="L34" s="57" t="n">
        <v>1602.0984</v>
      </c>
      <c r="M34" s="58" t="n">
        <v>33.6</v>
      </c>
      <c r="N34" s="58" t="n">
        <v>40.1782</v>
      </c>
      <c r="O34" s="58" t="n">
        <v>39.7934</v>
      </c>
      <c r="P34" s="58" t="n">
        <v>42865.76</v>
      </c>
      <c r="Q34" s="58" t="n">
        <v>84.04</v>
      </c>
      <c r="R34" s="59" t="n">
        <f aca="false">P34/3600</f>
        <v>11.9071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76.3152</v>
      </c>
      <c r="E35" s="43" t="n">
        <v>38.3296</v>
      </c>
      <c r="F35" s="43" t="n">
        <v>42.16</v>
      </c>
      <c r="G35" s="43" t="n">
        <v>44.2475</v>
      </c>
      <c r="H35" s="43" t="n">
        <v>72155.19</v>
      </c>
      <c r="I35" s="43" t="n">
        <v>148.35</v>
      </c>
      <c r="J35" s="44" t="n">
        <f aca="false">H35/3600</f>
        <v>20.0431083333333</v>
      </c>
      <c r="L35" s="42" t="n">
        <v>52369.064</v>
      </c>
      <c r="M35" s="43" t="n">
        <v>38.3298</v>
      </c>
      <c r="N35" s="43" t="n">
        <v>42.1612</v>
      </c>
      <c r="O35" s="43" t="n">
        <v>44.2461</v>
      </c>
      <c r="P35" s="43" t="n">
        <v>71133.83</v>
      </c>
      <c r="Q35" s="43" t="n">
        <v>158.58</v>
      </c>
      <c r="R35" s="44" t="n">
        <f aca="false">P35/3600</f>
        <v>19.7593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12.0104</v>
      </c>
      <c r="E36" s="50" t="n">
        <v>35.4823</v>
      </c>
      <c r="F36" s="50" t="n">
        <v>40.731</v>
      </c>
      <c r="G36" s="50" t="n">
        <v>43.0728</v>
      </c>
      <c r="H36" s="50" t="n">
        <v>53757.14</v>
      </c>
      <c r="I36" s="50" t="n">
        <v>107.18</v>
      </c>
      <c r="J36" s="51" t="n">
        <f aca="false">H36/3600</f>
        <v>14.9325388888889</v>
      </c>
      <c r="L36" s="49" t="n">
        <v>7412.1656</v>
      </c>
      <c r="M36" s="50" t="n">
        <v>35.4824</v>
      </c>
      <c r="N36" s="50" t="n">
        <v>40.7314</v>
      </c>
      <c r="O36" s="50" t="n">
        <v>43.0723</v>
      </c>
      <c r="P36" s="50" t="n">
        <v>53266.12</v>
      </c>
      <c r="Q36" s="50" t="n">
        <v>109.94</v>
      </c>
      <c r="R36" s="51" t="n">
        <f aca="false">P36/3600</f>
        <v>14.7961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40.8776</v>
      </c>
      <c r="E37" s="50" t="n">
        <v>33.6964</v>
      </c>
      <c r="F37" s="50" t="n">
        <v>39.4763</v>
      </c>
      <c r="G37" s="50" t="n">
        <v>42.0118</v>
      </c>
      <c r="H37" s="50" t="n">
        <v>47121.56</v>
      </c>
      <c r="I37" s="50" t="n">
        <v>95.75</v>
      </c>
      <c r="J37" s="51" t="n">
        <f aca="false">H37/3600</f>
        <v>13.0893222222222</v>
      </c>
      <c r="L37" s="49" t="n">
        <v>1939.92</v>
      </c>
      <c r="M37" s="50" t="n">
        <v>33.6987</v>
      </c>
      <c r="N37" s="50" t="n">
        <v>39.4696</v>
      </c>
      <c r="O37" s="50" t="n">
        <v>42.0182</v>
      </c>
      <c r="P37" s="50" t="n">
        <v>46848.24</v>
      </c>
      <c r="Q37" s="50" t="n">
        <v>95.24</v>
      </c>
      <c r="R37" s="51" t="n">
        <f aca="false">P37/3600</f>
        <v>13.013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7.2216</v>
      </c>
      <c r="E38" s="58" t="n">
        <v>31.5944</v>
      </c>
      <c r="F38" s="58" t="n">
        <v>38.5332</v>
      </c>
      <c r="G38" s="58" t="n">
        <v>41.2295</v>
      </c>
      <c r="H38" s="58" t="n">
        <v>44172.7</v>
      </c>
      <c r="I38" s="58" t="n">
        <v>84.85</v>
      </c>
      <c r="J38" s="59" t="n">
        <f aca="false">H38/3600</f>
        <v>12.2701944444444</v>
      </c>
      <c r="L38" s="57" t="n">
        <v>768.56</v>
      </c>
      <c r="M38" s="58" t="n">
        <v>31.5956</v>
      </c>
      <c r="N38" s="58" t="n">
        <v>38.5473</v>
      </c>
      <c r="O38" s="58" t="n">
        <v>41.2176</v>
      </c>
      <c r="P38" s="58" t="n">
        <v>44032.32</v>
      </c>
      <c r="Q38" s="58" t="n">
        <v>85.05</v>
      </c>
      <c r="R38" s="59" t="n">
        <f aca="false">P38/3600</f>
        <v>12.231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8.5168</v>
      </c>
      <c r="E39" s="43" t="n">
        <v>40.3787</v>
      </c>
      <c r="F39" s="43" t="n">
        <v>43.0316</v>
      </c>
      <c r="G39" s="43" t="n">
        <v>43.681</v>
      </c>
      <c r="H39" s="43" t="n">
        <v>10610.49</v>
      </c>
      <c r="I39" s="43" t="n">
        <v>18.79</v>
      </c>
      <c r="J39" s="44" t="n">
        <f aca="false">H39/3600</f>
        <v>2.94735833333333</v>
      </c>
      <c r="L39" s="42" t="n">
        <v>3669.7528</v>
      </c>
      <c r="M39" s="43" t="n">
        <v>40.3781</v>
      </c>
      <c r="N39" s="43" t="n">
        <v>43.0349</v>
      </c>
      <c r="O39" s="43" t="n">
        <v>43.6801</v>
      </c>
      <c r="P39" s="43" t="n">
        <v>10593.72</v>
      </c>
      <c r="Q39" s="43" t="n">
        <v>18.9</v>
      </c>
      <c r="R39" s="44" t="n">
        <f aca="false">P39/3600</f>
        <v>2.942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8.7816</v>
      </c>
      <c r="E40" s="50" t="n">
        <v>37.1433</v>
      </c>
      <c r="F40" s="50" t="n">
        <v>40.4343</v>
      </c>
      <c r="G40" s="50" t="n">
        <v>40.8147</v>
      </c>
      <c r="H40" s="50" t="n">
        <v>9413.65</v>
      </c>
      <c r="I40" s="50" t="n">
        <v>16.71</v>
      </c>
      <c r="J40" s="51" t="n">
        <f aca="false">H40/3600</f>
        <v>2.61490277777778</v>
      </c>
      <c r="L40" s="49" t="n">
        <v>1738.4264</v>
      </c>
      <c r="M40" s="50" t="n">
        <v>37.1484</v>
      </c>
      <c r="N40" s="50" t="n">
        <v>40.4417</v>
      </c>
      <c r="O40" s="50" t="n">
        <v>40.8236</v>
      </c>
      <c r="P40" s="50" t="n">
        <v>9405.48</v>
      </c>
      <c r="Q40" s="50" t="n">
        <v>16.71</v>
      </c>
      <c r="R40" s="51" t="n">
        <f aca="false">P40/3600</f>
        <v>2.6126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7.2704</v>
      </c>
      <c r="E41" s="50" t="n">
        <v>34.311</v>
      </c>
      <c r="F41" s="50" t="n">
        <v>38.3792</v>
      </c>
      <c r="G41" s="50" t="n">
        <v>38.4975</v>
      </c>
      <c r="H41" s="50" t="n">
        <v>8406.89</v>
      </c>
      <c r="I41" s="50" t="n">
        <v>13.98</v>
      </c>
      <c r="J41" s="51" t="n">
        <f aca="false">H41/3600</f>
        <v>2.33524722222222</v>
      </c>
      <c r="L41" s="49" t="n">
        <v>836.388</v>
      </c>
      <c r="M41" s="50" t="n">
        <v>34.3066</v>
      </c>
      <c r="N41" s="50" t="n">
        <v>38.377</v>
      </c>
      <c r="O41" s="50" t="n">
        <v>38.5233</v>
      </c>
      <c r="P41" s="50" t="n">
        <v>8431.77</v>
      </c>
      <c r="Q41" s="50" t="n">
        <v>14.15</v>
      </c>
      <c r="R41" s="51" t="n">
        <f aca="false">P41/3600</f>
        <v>2.3421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2.4144</v>
      </c>
      <c r="E42" s="58" t="n">
        <v>31.8742</v>
      </c>
      <c r="F42" s="58" t="n">
        <v>36.7421</v>
      </c>
      <c r="G42" s="58" t="n">
        <v>36.8826</v>
      </c>
      <c r="H42" s="58" t="n">
        <v>7652.19</v>
      </c>
      <c r="I42" s="58" t="n">
        <v>16.83</v>
      </c>
      <c r="J42" s="59" t="n">
        <f aca="false">H42/3600</f>
        <v>2.12560833333333</v>
      </c>
      <c r="L42" s="57" t="n">
        <v>433.096</v>
      </c>
      <c r="M42" s="58" t="n">
        <v>31.876</v>
      </c>
      <c r="N42" s="58" t="n">
        <v>36.7391</v>
      </c>
      <c r="O42" s="58" t="n">
        <v>36.8844</v>
      </c>
      <c r="P42" s="58" t="n">
        <v>7643.06</v>
      </c>
      <c r="Q42" s="58" t="n">
        <v>12.59</v>
      </c>
      <c r="R42" s="59" t="n">
        <f aca="false">P42/3600</f>
        <v>2.1230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0.6168</v>
      </c>
      <c r="E43" s="43" t="n">
        <v>40.3015</v>
      </c>
      <c r="F43" s="43" t="n">
        <v>43.3295</v>
      </c>
      <c r="G43" s="43" t="n">
        <v>44.7556</v>
      </c>
      <c r="H43" s="43" t="n">
        <v>13269.75</v>
      </c>
      <c r="I43" s="43" t="n">
        <v>21.82</v>
      </c>
      <c r="J43" s="44" t="n">
        <f aca="false">H43/3600</f>
        <v>3.68604166666667</v>
      </c>
      <c r="L43" s="42" t="n">
        <v>4160.6352</v>
      </c>
      <c r="M43" s="43" t="n">
        <v>40.3011</v>
      </c>
      <c r="N43" s="43" t="n">
        <v>43.328</v>
      </c>
      <c r="O43" s="43" t="n">
        <v>44.7514</v>
      </c>
      <c r="P43" s="43" t="n">
        <v>13231.44</v>
      </c>
      <c r="Q43" s="43" t="n">
        <v>21.62</v>
      </c>
      <c r="R43" s="44" t="n">
        <f aca="false">P43/3600</f>
        <v>3.675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8.58</v>
      </c>
      <c r="E44" s="50" t="n">
        <v>37.4262</v>
      </c>
      <c r="F44" s="50" t="n">
        <v>41.1997</v>
      </c>
      <c r="G44" s="50" t="n">
        <v>42.3213</v>
      </c>
      <c r="H44" s="50" t="n">
        <v>11646.43</v>
      </c>
      <c r="I44" s="50" t="n">
        <v>22.25</v>
      </c>
      <c r="J44" s="51" t="n">
        <f aca="false">H44/3600</f>
        <v>3.23511944444444</v>
      </c>
      <c r="L44" s="49" t="n">
        <v>1869.712</v>
      </c>
      <c r="M44" s="50" t="n">
        <v>37.429</v>
      </c>
      <c r="N44" s="50" t="n">
        <v>41.209</v>
      </c>
      <c r="O44" s="50" t="n">
        <v>42.3191</v>
      </c>
      <c r="P44" s="50" t="n">
        <v>11647.61</v>
      </c>
      <c r="Q44" s="50" t="n">
        <v>21.31</v>
      </c>
      <c r="R44" s="51" t="n">
        <f aca="false">P44/3600</f>
        <v>3.2354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1.0752</v>
      </c>
      <c r="E45" s="50" t="n">
        <v>34.4631</v>
      </c>
      <c r="F45" s="50" t="n">
        <v>39.4111</v>
      </c>
      <c r="G45" s="50" t="n">
        <v>40.3698</v>
      </c>
      <c r="H45" s="50" t="n">
        <v>10523.35</v>
      </c>
      <c r="I45" s="50" t="n">
        <v>16.47</v>
      </c>
      <c r="J45" s="51" t="n">
        <f aca="false">H45/3600</f>
        <v>2.92315277777778</v>
      </c>
      <c r="L45" s="49" t="n">
        <v>910.936</v>
      </c>
      <c r="M45" s="50" t="n">
        <v>34.4699</v>
      </c>
      <c r="N45" s="50" t="n">
        <v>39.4135</v>
      </c>
      <c r="O45" s="50" t="n">
        <v>40.3572</v>
      </c>
      <c r="P45" s="50" t="n">
        <v>10540.95</v>
      </c>
      <c r="Q45" s="50" t="n">
        <v>16.52</v>
      </c>
      <c r="R45" s="51" t="n">
        <f aca="false">P45/3600</f>
        <v>2.9280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6.4664</v>
      </c>
      <c r="E46" s="58" t="n">
        <v>31.5759</v>
      </c>
      <c r="F46" s="58" t="n">
        <v>38.0796</v>
      </c>
      <c r="G46" s="58" t="n">
        <v>38.9284</v>
      </c>
      <c r="H46" s="58" t="n">
        <v>9667.4</v>
      </c>
      <c r="I46" s="58" t="n">
        <v>20.42</v>
      </c>
      <c r="J46" s="59" t="n">
        <f aca="false">H46/3600</f>
        <v>2.68538888888889</v>
      </c>
      <c r="L46" s="57" t="n">
        <v>466.4392</v>
      </c>
      <c r="M46" s="58" t="n">
        <v>31.579</v>
      </c>
      <c r="N46" s="58" t="n">
        <v>38.0709</v>
      </c>
      <c r="O46" s="58" t="n">
        <v>38.9412</v>
      </c>
      <c r="P46" s="58" t="n">
        <v>9705.16</v>
      </c>
      <c r="Q46" s="58" t="n">
        <v>16.57</v>
      </c>
      <c r="R46" s="59" t="n">
        <f aca="false">P46/3600</f>
        <v>2.69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74.476</v>
      </c>
      <c r="E47" s="43" t="n">
        <v>38.4936</v>
      </c>
      <c r="F47" s="43" t="n">
        <v>41.1877</v>
      </c>
      <c r="G47" s="43" t="n">
        <v>42.1193</v>
      </c>
      <c r="H47" s="43" t="n">
        <v>12027.16</v>
      </c>
      <c r="I47" s="43" t="n">
        <v>27.79</v>
      </c>
      <c r="J47" s="44" t="n">
        <f aca="false">H47/3600</f>
        <v>3.34087777777778</v>
      </c>
      <c r="L47" s="42" t="n">
        <v>7973.3664</v>
      </c>
      <c r="M47" s="43" t="n">
        <v>38.4916</v>
      </c>
      <c r="N47" s="43" t="n">
        <v>41.1914</v>
      </c>
      <c r="O47" s="43" t="n">
        <v>42.1219</v>
      </c>
      <c r="P47" s="43" t="n">
        <v>12013.02</v>
      </c>
      <c r="Q47" s="43" t="n">
        <v>23.15</v>
      </c>
      <c r="R47" s="44" t="n">
        <f aca="false">P47/3600</f>
        <v>3.3369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14.4256</v>
      </c>
      <c r="E48" s="50" t="n">
        <v>34.6313</v>
      </c>
      <c r="F48" s="50" t="n">
        <v>38.4252</v>
      </c>
      <c r="G48" s="50" t="n">
        <v>39.2541</v>
      </c>
      <c r="H48" s="50" t="n">
        <v>10221.82</v>
      </c>
      <c r="I48" s="50" t="n">
        <v>19.2</v>
      </c>
      <c r="J48" s="51" t="n">
        <f aca="false">H48/3600</f>
        <v>2.83939444444444</v>
      </c>
      <c r="L48" s="49" t="n">
        <v>3416.6368</v>
      </c>
      <c r="M48" s="50" t="n">
        <v>34.6339</v>
      </c>
      <c r="N48" s="50" t="n">
        <v>38.4242</v>
      </c>
      <c r="O48" s="50" t="n">
        <v>39.2535</v>
      </c>
      <c r="P48" s="50" t="n">
        <v>10259.35</v>
      </c>
      <c r="Q48" s="50" t="n">
        <v>20.93</v>
      </c>
      <c r="R48" s="51" t="n">
        <f aca="false">P48/3600</f>
        <v>2.8498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5.652</v>
      </c>
      <c r="E49" s="50" t="n">
        <v>31.1212</v>
      </c>
      <c r="F49" s="50" t="n">
        <v>36.4623</v>
      </c>
      <c r="G49" s="50" t="n">
        <v>37.2235</v>
      </c>
      <c r="H49" s="50" t="n">
        <v>8919.15</v>
      </c>
      <c r="I49" s="50" t="n">
        <v>15.99</v>
      </c>
      <c r="J49" s="51" t="n">
        <f aca="false">H49/3600</f>
        <v>2.47754166666667</v>
      </c>
      <c r="L49" s="49" t="n">
        <v>1494.9832</v>
      </c>
      <c r="M49" s="50" t="n">
        <v>31.1225</v>
      </c>
      <c r="N49" s="50" t="n">
        <v>36.4499</v>
      </c>
      <c r="O49" s="50" t="n">
        <v>37.2273</v>
      </c>
      <c r="P49" s="50" t="n">
        <v>8930.07</v>
      </c>
      <c r="Q49" s="50" t="n">
        <v>16.38</v>
      </c>
      <c r="R49" s="51" t="n">
        <f aca="false">P49/3600</f>
        <v>2.4805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0.248</v>
      </c>
      <c r="E50" s="58" t="n">
        <v>27.9092</v>
      </c>
      <c r="F50" s="58" t="n">
        <v>35.1015</v>
      </c>
      <c r="G50" s="58" t="n">
        <v>35.8371</v>
      </c>
      <c r="H50" s="58" t="n">
        <v>7918.82</v>
      </c>
      <c r="I50" s="58" t="n">
        <v>13.91</v>
      </c>
      <c r="J50" s="59" t="n">
        <f aca="false">H50/3600</f>
        <v>2.19967222222222</v>
      </c>
      <c r="L50" s="57" t="n">
        <v>650.392</v>
      </c>
      <c r="M50" s="58" t="n">
        <v>27.9031</v>
      </c>
      <c r="N50" s="58" t="n">
        <v>35.1078</v>
      </c>
      <c r="O50" s="58" t="n">
        <v>35.8482</v>
      </c>
      <c r="P50" s="58" t="n">
        <v>7918.51</v>
      </c>
      <c r="Q50" s="58" t="n">
        <v>13.69</v>
      </c>
      <c r="R50" s="59" t="n">
        <f aca="false">P50/3600</f>
        <v>2.1995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00.7616</v>
      </c>
      <c r="E51" s="43" t="n">
        <v>40.0827</v>
      </c>
      <c r="F51" s="43" t="n">
        <v>41.6475</v>
      </c>
      <c r="G51" s="43" t="n">
        <v>42.9657</v>
      </c>
      <c r="H51" s="43" t="n">
        <v>8762.35</v>
      </c>
      <c r="I51" s="43" t="n">
        <v>14.82</v>
      </c>
      <c r="J51" s="44" t="n">
        <f aca="false">H51/3600</f>
        <v>2.43398611111111</v>
      </c>
      <c r="L51" s="42" t="n">
        <v>5800.4936</v>
      </c>
      <c r="M51" s="43" t="n">
        <v>40.0822</v>
      </c>
      <c r="N51" s="43" t="n">
        <v>41.6472</v>
      </c>
      <c r="O51" s="43" t="n">
        <v>42.9697</v>
      </c>
      <c r="P51" s="43" t="n">
        <v>8767.74</v>
      </c>
      <c r="Q51" s="43" t="n">
        <v>15.09</v>
      </c>
      <c r="R51" s="44" t="n">
        <f aca="false">P51/3600</f>
        <v>2.4354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3.8248</v>
      </c>
      <c r="E52" s="50" t="n">
        <v>36.3362</v>
      </c>
      <c r="F52" s="50" t="n">
        <v>38.9776</v>
      </c>
      <c r="G52" s="50" t="n">
        <v>40.5504</v>
      </c>
      <c r="H52" s="50" t="n">
        <v>7528.48</v>
      </c>
      <c r="I52" s="50" t="n">
        <v>12.59</v>
      </c>
      <c r="J52" s="51" t="n">
        <f aca="false">H52/3600</f>
        <v>2.09124444444444</v>
      </c>
      <c r="L52" s="49" t="n">
        <v>2294.4904</v>
      </c>
      <c r="M52" s="50" t="n">
        <v>36.3371</v>
      </c>
      <c r="N52" s="50" t="n">
        <v>38.9766</v>
      </c>
      <c r="O52" s="50" t="n">
        <v>40.5537</v>
      </c>
      <c r="P52" s="50" t="n">
        <v>7530.65</v>
      </c>
      <c r="Q52" s="50" t="n">
        <v>13.14</v>
      </c>
      <c r="R52" s="51" t="n">
        <f aca="false">P52/3600</f>
        <v>2.0918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1.144</v>
      </c>
      <c r="E53" s="50" t="n">
        <v>33.136</v>
      </c>
      <c r="F53" s="50" t="n">
        <v>37.0605</v>
      </c>
      <c r="G53" s="50" t="n">
        <v>38.7469</v>
      </c>
      <c r="H53" s="50" t="n">
        <v>6535.72</v>
      </c>
      <c r="I53" s="50" t="n">
        <v>11.05</v>
      </c>
      <c r="J53" s="51" t="n">
        <f aca="false">H53/3600</f>
        <v>1.81547777777778</v>
      </c>
      <c r="L53" s="49" t="n">
        <v>1010.3448</v>
      </c>
      <c r="M53" s="50" t="n">
        <v>33.1372</v>
      </c>
      <c r="N53" s="50" t="n">
        <v>37.0578</v>
      </c>
      <c r="O53" s="50" t="n">
        <v>38.7404</v>
      </c>
      <c r="P53" s="50" t="n">
        <v>6578.58</v>
      </c>
      <c r="Q53" s="50" t="n">
        <v>10.73</v>
      </c>
      <c r="R53" s="51" t="n">
        <f aca="false">P53/3600</f>
        <v>1.827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7184</v>
      </c>
      <c r="E54" s="58" t="n">
        <v>30.2478</v>
      </c>
      <c r="F54" s="58" t="n">
        <v>35.7698</v>
      </c>
      <c r="G54" s="58" t="n">
        <v>37.4687</v>
      </c>
      <c r="H54" s="58" t="n">
        <v>5769.31</v>
      </c>
      <c r="I54" s="58" t="n">
        <v>9.46</v>
      </c>
      <c r="J54" s="59" t="n">
        <f aca="false">H54/3600</f>
        <v>1.60258611111111</v>
      </c>
      <c r="L54" s="57" t="n">
        <v>464.38</v>
      </c>
      <c r="M54" s="58" t="n">
        <v>30.2513</v>
      </c>
      <c r="N54" s="58" t="n">
        <v>35.7473</v>
      </c>
      <c r="O54" s="58" t="n">
        <v>37.4543</v>
      </c>
      <c r="P54" s="58" t="n">
        <v>5804.34</v>
      </c>
      <c r="Q54" s="58" t="n">
        <v>11.84</v>
      </c>
      <c r="R54" s="59" t="n">
        <f aca="false">P54/3600</f>
        <v>1.6123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7.4936</v>
      </c>
      <c r="E55" s="43" t="n">
        <v>41.1137</v>
      </c>
      <c r="F55" s="43" t="n">
        <v>43.8168</v>
      </c>
      <c r="G55" s="43" t="n">
        <v>43.2194</v>
      </c>
      <c r="H55" s="43" t="n">
        <v>2896.27</v>
      </c>
      <c r="I55" s="43" t="n">
        <v>5.14</v>
      </c>
      <c r="J55" s="44" t="n">
        <f aca="false">H55/3600</f>
        <v>0.804519444444445</v>
      </c>
      <c r="L55" s="42" t="n">
        <v>1757.0104</v>
      </c>
      <c r="M55" s="43" t="n">
        <v>41.1018</v>
      </c>
      <c r="N55" s="43" t="n">
        <v>43.8214</v>
      </c>
      <c r="O55" s="43" t="n">
        <v>43.23</v>
      </c>
      <c r="P55" s="43" t="n">
        <v>2896.77</v>
      </c>
      <c r="Q55" s="43" t="n">
        <v>5.27</v>
      </c>
      <c r="R55" s="44" t="n">
        <f aca="false">P55/3600</f>
        <v>0.8046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4.2416</v>
      </c>
      <c r="E56" s="50" t="n">
        <v>37.1321</v>
      </c>
      <c r="F56" s="50" t="n">
        <v>40.9428</v>
      </c>
      <c r="G56" s="50" t="n">
        <v>39.9538</v>
      </c>
      <c r="H56" s="50" t="n">
        <v>2594.36</v>
      </c>
      <c r="I56" s="50" t="n">
        <v>4.53</v>
      </c>
      <c r="J56" s="51" t="n">
        <f aca="false">H56/3600</f>
        <v>0.720655555555556</v>
      </c>
      <c r="L56" s="49" t="n">
        <v>874.7448</v>
      </c>
      <c r="M56" s="50" t="n">
        <v>37.1367</v>
      </c>
      <c r="N56" s="50" t="n">
        <v>40.9414</v>
      </c>
      <c r="O56" s="50" t="n">
        <v>39.956</v>
      </c>
      <c r="P56" s="50" t="n">
        <v>2594.28</v>
      </c>
      <c r="Q56" s="50" t="n">
        <v>4.58</v>
      </c>
      <c r="R56" s="51" t="n">
        <f aca="false">P56/3600</f>
        <v>0.7206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008</v>
      </c>
      <c r="E57" s="50" t="n">
        <v>33.6033</v>
      </c>
      <c r="F57" s="50" t="n">
        <v>38.8296</v>
      </c>
      <c r="G57" s="50" t="n">
        <v>37.5898</v>
      </c>
      <c r="H57" s="50" t="n">
        <v>2323.3</v>
      </c>
      <c r="I57" s="50" t="n">
        <v>3.9</v>
      </c>
      <c r="J57" s="51" t="n">
        <f aca="false">H57/3600</f>
        <v>0.645361111111111</v>
      </c>
      <c r="L57" s="49" t="n">
        <v>428.112</v>
      </c>
      <c r="M57" s="50" t="n">
        <v>33.6077</v>
      </c>
      <c r="N57" s="50" t="n">
        <v>38.8561</v>
      </c>
      <c r="O57" s="50" t="n">
        <v>37.5789</v>
      </c>
      <c r="P57" s="50" t="n">
        <v>2315.57</v>
      </c>
      <c r="Q57" s="50" t="n">
        <v>3.88</v>
      </c>
      <c r="R57" s="51" t="n">
        <f aca="false">P57/3600</f>
        <v>0.6432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8.0728</v>
      </c>
      <c r="E58" s="58" t="n">
        <v>30.6535</v>
      </c>
      <c r="F58" s="58" t="n">
        <v>37.3784</v>
      </c>
      <c r="G58" s="58" t="n">
        <v>35.8759</v>
      </c>
      <c r="H58" s="58" t="n">
        <v>2102.53</v>
      </c>
      <c r="I58" s="58" t="n">
        <v>3.25</v>
      </c>
      <c r="J58" s="59" t="n">
        <f aca="false">H58/3600</f>
        <v>0.584036111111111</v>
      </c>
      <c r="L58" s="57" t="n">
        <v>217.4224</v>
      </c>
      <c r="M58" s="58" t="n">
        <v>30.6465</v>
      </c>
      <c r="N58" s="58" t="n">
        <v>37.3846</v>
      </c>
      <c r="O58" s="58" t="n">
        <v>35.9161</v>
      </c>
      <c r="P58" s="58" t="n">
        <v>2089.9</v>
      </c>
      <c r="Q58" s="58" t="n">
        <v>3.4</v>
      </c>
      <c r="R58" s="59" t="n">
        <f aca="false">P58/3600</f>
        <v>0.5805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81.2224</v>
      </c>
      <c r="E59" s="43" t="n">
        <v>38.4208</v>
      </c>
      <c r="F59" s="43" t="n">
        <v>42.8463</v>
      </c>
      <c r="G59" s="43" t="n">
        <v>43.9455</v>
      </c>
      <c r="H59" s="43" t="n">
        <v>3270.47</v>
      </c>
      <c r="I59" s="43" t="n">
        <v>7.65</v>
      </c>
      <c r="J59" s="44" t="n">
        <f aca="false">H59/3600</f>
        <v>0.908463888888889</v>
      </c>
      <c r="L59" s="42" t="n">
        <v>2179.9456</v>
      </c>
      <c r="M59" s="43" t="n">
        <v>38.4201</v>
      </c>
      <c r="N59" s="43" t="n">
        <v>42.8584</v>
      </c>
      <c r="O59" s="43" t="n">
        <v>43.9716</v>
      </c>
      <c r="P59" s="43" t="n">
        <v>3280.63</v>
      </c>
      <c r="Q59" s="43" t="n">
        <v>6.53</v>
      </c>
      <c r="R59" s="44" t="n">
        <f aca="false">P59/3600</f>
        <v>0.9112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0.124</v>
      </c>
      <c r="E60" s="50" t="n">
        <v>34.6087</v>
      </c>
      <c r="F60" s="50" t="n">
        <v>40.7823</v>
      </c>
      <c r="G60" s="50" t="n">
        <v>41.8085</v>
      </c>
      <c r="H60" s="50" t="n">
        <v>2750.76</v>
      </c>
      <c r="I60" s="50" t="n">
        <v>5.22</v>
      </c>
      <c r="J60" s="51" t="n">
        <f aca="false">H60/3600</f>
        <v>0.7641</v>
      </c>
      <c r="L60" s="49" t="n">
        <v>759.0216</v>
      </c>
      <c r="M60" s="50" t="n">
        <v>34.6086</v>
      </c>
      <c r="N60" s="50" t="n">
        <v>40.7807</v>
      </c>
      <c r="O60" s="50" t="n">
        <v>41.7836</v>
      </c>
      <c r="P60" s="50" t="n">
        <v>2751.13</v>
      </c>
      <c r="Q60" s="50" t="n">
        <v>5.28</v>
      </c>
      <c r="R60" s="51" t="n">
        <f aca="false">P60/3600</f>
        <v>0.7642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3.2816</v>
      </c>
      <c r="E61" s="50" t="n">
        <v>31.4012</v>
      </c>
      <c r="F61" s="50" t="n">
        <v>39.35</v>
      </c>
      <c r="G61" s="50" t="n">
        <v>40.1311</v>
      </c>
      <c r="H61" s="50" t="n">
        <v>2410.23</v>
      </c>
      <c r="I61" s="50" t="n">
        <v>4.97</v>
      </c>
      <c r="J61" s="51" t="n">
        <f aca="false">H61/3600</f>
        <v>0.669508333333333</v>
      </c>
      <c r="L61" s="49" t="n">
        <v>302.9616</v>
      </c>
      <c r="M61" s="50" t="n">
        <v>31.4037</v>
      </c>
      <c r="N61" s="50" t="n">
        <v>39.3412</v>
      </c>
      <c r="O61" s="50" t="n">
        <v>40.1269</v>
      </c>
      <c r="P61" s="50" t="n">
        <v>2416.53</v>
      </c>
      <c r="Q61" s="50" t="n">
        <v>4.42</v>
      </c>
      <c r="R61" s="51" t="n">
        <f aca="false">P61/3600</f>
        <v>0.6712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312</v>
      </c>
      <c r="E62" s="58" t="n">
        <v>28.39</v>
      </c>
      <c r="F62" s="58" t="n">
        <v>38.3231</v>
      </c>
      <c r="G62" s="58" t="n">
        <v>39.1475</v>
      </c>
      <c r="H62" s="58" t="n">
        <v>2179.36</v>
      </c>
      <c r="I62" s="58" t="n">
        <v>4.15</v>
      </c>
      <c r="J62" s="59" t="n">
        <f aca="false">H62/3600</f>
        <v>0.605377777777778</v>
      </c>
      <c r="L62" s="57" t="n">
        <v>131.4304</v>
      </c>
      <c r="M62" s="58" t="n">
        <v>28.3996</v>
      </c>
      <c r="N62" s="58" t="n">
        <v>38.3441</v>
      </c>
      <c r="O62" s="58" t="n">
        <v>39.1787</v>
      </c>
      <c r="P62" s="58" t="n">
        <v>2176.06</v>
      </c>
      <c r="Q62" s="58" t="n">
        <v>3.88</v>
      </c>
      <c r="R62" s="59" t="n">
        <f aca="false">P62/3600</f>
        <v>0.6044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5.4736</v>
      </c>
      <c r="E63" s="43" t="n">
        <v>38.1668</v>
      </c>
      <c r="F63" s="43" t="n">
        <v>40.8458</v>
      </c>
      <c r="G63" s="43" t="n">
        <v>41.5569</v>
      </c>
      <c r="H63" s="43" t="n">
        <v>2710.64</v>
      </c>
      <c r="I63" s="43" t="n">
        <v>5.45</v>
      </c>
      <c r="J63" s="44" t="n">
        <f aca="false">H63/3600</f>
        <v>0.752955555555556</v>
      </c>
      <c r="L63" s="42" t="n">
        <v>1914.2256</v>
      </c>
      <c r="M63" s="43" t="n">
        <v>38.1664</v>
      </c>
      <c r="N63" s="43" t="n">
        <v>40.8464</v>
      </c>
      <c r="O63" s="43" t="n">
        <v>41.5554</v>
      </c>
      <c r="P63" s="43" t="n">
        <v>2714.47</v>
      </c>
      <c r="Q63" s="43" t="n">
        <v>5.45</v>
      </c>
      <c r="R63" s="44" t="n">
        <f aca="false">P63/3600</f>
        <v>0.7540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8.6936</v>
      </c>
      <c r="E64" s="50" t="n">
        <v>34.393</v>
      </c>
      <c r="F64" s="50" t="n">
        <v>38.1073</v>
      </c>
      <c r="G64" s="50" t="n">
        <v>38.6437</v>
      </c>
      <c r="H64" s="50" t="n">
        <v>2301.7</v>
      </c>
      <c r="I64" s="50" t="n">
        <v>4.41</v>
      </c>
      <c r="J64" s="51" t="n">
        <f aca="false">H64/3600</f>
        <v>0.639361111111111</v>
      </c>
      <c r="L64" s="49" t="n">
        <v>819.16</v>
      </c>
      <c r="M64" s="50" t="n">
        <v>34.3927</v>
      </c>
      <c r="N64" s="50" t="n">
        <v>38.0984</v>
      </c>
      <c r="O64" s="50" t="n">
        <v>38.6587</v>
      </c>
      <c r="P64" s="50" t="n">
        <v>2298.6</v>
      </c>
      <c r="Q64" s="50" t="n">
        <v>4.39</v>
      </c>
      <c r="R64" s="51" t="n">
        <f aca="false">P64/3600</f>
        <v>0.638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3.0504</v>
      </c>
      <c r="E65" s="50" t="n">
        <v>30.9108</v>
      </c>
      <c r="F65" s="50" t="n">
        <v>36.0678</v>
      </c>
      <c r="G65" s="50" t="n">
        <v>36.5868</v>
      </c>
      <c r="H65" s="50" t="n">
        <v>1998.58</v>
      </c>
      <c r="I65" s="50" t="n">
        <v>3.54</v>
      </c>
      <c r="J65" s="51" t="n">
        <f aca="false">H65/3600</f>
        <v>0.555161111111111</v>
      </c>
      <c r="L65" s="49" t="n">
        <v>352.8552</v>
      </c>
      <c r="M65" s="50" t="n">
        <v>30.9076</v>
      </c>
      <c r="N65" s="50" t="n">
        <v>36.0772</v>
      </c>
      <c r="O65" s="50" t="n">
        <v>36.5902</v>
      </c>
      <c r="P65" s="50" t="n">
        <v>2004.72</v>
      </c>
      <c r="Q65" s="50" t="n">
        <v>3.55</v>
      </c>
      <c r="R65" s="51" t="n">
        <f aca="false">P65/3600</f>
        <v>0.5568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3.0792</v>
      </c>
      <c r="E66" s="58" t="n">
        <v>27.8646</v>
      </c>
      <c r="F66" s="58" t="n">
        <v>34.669</v>
      </c>
      <c r="G66" s="58" t="n">
        <v>35.1451</v>
      </c>
      <c r="H66" s="58" t="n">
        <v>1793.31</v>
      </c>
      <c r="I66" s="58" t="n">
        <v>3.06</v>
      </c>
      <c r="J66" s="59" t="n">
        <f aca="false">H66/3600</f>
        <v>0.498141666666667</v>
      </c>
      <c r="L66" s="57" t="n">
        <v>152.452</v>
      </c>
      <c r="M66" s="58" t="n">
        <v>27.8716</v>
      </c>
      <c r="N66" s="58" t="n">
        <v>34.6378</v>
      </c>
      <c r="O66" s="58" t="n">
        <v>35.1597</v>
      </c>
      <c r="P66" s="58" t="n">
        <v>1794.99</v>
      </c>
      <c r="Q66" s="58" t="n">
        <v>4.16</v>
      </c>
      <c r="R66" s="59" t="n">
        <f aca="false">P66/3600</f>
        <v>0.4986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9.6288</v>
      </c>
      <c r="E67" s="43" t="n">
        <v>40.0688</v>
      </c>
      <c r="F67" s="43" t="n">
        <v>41.4214</v>
      </c>
      <c r="G67" s="43" t="n">
        <v>42.4601</v>
      </c>
      <c r="H67" s="43" t="n">
        <v>2077.59</v>
      </c>
      <c r="I67" s="43" t="n">
        <v>3.74</v>
      </c>
      <c r="J67" s="44" t="n">
        <f aca="false">H67/3600</f>
        <v>0.577108333333333</v>
      </c>
      <c r="L67" s="42" t="n">
        <v>1360.748</v>
      </c>
      <c r="M67" s="43" t="n">
        <v>40.0709</v>
      </c>
      <c r="N67" s="43" t="n">
        <v>41.4141</v>
      </c>
      <c r="O67" s="43" t="n">
        <v>42.4411</v>
      </c>
      <c r="P67" s="43" t="n">
        <v>2068.86</v>
      </c>
      <c r="Q67" s="43" t="n">
        <v>3.72</v>
      </c>
      <c r="R67" s="44" t="n">
        <f aca="false">P67/3600</f>
        <v>0.5746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7.9056</v>
      </c>
      <c r="E68" s="50" t="n">
        <v>35.9268</v>
      </c>
      <c r="F68" s="50" t="n">
        <v>38.5201</v>
      </c>
      <c r="G68" s="50" t="n">
        <v>39.6926</v>
      </c>
      <c r="H68" s="50" t="n">
        <v>1818.12</v>
      </c>
      <c r="I68" s="50" t="n">
        <v>3.16</v>
      </c>
      <c r="J68" s="51" t="n">
        <f aca="false">H68/3600</f>
        <v>0.505033333333333</v>
      </c>
      <c r="L68" s="49" t="n">
        <v>647.556</v>
      </c>
      <c r="M68" s="50" t="n">
        <v>35.9233</v>
      </c>
      <c r="N68" s="50" t="n">
        <v>38.5125</v>
      </c>
      <c r="O68" s="50" t="n">
        <v>39.6752</v>
      </c>
      <c r="P68" s="50" t="n">
        <v>1815.47</v>
      </c>
      <c r="Q68" s="50" t="n">
        <v>3.19</v>
      </c>
      <c r="R68" s="51" t="n">
        <f aca="false">P68/3600</f>
        <v>0.5042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6.0984</v>
      </c>
      <c r="E69" s="50" t="n">
        <v>32.2708</v>
      </c>
      <c r="F69" s="50" t="n">
        <v>36.465</v>
      </c>
      <c r="G69" s="50" t="n">
        <v>37.5922</v>
      </c>
      <c r="H69" s="50" t="n">
        <v>1593.69</v>
      </c>
      <c r="I69" s="50" t="n">
        <v>2.6</v>
      </c>
      <c r="J69" s="51" t="n">
        <f aca="false">H69/3600</f>
        <v>0.442691666666667</v>
      </c>
      <c r="L69" s="49" t="n">
        <v>305.4824</v>
      </c>
      <c r="M69" s="50" t="n">
        <v>32.2736</v>
      </c>
      <c r="N69" s="50" t="n">
        <v>36.4738</v>
      </c>
      <c r="O69" s="50" t="n">
        <v>37.5908</v>
      </c>
      <c r="P69" s="50" t="n">
        <v>1601</v>
      </c>
      <c r="Q69" s="50" t="n">
        <v>2.59</v>
      </c>
      <c r="R69" s="51" t="n">
        <f aca="false">P69/3600</f>
        <v>0.4447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844</v>
      </c>
      <c r="E70" s="58" t="n">
        <v>29.3994</v>
      </c>
      <c r="F70" s="58" t="n">
        <v>35.0538</v>
      </c>
      <c r="G70" s="58" t="n">
        <v>36.0819</v>
      </c>
      <c r="H70" s="58" t="n">
        <v>1396.8</v>
      </c>
      <c r="I70" s="58" t="n">
        <v>2.2</v>
      </c>
      <c r="J70" s="59" t="n">
        <f aca="false">H70/3600</f>
        <v>0.388</v>
      </c>
      <c r="L70" s="57" t="n">
        <v>147.7536</v>
      </c>
      <c r="M70" s="58" t="n">
        <v>29.406</v>
      </c>
      <c r="N70" s="58" t="n">
        <v>35.0364</v>
      </c>
      <c r="O70" s="58" t="n">
        <v>36.0574</v>
      </c>
      <c r="P70" s="58" t="n">
        <v>1399.15</v>
      </c>
      <c r="Q70" s="58" t="n">
        <v>2.22</v>
      </c>
      <c r="R70" s="59" t="n">
        <f aca="false">P70/3600</f>
        <v>0.3886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7.3704</v>
      </c>
      <c r="E71" s="43" t="n">
        <v>43.6913</v>
      </c>
      <c r="F71" s="43" t="n">
        <v>47.108</v>
      </c>
      <c r="G71" s="43" t="n">
        <v>48.0687</v>
      </c>
      <c r="H71" s="43" t="n">
        <v>19672.18</v>
      </c>
      <c r="I71" s="43" t="n">
        <v>44.52</v>
      </c>
      <c r="J71" s="44" t="n">
        <f aca="false">H71/3600</f>
        <v>5.46449444444444</v>
      </c>
      <c r="L71" s="42" t="n">
        <v>2038.8256</v>
      </c>
      <c r="M71" s="43" t="n">
        <v>43.6929</v>
      </c>
      <c r="N71" s="43" t="n">
        <v>47.1131</v>
      </c>
      <c r="O71" s="43" t="n">
        <v>48.0701</v>
      </c>
      <c r="P71" s="43" t="n">
        <v>19694.93</v>
      </c>
      <c r="Q71" s="43" t="n">
        <v>44.98</v>
      </c>
      <c r="R71" s="44" t="n">
        <f aca="false">P71/3600</f>
        <v>5.4708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0.5888</v>
      </c>
      <c r="E72" s="50" t="n">
        <v>41.4146</v>
      </c>
      <c r="F72" s="50" t="n">
        <v>45.7112</v>
      </c>
      <c r="G72" s="50" t="n">
        <v>46.3485</v>
      </c>
      <c r="H72" s="50" t="n">
        <v>18033.71</v>
      </c>
      <c r="I72" s="50" t="n">
        <v>36.27</v>
      </c>
      <c r="J72" s="51" t="n">
        <f aca="false">H72/3600</f>
        <v>5.00936388888889</v>
      </c>
      <c r="L72" s="49" t="n">
        <v>740.6816</v>
      </c>
      <c r="M72" s="50" t="n">
        <v>41.4162</v>
      </c>
      <c r="N72" s="50" t="n">
        <v>45.7103</v>
      </c>
      <c r="O72" s="50" t="n">
        <v>46.3446</v>
      </c>
      <c r="P72" s="50" t="n">
        <v>18023.58</v>
      </c>
      <c r="Q72" s="50" t="n">
        <v>37.41</v>
      </c>
      <c r="R72" s="51" t="n">
        <f aca="false">P72/3600</f>
        <v>5.0065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8.6712</v>
      </c>
      <c r="E73" s="50" t="n">
        <v>38.8745</v>
      </c>
      <c r="F73" s="50" t="n">
        <v>44.4213</v>
      </c>
      <c r="G73" s="50" t="n">
        <v>44.839</v>
      </c>
      <c r="H73" s="50" t="n">
        <v>17190.56</v>
      </c>
      <c r="I73" s="50" t="n">
        <v>33.38</v>
      </c>
      <c r="J73" s="51" t="n">
        <f aca="false">H73/3600</f>
        <v>4.77515555555556</v>
      </c>
      <c r="L73" s="49" t="n">
        <v>357.5624</v>
      </c>
      <c r="M73" s="50" t="n">
        <v>38.8814</v>
      </c>
      <c r="N73" s="50" t="n">
        <v>44.4323</v>
      </c>
      <c r="O73" s="50" t="n">
        <v>44.823</v>
      </c>
      <c r="P73" s="50" t="n">
        <v>17204.13</v>
      </c>
      <c r="Q73" s="50" t="n">
        <v>32.57</v>
      </c>
      <c r="R73" s="51" t="n">
        <f aca="false">P73/3600</f>
        <v>4.7789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0408</v>
      </c>
      <c r="E74" s="58" t="n">
        <v>36.1218</v>
      </c>
      <c r="F74" s="58" t="n">
        <v>43.2542</v>
      </c>
      <c r="G74" s="58" t="n">
        <v>43.5159</v>
      </c>
      <c r="H74" s="58" t="n">
        <v>16595.96</v>
      </c>
      <c r="I74" s="58" t="n">
        <v>31.03</v>
      </c>
      <c r="J74" s="59" t="n">
        <f aca="false">H74/3600</f>
        <v>4.60998888888889</v>
      </c>
      <c r="L74" s="57" t="n">
        <v>190.6272</v>
      </c>
      <c r="M74" s="58" t="n">
        <v>36.125</v>
      </c>
      <c r="N74" s="58" t="n">
        <v>43.2355</v>
      </c>
      <c r="O74" s="58" t="n">
        <v>43.5141</v>
      </c>
      <c r="P74" s="58" t="n">
        <v>16592.75</v>
      </c>
      <c r="Q74" s="58" t="n">
        <v>31.53</v>
      </c>
      <c r="R74" s="59" t="n">
        <f aca="false">P74/3600</f>
        <v>4.60909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8.0168</v>
      </c>
      <c r="E75" s="43" t="n">
        <v>43.5516</v>
      </c>
      <c r="F75" s="43" t="n">
        <v>48.7026</v>
      </c>
      <c r="G75" s="43" t="n">
        <v>48.3587</v>
      </c>
      <c r="H75" s="43" t="n">
        <v>20041.8</v>
      </c>
      <c r="I75" s="43" t="n">
        <v>40.33</v>
      </c>
      <c r="J75" s="44" t="n">
        <f aca="false">H75/3600</f>
        <v>5.56716666666667</v>
      </c>
      <c r="L75" s="42" t="n">
        <v>2716.584</v>
      </c>
      <c r="M75" s="43" t="n">
        <v>43.5525</v>
      </c>
      <c r="N75" s="43" t="n">
        <v>48.6922</v>
      </c>
      <c r="O75" s="43" t="n">
        <v>48.3532</v>
      </c>
      <c r="P75" s="43" t="n">
        <v>20023.12</v>
      </c>
      <c r="Q75" s="43" t="n">
        <v>43.47</v>
      </c>
      <c r="R75" s="44" t="n">
        <f aca="false">P75/3600</f>
        <v>5.5619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90.6936</v>
      </c>
      <c r="E76" s="50" t="n">
        <v>41.2318</v>
      </c>
      <c r="F76" s="50" t="n">
        <v>47.1486</v>
      </c>
      <c r="G76" s="50" t="n">
        <v>46.3622</v>
      </c>
      <c r="H76" s="50" t="n">
        <v>18267.24</v>
      </c>
      <c r="I76" s="50" t="n">
        <v>36.59</v>
      </c>
      <c r="J76" s="51" t="n">
        <f aca="false">H76/3600</f>
        <v>5.07423333333333</v>
      </c>
      <c r="L76" s="49" t="n">
        <v>891.42</v>
      </c>
      <c r="M76" s="50" t="n">
        <v>41.2329</v>
      </c>
      <c r="N76" s="50" t="n">
        <v>47.1514</v>
      </c>
      <c r="O76" s="50" t="n">
        <v>46.3592</v>
      </c>
      <c r="P76" s="50" t="n">
        <v>18286.95</v>
      </c>
      <c r="Q76" s="50" t="n">
        <v>37.91</v>
      </c>
      <c r="R76" s="51" t="n">
        <f aca="false">P76/3600</f>
        <v>5.0797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1.5792</v>
      </c>
      <c r="E77" s="50" t="n">
        <v>38.6584</v>
      </c>
      <c r="F77" s="50" t="n">
        <v>45.9525</v>
      </c>
      <c r="G77" s="50" t="n">
        <v>44.4754</v>
      </c>
      <c r="H77" s="50" t="n">
        <v>17344.84</v>
      </c>
      <c r="I77" s="50" t="n">
        <v>33.93</v>
      </c>
      <c r="J77" s="51" t="n">
        <f aca="false">H77/3600</f>
        <v>4.81801111111111</v>
      </c>
      <c r="L77" s="49" t="n">
        <v>421.2344</v>
      </c>
      <c r="M77" s="50" t="n">
        <v>38.6595</v>
      </c>
      <c r="N77" s="50" t="n">
        <v>45.8933</v>
      </c>
      <c r="O77" s="50" t="n">
        <v>44.474</v>
      </c>
      <c r="P77" s="50" t="n">
        <v>17319.66</v>
      </c>
      <c r="Q77" s="50" t="n">
        <v>34.21</v>
      </c>
      <c r="R77" s="51" t="n">
        <f aca="false">P77/3600</f>
        <v>4.8110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5.636</v>
      </c>
      <c r="E78" s="58" t="n">
        <v>35.7039</v>
      </c>
      <c r="F78" s="58" t="n">
        <v>45.1895</v>
      </c>
      <c r="G78" s="58" t="n">
        <v>43.0372</v>
      </c>
      <c r="H78" s="58" t="n">
        <v>16675.14</v>
      </c>
      <c r="I78" s="58" t="n">
        <v>32.44</v>
      </c>
      <c r="J78" s="59" t="n">
        <f aca="false">H78/3600</f>
        <v>4.63198333333333</v>
      </c>
      <c r="L78" s="57" t="n">
        <v>224.988</v>
      </c>
      <c r="M78" s="58" t="n">
        <v>35.7072</v>
      </c>
      <c r="N78" s="58" t="n">
        <v>45.2151</v>
      </c>
      <c r="O78" s="58" t="n">
        <v>43.0443</v>
      </c>
      <c r="P78" s="58" t="n">
        <v>16694.55</v>
      </c>
      <c r="Q78" s="58" t="n">
        <v>29.78</v>
      </c>
      <c r="R78" s="59" t="n">
        <f aca="false">P78/3600</f>
        <v>4.6373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32.6112</v>
      </c>
      <c r="E79" s="43" t="n">
        <v>43.448</v>
      </c>
      <c r="F79" s="43" t="n">
        <v>48.4909</v>
      </c>
      <c r="G79" s="43" t="n">
        <v>48.6923</v>
      </c>
      <c r="H79" s="43" t="n">
        <v>20167.01</v>
      </c>
      <c r="I79" s="43" t="n">
        <v>44.62</v>
      </c>
      <c r="J79" s="44" t="n">
        <f aca="false">H79/3600</f>
        <v>5.60194722222222</v>
      </c>
      <c r="L79" s="42" t="n">
        <v>2331.8448</v>
      </c>
      <c r="M79" s="43" t="n">
        <v>43.4454</v>
      </c>
      <c r="N79" s="43" t="n">
        <v>48.4846</v>
      </c>
      <c r="O79" s="43" t="n">
        <v>48.701</v>
      </c>
      <c r="P79" s="43" t="n">
        <v>20208.17</v>
      </c>
      <c r="Q79" s="43" t="n">
        <v>40.95</v>
      </c>
      <c r="R79" s="44" t="n">
        <f aca="false">P79/3600</f>
        <v>5.6133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0.1544</v>
      </c>
      <c r="E80" s="50" t="n">
        <v>41.0285</v>
      </c>
      <c r="F80" s="50" t="n">
        <v>46.6003</v>
      </c>
      <c r="G80" s="50" t="n">
        <v>46.6909</v>
      </c>
      <c r="H80" s="50" t="n">
        <v>18273.92</v>
      </c>
      <c r="I80" s="50" t="n">
        <v>36.82</v>
      </c>
      <c r="J80" s="51" t="n">
        <f aca="false">H80/3600</f>
        <v>5.07608888888889</v>
      </c>
      <c r="L80" s="49" t="n">
        <v>740.04</v>
      </c>
      <c r="M80" s="50" t="n">
        <v>41.0317</v>
      </c>
      <c r="N80" s="50" t="n">
        <v>46.5872</v>
      </c>
      <c r="O80" s="50" t="n">
        <v>46.6774</v>
      </c>
      <c r="P80" s="50" t="n">
        <v>18293.08</v>
      </c>
      <c r="Q80" s="50" t="n">
        <v>39.94</v>
      </c>
      <c r="R80" s="51" t="n">
        <f aca="false">P80/3600</f>
        <v>5.0814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7.1744</v>
      </c>
      <c r="E81" s="50" t="n">
        <v>38.451</v>
      </c>
      <c r="F81" s="50" t="n">
        <v>44.9331</v>
      </c>
      <c r="G81" s="50" t="n">
        <v>44.9412</v>
      </c>
      <c r="H81" s="50" t="n">
        <v>17307.58</v>
      </c>
      <c r="I81" s="50" t="n">
        <v>35.77</v>
      </c>
      <c r="J81" s="51" t="n">
        <f aca="false">H81/3600</f>
        <v>4.80766111111111</v>
      </c>
      <c r="L81" s="49" t="n">
        <v>326.5704</v>
      </c>
      <c r="M81" s="50" t="n">
        <v>38.4536</v>
      </c>
      <c r="N81" s="50" t="n">
        <v>44.9157</v>
      </c>
      <c r="O81" s="50" t="n">
        <v>44.9351</v>
      </c>
      <c r="P81" s="50" t="n">
        <v>17312.7</v>
      </c>
      <c r="Q81" s="50" t="n">
        <v>32.36</v>
      </c>
      <c r="R81" s="51" t="n">
        <f aca="false">P81/3600</f>
        <v>4.8090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0.764</v>
      </c>
      <c r="E82" s="58" t="n">
        <v>35.7498</v>
      </c>
      <c r="F82" s="58" t="n">
        <v>43.6231</v>
      </c>
      <c r="G82" s="58" t="n">
        <v>43.6511</v>
      </c>
      <c r="H82" s="58" t="n">
        <v>16618.25</v>
      </c>
      <c r="I82" s="58" t="n">
        <v>27.07</v>
      </c>
      <c r="J82" s="59" t="n">
        <f aca="false">H82/3600</f>
        <v>4.61618055555556</v>
      </c>
      <c r="L82" s="57" t="n">
        <v>170.2136</v>
      </c>
      <c r="M82" s="58" t="n">
        <v>35.7668</v>
      </c>
      <c r="N82" s="58" t="n">
        <v>43.5918</v>
      </c>
      <c r="O82" s="58" t="n">
        <v>43.6521</v>
      </c>
      <c r="P82" s="58" t="n">
        <v>16624.7</v>
      </c>
      <c r="Q82" s="58" t="n">
        <v>40.55</v>
      </c>
      <c r="R82" s="59" t="n">
        <f aca="false">P82/3600</f>
        <v>4.6179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861763419938</v>
      </c>
      <c r="J89" s="70" t="n">
        <f aca="false">GEOMEAN(J3:J82)</f>
        <v>3.08301467099319</v>
      </c>
      <c r="Q89" s="70" t="n">
        <f aca="false">GEOMEAN(Q3:Q82)</f>
        <v>20.9385753829479</v>
      </c>
      <c r="R89" s="70" t="n">
        <f aca="false">GEOMEAN(R3:R82)</f>
        <v>3.0813287052248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68194967337</v>
      </c>
      <c r="R90" s="71" t="n">
        <f aca="false">R89/J89</f>
        <v>0.999453143773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30255555555556</v>
      </c>
      <c r="J91" s="70" t="n">
        <f aca="false">SUM(J3:J82)</f>
        <v>325.662563888889</v>
      </c>
      <c r="Q91" s="70" t="n">
        <f aca="false">SUM(Q3:Q82)/3600</f>
        <v>0.637877777777778</v>
      </c>
      <c r="R91" s="70" t="n">
        <f aca="false">SUM(R3:R82)</f>
        <v>324.7282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35.6392</v>
      </c>
      <c r="E19" s="43" t="n">
        <v>41.617</v>
      </c>
      <c r="F19" s="43" t="n">
        <v>43.338</v>
      </c>
      <c r="G19" s="43" t="n">
        <v>44.8111</v>
      </c>
      <c r="H19" s="43" t="n">
        <v>25947.36</v>
      </c>
      <c r="I19" s="43" t="n">
        <v>37.6</v>
      </c>
      <c r="J19" s="44" t="n">
        <f aca="false">H19/3600</f>
        <v>7.2076</v>
      </c>
      <c r="L19" s="42" t="n">
        <v>5735.8864</v>
      </c>
      <c r="M19" s="43" t="n">
        <v>41.617</v>
      </c>
      <c r="N19" s="43" t="n">
        <v>43.338</v>
      </c>
      <c r="O19" s="43" t="n">
        <v>44.8111</v>
      </c>
      <c r="P19" s="43" t="n">
        <v>25830.62</v>
      </c>
      <c r="Q19" s="43" t="n">
        <v>37.72</v>
      </c>
      <c r="R19" s="44" t="n">
        <f aca="false">P19/3600</f>
        <v>7.1751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48.9448</v>
      </c>
      <c r="E20" s="50" t="n">
        <v>39.5884</v>
      </c>
      <c r="F20" s="50" t="n">
        <v>41.8273</v>
      </c>
      <c r="G20" s="50" t="n">
        <v>42.9822</v>
      </c>
      <c r="H20" s="50" t="n">
        <v>22409.34</v>
      </c>
      <c r="I20" s="50" t="n">
        <v>31.59</v>
      </c>
      <c r="J20" s="51" t="n">
        <f aca="false">H20/3600</f>
        <v>6.22481666666667</v>
      </c>
      <c r="L20" s="49" t="n">
        <v>2649.164</v>
      </c>
      <c r="M20" s="50" t="n">
        <v>39.5884</v>
      </c>
      <c r="N20" s="50" t="n">
        <v>41.8273</v>
      </c>
      <c r="O20" s="50" t="n">
        <v>42.9822</v>
      </c>
      <c r="P20" s="50" t="n">
        <v>22370.34</v>
      </c>
      <c r="Q20" s="50" t="n">
        <v>33.37</v>
      </c>
      <c r="R20" s="51" t="n">
        <f aca="false">P20/3600</f>
        <v>6.2139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6.8008</v>
      </c>
      <c r="E21" s="50" t="n">
        <v>37.0982</v>
      </c>
      <c r="F21" s="50" t="n">
        <v>40.6296</v>
      </c>
      <c r="G21" s="50" t="n">
        <v>41.7376</v>
      </c>
      <c r="H21" s="50" t="n">
        <v>19768.2</v>
      </c>
      <c r="I21" s="50" t="n">
        <v>29.04</v>
      </c>
      <c r="J21" s="51" t="n">
        <f aca="false">H21/3600</f>
        <v>5.49116666666667</v>
      </c>
      <c r="L21" s="49" t="n">
        <v>1276.7864</v>
      </c>
      <c r="M21" s="50" t="n">
        <v>37.0982</v>
      </c>
      <c r="N21" s="50" t="n">
        <v>40.6296</v>
      </c>
      <c r="O21" s="50" t="n">
        <v>41.7376</v>
      </c>
      <c r="P21" s="50" t="n">
        <v>19718.73</v>
      </c>
      <c r="Q21" s="50" t="n">
        <v>26.77</v>
      </c>
      <c r="R21" s="51" t="n">
        <f aca="false">P21/3600</f>
        <v>5.4774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7.012</v>
      </c>
      <c r="E22" s="58" t="n">
        <v>34.5397</v>
      </c>
      <c r="F22" s="58" t="n">
        <v>39.8023</v>
      </c>
      <c r="G22" s="58" t="n">
        <v>40.9833</v>
      </c>
      <c r="H22" s="58" t="n">
        <v>17819.6</v>
      </c>
      <c r="I22" s="58" t="n">
        <v>26.16</v>
      </c>
      <c r="J22" s="59" t="n">
        <f aca="false">H22/3600</f>
        <v>4.94988888888889</v>
      </c>
      <c r="L22" s="57" t="n">
        <v>626.9656</v>
      </c>
      <c r="M22" s="58" t="n">
        <v>34.5397</v>
      </c>
      <c r="N22" s="58" t="n">
        <v>39.8023</v>
      </c>
      <c r="O22" s="58" t="n">
        <v>40.9833</v>
      </c>
      <c r="P22" s="58" t="n">
        <v>17765.16</v>
      </c>
      <c r="Q22" s="58" t="n">
        <v>25.02</v>
      </c>
      <c r="R22" s="59" t="n">
        <f aca="false">P22/3600</f>
        <v>4.9347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505.776</v>
      </c>
      <c r="E23" s="43" t="n">
        <v>39.8405</v>
      </c>
      <c r="F23" s="43" t="n">
        <v>42.0184</v>
      </c>
      <c r="G23" s="43" t="n">
        <v>43.1433</v>
      </c>
      <c r="H23" s="43" t="n">
        <v>25372.19</v>
      </c>
      <c r="I23" s="43" t="n">
        <v>35.33</v>
      </c>
      <c r="J23" s="44" t="n">
        <f aca="false">H23/3600</f>
        <v>7.04783055555556</v>
      </c>
      <c r="L23" s="42" t="n">
        <v>8506.1624</v>
      </c>
      <c r="M23" s="43" t="n">
        <v>39.8405</v>
      </c>
      <c r="N23" s="43" t="n">
        <v>42.0184</v>
      </c>
      <c r="O23" s="43" t="n">
        <v>43.1433</v>
      </c>
      <c r="P23" s="43" t="n">
        <v>25309.24</v>
      </c>
      <c r="Q23" s="43" t="n">
        <v>36.8</v>
      </c>
      <c r="R23" s="44" t="n">
        <f aca="false">P23/3600</f>
        <v>7.03034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20.7464</v>
      </c>
      <c r="E24" s="50" t="n">
        <v>36.9767</v>
      </c>
      <c r="F24" s="50" t="n">
        <v>39.976</v>
      </c>
      <c r="G24" s="50" t="n">
        <v>40.9728</v>
      </c>
      <c r="H24" s="50" t="n">
        <v>20859.26</v>
      </c>
      <c r="I24" s="50" t="n">
        <v>31.39</v>
      </c>
      <c r="J24" s="51" t="n">
        <f aca="false">H24/3600</f>
        <v>5.79423888888889</v>
      </c>
      <c r="L24" s="49" t="n">
        <v>3421.0304</v>
      </c>
      <c r="M24" s="50" t="n">
        <v>36.9767</v>
      </c>
      <c r="N24" s="50" t="n">
        <v>39.976</v>
      </c>
      <c r="O24" s="50" t="n">
        <v>40.9728</v>
      </c>
      <c r="P24" s="50" t="n">
        <v>20802.78</v>
      </c>
      <c r="Q24" s="50" t="n">
        <v>30.17</v>
      </c>
      <c r="R24" s="51" t="n">
        <f aca="false">P24/3600</f>
        <v>5.7785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60.008</v>
      </c>
      <c r="E25" s="50" t="n">
        <v>34.2099</v>
      </c>
      <c r="F25" s="50" t="n">
        <v>38.3797</v>
      </c>
      <c r="G25" s="50" t="n">
        <v>39.607</v>
      </c>
      <c r="H25" s="50" t="n">
        <v>18290.56</v>
      </c>
      <c r="I25" s="50" t="n">
        <v>25.15</v>
      </c>
      <c r="J25" s="51" t="n">
        <f aca="false">H25/3600</f>
        <v>5.08071111111111</v>
      </c>
      <c r="L25" s="49" t="n">
        <v>1460.0096</v>
      </c>
      <c r="M25" s="50" t="n">
        <v>34.2099</v>
      </c>
      <c r="N25" s="50" t="n">
        <v>38.3797</v>
      </c>
      <c r="O25" s="50" t="n">
        <v>39.607</v>
      </c>
      <c r="P25" s="50" t="n">
        <v>18271.39</v>
      </c>
      <c r="Q25" s="50" t="n">
        <v>25.07</v>
      </c>
      <c r="R25" s="51" t="n">
        <f aca="false">P25/3600</f>
        <v>5.0753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5.3904</v>
      </c>
      <c r="E26" s="58" t="n">
        <v>31.6207</v>
      </c>
      <c r="F26" s="58" t="n">
        <v>37.2698</v>
      </c>
      <c r="G26" s="58" t="n">
        <v>38.8288</v>
      </c>
      <c r="H26" s="58" t="n">
        <v>16579.39</v>
      </c>
      <c r="I26" s="58" t="n">
        <v>22.77</v>
      </c>
      <c r="J26" s="59" t="n">
        <f aca="false">H26/3600</f>
        <v>4.60538611111111</v>
      </c>
      <c r="L26" s="57" t="n">
        <v>635.3872</v>
      </c>
      <c r="M26" s="58" t="n">
        <v>31.6207</v>
      </c>
      <c r="N26" s="58" t="n">
        <v>37.2698</v>
      </c>
      <c r="O26" s="58" t="n">
        <v>38.8288</v>
      </c>
      <c r="P26" s="58" t="n">
        <v>16502.06</v>
      </c>
      <c r="Q26" s="58" t="n">
        <v>23.17</v>
      </c>
      <c r="R26" s="59" t="n">
        <f aca="false">P26/3600</f>
        <v>4.5839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339.652</v>
      </c>
      <c r="E27" s="43" t="n">
        <v>38.6037</v>
      </c>
      <c r="F27" s="43" t="n">
        <v>40.165</v>
      </c>
      <c r="G27" s="43" t="n">
        <v>43.4066</v>
      </c>
      <c r="H27" s="43" t="n">
        <v>50435.04</v>
      </c>
      <c r="I27" s="43" t="n">
        <v>78.12</v>
      </c>
      <c r="J27" s="44" t="n">
        <f aca="false">H27/3600</f>
        <v>14.0097333333333</v>
      </c>
      <c r="L27" s="42" t="n">
        <v>20340.2648</v>
      </c>
      <c r="M27" s="43" t="n">
        <v>38.6037</v>
      </c>
      <c r="N27" s="43" t="n">
        <v>40.165</v>
      </c>
      <c r="O27" s="43" t="n">
        <v>43.4066</v>
      </c>
      <c r="P27" s="43" t="n">
        <v>50505.93</v>
      </c>
      <c r="Q27" s="43" t="n">
        <v>72.57</v>
      </c>
      <c r="R27" s="44" t="n">
        <f aca="false">P27/3600</f>
        <v>14.0294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84.6184</v>
      </c>
      <c r="E28" s="50" t="n">
        <v>36.7081</v>
      </c>
      <c r="F28" s="50" t="n">
        <v>39.0164</v>
      </c>
      <c r="G28" s="50" t="n">
        <v>41.5985</v>
      </c>
      <c r="H28" s="50" t="n">
        <v>40224.67</v>
      </c>
      <c r="I28" s="50" t="n">
        <v>60.53</v>
      </c>
      <c r="J28" s="51" t="n">
        <f aca="false">H28/3600</f>
        <v>11.1735194444444</v>
      </c>
      <c r="L28" s="49" t="n">
        <v>6285.1048</v>
      </c>
      <c r="M28" s="50" t="n">
        <v>36.7081</v>
      </c>
      <c r="N28" s="50" t="n">
        <v>39.0164</v>
      </c>
      <c r="O28" s="50" t="n">
        <v>41.5985</v>
      </c>
      <c r="P28" s="50" t="n">
        <v>40215.58</v>
      </c>
      <c r="Q28" s="50" t="n">
        <v>54.73</v>
      </c>
      <c r="R28" s="51" t="n">
        <f aca="false">P28/3600</f>
        <v>11.1709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89.4888</v>
      </c>
      <c r="E29" s="50" t="n">
        <v>34.5919</v>
      </c>
      <c r="F29" s="50" t="n">
        <v>38.1295</v>
      </c>
      <c r="G29" s="50" t="n">
        <v>40.0728</v>
      </c>
      <c r="H29" s="50" t="n">
        <v>35997.12</v>
      </c>
      <c r="I29" s="50" t="n">
        <v>49.92</v>
      </c>
      <c r="J29" s="51" t="n">
        <f aca="false">H29/3600</f>
        <v>9.9992</v>
      </c>
      <c r="L29" s="49" t="n">
        <v>2889.4904</v>
      </c>
      <c r="M29" s="50" t="n">
        <v>34.5919</v>
      </c>
      <c r="N29" s="50" t="n">
        <v>38.1295</v>
      </c>
      <c r="O29" s="50" t="n">
        <v>40.0728</v>
      </c>
      <c r="P29" s="50" t="n">
        <v>36068.5</v>
      </c>
      <c r="Q29" s="50" t="n">
        <v>56.27</v>
      </c>
      <c r="R29" s="51" t="n">
        <f aca="false">P29/3600</f>
        <v>10.019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676</v>
      </c>
      <c r="E30" s="58" t="n">
        <v>32.2987</v>
      </c>
      <c r="F30" s="58" t="n">
        <v>37.418</v>
      </c>
      <c r="G30" s="58" t="n">
        <v>38.9192</v>
      </c>
      <c r="H30" s="58" t="n">
        <v>33163.44</v>
      </c>
      <c r="I30" s="58" t="n">
        <v>51.09</v>
      </c>
      <c r="J30" s="59" t="n">
        <f aca="false">H30/3600</f>
        <v>9.21206666666667</v>
      </c>
      <c r="L30" s="57" t="n">
        <v>1443.6584</v>
      </c>
      <c r="M30" s="58" t="n">
        <v>32.2987</v>
      </c>
      <c r="N30" s="58" t="n">
        <v>37.418</v>
      </c>
      <c r="O30" s="58" t="n">
        <v>38.9192</v>
      </c>
      <c r="P30" s="58" t="n">
        <v>33077.12</v>
      </c>
      <c r="Q30" s="58" t="n">
        <v>50.05</v>
      </c>
      <c r="R30" s="59" t="n">
        <f aca="false">P30/3600</f>
        <v>9.1880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983.1856</v>
      </c>
      <c r="E31" s="43" t="n">
        <v>39.322</v>
      </c>
      <c r="F31" s="43" t="n">
        <v>43.7847</v>
      </c>
      <c r="G31" s="43" t="n">
        <v>45.0867</v>
      </c>
      <c r="H31" s="43" t="n">
        <v>62005.92</v>
      </c>
      <c r="I31" s="43" t="n">
        <v>75.2</v>
      </c>
      <c r="J31" s="44" t="n">
        <f aca="false">H31/3600</f>
        <v>17.2238666666667</v>
      </c>
      <c r="L31" s="42" t="n">
        <v>20983.6728</v>
      </c>
      <c r="M31" s="43" t="n">
        <v>39.322</v>
      </c>
      <c r="N31" s="43" t="n">
        <v>43.7847</v>
      </c>
      <c r="O31" s="43" t="n">
        <v>45.0867</v>
      </c>
      <c r="P31" s="43" t="n">
        <v>61881.8</v>
      </c>
      <c r="Q31" s="43" t="n">
        <v>83.31</v>
      </c>
      <c r="R31" s="44" t="n">
        <f aca="false">P31/3600</f>
        <v>17.189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94.692</v>
      </c>
      <c r="E32" s="50" t="n">
        <v>37.4823</v>
      </c>
      <c r="F32" s="50" t="n">
        <v>42.4834</v>
      </c>
      <c r="G32" s="50" t="n">
        <v>43.0962</v>
      </c>
      <c r="H32" s="50" t="n">
        <v>49590.04</v>
      </c>
      <c r="I32" s="50" t="n">
        <v>63.41</v>
      </c>
      <c r="J32" s="51" t="n">
        <f aca="false">H32/3600</f>
        <v>13.7750111111111</v>
      </c>
      <c r="L32" s="49" t="n">
        <v>7595.124</v>
      </c>
      <c r="M32" s="50" t="n">
        <v>37.4823</v>
      </c>
      <c r="N32" s="50" t="n">
        <v>42.4834</v>
      </c>
      <c r="O32" s="50" t="n">
        <v>43.0962</v>
      </c>
      <c r="P32" s="50" t="n">
        <v>49588</v>
      </c>
      <c r="Q32" s="50" t="n">
        <v>72.78</v>
      </c>
      <c r="R32" s="51" t="n">
        <f aca="false">P32/3600</f>
        <v>13.7744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45.9304</v>
      </c>
      <c r="E33" s="50" t="n">
        <v>35.5328</v>
      </c>
      <c r="F33" s="50" t="n">
        <v>41.2438</v>
      </c>
      <c r="G33" s="50" t="n">
        <v>41.2956</v>
      </c>
      <c r="H33" s="50" t="n">
        <v>43214.5</v>
      </c>
      <c r="I33" s="50" t="n">
        <v>64.45</v>
      </c>
      <c r="J33" s="51" t="n">
        <f aca="false">H33/3600</f>
        <v>12.0040277777778</v>
      </c>
      <c r="L33" s="49" t="n">
        <v>3545.932</v>
      </c>
      <c r="M33" s="50" t="n">
        <v>35.5328</v>
      </c>
      <c r="N33" s="50" t="n">
        <v>41.2438</v>
      </c>
      <c r="O33" s="50" t="n">
        <v>41.2956</v>
      </c>
      <c r="P33" s="50" t="n">
        <v>43178.1</v>
      </c>
      <c r="Q33" s="50" t="n">
        <v>65.84</v>
      </c>
      <c r="R33" s="51" t="n">
        <f aca="false">P33/3600</f>
        <v>11.99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98.5912</v>
      </c>
      <c r="E34" s="58" t="n">
        <v>33.4418</v>
      </c>
      <c r="F34" s="58" t="n">
        <v>40.2869</v>
      </c>
      <c r="G34" s="58" t="n">
        <v>39.9329</v>
      </c>
      <c r="H34" s="58" t="n">
        <v>38886.22</v>
      </c>
      <c r="I34" s="58" t="n">
        <v>54.18</v>
      </c>
      <c r="J34" s="59" t="n">
        <f aca="false">H34/3600</f>
        <v>10.8017277777778</v>
      </c>
      <c r="L34" s="57" t="n">
        <v>1798.5928</v>
      </c>
      <c r="M34" s="58" t="n">
        <v>33.4418</v>
      </c>
      <c r="N34" s="58" t="n">
        <v>40.2869</v>
      </c>
      <c r="O34" s="58" t="n">
        <v>39.9329</v>
      </c>
      <c r="P34" s="58" t="n">
        <v>38908.37</v>
      </c>
      <c r="Q34" s="58" t="n">
        <v>52.35</v>
      </c>
      <c r="R34" s="59" t="n">
        <f aca="false">P34/3600</f>
        <v>10.8078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636.3944</v>
      </c>
      <c r="E35" s="43" t="n">
        <v>37.7733</v>
      </c>
      <c r="F35" s="43" t="n">
        <v>42.0923</v>
      </c>
      <c r="G35" s="43" t="n">
        <v>44.2247</v>
      </c>
      <c r="H35" s="43" t="n">
        <v>75047.66</v>
      </c>
      <c r="I35" s="43" t="n">
        <v>102.95</v>
      </c>
      <c r="J35" s="44" t="n">
        <f aca="false">H35/3600</f>
        <v>20.8465722222222</v>
      </c>
      <c r="L35" s="42" t="n">
        <v>49637.1504</v>
      </c>
      <c r="M35" s="43" t="n">
        <v>37.7733</v>
      </c>
      <c r="N35" s="43" t="n">
        <v>42.0923</v>
      </c>
      <c r="O35" s="43" t="n">
        <v>44.2247</v>
      </c>
      <c r="P35" s="43" t="n">
        <v>74670.45</v>
      </c>
      <c r="Q35" s="43" t="n">
        <v>108.47</v>
      </c>
      <c r="R35" s="44" t="n">
        <f aca="false">P35/3600</f>
        <v>20.7417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766.984</v>
      </c>
      <c r="E36" s="50" t="n">
        <v>35.3361</v>
      </c>
      <c r="F36" s="50" t="n">
        <v>40.6556</v>
      </c>
      <c r="G36" s="50" t="n">
        <v>43.0109</v>
      </c>
      <c r="H36" s="50" t="n">
        <v>48774.88</v>
      </c>
      <c r="I36" s="50" t="n">
        <v>71.73</v>
      </c>
      <c r="J36" s="51" t="n">
        <f aca="false">H36/3600</f>
        <v>13.5485777777778</v>
      </c>
      <c r="L36" s="49" t="n">
        <v>7767.6232</v>
      </c>
      <c r="M36" s="50" t="n">
        <v>35.3361</v>
      </c>
      <c r="N36" s="50" t="n">
        <v>40.6556</v>
      </c>
      <c r="O36" s="50" t="n">
        <v>43.0109</v>
      </c>
      <c r="P36" s="50" t="n">
        <v>48833.81</v>
      </c>
      <c r="Q36" s="50" t="n">
        <v>80.19</v>
      </c>
      <c r="R36" s="51" t="n">
        <f aca="false">P36/3600</f>
        <v>13.5649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53.3848</v>
      </c>
      <c r="E37" s="50" t="n">
        <v>33.5612</v>
      </c>
      <c r="F37" s="50" t="n">
        <v>39.4483</v>
      </c>
      <c r="G37" s="50" t="n">
        <v>42.0153</v>
      </c>
      <c r="H37" s="50" t="n">
        <v>41993.88</v>
      </c>
      <c r="I37" s="50" t="n">
        <v>59.79</v>
      </c>
      <c r="J37" s="51" t="n">
        <f aca="false">H37/3600</f>
        <v>11.6649666666667</v>
      </c>
      <c r="L37" s="49" t="n">
        <v>2153.3864</v>
      </c>
      <c r="M37" s="50" t="n">
        <v>33.5612</v>
      </c>
      <c r="N37" s="50" t="n">
        <v>39.4483</v>
      </c>
      <c r="O37" s="50" t="n">
        <v>42.0153</v>
      </c>
      <c r="P37" s="50" t="n">
        <v>41920.89</v>
      </c>
      <c r="Q37" s="50" t="n">
        <v>56.66</v>
      </c>
      <c r="R37" s="51" t="n">
        <f aca="false">P37/3600</f>
        <v>11.6446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83.0648</v>
      </c>
      <c r="E38" s="58" t="n">
        <v>31.4282</v>
      </c>
      <c r="F38" s="58" t="n">
        <v>38.5829</v>
      </c>
      <c r="G38" s="58" t="n">
        <v>41.2829</v>
      </c>
      <c r="H38" s="58" t="n">
        <v>39225.28</v>
      </c>
      <c r="I38" s="58" t="n">
        <v>52.81</v>
      </c>
      <c r="J38" s="59" t="n">
        <f aca="false">H38/3600</f>
        <v>10.8959111111111</v>
      </c>
      <c r="L38" s="57" t="n">
        <v>882.9976</v>
      </c>
      <c r="M38" s="58" t="n">
        <v>31.4282</v>
      </c>
      <c r="N38" s="58" t="n">
        <v>38.5829</v>
      </c>
      <c r="O38" s="58" t="n">
        <v>41.2829</v>
      </c>
      <c r="P38" s="58" t="n">
        <v>39115.31</v>
      </c>
      <c r="Q38" s="58" t="n">
        <v>57.69</v>
      </c>
      <c r="R38" s="59" t="n">
        <f aca="false">P38/3600</f>
        <v>10.86536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85.3288</v>
      </c>
      <c r="E39" s="43" t="n">
        <v>40.0971</v>
      </c>
      <c r="F39" s="43" t="n">
        <v>42.8926</v>
      </c>
      <c r="G39" s="43" t="n">
        <v>43.5171</v>
      </c>
      <c r="H39" s="43" t="n">
        <v>10313.24</v>
      </c>
      <c r="I39" s="43" t="n">
        <v>14.13</v>
      </c>
      <c r="J39" s="44" t="n">
        <f aca="false">H39/3600</f>
        <v>2.86478888888889</v>
      </c>
      <c r="L39" s="42" t="n">
        <v>3985.7256</v>
      </c>
      <c r="M39" s="43" t="n">
        <v>40.0971</v>
      </c>
      <c r="N39" s="43" t="n">
        <v>42.8926</v>
      </c>
      <c r="O39" s="43" t="n">
        <v>43.5171</v>
      </c>
      <c r="P39" s="43" t="n">
        <v>10346.34</v>
      </c>
      <c r="Q39" s="43" t="n">
        <v>14.6</v>
      </c>
      <c r="R39" s="44" t="n">
        <f aca="false">P39/3600</f>
        <v>2.8739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72.0736</v>
      </c>
      <c r="E40" s="50" t="n">
        <v>36.865</v>
      </c>
      <c r="F40" s="50" t="n">
        <v>40.5415</v>
      </c>
      <c r="G40" s="50" t="n">
        <v>40.9076</v>
      </c>
      <c r="H40" s="50" t="n">
        <v>8793.44</v>
      </c>
      <c r="I40" s="50" t="n">
        <v>13.71</v>
      </c>
      <c r="J40" s="51" t="n">
        <f aca="false">H40/3600</f>
        <v>2.44262222222222</v>
      </c>
      <c r="L40" s="49" t="n">
        <v>1872.4704</v>
      </c>
      <c r="M40" s="50" t="n">
        <v>36.865</v>
      </c>
      <c r="N40" s="50" t="n">
        <v>40.5415</v>
      </c>
      <c r="O40" s="50" t="n">
        <v>40.9076</v>
      </c>
      <c r="P40" s="50" t="n">
        <v>8801.91</v>
      </c>
      <c r="Q40" s="50" t="n">
        <v>12.25</v>
      </c>
      <c r="R40" s="51" t="n">
        <f aca="false">P40/3600</f>
        <v>2.4449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4.3784</v>
      </c>
      <c r="E41" s="50" t="n">
        <v>34.0562</v>
      </c>
      <c r="F41" s="50" t="n">
        <v>38.5752</v>
      </c>
      <c r="G41" s="50" t="n">
        <v>38.8082</v>
      </c>
      <c r="H41" s="50" t="n">
        <v>7707.24</v>
      </c>
      <c r="I41" s="50" t="n">
        <v>12.16</v>
      </c>
      <c r="J41" s="51" t="n">
        <f aca="false">H41/3600</f>
        <v>2.1409</v>
      </c>
      <c r="L41" s="49" t="n">
        <v>894.3872</v>
      </c>
      <c r="M41" s="50" t="n">
        <v>34.0562</v>
      </c>
      <c r="N41" s="50" t="n">
        <v>38.5752</v>
      </c>
      <c r="O41" s="50" t="n">
        <v>38.8082</v>
      </c>
      <c r="P41" s="50" t="n">
        <v>7713.68</v>
      </c>
      <c r="Q41" s="50" t="n">
        <v>11.32</v>
      </c>
      <c r="R41" s="51" t="n">
        <f aca="false">P41/3600</f>
        <v>2.1426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5.4976</v>
      </c>
      <c r="E42" s="58" t="n">
        <v>31.6578</v>
      </c>
      <c r="F42" s="58" t="n">
        <v>37.1207</v>
      </c>
      <c r="G42" s="58" t="n">
        <v>37.1559</v>
      </c>
      <c r="H42" s="58" t="n">
        <v>6953.68</v>
      </c>
      <c r="I42" s="58" t="n">
        <v>11.1</v>
      </c>
      <c r="J42" s="59" t="n">
        <f aca="false">H42/3600</f>
        <v>1.93157777777778</v>
      </c>
      <c r="L42" s="57" t="n">
        <v>455.4784</v>
      </c>
      <c r="M42" s="58" t="n">
        <v>31.6578</v>
      </c>
      <c r="N42" s="58" t="n">
        <v>37.1207</v>
      </c>
      <c r="O42" s="58" t="n">
        <v>37.1559</v>
      </c>
      <c r="P42" s="58" t="n">
        <v>6943.06</v>
      </c>
      <c r="Q42" s="58" t="n">
        <v>11.37</v>
      </c>
      <c r="R42" s="59" t="n">
        <f aca="false">P42/3600</f>
        <v>1.9286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474.8512</v>
      </c>
      <c r="E43" s="43" t="n">
        <v>40.0562</v>
      </c>
      <c r="F43" s="43" t="n">
        <v>43.2153</v>
      </c>
      <c r="G43" s="43" t="n">
        <v>44.5974</v>
      </c>
      <c r="H43" s="43" t="n">
        <v>12878.95</v>
      </c>
      <c r="I43" s="43" t="n">
        <v>18</v>
      </c>
      <c r="J43" s="44" t="n">
        <f aca="false">H43/3600</f>
        <v>3.57748611111111</v>
      </c>
      <c r="L43" s="42" t="n">
        <v>4475.328</v>
      </c>
      <c r="M43" s="43" t="n">
        <v>40.0562</v>
      </c>
      <c r="N43" s="43" t="n">
        <v>43.2153</v>
      </c>
      <c r="O43" s="43" t="n">
        <v>44.5974</v>
      </c>
      <c r="P43" s="43" t="n">
        <v>12829.3</v>
      </c>
      <c r="Q43" s="43" t="n">
        <v>15.97</v>
      </c>
      <c r="R43" s="44" t="n">
        <f aca="false">P43/3600</f>
        <v>3.5636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98.9928</v>
      </c>
      <c r="E44" s="50" t="n">
        <v>37.2381</v>
      </c>
      <c r="F44" s="50" t="n">
        <v>41.2181</v>
      </c>
      <c r="G44" s="50" t="n">
        <v>42.3274</v>
      </c>
      <c r="H44" s="50" t="n">
        <v>10831.51</v>
      </c>
      <c r="I44" s="50" t="n">
        <v>13.62</v>
      </c>
      <c r="J44" s="51" t="n">
        <f aca="false">H44/3600</f>
        <v>3.00875277777778</v>
      </c>
      <c r="L44" s="49" t="n">
        <v>1999.4696</v>
      </c>
      <c r="M44" s="50" t="n">
        <v>37.2381</v>
      </c>
      <c r="N44" s="50" t="n">
        <v>41.2181</v>
      </c>
      <c r="O44" s="50" t="n">
        <v>42.3274</v>
      </c>
      <c r="P44" s="50" t="n">
        <v>10780.53</v>
      </c>
      <c r="Q44" s="50" t="n">
        <v>13.71</v>
      </c>
      <c r="R44" s="51" t="n">
        <f aca="false">P44/3600</f>
        <v>2.9945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69.48</v>
      </c>
      <c r="E45" s="50" t="n">
        <v>34.3317</v>
      </c>
      <c r="F45" s="50" t="n">
        <v>39.526</v>
      </c>
      <c r="G45" s="50" t="n">
        <v>40.4667</v>
      </c>
      <c r="H45" s="50" t="n">
        <v>9592.52</v>
      </c>
      <c r="I45" s="50" t="n">
        <v>11.84</v>
      </c>
      <c r="J45" s="51" t="n">
        <f aca="false">H45/3600</f>
        <v>2.66458888888889</v>
      </c>
      <c r="L45" s="49" t="n">
        <v>969.4632</v>
      </c>
      <c r="M45" s="50" t="n">
        <v>34.3317</v>
      </c>
      <c r="N45" s="50" t="n">
        <v>39.526</v>
      </c>
      <c r="O45" s="50" t="n">
        <v>40.4667</v>
      </c>
      <c r="P45" s="50" t="n">
        <v>9601.94</v>
      </c>
      <c r="Q45" s="50" t="n">
        <v>12.23</v>
      </c>
      <c r="R45" s="51" t="n">
        <f aca="false">P45/3600</f>
        <v>2.6672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4.6424</v>
      </c>
      <c r="E46" s="58" t="n">
        <v>31.4709</v>
      </c>
      <c r="F46" s="58" t="n">
        <v>38.2491</v>
      </c>
      <c r="G46" s="58" t="n">
        <v>39.0811</v>
      </c>
      <c r="H46" s="58" t="n">
        <v>8752.76</v>
      </c>
      <c r="I46" s="58" t="n">
        <v>11.3</v>
      </c>
      <c r="J46" s="59" t="n">
        <f aca="false">H46/3600</f>
        <v>2.43132222222222</v>
      </c>
      <c r="L46" s="57" t="n">
        <v>494.5432</v>
      </c>
      <c r="M46" s="58" t="n">
        <v>31.4709</v>
      </c>
      <c r="N46" s="58" t="n">
        <v>38.2491</v>
      </c>
      <c r="O46" s="58" t="n">
        <v>39.0811</v>
      </c>
      <c r="P46" s="58" t="n">
        <v>8757.63</v>
      </c>
      <c r="Q46" s="58" t="n">
        <v>11.31</v>
      </c>
      <c r="R46" s="59" t="n">
        <f aca="false">P46/3600</f>
        <v>2.4326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616.2136</v>
      </c>
      <c r="E47" s="43" t="n">
        <v>38.1958</v>
      </c>
      <c r="F47" s="43" t="n">
        <v>41.1023</v>
      </c>
      <c r="G47" s="43" t="n">
        <v>42.03</v>
      </c>
      <c r="H47" s="43" t="n">
        <v>12640.55</v>
      </c>
      <c r="I47" s="43" t="n">
        <v>17.22</v>
      </c>
      <c r="J47" s="44" t="n">
        <f aca="false">H47/3600</f>
        <v>3.51126388888889</v>
      </c>
      <c r="L47" s="42" t="n">
        <v>8616.6072</v>
      </c>
      <c r="M47" s="43" t="n">
        <v>38.1958</v>
      </c>
      <c r="N47" s="43" t="n">
        <v>41.1023</v>
      </c>
      <c r="O47" s="43" t="n">
        <v>42.03</v>
      </c>
      <c r="P47" s="43" t="n">
        <v>12611.92</v>
      </c>
      <c r="Q47" s="43" t="n">
        <v>17.28</v>
      </c>
      <c r="R47" s="44" t="n">
        <f aca="false">P47/3600</f>
        <v>3.5033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64.0704</v>
      </c>
      <c r="E48" s="50" t="n">
        <v>34.4181</v>
      </c>
      <c r="F48" s="50" t="n">
        <v>38.5174</v>
      </c>
      <c r="G48" s="50" t="n">
        <v>39.3847</v>
      </c>
      <c r="H48" s="50" t="n">
        <v>9818.16</v>
      </c>
      <c r="I48" s="50" t="n">
        <v>13.56</v>
      </c>
      <c r="J48" s="51" t="n">
        <f aca="false">H48/3600</f>
        <v>2.72726666666667</v>
      </c>
      <c r="L48" s="49" t="n">
        <v>3664.4656</v>
      </c>
      <c r="M48" s="50" t="n">
        <v>34.4181</v>
      </c>
      <c r="N48" s="50" t="n">
        <v>38.5174</v>
      </c>
      <c r="O48" s="50" t="n">
        <v>39.3847</v>
      </c>
      <c r="P48" s="50" t="n">
        <v>9868.76</v>
      </c>
      <c r="Q48" s="50" t="n">
        <v>13.93</v>
      </c>
      <c r="R48" s="51" t="n">
        <f aca="false">P48/3600</f>
        <v>2.7413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98.512</v>
      </c>
      <c r="E49" s="50" t="n">
        <v>31.0306</v>
      </c>
      <c r="F49" s="50" t="n">
        <v>36.6078</v>
      </c>
      <c r="G49" s="50" t="n">
        <v>37.4183</v>
      </c>
      <c r="H49" s="50" t="n">
        <v>8173.72</v>
      </c>
      <c r="I49" s="50" t="n">
        <v>11.7</v>
      </c>
      <c r="J49" s="51" t="n">
        <f aca="false">H49/3600</f>
        <v>2.27047777777778</v>
      </c>
      <c r="L49" s="49" t="n">
        <v>1598.5424</v>
      </c>
      <c r="M49" s="50" t="n">
        <v>31.0306</v>
      </c>
      <c r="N49" s="50" t="n">
        <v>36.6078</v>
      </c>
      <c r="O49" s="50" t="n">
        <v>37.4183</v>
      </c>
      <c r="P49" s="50" t="n">
        <v>8172.54</v>
      </c>
      <c r="Q49" s="50" t="n">
        <v>12.99</v>
      </c>
      <c r="R49" s="51" t="n">
        <f aca="false">P49/3600</f>
        <v>2.2701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7.564</v>
      </c>
      <c r="E50" s="58" t="n">
        <v>27.8678</v>
      </c>
      <c r="F50" s="58" t="n">
        <v>35.2127</v>
      </c>
      <c r="G50" s="58" t="n">
        <v>35.9843</v>
      </c>
      <c r="H50" s="58" t="n">
        <v>7153.74</v>
      </c>
      <c r="I50" s="58" t="n">
        <v>10.16</v>
      </c>
      <c r="J50" s="59" t="n">
        <f aca="false">H50/3600</f>
        <v>1.98715</v>
      </c>
      <c r="L50" s="57" t="n">
        <v>687.5328</v>
      </c>
      <c r="M50" s="58" t="n">
        <v>27.8678</v>
      </c>
      <c r="N50" s="58" t="n">
        <v>35.2127</v>
      </c>
      <c r="O50" s="58" t="n">
        <v>35.9843</v>
      </c>
      <c r="P50" s="58" t="n">
        <v>7156.43</v>
      </c>
      <c r="Q50" s="58" t="n">
        <v>11.79</v>
      </c>
      <c r="R50" s="59" t="n">
        <f aca="false">P50/3600</f>
        <v>1.9878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04.844</v>
      </c>
      <c r="E51" s="43" t="n">
        <v>39.6374</v>
      </c>
      <c r="F51" s="43" t="n">
        <v>41.5098</v>
      </c>
      <c r="G51" s="43" t="n">
        <v>42.8275</v>
      </c>
      <c r="H51" s="43" t="n">
        <v>9751.86</v>
      </c>
      <c r="I51" s="43" t="n">
        <v>10.99</v>
      </c>
      <c r="J51" s="44" t="n">
        <f aca="false">H51/3600</f>
        <v>2.70885</v>
      </c>
      <c r="L51" s="42" t="n">
        <v>6105.0808</v>
      </c>
      <c r="M51" s="43" t="n">
        <v>39.6374</v>
      </c>
      <c r="N51" s="43" t="n">
        <v>41.5098</v>
      </c>
      <c r="O51" s="43" t="n">
        <v>42.8275</v>
      </c>
      <c r="P51" s="43" t="n">
        <v>9675.73</v>
      </c>
      <c r="Q51" s="43" t="n">
        <v>11.03</v>
      </c>
      <c r="R51" s="44" t="n">
        <f aca="false">P51/3600</f>
        <v>2.6877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6.656</v>
      </c>
      <c r="E52" s="50" t="n">
        <v>36.0957</v>
      </c>
      <c r="F52" s="50" t="n">
        <v>38.9479</v>
      </c>
      <c r="G52" s="50" t="n">
        <v>40.56</v>
      </c>
      <c r="H52" s="50" t="n">
        <v>7498.65</v>
      </c>
      <c r="I52" s="50" t="n">
        <v>9.04</v>
      </c>
      <c r="J52" s="51" t="n">
        <f aca="false">H52/3600</f>
        <v>2.08295833333333</v>
      </c>
      <c r="L52" s="49" t="n">
        <v>2436.8928</v>
      </c>
      <c r="M52" s="50" t="n">
        <v>36.0957</v>
      </c>
      <c r="N52" s="50" t="n">
        <v>38.9479</v>
      </c>
      <c r="O52" s="50" t="n">
        <v>40.56</v>
      </c>
      <c r="P52" s="50" t="n">
        <v>7483.4</v>
      </c>
      <c r="Q52" s="50" t="n">
        <v>9.07</v>
      </c>
      <c r="R52" s="51" t="n">
        <f aca="false">P52/3600</f>
        <v>2.078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81.3496</v>
      </c>
      <c r="E53" s="50" t="n">
        <v>33.0023</v>
      </c>
      <c r="F53" s="50" t="n">
        <v>37.0789</v>
      </c>
      <c r="G53" s="50" t="n">
        <v>38.8458</v>
      </c>
      <c r="H53" s="50" t="n">
        <v>6229.73</v>
      </c>
      <c r="I53" s="50" t="n">
        <v>7.76</v>
      </c>
      <c r="J53" s="51" t="n">
        <f aca="false">H53/3600</f>
        <v>1.73048055555556</v>
      </c>
      <c r="L53" s="49" t="n">
        <v>1081.3688</v>
      </c>
      <c r="M53" s="50" t="n">
        <v>33.0023</v>
      </c>
      <c r="N53" s="50" t="n">
        <v>37.0789</v>
      </c>
      <c r="O53" s="50" t="n">
        <v>38.8458</v>
      </c>
      <c r="P53" s="50" t="n">
        <v>6240.48</v>
      </c>
      <c r="Q53" s="50" t="n">
        <v>7.79</v>
      </c>
      <c r="R53" s="51" t="n">
        <f aca="false">P53/3600</f>
        <v>1.7334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1.2592</v>
      </c>
      <c r="E54" s="58" t="n">
        <v>30.1672</v>
      </c>
      <c r="F54" s="58" t="n">
        <v>35.7979</v>
      </c>
      <c r="G54" s="58" t="n">
        <v>37.5588</v>
      </c>
      <c r="H54" s="58" t="n">
        <v>5357.35</v>
      </c>
      <c r="I54" s="58" t="n">
        <v>6.76</v>
      </c>
      <c r="J54" s="59" t="n">
        <f aca="false">H54/3600</f>
        <v>1.48815277777778</v>
      </c>
      <c r="L54" s="57" t="n">
        <v>491.2696</v>
      </c>
      <c r="M54" s="58" t="n">
        <v>30.1672</v>
      </c>
      <c r="N54" s="58" t="n">
        <v>35.7979</v>
      </c>
      <c r="O54" s="58" t="n">
        <v>37.5588</v>
      </c>
      <c r="P54" s="58" t="n">
        <v>5354.58</v>
      </c>
      <c r="Q54" s="58" t="n">
        <v>6.81</v>
      </c>
      <c r="R54" s="59" t="n">
        <f aca="false">P54/3600</f>
        <v>1.4873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6.3304</v>
      </c>
      <c r="E55" s="43" t="n">
        <v>40.7715</v>
      </c>
      <c r="F55" s="43" t="n">
        <v>43.727</v>
      </c>
      <c r="G55" s="43" t="n">
        <v>43.1311</v>
      </c>
      <c r="H55" s="43" t="n">
        <v>2963.04</v>
      </c>
      <c r="I55" s="43" t="n">
        <v>3.98</v>
      </c>
      <c r="J55" s="44" t="n">
        <f aca="false">H55/3600</f>
        <v>0.823066666666667</v>
      </c>
      <c r="L55" s="42" t="n">
        <v>1856.72</v>
      </c>
      <c r="M55" s="43" t="n">
        <v>40.7715</v>
      </c>
      <c r="N55" s="43" t="n">
        <v>43.727</v>
      </c>
      <c r="O55" s="43" t="n">
        <v>43.1311</v>
      </c>
      <c r="P55" s="43" t="n">
        <v>2960.58</v>
      </c>
      <c r="Q55" s="43" t="n">
        <v>3.96</v>
      </c>
      <c r="R55" s="44" t="n">
        <f aca="false">P55/3600</f>
        <v>0.8223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8.8688</v>
      </c>
      <c r="E56" s="50" t="n">
        <v>36.9287</v>
      </c>
      <c r="F56" s="50" t="n">
        <v>41.0947</v>
      </c>
      <c r="G56" s="50" t="n">
        <v>40.0491</v>
      </c>
      <c r="H56" s="50" t="n">
        <v>2451.94</v>
      </c>
      <c r="I56" s="50" t="n">
        <v>3.51</v>
      </c>
      <c r="J56" s="51" t="n">
        <f aca="false">H56/3600</f>
        <v>0.681094444444444</v>
      </c>
      <c r="L56" s="49" t="n">
        <v>919.2424</v>
      </c>
      <c r="M56" s="50" t="n">
        <v>36.9287</v>
      </c>
      <c r="N56" s="50" t="n">
        <v>41.0947</v>
      </c>
      <c r="O56" s="50" t="n">
        <v>40.0491</v>
      </c>
      <c r="P56" s="50" t="n">
        <v>2471.56</v>
      </c>
      <c r="Q56" s="50" t="n">
        <v>3.52</v>
      </c>
      <c r="R56" s="51" t="n">
        <f aca="false">P56/3600</f>
        <v>0.6865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8.3264</v>
      </c>
      <c r="E57" s="50" t="n">
        <v>33.5083</v>
      </c>
      <c r="F57" s="50" t="n">
        <v>39.1013</v>
      </c>
      <c r="G57" s="50" t="n">
        <v>37.7664</v>
      </c>
      <c r="H57" s="50" t="n">
        <v>2123.06</v>
      </c>
      <c r="I57" s="50" t="n">
        <v>3.02</v>
      </c>
      <c r="J57" s="51" t="n">
        <f aca="false">H57/3600</f>
        <v>0.589738888888889</v>
      </c>
      <c r="L57" s="49" t="n">
        <v>448.284</v>
      </c>
      <c r="M57" s="50" t="n">
        <v>33.5083</v>
      </c>
      <c r="N57" s="50" t="n">
        <v>39.1013</v>
      </c>
      <c r="O57" s="50" t="n">
        <v>37.7664</v>
      </c>
      <c r="P57" s="50" t="n">
        <v>2122.69</v>
      </c>
      <c r="Q57" s="50" t="n">
        <v>3.06</v>
      </c>
      <c r="R57" s="51" t="n">
        <f aca="false">P57/3600</f>
        <v>0.5896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7.7688</v>
      </c>
      <c r="E58" s="58" t="n">
        <v>30.6163</v>
      </c>
      <c r="F58" s="58" t="n">
        <v>37.6974</v>
      </c>
      <c r="G58" s="58" t="n">
        <v>36.0884</v>
      </c>
      <c r="H58" s="58" t="n">
        <v>1895.99</v>
      </c>
      <c r="I58" s="58" t="n">
        <v>2.75</v>
      </c>
      <c r="J58" s="59" t="n">
        <f aca="false">H58/3600</f>
        <v>0.526663888888889</v>
      </c>
      <c r="L58" s="57" t="n">
        <v>227.6256</v>
      </c>
      <c r="M58" s="58" t="n">
        <v>30.6163</v>
      </c>
      <c r="N58" s="58" t="n">
        <v>37.6974</v>
      </c>
      <c r="O58" s="58" t="n">
        <v>36.0884</v>
      </c>
      <c r="P58" s="58" t="n">
        <v>1889.49</v>
      </c>
      <c r="Q58" s="58" t="n">
        <v>2.74</v>
      </c>
      <c r="R58" s="59" t="n">
        <f aca="false">P58/3600</f>
        <v>0.5248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15.2232</v>
      </c>
      <c r="E59" s="43" t="n">
        <v>38.1108</v>
      </c>
      <c r="F59" s="43" t="n">
        <v>42.8052</v>
      </c>
      <c r="G59" s="43" t="n">
        <v>43.802</v>
      </c>
      <c r="H59" s="43" t="n">
        <v>3209.35</v>
      </c>
      <c r="I59" s="43" t="n">
        <v>5.05</v>
      </c>
      <c r="J59" s="44" t="n">
        <f aca="false">H59/3600</f>
        <v>0.891486111111111</v>
      </c>
      <c r="L59" s="42" t="n">
        <v>2315.7</v>
      </c>
      <c r="M59" s="43" t="n">
        <v>38.1108</v>
      </c>
      <c r="N59" s="43" t="n">
        <v>42.8052</v>
      </c>
      <c r="O59" s="43" t="n">
        <v>43.802</v>
      </c>
      <c r="P59" s="43" t="n">
        <v>3214.14</v>
      </c>
      <c r="Q59" s="43" t="n">
        <v>5.17</v>
      </c>
      <c r="R59" s="44" t="n">
        <f aca="false">P59/3600</f>
        <v>0.8928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00.0952</v>
      </c>
      <c r="E60" s="50" t="n">
        <v>34.3818</v>
      </c>
      <c r="F60" s="50" t="n">
        <v>40.8962</v>
      </c>
      <c r="G60" s="50" t="n">
        <v>41.7616</v>
      </c>
      <c r="H60" s="50" t="n">
        <v>2477.63</v>
      </c>
      <c r="I60" s="50" t="n">
        <v>3.95</v>
      </c>
      <c r="J60" s="51" t="n">
        <f aca="false">H60/3600</f>
        <v>0.688230555555556</v>
      </c>
      <c r="L60" s="49" t="n">
        <v>800.572</v>
      </c>
      <c r="M60" s="50" t="n">
        <v>34.3818</v>
      </c>
      <c r="N60" s="50" t="n">
        <v>40.8962</v>
      </c>
      <c r="O60" s="50" t="n">
        <v>41.7616</v>
      </c>
      <c r="P60" s="50" t="n">
        <v>2479.18</v>
      </c>
      <c r="Q60" s="50" t="n">
        <v>3.98</v>
      </c>
      <c r="R60" s="51" t="n">
        <f aca="false">P60/3600</f>
        <v>0.6886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7.8664</v>
      </c>
      <c r="E61" s="50" t="n">
        <v>31.2503</v>
      </c>
      <c r="F61" s="50" t="n">
        <v>39.4813</v>
      </c>
      <c r="G61" s="50" t="n">
        <v>40.3586</v>
      </c>
      <c r="H61" s="50" t="n">
        <v>2124.6</v>
      </c>
      <c r="I61" s="50" t="n">
        <v>3.28</v>
      </c>
      <c r="J61" s="51" t="n">
        <f aca="false">H61/3600</f>
        <v>0.590166666666667</v>
      </c>
      <c r="L61" s="49" t="n">
        <v>317.8568</v>
      </c>
      <c r="M61" s="50" t="n">
        <v>31.2503</v>
      </c>
      <c r="N61" s="50" t="n">
        <v>39.4813</v>
      </c>
      <c r="O61" s="50" t="n">
        <v>40.3586</v>
      </c>
      <c r="P61" s="50" t="n">
        <v>2120.45</v>
      </c>
      <c r="Q61" s="50" t="n">
        <v>3.3</v>
      </c>
      <c r="R61" s="51" t="n">
        <f aca="false">P61/3600</f>
        <v>0.5890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5.508</v>
      </c>
      <c r="E62" s="58" t="n">
        <v>28.3198</v>
      </c>
      <c r="F62" s="58" t="n">
        <v>38.56</v>
      </c>
      <c r="G62" s="58" t="n">
        <v>39.4502</v>
      </c>
      <c r="H62" s="58" t="n">
        <v>1890.13</v>
      </c>
      <c r="I62" s="58" t="n">
        <v>2.95</v>
      </c>
      <c r="J62" s="59" t="n">
        <f aca="false">H62/3600</f>
        <v>0.525036111111111</v>
      </c>
      <c r="L62" s="57" t="n">
        <v>135.3272</v>
      </c>
      <c r="M62" s="58" t="n">
        <v>28.3198</v>
      </c>
      <c r="N62" s="58" t="n">
        <v>38.56</v>
      </c>
      <c r="O62" s="58" t="n">
        <v>39.4502</v>
      </c>
      <c r="P62" s="58" t="n">
        <v>1888.55</v>
      </c>
      <c r="Q62" s="58" t="n">
        <v>2.98</v>
      </c>
      <c r="R62" s="59" t="n">
        <f aca="false">P62/3600</f>
        <v>0.5245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16.992</v>
      </c>
      <c r="E63" s="43" t="n">
        <v>37.9104</v>
      </c>
      <c r="F63" s="43" t="n">
        <v>40.7721</v>
      </c>
      <c r="G63" s="43" t="n">
        <v>41.4833</v>
      </c>
      <c r="H63" s="43" t="n">
        <v>2705.84</v>
      </c>
      <c r="I63" s="43" t="n">
        <v>4.27</v>
      </c>
      <c r="J63" s="44" t="n">
        <f aca="false">H63/3600</f>
        <v>0.751622222222222</v>
      </c>
      <c r="L63" s="42" t="n">
        <v>2017.3392</v>
      </c>
      <c r="M63" s="43" t="n">
        <v>37.9104</v>
      </c>
      <c r="N63" s="43" t="n">
        <v>40.7721</v>
      </c>
      <c r="O63" s="43" t="n">
        <v>41.4833</v>
      </c>
      <c r="P63" s="43" t="n">
        <v>2700.13</v>
      </c>
      <c r="Q63" s="43" t="n">
        <v>4.23</v>
      </c>
      <c r="R63" s="44" t="n">
        <f aca="false">P63/3600</f>
        <v>0.7500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4152</v>
      </c>
      <c r="E64" s="50" t="n">
        <v>34.2367</v>
      </c>
      <c r="F64" s="50" t="n">
        <v>38.1895</v>
      </c>
      <c r="G64" s="50" t="n">
        <v>38.7958</v>
      </c>
      <c r="H64" s="50" t="n">
        <v>2115.88</v>
      </c>
      <c r="I64" s="50" t="n">
        <v>3.49</v>
      </c>
      <c r="J64" s="51" t="n">
        <f aca="false">H64/3600</f>
        <v>0.587744444444445</v>
      </c>
      <c r="L64" s="49" t="n">
        <v>857.5152</v>
      </c>
      <c r="M64" s="50" t="n">
        <v>34.2367</v>
      </c>
      <c r="N64" s="50" t="n">
        <v>38.1895</v>
      </c>
      <c r="O64" s="50" t="n">
        <v>38.7958</v>
      </c>
      <c r="P64" s="50" t="n">
        <v>2120.4</v>
      </c>
      <c r="Q64" s="50" t="n">
        <v>3.41</v>
      </c>
      <c r="R64" s="51" t="n">
        <f aca="false">P64/3600</f>
        <v>0.5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9.1056</v>
      </c>
      <c r="E65" s="50" t="n">
        <v>30.8527</v>
      </c>
      <c r="F65" s="50" t="n">
        <v>36.2168</v>
      </c>
      <c r="G65" s="50" t="n">
        <v>36.7555</v>
      </c>
      <c r="H65" s="50" t="n">
        <v>1798.59</v>
      </c>
      <c r="I65" s="50" t="n">
        <v>2.83</v>
      </c>
      <c r="J65" s="51" t="n">
        <f aca="false">H65/3600</f>
        <v>0.499608333333333</v>
      </c>
      <c r="L65" s="49" t="n">
        <v>368.7424</v>
      </c>
      <c r="M65" s="50" t="n">
        <v>30.8527</v>
      </c>
      <c r="N65" s="50" t="n">
        <v>36.2168</v>
      </c>
      <c r="O65" s="50" t="n">
        <v>36.7555</v>
      </c>
      <c r="P65" s="50" t="n">
        <v>1795.17</v>
      </c>
      <c r="Q65" s="50" t="n">
        <v>2.82</v>
      </c>
      <c r="R65" s="51" t="n">
        <f aca="false">P65/3600</f>
        <v>0.4986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9928</v>
      </c>
      <c r="E66" s="58" t="n">
        <v>27.8559</v>
      </c>
      <c r="F66" s="58" t="n">
        <v>34.7557</v>
      </c>
      <c r="G66" s="58" t="n">
        <v>35.271</v>
      </c>
      <c r="H66" s="58" t="n">
        <v>1581.41</v>
      </c>
      <c r="I66" s="58" t="n">
        <v>2.43</v>
      </c>
      <c r="J66" s="59" t="n">
        <f aca="false">H66/3600</f>
        <v>0.439280555555556</v>
      </c>
      <c r="L66" s="57" t="n">
        <v>158.5584</v>
      </c>
      <c r="M66" s="58" t="n">
        <v>27.8559</v>
      </c>
      <c r="N66" s="58" t="n">
        <v>34.7557</v>
      </c>
      <c r="O66" s="58" t="n">
        <v>35.271</v>
      </c>
      <c r="P66" s="58" t="n">
        <v>1581.51</v>
      </c>
      <c r="Q66" s="58" t="n">
        <v>2.44</v>
      </c>
      <c r="R66" s="59" t="n">
        <f aca="false">P66/3600</f>
        <v>0.4393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29.1144</v>
      </c>
      <c r="E67" s="43" t="n">
        <v>39.7366</v>
      </c>
      <c r="F67" s="43" t="n">
        <v>41.3455</v>
      </c>
      <c r="G67" s="43" t="n">
        <v>42.3867</v>
      </c>
      <c r="H67" s="43" t="n">
        <v>2170.97</v>
      </c>
      <c r="I67" s="43" t="n">
        <v>3.06</v>
      </c>
      <c r="J67" s="44" t="n">
        <f aca="false">H67/3600</f>
        <v>0.603047222222222</v>
      </c>
      <c r="L67" s="42" t="n">
        <v>1429.3512</v>
      </c>
      <c r="M67" s="43" t="n">
        <v>39.7366</v>
      </c>
      <c r="N67" s="43" t="n">
        <v>41.3455</v>
      </c>
      <c r="O67" s="43" t="n">
        <v>42.3867</v>
      </c>
      <c r="P67" s="43" t="n">
        <v>2167.98</v>
      </c>
      <c r="Q67" s="43" t="n">
        <v>2.83</v>
      </c>
      <c r="R67" s="44" t="n">
        <f aca="false">P67/3600</f>
        <v>0.6022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8.5712</v>
      </c>
      <c r="E68" s="50" t="n">
        <v>35.7491</v>
      </c>
      <c r="F68" s="50" t="n">
        <v>38.5307</v>
      </c>
      <c r="G68" s="50" t="n">
        <v>39.7581</v>
      </c>
      <c r="H68" s="50" t="n">
        <v>1756.34</v>
      </c>
      <c r="I68" s="50" t="n">
        <v>2.68</v>
      </c>
      <c r="J68" s="51" t="n">
        <f aca="false">H68/3600</f>
        <v>0.487872222222222</v>
      </c>
      <c r="L68" s="49" t="n">
        <v>678.808</v>
      </c>
      <c r="M68" s="50" t="n">
        <v>35.7491</v>
      </c>
      <c r="N68" s="50" t="n">
        <v>38.5307</v>
      </c>
      <c r="O68" s="50" t="n">
        <v>39.7581</v>
      </c>
      <c r="P68" s="50" t="n">
        <v>1754.44</v>
      </c>
      <c r="Q68" s="50" t="n">
        <v>2.41</v>
      </c>
      <c r="R68" s="51" t="n">
        <f aca="false">P68/3600</f>
        <v>0.4873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9.1736</v>
      </c>
      <c r="E69" s="50" t="n">
        <v>32.2052</v>
      </c>
      <c r="F69" s="50" t="n">
        <v>36.5806</v>
      </c>
      <c r="G69" s="50" t="n">
        <v>37.7761</v>
      </c>
      <c r="H69" s="50" t="n">
        <v>1479.51</v>
      </c>
      <c r="I69" s="50" t="n">
        <v>2.05</v>
      </c>
      <c r="J69" s="51" t="n">
        <f aca="false">H69/3600</f>
        <v>0.410975</v>
      </c>
      <c r="L69" s="49" t="n">
        <v>319.1752</v>
      </c>
      <c r="M69" s="50" t="n">
        <v>32.2052</v>
      </c>
      <c r="N69" s="50" t="n">
        <v>36.5806</v>
      </c>
      <c r="O69" s="50" t="n">
        <v>37.7761</v>
      </c>
      <c r="P69" s="50" t="n">
        <v>1479.87</v>
      </c>
      <c r="Q69" s="50" t="n">
        <v>2.04</v>
      </c>
      <c r="R69" s="51" t="n">
        <f aca="false">P69/3600</f>
        <v>0.4110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4.1288</v>
      </c>
      <c r="E70" s="58" t="n">
        <v>29.3607</v>
      </c>
      <c r="F70" s="58" t="n">
        <v>35.1332</v>
      </c>
      <c r="G70" s="58" t="n">
        <v>36.2931</v>
      </c>
      <c r="H70" s="58" t="n">
        <v>1287.08</v>
      </c>
      <c r="I70" s="58" t="n">
        <v>1.77</v>
      </c>
      <c r="J70" s="59" t="n">
        <f aca="false">H70/3600</f>
        <v>0.357522222222222</v>
      </c>
      <c r="L70" s="57" t="n">
        <v>154.1272</v>
      </c>
      <c r="M70" s="58" t="n">
        <v>29.3607</v>
      </c>
      <c r="N70" s="58" t="n">
        <v>35.1332</v>
      </c>
      <c r="O70" s="58" t="n">
        <v>36.2931</v>
      </c>
      <c r="P70" s="58" t="n">
        <v>1281.72</v>
      </c>
      <c r="Q70" s="58" t="n">
        <v>1.8</v>
      </c>
      <c r="R70" s="59" t="n">
        <f aca="false">P70/3600</f>
        <v>0.3560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69.5528</v>
      </c>
      <c r="E71" s="43" t="n">
        <v>43.3439</v>
      </c>
      <c r="F71" s="43" t="n">
        <v>46.7831</v>
      </c>
      <c r="G71" s="43" t="n">
        <v>47.7798</v>
      </c>
      <c r="H71" s="43" t="n">
        <v>17875.99</v>
      </c>
      <c r="I71" s="43" t="n">
        <v>29.54</v>
      </c>
      <c r="J71" s="44" t="n">
        <f aca="false">H71/3600</f>
        <v>4.96555277777778</v>
      </c>
      <c r="L71" s="42" t="n">
        <v>2171.2408</v>
      </c>
      <c r="M71" s="43" t="n">
        <v>43.3439</v>
      </c>
      <c r="N71" s="43" t="n">
        <v>46.7831</v>
      </c>
      <c r="O71" s="43" t="n">
        <v>47.7798</v>
      </c>
      <c r="P71" s="43" t="n">
        <v>17916.51</v>
      </c>
      <c r="Q71" s="43" t="n">
        <v>30.55</v>
      </c>
      <c r="R71" s="44" t="n">
        <f aca="false">P71/3600</f>
        <v>4.9768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96.0464</v>
      </c>
      <c r="E72" s="50" t="n">
        <v>41.1128</v>
      </c>
      <c r="F72" s="50" t="n">
        <v>45.5377</v>
      </c>
      <c r="G72" s="50" t="n">
        <v>46.2903</v>
      </c>
      <c r="H72" s="50" t="n">
        <v>16242.89</v>
      </c>
      <c r="I72" s="50" t="n">
        <v>27.26</v>
      </c>
      <c r="J72" s="51" t="n">
        <f aca="false">H72/3600</f>
        <v>4.51191388888889</v>
      </c>
      <c r="L72" s="49" t="n">
        <v>796.6392</v>
      </c>
      <c r="M72" s="50" t="n">
        <v>41.1128</v>
      </c>
      <c r="N72" s="50" t="n">
        <v>45.5377</v>
      </c>
      <c r="O72" s="50" t="n">
        <v>46.2903</v>
      </c>
      <c r="P72" s="50" t="n">
        <v>16275.44</v>
      </c>
      <c r="Q72" s="50" t="n">
        <v>23.31</v>
      </c>
      <c r="R72" s="51" t="n">
        <f aca="false">P72/3600</f>
        <v>4.5209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8.4696</v>
      </c>
      <c r="E73" s="50" t="n">
        <v>38.6298</v>
      </c>
      <c r="F73" s="50" t="n">
        <v>44.26</v>
      </c>
      <c r="G73" s="50" t="n">
        <v>44.7844</v>
      </c>
      <c r="H73" s="50" t="n">
        <v>15398.76</v>
      </c>
      <c r="I73" s="50" t="n">
        <v>23.94</v>
      </c>
      <c r="J73" s="51" t="n">
        <f aca="false">H73/3600</f>
        <v>4.27743333333333</v>
      </c>
      <c r="L73" s="49" t="n">
        <v>388.0264</v>
      </c>
      <c r="M73" s="50" t="n">
        <v>38.6298</v>
      </c>
      <c r="N73" s="50" t="n">
        <v>44.26</v>
      </c>
      <c r="O73" s="50" t="n">
        <v>44.7844</v>
      </c>
      <c r="P73" s="50" t="n">
        <v>15373.77</v>
      </c>
      <c r="Q73" s="50" t="n">
        <v>25.8</v>
      </c>
      <c r="R73" s="51" t="n">
        <f aca="false">P73/3600</f>
        <v>4.2704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3.7992</v>
      </c>
      <c r="E74" s="58" t="n">
        <v>35.9134</v>
      </c>
      <c r="F74" s="58" t="n">
        <v>43.2652</v>
      </c>
      <c r="G74" s="58" t="n">
        <v>43.6245</v>
      </c>
      <c r="H74" s="58" t="n">
        <v>14858.12</v>
      </c>
      <c r="I74" s="58" t="n">
        <v>25.86</v>
      </c>
      <c r="J74" s="59" t="n">
        <f aca="false">H74/3600</f>
        <v>4.12725555555556</v>
      </c>
      <c r="L74" s="57" t="n">
        <v>213.1528</v>
      </c>
      <c r="M74" s="58" t="n">
        <v>35.9134</v>
      </c>
      <c r="N74" s="58" t="n">
        <v>43.2652</v>
      </c>
      <c r="O74" s="58" t="n">
        <v>43.6245</v>
      </c>
      <c r="P74" s="58" t="n">
        <v>14821.02</v>
      </c>
      <c r="Q74" s="58" t="n">
        <v>26.01</v>
      </c>
      <c r="R74" s="59" t="n">
        <f aca="false">P74/3600</f>
        <v>4.1169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04.1696</v>
      </c>
      <c r="E75" s="43" t="n">
        <v>43.1163</v>
      </c>
      <c r="F75" s="43" t="n">
        <v>48.3474</v>
      </c>
      <c r="G75" s="43" t="n">
        <v>48.0027</v>
      </c>
      <c r="H75" s="43" t="n">
        <v>18271.68</v>
      </c>
      <c r="I75" s="43" t="n">
        <v>26.18</v>
      </c>
      <c r="J75" s="44" t="n">
        <f aca="false">H75/3600</f>
        <v>5.07546666666667</v>
      </c>
      <c r="L75" s="42" t="n">
        <v>2906.3752</v>
      </c>
      <c r="M75" s="43" t="n">
        <v>43.1163</v>
      </c>
      <c r="N75" s="43" t="n">
        <v>48.3474</v>
      </c>
      <c r="O75" s="43" t="n">
        <v>48.0027</v>
      </c>
      <c r="P75" s="43" t="n">
        <v>18255.81</v>
      </c>
      <c r="Q75" s="43" t="n">
        <v>28.54</v>
      </c>
      <c r="R75" s="44" t="n">
        <f aca="false">P75/3600</f>
        <v>5.0710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63.9328</v>
      </c>
      <c r="E76" s="50" t="n">
        <v>40.8274</v>
      </c>
      <c r="F76" s="50" t="n">
        <v>47.0116</v>
      </c>
      <c r="G76" s="50" t="n">
        <v>46.2533</v>
      </c>
      <c r="H76" s="50" t="n">
        <v>16415.32</v>
      </c>
      <c r="I76" s="50" t="n">
        <v>22.98</v>
      </c>
      <c r="J76" s="51" t="n">
        <f aca="false">H76/3600</f>
        <v>4.55981111111111</v>
      </c>
      <c r="L76" s="49" t="n">
        <v>964.6032</v>
      </c>
      <c r="M76" s="50" t="n">
        <v>40.8274</v>
      </c>
      <c r="N76" s="50" t="n">
        <v>47.0116</v>
      </c>
      <c r="O76" s="50" t="n">
        <v>46.2533</v>
      </c>
      <c r="P76" s="50" t="n">
        <v>16356.61</v>
      </c>
      <c r="Q76" s="50" t="n">
        <v>25.48</v>
      </c>
      <c r="R76" s="51" t="n">
        <f aca="false">P76/3600</f>
        <v>4.5435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8.9168</v>
      </c>
      <c r="E77" s="50" t="n">
        <v>38.3238</v>
      </c>
      <c r="F77" s="50" t="n">
        <v>45.8045</v>
      </c>
      <c r="G77" s="50" t="n">
        <v>44.5768</v>
      </c>
      <c r="H77" s="50" t="n">
        <v>15466.43</v>
      </c>
      <c r="I77" s="50" t="n">
        <v>21.56</v>
      </c>
      <c r="J77" s="51" t="n">
        <f aca="false">H77/3600</f>
        <v>4.29623055555556</v>
      </c>
      <c r="L77" s="49" t="n">
        <v>458.584</v>
      </c>
      <c r="M77" s="50" t="n">
        <v>38.3238</v>
      </c>
      <c r="N77" s="50" t="n">
        <v>45.8045</v>
      </c>
      <c r="O77" s="50" t="n">
        <v>44.5768</v>
      </c>
      <c r="P77" s="50" t="n">
        <v>15425.26</v>
      </c>
      <c r="Q77" s="50" t="n">
        <v>23.13</v>
      </c>
      <c r="R77" s="51" t="n">
        <f aca="false">P77/3600</f>
        <v>4.284794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888</v>
      </c>
      <c r="E78" s="58" t="n">
        <v>35.451</v>
      </c>
      <c r="F78" s="58" t="n">
        <v>44.9472</v>
      </c>
      <c r="G78" s="58" t="n">
        <v>43.3398</v>
      </c>
      <c r="H78" s="58" t="n">
        <v>14855.01</v>
      </c>
      <c r="I78" s="58" t="n">
        <v>26.13</v>
      </c>
      <c r="J78" s="59" t="n">
        <f aca="false">H78/3600</f>
        <v>4.12639166666667</v>
      </c>
      <c r="L78" s="57" t="n">
        <v>250.7024</v>
      </c>
      <c r="M78" s="58" t="n">
        <v>35.451</v>
      </c>
      <c r="N78" s="58" t="n">
        <v>44.9472</v>
      </c>
      <c r="O78" s="58" t="n">
        <v>43.3398</v>
      </c>
      <c r="P78" s="58" t="n">
        <v>14836.63</v>
      </c>
      <c r="Q78" s="58" t="n">
        <v>22.55</v>
      </c>
      <c r="R78" s="59" t="n">
        <f aca="false">P78/3600</f>
        <v>4.1212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57.2968</v>
      </c>
      <c r="E79" s="43" t="n">
        <v>43.1029</v>
      </c>
      <c r="F79" s="43" t="n">
        <v>48.1448</v>
      </c>
      <c r="G79" s="43" t="n">
        <v>48.402</v>
      </c>
      <c r="H79" s="43" t="n">
        <v>18312.47</v>
      </c>
      <c r="I79" s="43" t="n">
        <v>30.48</v>
      </c>
      <c r="J79" s="44" t="n">
        <f aca="false">H79/3600</f>
        <v>5.08679722222222</v>
      </c>
      <c r="L79" s="42" t="n">
        <v>2459.184</v>
      </c>
      <c r="M79" s="43" t="n">
        <v>43.1029</v>
      </c>
      <c r="N79" s="43" t="n">
        <v>48.1448</v>
      </c>
      <c r="O79" s="43" t="n">
        <v>48.402</v>
      </c>
      <c r="P79" s="43" t="n">
        <v>18306.44</v>
      </c>
      <c r="Q79" s="43" t="n">
        <v>30.79</v>
      </c>
      <c r="R79" s="44" t="n">
        <f aca="false">P79/3600</f>
        <v>5.0851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3.2192</v>
      </c>
      <c r="E80" s="50" t="n">
        <v>40.7535</v>
      </c>
      <c r="F80" s="50" t="n">
        <v>46.5455</v>
      </c>
      <c r="G80" s="50" t="n">
        <v>46.7026</v>
      </c>
      <c r="H80" s="50" t="n">
        <v>16377.08</v>
      </c>
      <c r="I80" s="50" t="n">
        <v>29.15</v>
      </c>
      <c r="J80" s="51" t="n">
        <f aca="false">H80/3600</f>
        <v>4.54918888888889</v>
      </c>
      <c r="L80" s="49" t="n">
        <v>793.896</v>
      </c>
      <c r="M80" s="50" t="n">
        <v>40.7535</v>
      </c>
      <c r="N80" s="50" t="n">
        <v>46.5455</v>
      </c>
      <c r="O80" s="50" t="n">
        <v>46.7026</v>
      </c>
      <c r="P80" s="50" t="n">
        <v>16389.92</v>
      </c>
      <c r="Q80" s="50" t="n">
        <v>23.61</v>
      </c>
      <c r="R80" s="51" t="n">
        <f aca="false">P80/3600</f>
        <v>4.5527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6.2752</v>
      </c>
      <c r="E81" s="50" t="n">
        <v>38.2642</v>
      </c>
      <c r="F81" s="50" t="n">
        <v>44.9792</v>
      </c>
      <c r="G81" s="50" t="n">
        <v>45.1364</v>
      </c>
      <c r="H81" s="50" t="n">
        <v>15376.36</v>
      </c>
      <c r="I81" s="50" t="n">
        <v>23.47</v>
      </c>
      <c r="J81" s="51" t="n">
        <f aca="false">H81/3600</f>
        <v>4.27121111111111</v>
      </c>
      <c r="L81" s="49" t="n">
        <v>355.952</v>
      </c>
      <c r="M81" s="50" t="n">
        <v>38.2642</v>
      </c>
      <c r="N81" s="50" t="n">
        <v>44.9792</v>
      </c>
      <c r="O81" s="50" t="n">
        <v>45.1364</v>
      </c>
      <c r="P81" s="50" t="n">
        <v>15397.02</v>
      </c>
      <c r="Q81" s="50" t="n">
        <v>21.87</v>
      </c>
      <c r="R81" s="51" t="n">
        <f aca="false">P81/3600</f>
        <v>4.2769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568</v>
      </c>
      <c r="E82" s="58" t="n">
        <v>35.6617</v>
      </c>
      <c r="F82" s="58" t="n">
        <v>43.9069</v>
      </c>
      <c r="G82" s="58" t="n">
        <v>43.813</v>
      </c>
      <c r="H82" s="58" t="n">
        <v>14781.19</v>
      </c>
      <c r="I82" s="58" t="n">
        <v>26.74</v>
      </c>
      <c r="J82" s="59" t="n">
        <f aca="false">H82/3600</f>
        <v>4.10588611111111</v>
      </c>
      <c r="L82" s="57" t="n">
        <v>192.3128</v>
      </c>
      <c r="M82" s="58" t="n">
        <v>35.6617</v>
      </c>
      <c r="N82" s="58" t="n">
        <v>43.9069</v>
      </c>
      <c r="O82" s="58" t="n">
        <v>43.813</v>
      </c>
      <c r="P82" s="58" t="n">
        <v>14799.46</v>
      </c>
      <c r="Q82" s="58" t="n">
        <v>25.84</v>
      </c>
      <c r="R82" s="59" t="n">
        <f aca="false">P82/3600</f>
        <v>4.1109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0329295667845</v>
      </c>
      <c r="J89" s="70" t="n">
        <f aca="false">GEOMEAN(J3:J82)</f>
        <v>2.87284366137635</v>
      </c>
      <c r="Q89" s="70" t="n">
        <f aca="false">GEOMEAN(Q3:Q82)</f>
        <v>15.0346406320474</v>
      </c>
      <c r="R89" s="70" t="n">
        <f aca="false">GEOMEAN(R3:R82)</f>
        <v>2.8704860511363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11382114546</v>
      </c>
      <c r="R90" s="71" t="n">
        <f aca="false">R89/J89</f>
        <v>0.99917934613996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9061111111111</v>
      </c>
      <c r="J91" s="70" t="n">
        <f aca="false">SUM(J3:J82)</f>
        <v>304.531752777778</v>
      </c>
      <c r="Q91" s="70" t="n">
        <f aca="false">SUM(Q3:Q82)/3600</f>
        <v>0.444616666666667</v>
      </c>
      <c r="R91" s="70" t="n">
        <f aca="false">SUM(R3:R82)</f>
        <v>304.1817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9.7264</v>
      </c>
      <c r="E19" s="43" t="n">
        <v>41.9098</v>
      </c>
      <c r="F19" s="43" t="n">
        <v>43.5516</v>
      </c>
      <c r="G19" s="43" t="n">
        <v>44.993</v>
      </c>
      <c r="H19" s="43" t="n">
        <v>19714.45</v>
      </c>
      <c r="I19" s="43" t="n">
        <v>43.62</v>
      </c>
      <c r="J19" s="44" t="n">
        <f aca="false">H19/3600</f>
        <v>5.47623611111111</v>
      </c>
      <c r="L19" s="42" t="n">
        <v>5319.1872</v>
      </c>
      <c r="M19" s="43" t="n">
        <v>41.9098</v>
      </c>
      <c r="N19" s="43" t="n">
        <v>43.5511</v>
      </c>
      <c r="O19" s="43" t="n">
        <v>44.9935</v>
      </c>
      <c r="P19" s="43" t="n">
        <v>19727.83</v>
      </c>
      <c r="Q19" s="43" t="n">
        <v>42.04</v>
      </c>
      <c r="R19" s="44" t="n">
        <f aca="false">P19/3600</f>
        <v>5.4799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5.944</v>
      </c>
      <c r="E20" s="50" t="n">
        <v>39.8865</v>
      </c>
      <c r="F20" s="50" t="n">
        <v>41.8999</v>
      </c>
      <c r="G20" s="50" t="n">
        <v>42.9532</v>
      </c>
      <c r="H20" s="50" t="n">
        <v>16852.72</v>
      </c>
      <c r="I20" s="50" t="n">
        <v>39.26</v>
      </c>
      <c r="J20" s="51" t="n">
        <f aca="false">H20/3600</f>
        <v>4.68131111111111</v>
      </c>
      <c r="L20" s="49" t="n">
        <v>2454.9648</v>
      </c>
      <c r="M20" s="50" t="n">
        <v>39.8889</v>
      </c>
      <c r="N20" s="50" t="n">
        <v>41.9013</v>
      </c>
      <c r="O20" s="50" t="n">
        <v>42.9517</v>
      </c>
      <c r="P20" s="50" t="n">
        <v>16855.67</v>
      </c>
      <c r="Q20" s="50" t="n">
        <v>37.62</v>
      </c>
      <c r="R20" s="51" t="n">
        <f aca="false">P20/3600</f>
        <v>4.6821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9.2208</v>
      </c>
      <c r="E21" s="50" t="n">
        <v>37.3228</v>
      </c>
      <c r="F21" s="50" t="n">
        <v>40.6481</v>
      </c>
      <c r="G21" s="50" t="n">
        <v>41.644</v>
      </c>
      <c r="H21" s="50" t="n">
        <v>14612.36</v>
      </c>
      <c r="I21" s="50" t="n">
        <v>37.41</v>
      </c>
      <c r="J21" s="51" t="n">
        <f aca="false">H21/3600</f>
        <v>4.05898888888889</v>
      </c>
      <c r="L21" s="49" t="n">
        <v>1178.8528</v>
      </c>
      <c r="M21" s="50" t="n">
        <v>37.3201</v>
      </c>
      <c r="N21" s="50" t="n">
        <v>40.6542</v>
      </c>
      <c r="O21" s="50" t="n">
        <v>41.6571</v>
      </c>
      <c r="P21" s="50" t="n">
        <v>14606.25</v>
      </c>
      <c r="Q21" s="50" t="n">
        <v>37.59</v>
      </c>
      <c r="R21" s="51" t="n">
        <f aca="false">P21/3600</f>
        <v>4.0572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3.6824</v>
      </c>
      <c r="E22" s="58" t="n">
        <v>34.6993</v>
      </c>
      <c r="F22" s="58" t="n">
        <v>39.7441</v>
      </c>
      <c r="G22" s="58" t="n">
        <v>40.8427</v>
      </c>
      <c r="H22" s="58" t="n">
        <v>12845.37</v>
      </c>
      <c r="I22" s="58" t="n">
        <v>33.93</v>
      </c>
      <c r="J22" s="59" t="n">
        <f aca="false">H22/3600</f>
        <v>3.56815833333333</v>
      </c>
      <c r="L22" s="57" t="n">
        <v>573.8296</v>
      </c>
      <c r="M22" s="58" t="n">
        <v>34.6997</v>
      </c>
      <c r="N22" s="58" t="n">
        <v>39.767</v>
      </c>
      <c r="O22" s="58" t="n">
        <v>40.8654</v>
      </c>
      <c r="P22" s="58" t="n">
        <v>12849.4</v>
      </c>
      <c r="Q22" s="58" t="n">
        <v>33.63</v>
      </c>
      <c r="R22" s="59" t="n">
        <f aca="false">P22/3600</f>
        <v>3.5692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91.1744</v>
      </c>
      <c r="E23" s="43" t="n">
        <v>39.9857</v>
      </c>
      <c r="F23" s="43" t="n">
        <v>42.0927</v>
      </c>
      <c r="G23" s="43" t="n">
        <v>43.2015</v>
      </c>
      <c r="H23" s="43" t="n">
        <v>18408.15</v>
      </c>
      <c r="I23" s="43" t="n">
        <v>47</v>
      </c>
      <c r="J23" s="44" t="n">
        <f aca="false">H23/3600</f>
        <v>5.113375</v>
      </c>
      <c r="L23" s="42" t="n">
        <v>8291.772</v>
      </c>
      <c r="M23" s="43" t="n">
        <v>39.9857</v>
      </c>
      <c r="N23" s="43" t="n">
        <v>42.0949</v>
      </c>
      <c r="O23" s="43" t="n">
        <v>43.2008</v>
      </c>
      <c r="P23" s="43" t="n">
        <v>18380.11</v>
      </c>
      <c r="Q23" s="43" t="n">
        <v>47.18</v>
      </c>
      <c r="R23" s="44" t="n">
        <f aca="false">P23/3600</f>
        <v>5.1055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8.2368</v>
      </c>
      <c r="E24" s="50" t="n">
        <v>37.0791</v>
      </c>
      <c r="F24" s="50" t="n">
        <v>39.9601</v>
      </c>
      <c r="G24" s="50" t="n">
        <v>40.8887</v>
      </c>
      <c r="H24" s="50" t="n">
        <v>15077.61</v>
      </c>
      <c r="I24" s="50" t="n">
        <v>38.99</v>
      </c>
      <c r="J24" s="51" t="n">
        <f aca="false">H24/3600</f>
        <v>4.188225</v>
      </c>
      <c r="L24" s="49" t="n">
        <v>3239.0536</v>
      </c>
      <c r="M24" s="50" t="n">
        <v>37.0782</v>
      </c>
      <c r="N24" s="50" t="n">
        <v>39.9684</v>
      </c>
      <c r="O24" s="50" t="n">
        <v>40.8901</v>
      </c>
      <c r="P24" s="50" t="n">
        <v>15117.52</v>
      </c>
      <c r="Q24" s="50" t="n">
        <v>37.35</v>
      </c>
      <c r="R24" s="51" t="n">
        <f aca="false">P24/3600</f>
        <v>4.1993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7.9136</v>
      </c>
      <c r="E25" s="50" t="n">
        <v>34.2794</v>
      </c>
      <c r="F25" s="50" t="n">
        <v>38.3596</v>
      </c>
      <c r="G25" s="50" t="n">
        <v>39.4873</v>
      </c>
      <c r="H25" s="50" t="n">
        <v>12985.23</v>
      </c>
      <c r="I25" s="50" t="n">
        <v>32.31</v>
      </c>
      <c r="J25" s="51" t="n">
        <f aca="false">H25/3600</f>
        <v>3.60700833333333</v>
      </c>
      <c r="L25" s="49" t="n">
        <v>1357.8832</v>
      </c>
      <c r="M25" s="50" t="n">
        <v>34.2794</v>
      </c>
      <c r="N25" s="50" t="n">
        <v>38.3596</v>
      </c>
      <c r="O25" s="50" t="n">
        <v>39.4873</v>
      </c>
      <c r="P25" s="50" t="n">
        <v>12917.75</v>
      </c>
      <c r="Q25" s="50" t="n">
        <v>39.38</v>
      </c>
      <c r="R25" s="51" t="n">
        <f aca="false">P25/3600</f>
        <v>3.5882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5.5344</v>
      </c>
      <c r="E26" s="58" t="n">
        <v>31.6937</v>
      </c>
      <c r="F26" s="58" t="n">
        <v>37.275</v>
      </c>
      <c r="G26" s="58" t="n">
        <v>38.7027</v>
      </c>
      <c r="H26" s="58" t="n">
        <v>11486.25</v>
      </c>
      <c r="I26" s="58" t="n">
        <v>38.39</v>
      </c>
      <c r="J26" s="59" t="n">
        <f aca="false">H26/3600</f>
        <v>3.190625</v>
      </c>
      <c r="L26" s="57" t="n">
        <v>585.2344</v>
      </c>
      <c r="M26" s="58" t="n">
        <v>31.6929</v>
      </c>
      <c r="N26" s="58" t="n">
        <v>37.2733</v>
      </c>
      <c r="O26" s="58" t="n">
        <v>38.7024</v>
      </c>
      <c r="P26" s="58" t="n">
        <v>11497.86</v>
      </c>
      <c r="Q26" s="58" t="n">
        <v>38.2</v>
      </c>
      <c r="R26" s="59" t="n">
        <f aca="false">P26/3600</f>
        <v>3.1938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51.552</v>
      </c>
      <c r="E27" s="43" t="n">
        <v>38.726</v>
      </c>
      <c r="F27" s="43" t="n">
        <v>40.1517</v>
      </c>
      <c r="G27" s="43" t="n">
        <v>43.3514</v>
      </c>
      <c r="H27" s="43" t="n">
        <v>37370.84</v>
      </c>
      <c r="I27" s="43" t="n">
        <v>98.04</v>
      </c>
      <c r="J27" s="44" t="n">
        <f aca="false">H27/3600</f>
        <v>10.3807888888889</v>
      </c>
      <c r="L27" s="42" t="n">
        <v>21852.4288</v>
      </c>
      <c r="M27" s="43" t="n">
        <v>38.7256</v>
      </c>
      <c r="N27" s="43" t="n">
        <v>40.1506</v>
      </c>
      <c r="O27" s="43" t="n">
        <v>43.3516</v>
      </c>
      <c r="P27" s="43" t="n">
        <v>37443.18</v>
      </c>
      <c r="Q27" s="43" t="n">
        <v>100.81</v>
      </c>
      <c r="R27" s="44" t="n">
        <f aca="false">P27/3600</f>
        <v>10.4008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7.5184</v>
      </c>
      <c r="E28" s="50" t="n">
        <v>36.7767</v>
      </c>
      <c r="F28" s="50" t="n">
        <v>38.9561</v>
      </c>
      <c r="G28" s="50" t="n">
        <v>41.4839</v>
      </c>
      <c r="H28" s="50" t="n">
        <v>29245.35</v>
      </c>
      <c r="I28" s="50" t="n">
        <v>63.68</v>
      </c>
      <c r="J28" s="51" t="n">
        <f aca="false">H28/3600</f>
        <v>8.12370833333333</v>
      </c>
      <c r="L28" s="49" t="n">
        <v>6019.9648</v>
      </c>
      <c r="M28" s="50" t="n">
        <v>36.7764</v>
      </c>
      <c r="N28" s="50" t="n">
        <v>38.9537</v>
      </c>
      <c r="O28" s="50" t="n">
        <v>41.4801</v>
      </c>
      <c r="P28" s="50" t="n">
        <v>29097.13</v>
      </c>
      <c r="Q28" s="50" t="n">
        <v>77.31</v>
      </c>
      <c r="R28" s="51" t="n">
        <f aca="false">P28/3600</f>
        <v>8.0825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8.2304</v>
      </c>
      <c r="E29" s="50" t="n">
        <v>34.6488</v>
      </c>
      <c r="F29" s="50" t="n">
        <v>38.0304</v>
      </c>
      <c r="G29" s="50" t="n">
        <v>39.8757</v>
      </c>
      <c r="H29" s="50" t="n">
        <v>25543.89</v>
      </c>
      <c r="I29" s="50" t="n">
        <v>66.56</v>
      </c>
      <c r="J29" s="51" t="n">
        <f aca="false">H29/3600</f>
        <v>7.095525</v>
      </c>
      <c r="L29" s="49" t="n">
        <v>2669.3432</v>
      </c>
      <c r="M29" s="50" t="n">
        <v>34.6505</v>
      </c>
      <c r="N29" s="50" t="n">
        <v>38.0271</v>
      </c>
      <c r="O29" s="50" t="n">
        <v>39.9027</v>
      </c>
      <c r="P29" s="50" t="n">
        <v>25583.06</v>
      </c>
      <c r="Q29" s="50" t="n">
        <v>64.89</v>
      </c>
      <c r="R29" s="51" t="n">
        <f aca="false">P29/3600</f>
        <v>7.1064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12.5192</v>
      </c>
      <c r="E30" s="58" t="n">
        <v>32.3706</v>
      </c>
      <c r="F30" s="58" t="n">
        <v>37.2521</v>
      </c>
      <c r="G30" s="58" t="n">
        <v>38.6681</v>
      </c>
      <c r="H30" s="58" t="n">
        <v>23070.47</v>
      </c>
      <c r="I30" s="58" t="n">
        <v>63.39</v>
      </c>
      <c r="J30" s="59" t="n">
        <f aca="false">H30/3600</f>
        <v>6.40846388888889</v>
      </c>
      <c r="L30" s="57" t="n">
        <v>1312.34</v>
      </c>
      <c r="M30" s="58" t="n">
        <v>32.3696</v>
      </c>
      <c r="N30" s="58" t="n">
        <v>37.2655</v>
      </c>
      <c r="O30" s="58" t="n">
        <v>38.6692</v>
      </c>
      <c r="P30" s="58" t="n">
        <v>23079.75</v>
      </c>
      <c r="Q30" s="58" t="n">
        <v>63.26</v>
      </c>
      <c r="R30" s="59" t="n">
        <f aca="false">P30/3600</f>
        <v>6.4110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76.496</v>
      </c>
      <c r="E31" s="43" t="n">
        <v>39.5248</v>
      </c>
      <c r="F31" s="43" t="n">
        <v>43.8662</v>
      </c>
      <c r="G31" s="43" t="n">
        <v>45.2059</v>
      </c>
      <c r="H31" s="43" t="n">
        <v>47153.62</v>
      </c>
      <c r="I31" s="43" t="n">
        <v>105.63</v>
      </c>
      <c r="J31" s="44" t="n">
        <f aca="false">H31/3600</f>
        <v>13.0982277777778</v>
      </c>
      <c r="L31" s="42" t="n">
        <v>20876.2504</v>
      </c>
      <c r="M31" s="43" t="n">
        <v>39.5248</v>
      </c>
      <c r="N31" s="43" t="n">
        <v>43.8662</v>
      </c>
      <c r="O31" s="43" t="n">
        <v>45.2059</v>
      </c>
      <c r="P31" s="43" t="n">
        <v>47016.07</v>
      </c>
      <c r="Q31" s="43" t="n">
        <v>97.74</v>
      </c>
      <c r="R31" s="44" t="n">
        <f aca="false">P31/3600</f>
        <v>13.0600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21.152</v>
      </c>
      <c r="E32" s="50" t="n">
        <v>37.6148</v>
      </c>
      <c r="F32" s="50" t="n">
        <v>42.4766</v>
      </c>
      <c r="G32" s="50" t="n">
        <v>43.0738</v>
      </c>
      <c r="H32" s="50" t="n">
        <v>37992.23</v>
      </c>
      <c r="I32" s="50" t="n">
        <v>93.92</v>
      </c>
      <c r="J32" s="51" t="n">
        <f aca="false">H32/3600</f>
        <v>10.5533972222222</v>
      </c>
      <c r="L32" s="49" t="n">
        <v>7018.7816</v>
      </c>
      <c r="M32" s="50" t="n">
        <v>37.6144</v>
      </c>
      <c r="N32" s="50" t="n">
        <v>42.4743</v>
      </c>
      <c r="O32" s="50" t="n">
        <v>43.0827</v>
      </c>
      <c r="P32" s="50" t="n">
        <v>37925.48</v>
      </c>
      <c r="Q32" s="50" t="n">
        <v>83.85</v>
      </c>
      <c r="R32" s="51" t="n">
        <f aca="false">P32/3600</f>
        <v>10.5348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12.5176</v>
      </c>
      <c r="E33" s="50" t="n">
        <v>35.6565</v>
      </c>
      <c r="F33" s="50" t="n">
        <v>41.2007</v>
      </c>
      <c r="G33" s="50" t="n">
        <v>41.2043</v>
      </c>
      <c r="H33" s="50" t="n">
        <v>32291.85</v>
      </c>
      <c r="I33" s="50" t="n">
        <v>82.06</v>
      </c>
      <c r="J33" s="51" t="n">
        <f aca="false">H33/3600</f>
        <v>8.96995833333333</v>
      </c>
      <c r="L33" s="49" t="n">
        <v>3214.2184</v>
      </c>
      <c r="M33" s="50" t="n">
        <v>35.6566</v>
      </c>
      <c r="N33" s="50" t="n">
        <v>41.2026</v>
      </c>
      <c r="O33" s="50" t="n">
        <v>41.2049</v>
      </c>
      <c r="P33" s="50" t="n">
        <v>32107.2</v>
      </c>
      <c r="Q33" s="50" t="n">
        <v>83.92</v>
      </c>
      <c r="R33" s="51" t="n">
        <f aca="false">P33/3600</f>
        <v>8.91866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9.2008</v>
      </c>
      <c r="E34" s="58" t="n">
        <v>33.5725</v>
      </c>
      <c r="F34" s="58" t="n">
        <v>40.1503</v>
      </c>
      <c r="G34" s="58" t="n">
        <v>39.7627</v>
      </c>
      <c r="H34" s="58" t="n">
        <v>28444.78</v>
      </c>
      <c r="I34" s="58" t="n">
        <v>80.35</v>
      </c>
      <c r="J34" s="59" t="n">
        <f aca="false">H34/3600</f>
        <v>7.90132777777778</v>
      </c>
      <c r="L34" s="57" t="n">
        <v>1629.1144</v>
      </c>
      <c r="M34" s="58" t="n">
        <v>33.5725</v>
      </c>
      <c r="N34" s="58" t="n">
        <v>40.1503</v>
      </c>
      <c r="O34" s="58" t="n">
        <v>39.7627</v>
      </c>
      <c r="P34" s="58" t="n">
        <v>28326.29</v>
      </c>
      <c r="Q34" s="58" t="n">
        <v>75.32</v>
      </c>
      <c r="R34" s="59" t="n">
        <f aca="false">P34/3600</f>
        <v>7.8684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14.2448</v>
      </c>
      <c r="E35" s="43" t="n">
        <v>38.4168</v>
      </c>
      <c r="F35" s="43" t="n">
        <v>41.9857</v>
      </c>
      <c r="G35" s="43" t="n">
        <v>44.0979</v>
      </c>
      <c r="H35" s="43" t="n">
        <v>53785.96</v>
      </c>
      <c r="I35" s="43" t="n">
        <v>147.19</v>
      </c>
      <c r="J35" s="44" t="n">
        <f aca="false">H35/3600</f>
        <v>14.9405444444444</v>
      </c>
      <c r="L35" s="42" t="n">
        <v>63026.6808</v>
      </c>
      <c r="M35" s="43" t="n">
        <v>38.4174</v>
      </c>
      <c r="N35" s="43" t="n">
        <v>41.9883</v>
      </c>
      <c r="O35" s="43" t="n">
        <v>44.0967</v>
      </c>
      <c r="P35" s="43" t="n">
        <v>53442.09</v>
      </c>
      <c r="Q35" s="43" t="n">
        <v>149.61</v>
      </c>
      <c r="R35" s="44" t="n">
        <f aca="false">P35/3600</f>
        <v>14.8450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45.5568</v>
      </c>
      <c r="E36" s="50" t="n">
        <v>35.278</v>
      </c>
      <c r="F36" s="50" t="n">
        <v>40.6454</v>
      </c>
      <c r="G36" s="50" t="n">
        <v>43.0075</v>
      </c>
      <c r="H36" s="50" t="n">
        <v>36957.1</v>
      </c>
      <c r="I36" s="50" t="n">
        <v>105.32</v>
      </c>
      <c r="J36" s="51" t="n">
        <f aca="false">H36/3600</f>
        <v>10.2658611111111</v>
      </c>
      <c r="L36" s="49" t="n">
        <v>9245.0608</v>
      </c>
      <c r="M36" s="50" t="n">
        <v>35.2778</v>
      </c>
      <c r="N36" s="50" t="n">
        <v>40.6459</v>
      </c>
      <c r="O36" s="50" t="n">
        <v>42.9988</v>
      </c>
      <c r="P36" s="50" t="n">
        <v>36507.07</v>
      </c>
      <c r="Q36" s="50" t="n">
        <v>106.21</v>
      </c>
      <c r="R36" s="51" t="n">
        <f aca="false">P36/3600</f>
        <v>10.1408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55.284</v>
      </c>
      <c r="E37" s="50" t="n">
        <v>33.5972</v>
      </c>
      <c r="F37" s="50" t="n">
        <v>39.4633</v>
      </c>
      <c r="G37" s="50" t="n">
        <v>42.0216</v>
      </c>
      <c r="H37" s="50" t="n">
        <v>30272.34</v>
      </c>
      <c r="I37" s="50" t="n">
        <v>73.03</v>
      </c>
      <c r="J37" s="51" t="n">
        <f aca="false">H37/3600</f>
        <v>8.40898333333333</v>
      </c>
      <c r="L37" s="49" t="n">
        <v>2254.3504</v>
      </c>
      <c r="M37" s="50" t="n">
        <v>33.5975</v>
      </c>
      <c r="N37" s="50" t="n">
        <v>39.4639</v>
      </c>
      <c r="O37" s="50" t="n">
        <v>41.9952</v>
      </c>
      <c r="P37" s="50" t="n">
        <v>30336.56</v>
      </c>
      <c r="Q37" s="50" t="n">
        <v>80.97</v>
      </c>
      <c r="R37" s="51" t="n">
        <f aca="false">P37/3600</f>
        <v>8.4268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34.324</v>
      </c>
      <c r="E38" s="58" t="n">
        <v>31.5645</v>
      </c>
      <c r="F38" s="58" t="n">
        <v>38.5441</v>
      </c>
      <c r="G38" s="58" t="n">
        <v>41.1935</v>
      </c>
      <c r="H38" s="58" t="n">
        <v>27484.55</v>
      </c>
      <c r="I38" s="58" t="n">
        <v>74.73</v>
      </c>
      <c r="J38" s="59" t="n">
        <f aca="false">H38/3600</f>
        <v>7.63459722222222</v>
      </c>
      <c r="L38" s="57" t="n">
        <v>834.3344</v>
      </c>
      <c r="M38" s="58" t="n">
        <v>31.5645</v>
      </c>
      <c r="N38" s="58" t="n">
        <v>38.5441</v>
      </c>
      <c r="O38" s="58" t="n">
        <v>41.1935</v>
      </c>
      <c r="P38" s="58" t="n">
        <v>27476.39</v>
      </c>
      <c r="Q38" s="58" t="n">
        <v>79.76</v>
      </c>
      <c r="R38" s="59" t="n">
        <f aca="false">P38/3600</f>
        <v>7.6323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9.864</v>
      </c>
      <c r="E39" s="43" t="n">
        <v>40.2854</v>
      </c>
      <c r="F39" s="43" t="n">
        <v>42.9738</v>
      </c>
      <c r="G39" s="43" t="n">
        <v>43.5901</v>
      </c>
      <c r="H39" s="43" t="n">
        <v>7537.98</v>
      </c>
      <c r="I39" s="43" t="n">
        <v>21.29</v>
      </c>
      <c r="J39" s="44" t="n">
        <f aca="false">H39/3600</f>
        <v>2.09388333333333</v>
      </c>
      <c r="L39" s="42" t="n">
        <v>3918.6184</v>
      </c>
      <c r="M39" s="43" t="n">
        <v>40.286</v>
      </c>
      <c r="N39" s="43" t="n">
        <v>42.972</v>
      </c>
      <c r="O39" s="43" t="n">
        <v>43.583</v>
      </c>
      <c r="P39" s="43" t="n">
        <v>7554.1</v>
      </c>
      <c r="Q39" s="43" t="n">
        <v>21</v>
      </c>
      <c r="R39" s="44" t="n">
        <f aca="false">P39/3600</f>
        <v>2.0983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5.7168</v>
      </c>
      <c r="E40" s="50" t="n">
        <v>37.0659</v>
      </c>
      <c r="F40" s="50" t="n">
        <v>40.3807</v>
      </c>
      <c r="G40" s="50" t="n">
        <v>40.7238</v>
      </c>
      <c r="H40" s="50" t="n">
        <v>6444.9</v>
      </c>
      <c r="I40" s="50" t="n">
        <v>18.51</v>
      </c>
      <c r="J40" s="51" t="n">
        <f aca="false">H40/3600</f>
        <v>1.79025</v>
      </c>
      <c r="L40" s="49" t="n">
        <v>1815.8864</v>
      </c>
      <c r="M40" s="50" t="n">
        <v>37.0673</v>
      </c>
      <c r="N40" s="50" t="n">
        <v>40.3862</v>
      </c>
      <c r="O40" s="50" t="n">
        <v>40.7113</v>
      </c>
      <c r="P40" s="50" t="n">
        <v>6452.91</v>
      </c>
      <c r="Q40" s="50" t="n">
        <v>16.65</v>
      </c>
      <c r="R40" s="51" t="n">
        <f aca="false">P40/3600</f>
        <v>1.7924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4.8128</v>
      </c>
      <c r="E41" s="50" t="n">
        <v>34.2503</v>
      </c>
      <c r="F41" s="50" t="n">
        <v>38.309</v>
      </c>
      <c r="G41" s="50" t="n">
        <v>38.4388</v>
      </c>
      <c r="H41" s="50" t="n">
        <v>5581.6</v>
      </c>
      <c r="I41" s="50" t="n">
        <v>16.36</v>
      </c>
      <c r="J41" s="51" t="n">
        <f aca="false">H41/3600</f>
        <v>1.55044444444444</v>
      </c>
      <c r="L41" s="49" t="n">
        <v>866.232</v>
      </c>
      <c r="M41" s="50" t="n">
        <v>34.2508</v>
      </c>
      <c r="N41" s="50" t="n">
        <v>38.3502</v>
      </c>
      <c r="O41" s="50" t="n">
        <v>38.4182</v>
      </c>
      <c r="P41" s="50" t="n">
        <v>5566.94</v>
      </c>
      <c r="Q41" s="50" t="n">
        <v>13.19</v>
      </c>
      <c r="R41" s="51" t="n">
        <f aca="false">P41/3600</f>
        <v>1.5463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2.3456</v>
      </c>
      <c r="E42" s="58" t="n">
        <v>31.81</v>
      </c>
      <c r="F42" s="58" t="n">
        <v>36.6939</v>
      </c>
      <c r="G42" s="58" t="n">
        <v>36.7512</v>
      </c>
      <c r="H42" s="58" t="n">
        <v>4912.88</v>
      </c>
      <c r="I42" s="58" t="n">
        <v>13.13</v>
      </c>
      <c r="J42" s="59" t="n">
        <f aca="false">H42/3600</f>
        <v>1.36468888888889</v>
      </c>
      <c r="L42" s="57" t="n">
        <v>443.1144</v>
      </c>
      <c r="M42" s="58" t="n">
        <v>31.8088</v>
      </c>
      <c r="N42" s="58" t="n">
        <v>36.6533</v>
      </c>
      <c r="O42" s="58" t="n">
        <v>36.7881</v>
      </c>
      <c r="P42" s="58" t="n">
        <v>4904.16</v>
      </c>
      <c r="Q42" s="58" t="n">
        <v>12.94</v>
      </c>
      <c r="R42" s="59" t="n">
        <f aca="false">P42/3600</f>
        <v>1.3622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33.9304</v>
      </c>
      <c r="E43" s="43" t="n">
        <v>40.2229</v>
      </c>
      <c r="F43" s="43" t="n">
        <v>43.2941</v>
      </c>
      <c r="G43" s="43" t="n">
        <v>44.727</v>
      </c>
      <c r="H43" s="43" t="n">
        <v>9750.22</v>
      </c>
      <c r="I43" s="43" t="n">
        <v>25.25</v>
      </c>
      <c r="J43" s="44" t="n">
        <f aca="false">H43/3600</f>
        <v>2.70839444444444</v>
      </c>
      <c r="L43" s="42" t="n">
        <v>4533.3976</v>
      </c>
      <c r="M43" s="43" t="n">
        <v>40.2233</v>
      </c>
      <c r="N43" s="43" t="n">
        <v>43.3012</v>
      </c>
      <c r="O43" s="43" t="n">
        <v>44.7209</v>
      </c>
      <c r="P43" s="43" t="n">
        <v>9757.97</v>
      </c>
      <c r="Q43" s="43" t="n">
        <v>21.98</v>
      </c>
      <c r="R43" s="44" t="n">
        <f aca="false">P43/3600</f>
        <v>2.7105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7.3608</v>
      </c>
      <c r="E44" s="50" t="n">
        <v>37.3447</v>
      </c>
      <c r="F44" s="50" t="n">
        <v>41.2015</v>
      </c>
      <c r="G44" s="50" t="n">
        <v>42.3143</v>
      </c>
      <c r="H44" s="50" t="n">
        <v>8245.4</v>
      </c>
      <c r="I44" s="50" t="n">
        <v>17.41</v>
      </c>
      <c r="J44" s="51" t="n">
        <f aca="false">H44/3600</f>
        <v>2.29038888888889</v>
      </c>
      <c r="L44" s="49" t="n">
        <v>1967.4512</v>
      </c>
      <c r="M44" s="50" t="n">
        <v>37.3476</v>
      </c>
      <c r="N44" s="50" t="n">
        <v>41.2068</v>
      </c>
      <c r="O44" s="50" t="n">
        <v>42.3307</v>
      </c>
      <c r="P44" s="50" t="n">
        <v>8244.52</v>
      </c>
      <c r="Q44" s="50" t="n">
        <v>21.85</v>
      </c>
      <c r="R44" s="51" t="n">
        <f aca="false">P44/3600</f>
        <v>2.2901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7.7912</v>
      </c>
      <c r="E45" s="50" t="n">
        <v>34.4271</v>
      </c>
      <c r="F45" s="50" t="n">
        <v>39.4182</v>
      </c>
      <c r="G45" s="50" t="n">
        <v>40.3701</v>
      </c>
      <c r="H45" s="50" t="n">
        <v>7151.49</v>
      </c>
      <c r="I45" s="50" t="n">
        <v>15.21</v>
      </c>
      <c r="J45" s="51" t="n">
        <f aca="false">H45/3600</f>
        <v>1.986525</v>
      </c>
      <c r="L45" s="49" t="n">
        <v>937.3288</v>
      </c>
      <c r="M45" s="50" t="n">
        <v>34.4274</v>
      </c>
      <c r="N45" s="50" t="n">
        <v>39.4254</v>
      </c>
      <c r="O45" s="50" t="n">
        <v>40.372</v>
      </c>
      <c r="P45" s="50" t="n">
        <v>7183.8</v>
      </c>
      <c r="Q45" s="50" t="n">
        <v>15.18</v>
      </c>
      <c r="R45" s="51" t="n">
        <f aca="false">P45/3600</f>
        <v>1.99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2.7824</v>
      </c>
      <c r="E46" s="58" t="n">
        <v>31.5755</v>
      </c>
      <c r="F46" s="58" t="n">
        <v>38.103</v>
      </c>
      <c r="G46" s="58" t="n">
        <v>38.9668</v>
      </c>
      <c r="H46" s="58" t="n">
        <v>6437.64</v>
      </c>
      <c r="I46" s="58" t="n">
        <v>14.74</v>
      </c>
      <c r="J46" s="59" t="n">
        <f aca="false">H46/3600</f>
        <v>1.78823333333333</v>
      </c>
      <c r="L46" s="57" t="n">
        <v>473.0832</v>
      </c>
      <c r="M46" s="58" t="n">
        <v>31.5736</v>
      </c>
      <c r="N46" s="58" t="n">
        <v>38.0767</v>
      </c>
      <c r="O46" s="58" t="n">
        <v>38.9149</v>
      </c>
      <c r="P46" s="58" t="n">
        <v>6446.84</v>
      </c>
      <c r="Q46" s="58" t="n">
        <v>18.1</v>
      </c>
      <c r="R46" s="59" t="n">
        <f aca="false">P46/3600</f>
        <v>1.7907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300.7304</v>
      </c>
      <c r="E47" s="43" t="n">
        <v>38.2969</v>
      </c>
      <c r="F47" s="43" t="n">
        <v>41.1105</v>
      </c>
      <c r="G47" s="43" t="n">
        <v>42.0447</v>
      </c>
      <c r="H47" s="43" t="n">
        <v>8731.79</v>
      </c>
      <c r="I47" s="43" t="n">
        <v>22.86</v>
      </c>
      <c r="J47" s="44" t="n">
        <f aca="false">H47/3600</f>
        <v>2.42549722222222</v>
      </c>
      <c r="L47" s="42" t="n">
        <v>9300.3136</v>
      </c>
      <c r="M47" s="43" t="n">
        <v>38.2977</v>
      </c>
      <c r="N47" s="43" t="n">
        <v>41.1126</v>
      </c>
      <c r="O47" s="43" t="n">
        <v>42.0459</v>
      </c>
      <c r="P47" s="43" t="n">
        <v>8764.87</v>
      </c>
      <c r="Q47" s="43" t="n">
        <v>28.13</v>
      </c>
      <c r="R47" s="44" t="n">
        <f aca="false">P47/3600</f>
        <v>2.4346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9.9288</v>
      </c>
      <c r="E48" s="50" t="n">
        <v>34.4109</v>
      </c>
      <c r="F48" s="50" t="n">
        <v>38.4095</v>
      </c>
      <c r="G48" s="50" t="n">
        <v>39.2373</v>
      </c>
      <c r="H48" s="50" t="n">
        <v>6971.23</v>
      </c>
      <c r="I48" s="50" t="n">
        <v>21.38</v>
      </c>
      <c r="J48" s="51" t="n">
        <f aca="false">H48/3600</f>
        <v>1.93645277777778</v>
      </c>
      <c r="L48" s="49" t="n">
        <v>3697.74</v>
      </c>
      <c r="M48" s="50" t="n">
        <v>34.4096</v>
      </c>
      <c r="N48" s="50" t="n">
        <v>38.4047</v>
      </c>
      <c r="O48" s="50" t="n">
        <v>39.2399</v>
      </c>
      <c r="P48" s="50" t="n">
        <v>6983.85</v>
      </c>
      <c r="Q48" s="50" t="n">
        <v>17.25</v>
      </c>
      <c r="R48" s="51" t="n">
        <f aca="false">P48/3600</f>
        <v>1.9399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0.596</v>
      </c>
      <c r="E49" s="50" t="n">
        <v>31.0467</v>
      </c>
      <c r="F49" s="50" t="n">
        <v>36.4516</v>
      </c>
      <c r="G49" s="50" t="n">
        <v>37.2263</v>
      </c>
      <c r="H49" s="50" t="n">
        <v>5800.16</v>
      </c>
      <c r="I49" s="50" t="n">
        <v>16.39</v>
      </c>
      <c r="J49" s="51" t="n">
        <f aca="false">H49/3600</f>
        <v>1.61115555555556</v>
      </c>
      <c r="L49" s="49" t="n">
        <v>1561.8464</v>
      </c>
      <c r="M49" s="50" t="n">
        <v>31.0476</v>
      </c>
      <c r="N49" s="50" t="n">
        <v>36.4617</v>
      </c>
      <c r="O49" s="50" t="n">
        <v>37.2088</v>
      </c>
      <c r="P49" s="50" t="n">
        <v>5773.86</v>
      </c>
      <c r="Q49" s="50" t="n">
        <v>14.4</v>
      </c>
      <c r="R49" s="51" t="n">
        <f aca="false">P49/3600</f>
        <v>1.6038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9.808</v>
      </c>
      <c r="E50" s="58" t="n">
        <v>27.8877</v>
      </c>
      <c r="F50" s="58" t="n">
        <v>35.0974</v>
      </c>
      <c r="G50" s="58" t="n">
        <v>35.8238</v>
      </c>
      <c r="H50" s="58" t="n">
        <v>4956.22</v>
      </c>
      <c r="I50" s="58" t="n">
        <v>16.24</v>
      </c>
      <c r="J50" s="59" t="n">
        <f aca="false">H50/3600</f>
        <v>1.37672777777778</v>
      </c>
      <c r="L50" s="57" t="n">
        <v>660.7776</v>
      </c>
      <c r="M50" s="58" t="n">
        <v>27.8923</v>
      </c>
      <c r="N50" s="58" t="n">
        <v>35.0954</v>
      </c>
      <c r="O50" s="58" t="n">
        <v>35.8335</v>
      </c>
      <c r="P50" s="58" t="n">
        <v>4961.08</v>
      </c>
      <c r="Q50" s="58" t="n">
        <v>11.64</v>
      </c>
      <c r="R50" s="59" t="n">
        <f aca="false">P50/3600</f>
        <v>1.3780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6.4608</v>
      </c>
      <c r="E51" s="43" t="n">
        <v>40.1</v>
      </c>
      <c r="F51" s="43" t="n">
        <v>41.5678</v>
      </c>
      <c r="G51" s="43" t="n">
        <v>42.9041</v>
      </c>
      <c r="H51" s="43" t="n">
        <v>6844.29</v>
      </c>
      <c r="I51" s="43" t="n">
        <v>14.23</v>
      </c>
      <c r="J51" s="44" t="n">
        <f aca="false">H51/3600</f>
        <v>1.90119166666667</v>
      </c>
      <c r="L51" s="42" t="n">
        <v>6116.1456</v>
      </c>
      <c r="M51" s="43" t="n">
        <v>40.0981</v>
      </c>
      <c r="N51" s="43" t="n">
        <v>41.5701</v>
      </c>
      <c r="O51" s="43" t="n">
        <v>42.9048</v>
      </c>
      <c r="P51" s="43" t="n">
        <v>6826.51</v>
      </c>
      <c r="Q51" s="43" t="n">
        <v>15.12</v>
      </c>
      <c r="R51" s="44" t="n">
        <f aca="false">P51/3600</f>
        <v>1.8962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5.76</v>
      </c>
      <c r="E52" s="50" t="n">
        <v>36.2556</v>
      </c>
      <c r="F52" s="50" t="n">
        <v>38.922</v>
      </c>
      <c r="G52" s="50" t="n">
        <v>40.5171</v>
      </c>
      <c r="H52" s="50" t="n">
        <v>5643.96</v>
      </c>
      <c r="I52" s="50" t="n">
        <v>11.68</v>
      </c>
      <c r="J52" s="51" t="n">
        <f aca="false">H52/3600</f>
        <v>1.56776666666667</v>
      </c>
      <c r="L52" s="49" t="n">
        <v>2375.6344</v>
      </c>
      <c r="M52" s="50" t="n">
        <v>36.2554</v>
      </c>
      <c r="N52" s="50" t="n">
        <v>38.9215</v>
      </c>
      <c r="O52" s="50" t="n">
        <v>40.512</v>
      </c>
      <c r="P52" s="50" t="n">
        <v>5675.89</v>
      </c>
      <c r="Q52" s="50" t="n">
        <v>12.28</v>
      </c>
      <c r="R52" s="51" t="n">
        <f aca="false">P52/3600</f>
        <v>1.5766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4.5416</v>
      </c>
      <c r="E53" s="50" t="n">
        <v>33.0767</v>
      </c>
      <c r="F53" s="50" t="n">
        <v>37.0365</v>
      </c>
      <c r="G53" s="50" t="n">
        <v>38.723</v>
      </c>
      <c r="H53" s="50" t="n">
        <v>4714.89</v>
      </c>
      <c r="I53" s="50" t="n">
        <v>10.64</v>
      </c>
      <c r="J53" s="51" t="n">
        <f aca="false">H53/3600</f>
        <v>1.30969166666667</v>
      </c>
      <c r="L53" s="49" t="n">
        <v>1024.6376</v>
      </c>
      <c r="M53" s="50" t="n">
        <v>33.0817</v>
      </c>
      <c r="N53" s="50" t="n">
        <v>37.0352</v>
      </c>
      <c r="O53" s="50" t="n">
        <v>38.7382</v>
      </c>
      <c r="P53" s="50" t="n">
        <v>4709.07</v>
      </c>
      <c r="Q53" s="50" t="n">
        <v>12.82</v>
      </c>
      <c r="R53" s="51" t="n">
        <f aca="false">P53/3600</f>
        <v>1.3080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184</v>
      </c>
      <c r="E54" s="58" t="n">
        <v>30.2296</v>
      </c>
      <c r="F54" s="58" t="n">
        <v>35.7473</v>
      </c>
      <c r="G54" s="58" t="n">
        <v>37.4411</v>
      </c>
      <c r="H54" s="58" t="n">
        <v>3997.94</v>
      </c>
      <c r="I54" s="58" t="n">
        <v>11.23</v>
      </c>
      <c r="J54" s="59" t="n">
        <f aca="false">H54/3600</f>
        <v>1.11053888888889</v>
      </c>
      <c r="L54" s="57" t="n">
        <v>464.732</v>
      </c>
      <c r="M54" s="58" t="n">
        <v>30.2369</v>
      </c>
      <c r="N54" s="58" t="n">
        <v>35.7264</v>
      </c>
      <c r="O54" s="58" t="n">
        <v>37.4529</v>
      </c>
      <c r="P54" s="58" t="n">
        <v>3991.03</v>
      </c>
      <c r="Q54" s="58" t="n">
        <v>11.28</v>
      </c>
      <c r="R54" s="59" t="n">
        <f aca="false">P54/3600</f>
        <v>1.1086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1.0368</v>
      </c>
      <c r="E55" s="43" t="n">
        <v>41.0633</v>
      </c>
      <c r="F55" s="43" t="n">
        <v>43.816</v>
      </c>
      <c r="G55" s="43" t="n">
        <v>43.2154</v>
      </c>
      <c r="H55" s="43" t="n">
        <v>2147.29</v>
      </c>
      <c r="I55" s="43" t="n">
        <v>5.73</v>
      </c>
      <c r="J55" s="44" t="n">
        <f aca="false">H55/3600</f>
        <v>0.596469444444444</v>
      </c>
      <c r="L55" s="42" t="n">
        <v>1791.5936</v>
      </c>
      <c r="M55" s="43" t="n">
        <v>41.0697</v>
      </c>
      <c r="N55" s="43" t="n">
        <v>43.8117</v>
      </c>
      <c r="O55" s="43" t="n">
        <v>43.2144</v>
      </c>
      <c r="P55" s="43" t="n">
        <v>2153.47</v>
      </c>
      <c r="Q55" s="43" t="n">
        <v>4.71</v>
      </c>
      <c r="R55" s="44" t="n">
        <f aca="false">P55/3600</f>
        <v>0.5981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5.9352</v>
      </c>
      <c r="E56" s="50" t="n">
        <v>37.1096</v>
      </c>
      <c r="F56" s="50" t="n">
        <v>40.9685</v>
      </c>
      <c r="G56" s="50" t="n">
        <v>39.9686</v>
      </c>
      <c r="H56" s="50" t="n">
        <v>1860.96</v>
      </c>
      <c r="I56" s="50" t="n">
        <v>4.62</v>
      </c>
      <c r="J56" s="51" t="n">
        <f aca="false">H56/3600</f>
        <v>0.516933333333333</v>
      </c>
      <c r="L56" s="49" t="n">
        <v>886.1216</v>
      </c>
      <c r="M56" s="50" t="n">
        <v>37.1106</v>
      </c>
      <c r="N56" s="50" t="n">
        <v>40.9476</v>
      </c>
      <c r="O56" s="50" t="n">
        <v>39.9465</v>
      </c>
      <c r="P56" s="50" t="n">
        <v>1868.16</v>
      </c>
      <c r="Q56" s="50" t="n">
        <v>4.18</v>
      </c>
      <c r="R56" s="51" t="n">
        <f aca="false">P56/3600</f>
        <v>0.5189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2.3216</v>
      </c>
      <c r="E57" s="50" t="n">
        <v>33.6174</v>
      </c>
      <c r="F57" s="50" t="n">
        <v>38.8554</v>
      </c>
      <c r="G57" s="50" t="n">
        <v>37.5772</v>
      </c>
      <c r="H57" s="50" t="n">
        <v>1614.43</v>
      </c>
      <c r="I57" s="50" t="n">
        <v>3.55</v>
      </c>
      <c r="J57" s="51" t="n">
        <f aca="false">H57/3600</f>
        <v>0.448452777777778</v>
      </c>
      <c r="L57" s="49" t="n">
        <v>432.052</v>
      </c>
      <c r="M57" s="50" t="n">
        <v>33.6113</v>
      </c>
      <c r="N57" s="50" t="n">
        <v>38.8379</v>
      </c>
      <c r="O57" s="50" t="n">
        <v>37.58</v>
      </c>
      <c r="P57" s="50" t="n">
        <v>1604.67</v>
      </c>
      <c r="Q57" s="50" t="n">
        <v>3.58</v>
      </c>
      <c r="R57" s="51" t="n">
        <f aca="false">P57/3600</f>
        <v>0.4457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9.1896</v>
      </c>
      <c r="E58" s="58" t="n">
        <v>30.6726</v>
      </c>
      <c r="F58" s="58" t="n">
        <v>37.4348</v>
      </c>
      <c r="G58" s="58" t="n">
        <v>35.9149</v>
      </c>
      <c r="H58" s="58" t="n">
        <v>1416.8</v>
      </c>
      <c r="I58" s="58" t="n">
        <v>3.11</v>
      </c>
      <c r="J58" s="59" t="n">
        <f aca="false">H58/3600</f>
        <v>0.393555555555556</v>
      </c>
      <c r="L58" s="57" t="n">
        <v>219.4016</v>
      </c>
      <c r="M58" s="58" t="n">
        <v>30.6757</v>
      </c>
      <c r="N58" s="58" t="n">
        <v>37.4435</v>
      </c>
      <c r="O58" s="58" t="n">
        <v>35.8773</v>
      </c>
      <c r="P58" s="58" t="n">
        <v>1406.39</v>
      </c>
      <c r="Q58" s="58" t="n">
        <v>3.87</v>
      </c>
      <c r="R58" s="59" t="n">
        <f aca="false">P58/3600</f>
        <v>0.3906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5.448</v>
      </c>
      <c r="E59" s="43" t="n">
        <v>38.2966</v>
      </c>
      <c r="F59" s="43" t="n">
        <v>42.7589</v>
      </c>
      <c r="G59" s="43" t="n">
        <v>43.8279</v>
      </c>
      <c r="H59" s="43" t="n">
        <v>2351.39</v>
      </c>
      <c r="I59" s="43" t="n">
        <v>5.85</v>
      </c>
      <c r="J59" s="44" t="n">
        <f aca="false">H59/3600</f>
        <v>0.653163888888889</v>
      </c>
      <c r="L59" s="42" t="n">
        <v>2746.404</v>
      </c>
      <c r="M59" s="43" t="n">
        <v>38.2996</v>
      </c>
      <c r="N59" s="43" t="n">
        <v>42.7657</v>
      </c>
      <c r="O59" s="43" t="n">
        <v>43.8488</v>
      </c>
      <c r="P59" s="43" t="n">
        <v>2342.74</v>
      </c>
      <c r="Q59" s="43" t="n">
        <v>6.38</v>
      </c>
      <c r="R59" s="44" t="n">
        <f aca="false">P59/3600</f>
        <v>0.6507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9.3864</v>
      </c>
      <c r="E60" s="50" t="n">
        <v>34.2686</v>
      </c>
      <c r="F60" s="50" t="n">
        <v>40.7578</v>
      </c>
      <c r="G60" s="50" t="n">
        <v>41.7293</v>
      </c>
      <c r="H60" s="50" t="n">
        <v>1821.7</v>
      </c>
      <c r="I60" s="50" t="n">
        <v>5.1</v>
      </c>
      <c r="J60" s="51" t="n">
        <f aca="false">H60/3600</f>
        <v>0.506027777777778</v>
      </c>
      <c r="L60" s="49" t="n">
        <v>908.768</v>
      </c>
      <c r="M60" s="50" t="n">
        <v>34.2659</v>
      </c>
      <c r="N60" s="50" t="n">
        <v>40.7356</v>
      </c>
      <c r="O60" s="50" t="n">
        <v>41.7364</v>
      </c>
      <c r="P60" s="50" t="n">
        <v>1819.47</v>
      </c>
      <c r="Q60" s="50" t="n">
        <v>4.6</v>
      </c>
      <c r="R60" s="51" t="n">
        <f aca="false">P60/3600</f>
        <v>0.5054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1.9368</v>
      </c>
      <c r="E61" s="50" t="n">
        <v>31.2048</v>
      </c>
      <c r="F61" s="50" t="n">
        <v>39.3089</v>
      </c>
      <c r="G61" s="50" t="n">
        <v>40.1634</v>
      </c>
      <c r="H61" s="50" t="n">
        <v>1503.3</v>
      </c>
      <c r="I61" s="50" t="n">
        <v>3.62</v>
      </c>
      <c r="J61" s="51" t="n">
        <f aca="false">H61/3600</f>
        <v>0.417583333333333</v>
      </c>
      <c r="L61" s="49" t="n">
        <v>331.9088</v>
      </c>
      <c r="M61" s="50" t="n">
        <v>31.1989</v>
      </c>
      <c r="N61" s="50" t="n">
        <v>39.2961</v>
      </c>
      <c r="O61" s="50" t="n">
        <v>40.1846</v>
      </c>
      <c r="P61" s="50" t="n">
        <v>1516.09</v>
      </c>
      <c r="Q61" s="50" t="n">
        <v>3.67</v>
      </c>
      <c r="R61" s="51" t="n">
        <f aca="false">P61/3600</f>
        <v>0.4211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092</v>
      </c>
      <c r="E62" s="58" t="n">
        <v>28.3634</v>
      </c>
      <c r="F62" s="58" t="n">
        <v>38.359</v>
      </c>
      <c r="G62" s="58" t="n">
        <v>39.1838</v>
      </c>
      <c r="H62" s="58" t="n">
        <v>1324.2</v>
      </c>
      <c r="I62" s="58" t="n">
        <v>3.15</v>
      </c>
      <c r="J62" s="59" t="n">
        <f aca="false">H62/3600</f>
        <v>0.367833333333333</v>
      </c>
      <c r="L62" s="57" t="n">
        <v>133.8928</v>
      </c>
      <c r="M62" s="58" t="n">
        <v>28.3697</v>
      </c>
      <c r="N62" s="58" t="n">
        <v>38.3491</v>
      </c>
      <c r="O62" s="58" t="n">
        <v>39.1909</v>
      </c>
      <c r="P62" s="58" t="n">
        <v>1322.27</v>
      </c>
      <c r="Q62" s="58" t="n">
        <v>3.16</v>
      </c>
      <c r="R62" s="59" t="n">
        <f aca="false">P62/3600</f>
        <v>0.3672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0.508</v>
      </c>
      <c r="E63" s="43" t="n">
        <v>38.0187</v>
      </c>
      <c r="F63" s="43" t="n">
        <v>40.7969</v>
      </c>
      <c r="G63" s="43" t="n">
        <v>41.5238</v>
      </c>
      <c r="H63" s="43" t="n">
        <v>1934.2</v>
      </c>
      <c r="I63" s="43" t="n">
        <v>4.86</v>
      </c>
      <c r="J63" s="44" t="n">
        <f aca="false">H63/3600</f>
        <v>0.537277777777778</v>
      </c>
      <c r="L63" s="42" t="n">
        <v>2138.6432</v>
      </c>
      <c r="M63" s="43" t="n">
        <v>38.0181</v>
      </c>
      <c r="N63" s="43" t="n">
        <v>40.782</v>
      </c>
      <c r="O63" s="43" t="n">
        <v>41.5169</v>
      </c>
      <c r="P63" s="43" t="n">
        <v>1939.35</v>
      </c>
      <c r="Q63" s="43" t="n">
        <v>4.89</v>
      </c>
      <c r="R63" s="44" t="n">
        <f aca="false">P63/3600</f>
        <v>0.5387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60.9512</v>
      </c>
      <c r="E64" s="50" t="n">
        <v>34.2686</v>
      </c>
      <c r="F64" s="50" t="n">
        <v>38.0715</v>
      </c>
      <c r="G64" s="50" t="n">
        <v>38.6617</v>
      </c>
      <c r="H64" s="50" t="n">
        <v>1520.21</v>
      </c>
      <c r="I64" s="50" t="n">
        <v>3.67</v>
      </c>
      <c r="J64" s="51" t="n">
        <f aca="false">H64/3600</f>
        <v>0.422280555555556</v>
      </c>
      <c r="L64" s="49" t="n">
        <v>861.392</v>
      </c>
      <c r="M64" s="50" t="n">
        <v>34.273</v>
      </c>
      <c r="N64" s="50" t="n">
        <v>38.0699</v>
      </c>
      <c r="O64" s="50" t="n">
        <v>38.6536</v>
      </c>
      <c r="P64" s="50" t="n">
        <v>1541.7</v>
      </c>
      <c r="Q64" s="50" t="n">
        <v>4.02</v>
      </c>
      <c r="R64" s="51" t="n">
        <f aca="false">P64/3600</f>
        <v>0.428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1.3368</v>
      </c>
      <c r="E65" s="50" t="n">
        <v>30.8757</v>
      </c>
      <c r="F65" s="50" t="n">
        <v>36.0675</v>
      </c>
      <c r="G65" s="50" t="n">
        <v>36.5553</v>
      </c>
      <c r="H65" s="50" t="n">
        <v>1266.53</v>
      </c>
      <c r="I65" s="50" t="n">
        <v>3.42</v>
      </c>
      <c r="J65" s="51" t="n">
        <f aca="false">H65/3600</f>
        <v>0.351813888888889</v>
      </c>
      <c r="L65" s="49" t="n">
        <v>361.4952</v>
      </c>
      <c r="M65" s="50" t="n">
        <v>30.88</v>
      </c>
      <c r="N65" s="50" t="n">
        <v>36.0599</v>
      </c>
      <c r="O65" s="50" t="n">
        <v>36.5805</v>
      </c>
      <c r="P65" s="50" t="n">
        <v>1268.26</v>
      </c>
      <c r="Q65" s="50" t="n">
        <v>3.14</v>
      </c>
      <c r="R65" s="51" t="n">
        <f aca="false">P65/3600</f>
        <v>0.3522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2088</v>
      </c>
      <c r="E66" s="58" t="n">
        <v>27.8874</v>
      </c>
      <c r="F66" s="58" t="n">
        <v>34.6289</v>
      </c>
      <c r="G66" s="58" t="n">
        <v>35.1499</v>
      </c>
      <c r="H66" s="58" t="n">
        <v>1096.42</v>
      </c>
      <c r="I66" s="58" t="n">
        <v>2.63</v>
      </c>
      <c r="J66" s="59" t="n">
        <f aca="false">H66/3600</f>
        <v>0.304561111111111</v>
      </c>
      <c r="L66" s="57" t="n">
        <v>154.0808</v>
      </c>
      <c r="M66" s="58" t="n">
        <v>27.8914</v>
      </c>
      <c r="N66" s="58" t="n">
        <v>34.6234</v>
      </c>
      <c r="O66" s="58" t="n">
        <v>35.1589</v>
      </c>
      <c r="P66" s="58" t="n">
        <v>1111.03</v>
      </c>
      <c r="Q66" s="58" t="n">
        <v>2.62</v>
      </c>
      <c r="R66" s="59" t="n">
        <f aca="false">P66/3600</f>
        <v>0.3086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3.1472</v>
      </c>
      <c r="E67" s="43" t="n">
        <v>39.9892</v>
      </c>
      <c r="F67" s="43" t="n">
        <v>41.3941</v>
      </c>
      <c r="G67" s="43" t="n">
        <v>42.4142</v>
      </c>
      <c r="H67" s="43" t="n">
        <v>1590.98</v>
      </c>
      <c r="I67" s="43" t="n">
        <v>3.49</v>
      </c>
      <c r="J67" s="44" t="n">
        <f aca="false">H67/3600</f>
        <v>0.441938888888889</v>
      </c>
      <c r="L67" s="42" t="n">
        <v>1392.3552</v>
      </c>
      <c r="M67" s="43" t="n">
        <v>39.9892</v>
      </c>
      <c r="N67" s="43" t="n">
        <v>41.3909</v>
      </c>
      <c r="O67" s="43" t="n">
        <v>42.4102</v>
      </c>
      <c r="P67" s="43" t="n">
        <v>1593</v>
      </c>
      <c r="Q67" s="43" t="n">
        <v>3.63</v>
      </c>
      <c r="R67" s="44" t="n">
        <f aca="false">P67/3600</f>
        <v>0.44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3.2912</v>
      </c>
      <c r="E68" s="50" t="n">
        <v>35.8811</v>
      </c>
      <c r="F68" s="50" t="n">
        <v>38.4995</v>
      </c>
      <c r="G68" s="50" t="n">
        <v>39.6595</v>
      </c>
      <c r="H68" s="50" t="n">
        <v>1347.92</v>
      </c>
      <c r="I68" s="50" t="n">
        <v>2.98</v>
      </c>
      <c r="J68" s="51" t="n">
        <f aca="false">H68/3600</f>
        <v>0.374422222222222</v>
      </c>
      <c r="L68" s="49" t="n">
        <v>653.3184</v>
      </c>
      <c r="M68" s="50" t="n">
        <v>35.8838</v>
      </c>
      <c r="N68" s="50" t="n">
        <v>38.5054</v>
      </c>
      <c r="O68" s="50" t="n">
        <v>39.6578</v>
      </c>
      <c r="P68" s="50" t="n">
        <v>1347.38</v>
      </c>
      <c r="Q68" s="50" t="n">
        <v>4.07</v>
      </c>
      <c r="R68" s="51" t="n">
        <f aca="false">P68/3600</f>
        <v>0.3742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5.848</v>
      </c>
      <c r="E69" s="50" t="n">
        <v>32.2746</v>
      </c>
      <c r="F69" s="50" t="n">
        <v>36.479</v>
      </c>
      <c r="G69" s="50" t="n">
        <v>37.5728</v>
      </c>
      <c r="H69" s="50" t="n">
        <v>1135.22</v>
      </c>
      <c r="I69" s="50" t="n">
        <v>3.04</v>
      </c>
      <c r="J69" s="51" t="n">
        <f aca="false">H69/3600</f>
        <v>0.315338888888889</v>
      </c>
      <c r="L69" s="49" t="n">
        <v>306.2464</v>
      </c>
      <c r="M69" s="50" t="n">
        <v>32.2719</v>
      </c>
      <c r="N69" s="50" t="n">
        <v>36.4678</v>
      </c>
      <c r="O69" s="50" t="n">
        <v>37.5722</v>
      </c>
      <c r="P69" s="50" t="n">
        <v>1133.09</v>
      </c>
      <c r="Q69" s="50" t="n">
        <v>2.62</v>
      </c>
      <c r="R69" s="51" t="n">
        <f aca="false">P69/3600</f>
        <v>0.3147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5448</v>
      </c>
      <c r="E70" s="58" t="n">
        <v>29.4268</v>
      </c>
      <c r="F70" s="58" t="n">
        <v>35.0586</v>
      </c>
      <c r="G70" s="58" t="n">
        <v>36.0796</v>
      </c>
      <c r="H70" s="58" t="n">
        <v>964.98</v>
      </c>
      <c r="I70" s="58" t="n">
        <v>2.05</v>
      </c>
      <c r="J70" s="59" t="n">
        <f aca="false">H70/3600</f>
        <v>0.26805</v>
      </c>
      <c r="L70" s="57" t="n">
        <v>147.8504</v>
      </c>
      <c r="M70" s="58" t="n">
        <v>29.4219</v>
      </c>
      <c r="N70" s="58" t="n">
        <v>35.0073</v>
      </c>
      <c r="O70" s="58" t="n">
        <v>36.0619</v>
      </c>
      <c r="P70" s="58" t="n">
        <v>963.99</v>
      </c>
      <c r="Q70" s="58" t="n">
        <v>2.57</v>
      </c>
      <c r="R70" s="59" t="n">
        <f aca="false">P70/3600</f>
        <v>0.2677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52.5432</v>
      </c>
      <c r="E71" s="43" t="n">
        <v>43.6385</v>
      </c>
      <c r="F71" s="43" t="n">
        <v>47.0701</v>
      </c>
      <c r="G71" s="43" t="n">
        <v>48.0545</v>
      </c>
      <c r="H71" s="43" t="n">
        <v>12333.85</v>
      </c>
      <c r="I71" s="43" t="n">
        <v>37.18</v>
      </c>
      <c r="J71" s="44" t="n">
        <f aca="false">H71/3600</f>
        <v>3.42606944444444</v>
      </c>
      <c r="L71" s="42" t="n">
        <v>2253.776</v>
      </c>
      <c r="M71" s="43" t="n">
        <v>43.6377</v>
      </c>
      <c r="N71" s="43" t="n">
        <v>47.0784</v>
      </c>
      <c r="O71" s="43" t="n">
        <v>48.0479</v>
      </c>
      <c r="P71" s="43" t="n">
        <v>12422.49</v>
      </c>
      <c r="Q71" s="43" t="n">
        <v>36.22</v>
      </c>
      <c r="R71" s="44" t="n">
        <f aca="false">P71/3600</f>
        <v>3.4506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0.0536</v>
      </c>
      <c r="E72" s="50" t="n">
        <v>41.3503</v>
      </c>
      <c r="F72" s="50" t="n">
        <v>45.7158</v>
      </c>
      <c r="G72" s="50" t="n">
        <v>46.3795</v>
      </c>
      <c r="H72" s="50" t="n">
        <v>10909.16</v>
      </c>
      <c r="I72" s="50" t="n">
        <v>27.67</v>
      </c>
      <c r="J72" s="51" t="n">
        <f aca="false">H72/3600</f>
        <v>3.03032222222222</v>
      </c>
      <c r="L72" s="49" t="n">
        <v>780.1104</v>
      </c>
      <c r="M72" s="50" t="n">
        <v>41.3504</v>
      </c>
      <c r="N72" s="50" t="n">
        <v>45.7274</v>
      </c>
      <c r="O72" s="50" t="n">
        <v>46.3909</v>
      </c>
      <c r="P72" s="50" t="n">
        <v>10907.34</v>
      </c>
      <c r="Q72" s="50" t="n">
        <v>29.14</v>
      </c>
      <c r="R72" s="51" t="n">
        <f aca="false">P72/3600</f>
        <v>3.0298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4.192</v>
      </c>
      <c r="E73" s="50" t="n">
        <v>38.8379</v>
      </c>
      <c r="F73" s="50" t="n">
        <v>44.3936</v>
      </c>
      <c r="G73" s="50" t="n">
        <v>44.8156</v>
      </c>
      <c r="H73" s="50" t="n">
        <v>10170.95</v>
      </c>
      <c r="I73" s="50" t="n">
        <v>35.1</v>
      </c>
      <c r="J73" s="51" t="n">
        <f aca="false">H73/3600</f>
        <v>2.82526388888889</v>
      </c>
      <c r="L73" s="49" t="n">
        <v>364.628</v>
      </c>
      <c r="M73" s="50" t="n">
        <v>38.8392</v>
      </c>
      <c r="N73" s="50" t="n">
        <v>44.3852</v>
      </c>
      <c r="O73" s="50" t="n">
        <v>44.8042</v>
      </c>
      <c r="P73" s="50" t="n">
        <v>10188.88</v>
      </c>
      <c r="Q73" s="50" t="n">
        <v>27.7</v>
      </c>
      <c r="R73" s="51" t="n">
        <f aca="false">P73/3600</f>
        <v>2.8302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8368</v>
      </c>
      <c r="E74" s="58" t="n">
        <v>36.1028</v>
      </c>
      <c r="F74" s="58" t="n">
        <v>43.186</v>
      </c>
      <c r="G74" s="58" t="n">
        <v>43.5023</v>
      </c>
      <c r="H74" s="58" t="n">
        <v>9716.89</v>
      </c>
      <c r="I74" s="58" t="n">
        <v>31.27</v>
      </c>
      <c r="J74" s="59" t="n">
        <f aca="false">H74/3600</f>
        <v>2.69913611111111</v>
      </c>
      <c r="L74" s="57" t="n">
        <v>192.4424</v>
      </c>
      <c r="M74" s="58" t="n">
        <v>36.1135</v>
      </c>
      <c r="N74" s="58" t="n">
        <v>43.2498</v>
      </c>
      <c r="O74" s="58" t="n">
        <v>43.5342</v>
      </c>
      <c r="P74" s="58" t="n">
        <v>9708.53</v>
      </c>
      <c r="Q74" s="58" t="n">
        <v>29.6</v>
      </c>
      <c r="R74" s="59" t="n">
        <f aca="false">P74/3600</f>
        <v>2.6968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74.8784</v>
      </c>
      <c r="E75" s="43" t="n">
        <v>43.4922</v>
      </c>
      <c r="F75" s="43" t="n">
        <v>48.66</v>
      </c>
      <c r="G75" s="43" t="n">
        <v>48.363</v>
      </c>
      <c r="H75" s="43" t="n">
        <v>12606.33</v>
      </c>
      <c r="I75" s="43" t="n">
        <v>33.12</v>
      </c>
      <c r="J75" s="44" t="n">
        <f aca="false">H75/3600</f>
        <v>3.50175833333333</v>
      </c>
      <c r="L75" s="42" t="n">
        <v>3172.1592</v>
      </c>
      <c r="M75" s="43" t="n">
        <v>43.4918</v>
      </c>
      <c r="N75" s="43" t="n">
        <v>48.6598</v>
      </c>
      <c r="O75" s="43" t="n">
        <v>48.3568</v>
      </c>
      <c r="P75" s="43" t="n">
        <v>12609.92</v>
      </c>
      <c r="Q75" s="43" t="n">
        <v>37.98</v>
      </c>
      <c r="R75" s="44" t="n">
        <f aca="false">P75/3600</f>
        <v>3.5027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9.7568</v>
      </c>
      <c r="E76" s="50" t="n">
        <v>41.1554</v>
      </c>
      <c r="F76" s="50" t="n">
        <v>47.1844</v>
      </c>
      <c r="G76" s="50" t="n">
        <v>46.4207</v>
      </c>
      <c r="H76" s="50" t="n">
        <v>11034.47</v>
      </c>
      <c r="I76" s="50" t="n">
        <v>32.41</v>
      </c>
      <c r="J76" s="51" t="n">
        <f aca="false">H76/3600</f>
        <v>3.06513055555556</v>
      </c>
      <c r="L76" s="49" t="n">
        <v>978.4816</v>
      </c>
      <c r="M76" s="50" t="n">
        <v>41.1525</v>
      </c>
      <c r="N76" s="50" t="n">
        <v>47.1622</v>
      </c>
      <c r="O76" s="50" t="n">
        <v>46.4408</v>
      </c>
      <c r="P76" s="50" t="n">
        <v>11092.62</v>
      </c>
      <c r="Q76" s="50" t="n">
        <v>31.32</v>
      </c>
      <c r="R76" s="51" t="n">
        <f aca="false">P76/3600</f>
        <v>3.0812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5.3976</v>
      </c>
      <c r="E77" s="50" t="n">
        <v>38.6404</v>
      </c>
      <c r="F77" s="50" t="n">
        <v>45.9318</v>
      </c>
      <c r="G77" s="50" t="n">
        <v>44.514</v>
      </c>
      <c r="H77" s="50" t="n">
        <v>10307.15</v>
      </c>
      <c r="I77" s="50" t="n">
        <v>25.94</v>
      </c>
      <c r="J77" s="51" t="n">
        <f aca="false">H77/3600</f>
        <v>2.86309722222222</v>
      </c>
      <c r="L77" s="49" t="n">
        <v>435.7776</v>
      </c>
      <c r="M77" s="50" t="n">
        <v>38.6398</v>
      </c>
      <c r="N77" s="50" t="n">
        <v>45.9373</v>
      </c>
      <c r="O77" s="50" t="n">
        <v>44.5504</v>
      </c>
      <c r="P77" s="50" t="n">
        <v>10331.33</v>
      </c>
      <c r="Q77" s="50" t="n">
        <v>28.06</v>
      </c>
      <c r="R77" s="51" t="n">
        <f aca="false">P77/3600</f>
        <v>2.8698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8968</v>
      </c>
      <c r="E78" s="58" t="n">
        <v>35.7198</v>
      </c>
      <c r="F78" s="58" t="n">
        <v>45.0973</v>
      </c>
      <c r="G78" s="58" t="n">
        <v>43.0493</v>
      </c>
      <c r="H78" s="58" t="n">
        <v>9792.6</v>
      </c>
      <c r="I78" s="58" t="n">
        <v>28.72</v>
      </c>
      <c r="J78" s="59" t="n">
        <f aca="false">H78/3600</f>
        <v>2.72016666666667</v>
      </c>
      <c r="L78" s="57" t="n">
        <v>226.9128</v>
      </c>
      <c r="M78" s="58" t="n">
        <v>35.7225</v>
      </c>
      <c r="N78" s="58" t="n">
        <v>45.1009</v>
      </c>
      <c r="O78" s="58" t="n">
        <v>43.0433</v>
      </c>
      <c r="P78" s="58" t="n">
        <v>9804.5</v>
      </c>
      <c r="Q78" s="58" t="n">
        <v>31.95</v>
      </c>
      <c r="R78" s="59" t="n">
        <f aca="false">P78/3600</f>
        <v>2.7234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8.7592</v>
      </c>
      <c r="E79" s="43" t="n">
        <v>43.382</v>
      </c>
      <c r="F79" s="43" t="n">
        <v>48.4709</v>
      </c>
      <c r="G79" s="43" t="n">
        <v>48.6913</v>
      </c>
      <c r="H79" s="43" t="n">
        <v>12840.49</v>
      </c>
      <c r="I79" s="43" t="n">
        <v>31.97</v>
      </c>
      <c r="J79" s="44" t="n">
        <f aca="false">H79/3600</f>
        <v>3.56680277777778</v>
      </c>
      <c r="L79" s="42" t="n">
        <v>2636.768</v>
      </c>
      <c r="M79" s="43" t="n">
        <v>43.3845</v>
      </c>
      <c r="N79" s="43" t="n">
        <v>48.4656</v>
      </c>
      <c r="O79" s="43" t="n">
        <v>48.6782</v>
      </c>
      <c r="P79" s="43" t="n">
        <v>12806.55</v>
      </c>
      <c r="Q79" s="43" t="n">
        <v>35.55</v>
      </c>
      <c r="R79" s="44" t="n">
        <f aca="false">P79/3600</f>
        <v>3.5573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9448</v>
      </c>
      <c r="E80" s="50" t="n">
        <v>40.9652</v>
      </c>
      <c r="F80" s="50" t="n">
        <v>46.5972</v>
      </c>
      <c r="G80" s="50" t="n">
        <v>46.7032</v>
      </c>
      <c r="H80" s="50" t="n">
        <v>11180.03</v>
      </c>
      <c r="I80" s="50" t="n">
        <v>33.02</v>
      </c>
      <c r="J80" s="51" t="n">
        <f aca="false">H80/3600</f>
        <v>3.10556388888889</v>
      </c>
      <c r="L80" s="49" t="n">
        <v>785.056</v>
      </c>
      <c r="M80" s="50" t="n">
        <v>40.9666</v>
      </c>
      <c r="N80" s="50" t="n">
        <v>46.5803</v>
      </c>
      <c r="O80" s="50" t="n">
        <v>46.6967</v>
      </c>
      <c r="P80" s="50" t="n">
        <v>11196.13</v>
      </c>
      <c r="Q80" s="50" t="n">
        <v>31.94</v>
      </c>
      <c r="R80" s="51" t="n">
        <f aca="false">P80/3600</f>
        <v>3.1100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2.7952</v>
      </c>
      <c r="E81" s="50" t="n">
        <v>38.4203</v>
      </c>
      <c r="F81" s="50" t="n">
        <v>44.9095</v>
      </c>
      <c r="G81" s="50" t="n">
        <v>44.9509</v>
      </c>
      <c r="H81" s="50" t="n">
        <v>10361.35</v>
      </c>
      <c r="I81" s="50" t="n">
        <v>30.28</v>
      </c>
      <c r="J81" s="51" t="n">
        <f aca="false">H81/3600</f>
        <v>2.87815277777778</v>
      </c>
      <c r="L81" s="49" t="n">
        <v>333.0232</v>
      </c>
      <c r="M81" s="50" t="n">
        <v>38.4184</v>
      </c>
      <c r="N81" s="50" t="n">
        <v>44.8859</v>
      </c>
      <c r="O81" s="50" t="n">
        <v>44.9673</v>
      </c>
      <c r="P81" s="50" t="n">
        <v>10372.49</v>
      </c>
      <c r="Q81" s="50" t="n">
        <v>29.78</v>
      </c>
      <c r="R81" s="51" t="n">
        <f aca="false">P81/3600</f>
        <v>2.8812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1.4536</v>
      </c>
      <c r="E82" s="58" t="n">
        <v>35.7593</v>
      </c>
      <c r="F82" s="58" t="n">
        <v>43.568</v>
      </c>
      <c r="G82" s="58" t="n">
        <v>43.5394</v>
      </c>
      <c r="H82" s="58" t="n">
        <v>9856.87</v>
      </c>
      <c r="I82" s="58" t="n">
        <v>29.01</v>
      </c>
      <c r="J82" s="59" t="n">
        <f aca="false">H82/3600</f>
        <v>2.73801944444445</v>
      </c>
      <c r="L82" s="57" t="n">
        <v>170.8448</v>
      </c>
      <c r="M82" s="58" t="n">
        <v>35.758</v>
      </c>
      <c r="N82" s="58" t="n">
        <v>43.5927</v>
      </c>
      <c r="O82" s="58" t="n">
        <v>43.5669</v>
      </c>
      <c r="P82" s="58" t="n">
        <v>9849.54</v>
      </c>
      <c r="Q82" s="58" t="n">
        <v>28.44</v>
      </c>
      <c r="R82" s="59" t="n">
        <f aca="false">P82/3600</f>
        <v>2.7359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1980266259864</v>
      </c>
      <c r="J89" s="70" t="n">
        <f aca="false">GEOMEAN(J3:J82)</f>
        <v>2.06548621294802</v>
      </c>
      <c r="Q89" s="70" t="n">
        <f aca="false">GEOMEAN(Q3:Q82)</f>
        <v>19.3257747035781</v>
      </c>
      <c r="R89" s="70" t="n">
        <f aca="false">GEOMEAN(R3:R82)</f>
        <v>2.065921868781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665422962894</v>
      </c>
      <c r="R90" s="71" t="n">
        <f aca="false">R89/J89</f>
        <v>1.0002109216855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4422222222222</v>
      </c>
      <c r="J91" s="70" t="n">
        <f aca="false">SUM(J3:J82)</f>
        <v>219.812327777778</v>
      </c>
      <c r="Q91" s="70" t="n">
        <f aca="false">SUM(Q3:Q82)/3600</f>
        <v>0.577733333333333</v>
      </c>
      <c r="R91" s="70" t="n">
        <f aca="false">SUM(R3:R82)</f>
        <v>219.530955555556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214</cp:lastModifiedBy>
  <dcterms:modified xsi:type="dcterms:W3CDTF">2011-11-21T01:55:53Z</dcterms:modified>
  <cp:revision>0</cp:revision>
  <dc:subject/>
  <dc:title/>
</cp:coreProperties>
</file>