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NewTransfor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C0C0C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8336420896628"/>
          <c:w val="0.93224012431504"/>
          <c:h val="0.8310485364949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22138"/>
        <c:axId val="18325562"/>
      </c:scatterChart>
      <c:valAx>
        <c:axId val="4222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562"/>
        <c:crossesAt val="0"/>
        <c:crossBetween val="midCat"/>
      </c:valAx>
      <c:valAx>
        <c:axId val="183255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110040755835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645305270054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0716662968715"/>
          <c:w val="0.933213218131936"/>
          <c:h val="0.828415058057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86565"/>
        <c:axId val="95906365"/>
      </c:scatterChart>
      <c:valAx>
        <c:axId val="7468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365"/>
        <c:crossesAt val="0"/>
        <c:crossBetween val="midCat"/>
      </c:valAx>
      <c:valAx>
        <c:axId val="9590636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3722357813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36353957659"/>
          <c:y val="0.76725094297759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10220711682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05343761517"/>
          <c:y val="0.110708475077651"/>
          <c:w val="0.924122681298882"/>
          <c:h val="0.82842774737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78406"/>
        <c:axId val="81409814"/>
      </c:scatterChart>
      <c:valAx>
        <c:axId val="227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14"/>
        <c:crossesAt val="0"/>
        <c:crossBetween val="midCat"/>
      </c:valAx>
      <c:valAx>
        <c:axId val="814098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03653305724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08785682591333"/>
          <c:w val="0.930768288199976"/>
          <c:h val="0.830350539860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85815"/>
        <c:axId val="93197549"/>
      </c:scatterChart>
      <c:valAx>
        <c:axId val="490858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49"/>
        <c:crossesAt val="0"/>
        <c:crossBetween val="midCat"/>
      </c:valAx>
      <c:valAx>
        <c:axId val="931975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95146350500185</cdr:y>
    </cdr:from>
    <cdr:to>
      <cdr:x>0.773002371800115</cdr:x>
      <cdr:y>0.140718784735087</cdr:y>
    </cdr:to>
    <cdr:sp>
      <cdr:nvSpPr>
        <cdr:cNvPr id="1" name="Text Box 4"/>
        <cdr:cNvSpPr/>
      </cdr:nvSpPr>
      <cdr:spPr>
        <a:xfrm>
          <a:off x="2244960" y="434880"/>
          <a:ext cx="456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7781827116</cdr:x>
      <cdr:y>0.080467421048739</cdr:y>
    </cdr:from>
    <cdr:to>
      <cdr:x>0.76925596822407</cdr:x>
      <cdr:y>0.131277272391095</cdr:y>
    </cdr:to>
    <cdr:sp>
      <cdr:nvSpPr>
        <cdr:cNvPr id="3" name="Text Box 1"/>
        <cdr:cNvSpPr/>
      </cdr:nvSpPr>
      <cdr:spPr>
        <a:xfrm>
          <a:off x="2204640" y="391680"/>
          <a:ext cx="45583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805354237538826</cdr:y>
    </cdr:from>
    <cdr:to>
      <cdr:x>0.760984398673273</cdr:x>
      <cdr:y>0.132007099541488</cdr:y>
    </cdr:to>
    <cdr:sp>
      <cdr:nvSpPr>
        <cdr:cNvPr id="5" name="Text Box 1"/>
        <cdr:cNvSpPr/>
      </cdr:nvSpPr>
      <cdr:spPr>
        <a:xfrm>
          <a:off x="2165040" y="392040"/>
          <a:ext cx="452520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0368288714687</cdr:y>
    </cdr:from>
    <cdr:to>
      <cdr:x>0.762243189151656</cdr:x>
      <cdr:y>0.143765715130898</cdr:y>
    </cdr:to>
    <cdr:sp>
      <cdr:nvSpPr>
        <cdr:cNvPr id="7" name="Text Box 1"/>
        <cdr:cNvSpPr/>
      </cdr:nvSpPr>
      <cdr:spPr>
        <a:xfrm>
          <a:off x="2236680" y="443160"/>
          <a:ext cx="4481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1" activeCellId="0" sqref="I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e">
        <f aca="false">'RA-LC'!R90</f>
        <v>#NUM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J33" colorId="64" zoomScale="100" zoomScaleNormal="100" zoomScalePageLayoutView="100" workbookViewId="0">
      <selection pane="topLeft" activeCell="O43" activeCellId="0" sqref="O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9898.661</v>
      </c>
      <c r="I19" s="62" t="n">
        <v>35.022</v>
      </c>
      <c r="J19" s="44" t="n">
        <f aca="false">H19/3600</f>
        <v>5.52740583333333</v>
      </c>
      <c r="L19" s="61" t="n">
        <v>5830.3392</v>
      </c>
      <c r="M19" s="62" t="n">
        <v>41.5096</v>
      </c>
      <c r="N19" s="62" t="n">
        <v>43.3536</v>
      </c>
      <c r="O19" s="62" t="n">
        <v>44.8464</v>
      </c>
      <c r="P19" s="62" t="n">
        <v>19806.27</v>
      </c>
      <c r="Q19" s="62"/>
      <c r="R19" s="44" t="n">
        <f aca="false">P19/3600</f>
        <v>5.5017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918.267</v>
      </c>
      <c r="I20" s="64" t="n">
        <v>30.856</v>
      </c>
      <c r="J20" s="49" t="n">
        <f aca="false">H20/3600</f>
        <v>4.69951861111111</v>
      </c>
      <c r="L20" s="63" t="n">
        <v>2651.9944</v>
      </c>
      <c r="M20" s="64" t="n">
        <v>39.491</v>
      </c>
      <c r="N20" s="64" t="n">
        <v>41.8622</v>
      </c>
      <c r="O20" s="64" t="n">
        <v>43.0143</v>
      </c>
      <c r="P20" s="64" t="n">
        <v>16851.492</v>
      </c>
      <c r="Q20" s="64"/>
      <c r="R20" s="49" t="n">
        <f aca="false">P20/3600</f>
        <v>4.6809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86.677</v>
      </c>
      <c r="I21" s="64" t="n">
        <v>27.144</v>
      </c>
      <c r="J21" s="49" t="n">
        <f aca="false">H21/3600</f>
        <v>4.05185472222222</v>
      </c>
      <c r="L21" s="63" t="n">
        <v>1278.0936</v>
      </c>
      <c r="M21" s="64" t="n">
        <v>37.0226</v>
      </c>
      <c r="N21" s="64" t="n">
        <v>40.6951</v>
      </c>
      <c r="O21" s="64" t="n">
        <v>41.7795</v>
      </c>
      <c r="P21" s="64" t="n">
        <v>14491.707</v>
      </c>
      <c r="Q21" s="64"/>
      <c r="R21" s="49" t="n">
        <f aca="false">P21/3600</f>
        <v>4.02547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2659.562</v>
      </c>
      <c r="I22" s="66" t="n">
        <v>24.585</v>
      </c>
      <c r="J22" s="55" t="n">
        <f aca="false">H22/3600</f>
        <v>3.516545</v>
      </c>
      <c r="L22" s="65" t="n">
        <v>629.2072</v>
      </c>
      <c r="M22" s="66" t="n">
        <v>34.4941</v>
      </c>
      <c r="N22" s="66" t="n">
        <v>39.8486</v>
      </c>
      <c r="O22" s="66" t="n">
        <v>41.0227</v>
      </c>
      <c r="P22" s="66" t="n">
        <v>12633.947</v>
      </c>
      <c r="Q22" s="66"/>
      <c r="R22" s="55" t="n">
        <f aca="false">P22/3600</f>
        <v>3.509429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8043.284</v>
      </c>
      <c r="I23" s="62" t="n">
        <v>35.146</v>
      </c>
      <c r="J23" s="44" t="n">
        <f aca="false">H23/3600</f>
        <v>5.01202333333333</v>
      </c>
      <c r="L23" s="61" t="n">
        <v>8793.9296</v>
      </c>
      <c r="M23" s="62" t="n">
        <v>39.769</v>
      </c>
      <c r="N23" s="62" t="n">
        <v>42.0026</v>
      </c>
      <c r="O23" s="62" t="n">
        <v>43.1422</v>
      </c>
      <c r="P23" s="62" t="n">
        <v>21030.765</v>
      </c>
      <c r="Q23" s="62"/>
      <c r="R23" s="44" t="n">
        <f aca="false">P23/3600</f>
        <v>5.84187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4895.904</v>
      </c>
      <c r="I24" s="64" t="n">
        <v>27.97</v>
      </c>
      <c r="J24" s="49" t="n">
        <f aca="false">H24/3600</f>
        <v>4.13775111111111</v>
      </c>
      <c r="L24" s="63" t="n">
        <v>3437.064</v>
      </c>
      <c r="M24" s="64" t="n">
        <v>36.9371</v>
      </c>
      <c r="N24" s="64" t="n">
        <v>39.9938</v>
      </c>
      <c r="O24" s="64" t="n">
        <v>40.9864</v>
      </c>
      <c r="P24" s="64" t="n">
        <v>17195.553</v>
      </c>
      <c r="Q24" s="64"/>
      <c r="R24" s="49" t="n">
        <f aca="false">P24/3600</f>
        <v>4.77654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2747.203</v>
      </c>
      <c r="I25" s="64" t="n">
        <v>24.117</v>
      </c>
      <c r="J25" s="49" t="n">
        <f aca="false">H25/3600</f>
        <v>3.54088972222222</v>
      </c>
      <c r="L25" s="63" t="n">
        <v>1455.504</v>
      </c>
      <c r="M25" s="64" t="n">
        <v>34.1919</v>
      </c>
      <c r="N25" s="64" t="n">
        <v>38.402</v>
      </c>
      <c r="O25" s="64" t="n">
        <v>39.6195</v>
      </c>
      <c r="P25" s="64" t="n">
        <v>14840.135</v>
      </c>
      <c r="Q25" s="64"/>
      <c r="R25" s="49" t="n">
        <f aca="false">P25/3600</f>
        <v>4.122259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257.822</v>
      </c>
      <c r="I26" s="66" t="n">
        <v>21.652</v>
      </c>
      <c r="J26" s="55" t="n">
        <f aca="false">H26/3600</f>
        <v>3.12717277777778</v>
      </c>
      <c r="L26" s="65" t="n">
        <v>633.6168</v>
      </c>
      <c r="M26" s="66" t="n">
        <v>31.6178</v>
      </c>
      <c r="N26" s="66" t="n">
        <v>37.2996</v>
      </c>
      <c r="O26" s="66" t="n">
        <v>38.8463</v>
      </c>
      <c r="P26" s="66" t="n">
        <v>13082.061</v>
      </c>
      <c r="Q26" s="66"/>
      <c r="R26" s="55" t="n">
        <f aca="false">P26/3600</f>
        <v>3.633905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6195.486</v>
      </c>
      <c r="I27" s="62" t="n">
        <v>73.143</v>
      </c>
      <c r="J27" s="44" t="n">
        <f aca="false">H27/3600</f>
        <v>10.05430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8567.27</v>
      </c>
      <c r="I28" s="64" t="n">
        <v>53.128</v>
      </c>
      <c r="J28" s="49" t="n">
        <f aca="false">H28/3600</f>
        <v>7.93535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383.038</v>
      </c>
      <c r="I29" s="64" t="n">
        <v>46.974</v>
      </c>
      <c r="J29" s="49" t="n">
        <f aca="false">H29/3600</f>
        <v>7.050843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2684.021</v>
      </c>
      <c r="I30" s="66" t="n">
        <v>43.098</v>
      </c>
      <c r="J30" s="55" t="n">
        <f aca="false">H30/3600</f>
        <v>6.30111694444445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6707.705</v>
      </c>
      <c r="I31" s="62" t="n">
        <v>82.024</v>
      </c>
      <c r="J31" s="44" t="n">
        <f aca="false">H31/3600</f>
        <v>12.9743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9672.81</v>
      </c>
      <c r="I32" s="64" t="n">
        <v>67.813</v>
      </c>
      <c r="J32" s="49" t="n">
        <f aca="false">H32/3600</f>
        <v>11.02022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287.466</v>
      </c>
      <c r="I33" s="64" t="n">
        <v>59.576</v>
      </c>
      <c r="J33" s="49" t="n">
        <f aca="false">H33/3600</f>
        <v>8.968740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299.323</v>
      </c>
      <c r="I34" s="66" t="n">
        <v>53.305</v>
      </c>
      <c r="J34" s="55" t="n">
        <f aca="false">H34/3600</f>
        <v>7.8609230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52057.45</v>
      </c>
      <c r="I35" s="62" t="n">
        <v>120.291</v>
      </c>
      <c r="J35" s="44" t="n">
        <f aca="false">H35/3600</f>
        <v>14.460402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4710.31</v>
      </c>
      <c r="I36" s="64" t="n">
        <v>69.139</v>
      </c>
      <c r="J36" s="49" t="n">
        <f aca="false">H36/3600</f>
        <v>9.641752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8914.494</v>
      </c>
      <c r="I37" s="64" t="n">
        <v>54.1</v>
      </c>
      <c r="J37" s="49" t="n">
        <f aca="false">H37/3600</f>
        <v>8.031803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6140.887</v>
      </c>
      <c r="I38" s="66" t="n">
        <v>48.608</v>
      </c>
      <c r="J38" s="55" t="n">
        <f aca="false">H38/3600</f>
        <v>7.261357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7400.2</v>
      </c>
      <c r="I39" s="62" t="n">
        <v>15.067</v>
      </c>
      <c r="J39" s="44" t="n">
        <f aca="false">H39/3600</f>
        <v>2.05561111111111</v>
      </c>
      <c r="L39" s="61" t="n">
        <v>4124.956</v>
      </c>
      <c r="M39" s="62" t="n">
        <v>40.0291</v>
      </c>
      <c r="N39" s="62" t="n">
        <v>42.9417</v>
      </c>
      <c r="O39" s="62" t="n">
        <v>43.5145</v>
      </c>
      <c r="P39" s="62" t="n">
        <v>8430.16</v>
      </c>
      <c r="Q39" s="62"/>
      <c r="R39" s="44" t="n">
        <f aca="false">P39/3600</f>
        <v>2.3417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29.055</v>
      </c>
      <c r="I40" s="64" t="n">
        <v>13.026</v>
      </c>
      <c r="J40" s="49" t="n">
        <f aca="false">H40/3600</f>
        <v>1.75807083333333</v>
      </c>
      <c r="L40" s="63" t="n">
        <v>1913.9216</v>
      </c>
      <c r="M40" s="64" t="n">
        <v>36.8043</v>
      </c>
      <c r="N40" s="64" t="n">
        <v>40.5749</v>
      </c>
      <c r="O40" s="64" t="n">
        <v>40.8988</v>
      </c>
      <c r="P40" s="64" t="n">
        <v>7338.711</v>
      </c>
      <c r="Q40" s="64"/>
      <c r="R40" s="49" t="n">
        <f aca="false">P40/3600</f>
        <v>2.0385308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495.296</v>
      </c>
      <c r="I41" s="64" t="n">
        <v>11.146</v>
      </c>
      <c r="J41" s="49" t="n">
        <f aca="false">H41/3600</f>
        <v>1.52647111111111</v>
      </c>
      <c r="L41" s="63" t="n">
        <v>913.4616</v>
      </c>
      <c r="M41" s="64" t="n">
        <v>34.0156</v>
      </c>
      <c r="N41" s="64" t="n">
        <v>38.632</v>
      </c>
      <c r="O41" s="64" t="n">
        <v>38.7372</v>
      </c>
      <c r="P41" s="64" t="n">
        <v>6271.356</v>
      </c>
      <c r="Q41" s="64"/>
      <c r="R41" s="49" t="n">
        <f aca="false">P41/3600</f>
        <v>1.74204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846.195</v>
      </c>
      <c r="I42" s="66" t="n">
        <v>9.75</v>
      </c>
      <c r="J42" s="55" t="n">
        <f aca="false">H42/3600</f>
        <v>1.34616527777778</v>
      </c>
      <c r="L42" s="65" t="n">
        <v>463.272</v>
      </c>
      <c r="M42" s="66" t="n">
        <v>31.5948</v>
      </c>
      <c r="N42" s="66" t="n">
        <v>37.1173</v>
      </c>
      <c r="O42" s="66" t="n">
        <v>37.1624</v>
      </c>
      <c r="P42" s="66" t="n">
        <v>5535.024</v>
      </c>
      <c r="Q42" s="66"/>
      <c r="R42" s="55" t="n">
        <f aca="false">P42/3600</f>
        <v>1.53750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9541.966</v>
      </c>
      <c r="I43" s="62" t="n">
        <v>16.567</v>
      </c>
      <c r="J43" s="44" t="n">
        <f aca="false">H43/3600</f>
        <v>2.65054611111111</v>
      </c>
      <c r="L43" s="61" t="n">
        <v>4793.592</v>
      </c>
      <c r="M43" s="62" t="n">
        <v>39.959</v>
      </c>
      <c r="N43" s="62" t="n">
        <v>43.2053</v>
      </c>
      <c r="O43" s="62" t="n">
        <v>44.6009</v>
      </c>
      <c r="P43" s="62" t="n">
        <v>10966.809</v>
      </c>
      <c r="Q43" s="62"/>
      <c r="R43" s="44" t="n">
        <f aca="false">P43/3600</f>
        <v>3.046335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39.739</v>
      </c>
      <c r="I44" s="64" t="n">
        <v>13.681</v>
      </c>
      <c r="J44" s="49" t="n">
        <f aca="false">H44/3600</f>
        <v>2.23326083333333</v>
      </c>
      <c r="L44" s="63" t="n">
        <v>2072.712</v>
      </c>
      <c r="M44" s="64" t="n">
        <v>37.1301</v>
      </c>
      <c r="N44" s="64" t="n">
        <v>41.2234</v>
      </c>
      <c r="O44" s="64" t="n">
        <v>42.3401</v>
      </c>
      <c r="P44" s="64" t="n">
        <v>9226.638</v>
      </c>
      <c r="Q44" s="64"/>
      <c r="R44" s="49" t="n">
        <f aca="false">P44/3600</f>
        <v>2.56295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29.259</v>
      </c>
      <c r="I45" s="64" t="n">
        <v>11.95</v>
      </c>
      <c r="J45" s="49" t="n">
        <f aca="false">H45/3600</f>
        <v>1.95257194444444</v>
      </c>
      <c r="L45" s="63" t="n">
        <v>985.7224</v>
      </c>
      <c r="M45" s="64" t="n">
        <v>34.2439</v>
      </c>
      <c r="N45" s="64" t="n">
        <v>39.5576</v>
      </c>
      <c r="O45" s="64" t="n">
        <v>40.4862</v>
      </c>
      <c r="P45" s="64" t="n">
        <v>8094.309</v>
      </c>
      <c r="Q45" s="64"/>
      <c r="R45" s="49" t="n">
        <f aca="false">P45/3600</f>
        <v>2.248419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303.019</v>
      </c>
      <c r="I46" s="66" t="n">
        <v>10.686</v>
      </c>
      <c r="J46" s="55" t="n">
        <f aca="false">H46/3600</f>
        <v>1.75083861111111</v>
      </c>
      <c r="L46" s="65" t="n">
        <v>496.444</v>
      </c>
      <c r="M46" s="66" t="n">
        <v>31.416</v>
      </c>
      <c r="N46" s="66" t="n">
        <v>38.3009</v>
      </c>
      <c r="O46" s="66" t="n">
        <v>39.118</v>
      </c>
      <c r="P46" s="66" t="n">
        <v>7355.949</v>
      </c>
      <c r="Q46" s="66"/>
      <c r="R46" s="55" t="n">
        <f aca="false">P46/3600</f>
        <v>2.04331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548.003</v>
      </c>
      <c r="I47" s="62" t="n">
        <v>18.486</v>
      </c>
      <c r="J47" s="44" t="n">
        <f aca="false">H47/3600</f>
        <v>2.37444527777778</v>
      </c>
      <c r="L47" s="61" t="n">
        <v>9635.1272</v>
      </c>
      <c r="M47" s="62" t="n">
        <v>38.107</v>
      </c>
      <c r="N47" s="62" t="n">
        <v>41.0818</v>
      </c>
      <c r="O47" s="62" t="n">
        <v>41.9994</v>
      </c>
      <c r="P47" s="62" t="n">
        <v>8545.289</v>
      </c>
      <c r="Q47" s="62"/>
      <c r="R47" s="44" t="n">
        <f aca="false">P47/3600</f>
        <v>2.373691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794.81</v>
      </c>
      <c r="I48" s="64" t="n">
        <v>14.133</v>
      </c>
      <c r="J48" s="49" t="n">
        <f aca="false">H48/3600</f>
        <v>1.88744722222222</v>
      </c>
      <c r="L48" s="63" t="n">
        <v>3830.308</v>
      </c>
      <c r="M48" s="64" t="n">
        <v>34.3045</v>
      </c>
      <c r="N48" s="64" t="n">
        <v>38.5204</v>
      </c>
      <c r="O48" s="64" t="n">
        <v>39.3876</v>
      </c>
      <c r="P48" s="64" t="n">
        <v>6783.125</v>
      </c>
      <c r="Q48" s="64"/>
      <c r="R48" s="49" t="n">
        <f aca="false">P48/3600</f>
        <v>1.884201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644.464</v>
      </c>
      <c r="I49" s="64" t="n">
        <v>11.637</v>
      </c>
      <c r="J49" s="49" t="n">
        <f aca="false">H49/3600</f>
        <v>1.56790666666667</v>
      </c>
      <c r="L49" s="63" t="n">
        <v>1621.2664</v>
      </c>
      <c r="M49" s="64" t="n">
        <v>30.9948</v>
      </c>
      <c r="N49" s="64" t="n">
        <v>36.6231</v>
      </c>
      <c r="O49" s="64" t="n">
        <v>37.4251</v>
      </c>
      <c r="P49" s="64" t="n">
        <v>5648.192</v>
      </c>
      <c r="Q49" s="64"/>
      <c r="R49" s="49" t="n">
        <f aca="false">P49/3600</f>
        <v>1.56894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842.513</v>
      </c>
      <c r="I50" s="66" t="n">
        <v>9.781</v>
      </c>
      <c r="J50" s="55" t="n">
        <f aca="false">H50/3600</f>
        <v>1.3451425</v>
      </c>
      <c r="L50" s="65" t="n">
        <v>686.628</v>
      </c>
      <c r="M50" s="66" t="n">
        <v>27.8789</v>
      </c>
      <c r="N50" s="66" t="n">
        <v>35.2077</v>
      </c>
      <c r="O50" s="66" t="n">
        <v>35.994</v>
      </c>
      <c r="P50" s="66" t="n">
        <v>4819.675</v>
      </c>
      <c r="Q50" s="66"/>
      <c r="R50" s="55" t="n">
        <f aca="false">P50/3600</f>
        <v>1.338798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910.359</v>
      </c>
      <c r="I51" s="62" t="n">
        <v>12.043</v>
      </c>
      <c r="J51" s="44" t="n">
        <f aca="false">H51/3600</f>
        <v>1.91954416666667</v>
      </c>
      <c r="L51" s="61" t="n">
        <v>6253.8088</v>
      </c>
      <c r="M51" s="62" t="n">
        <v>39.6157</v>
      </c>
      <c r="N51" s="62" t="n">
        <v>41.4544</v>
      </c>
      <c r="O51" s="62" t="n">
        <v>42.7889</v>
      </c>
      <c r="P51" s="62" t="n">
        <v>7993.037</v>
      </c>
      <c r="Q51" s="62"/>
      <c r="R51" s="44" t="n">
        <f aca="false">P51/3600</f>
        <v>2.22028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763.882</v>
      </c>
      <c r="I52" s="64" t="n">
        <v>9.952</v>
      </c>
      <c r="J52" s="49" t="n">
        <f aca="false">H52/3600</f>
        <v>1.60107833333333</v>
      </c>
      <c r="L52" s="63" t="n">
        <v>2455.4384</v>
      </c>
      <c r="M52" s="64" t="n">
        <v>35.9938</v>
      </c>
      <c r="N52" s="64" t="n">
        <v>38.9075</v>
      </c>
      <c r="O52" s="64" t="n">
        <v>40.5411</v>
      </c>
      <c r="P52" s="64" t="n">
        <v>6481.355</v>
      </c>
      <c r="Q52" s="64"/>
      <c r="R52" s="49" t="n">
        <f aca="false">P52/3600</f>
        <v>1.800376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822.545</v>
      </c>
      <c r="I53" s="64" t="n">
        <v>8.268</v>
      </c>
      <c r="J53" s="49" t="n">
        <f aca="false">H53/3600</f>
        <v>1.33959583333333</v>
      </c>
      <c r="L53" s="63" t="n">
        <v>1074.4432</v>
      </c>
      <c r="M53" s="64" t="n">
        <v>32.9162</v>
      </c>
      <c r="N53" s="64" t="n">
        <v>37.0839</v>
      </c>
      <c r="O53" s="64" t="n">
        <v>38.8274</v>
      </c>
      <c r="P53" s="64" t="n">
        <v>5469.866</v>
      </c>
      <c r="Q53" s="64"/>
      <c r="R53" s="49" t="n">
        <f aca="false">P53/3600</f>
        <v>1.51940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88.954</v>
      </c>
      <c r="I54" s="66" t="n">
        <v>7.176</v>
      </c>
      <c r="J54" s="55" t="n">
        <f aca="false">H54/3600</f>
        <v>1.13582055555556</v>
      </c>
      <c r="L54" s="65" t="n">
        <v>485.8448</v>
      </c>
      <c r="M54" s="66" t="n">
        <v>30.1344</v>
      </c>
      <c r="N54" s="66" t="n">
        <v>35.8009</v>
      </c>
      <c r="O54" s="66" t="n">
        <v>37.5921</v>
      </c>
      <c r="P54" s="66" t="n">
        <v>4641.054</v>
      </c>
      <c r="Q54" s="66"/>
      <c r="R54" s="55" t="n">
        <f aca="false">P54/3600</f>
        <v>1.28918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2108.453</v>
      </c>
      <c r="I55" s="62" t="n">
        <v>4.243</v>
      </c>
      <c r="J55" s="44" t="n">
        <f aca="false">H55/3600</f>
        <v>0.585681388888889</v>
      </c>
      <c r="L55" s="61" t="n">
        <v>1858.6416</v>
      </c>
      <c r="M55" s="62" t="n">
        <v>40.7148</v>
      </c>
      <c r="N55" s="62" t="n">
        <v>43.7286</v>
      </c>
      <c r="O55" s="62" t="n">
        <v>43.1252</v>
      </c>
      <c r="P55" s="62" t="n">
        <v>2105.878</v>
      </c>
      <c r="Q55" s="62"/>
      <c r="R55" s="44" t="n">
        <f aca="false">P55/3600</f>
        <v>0.58496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4.126</v>
      </c>
      <c r="I56" s="64" t="n">
        <v>3.572</v>
      </c>
      <c r="J56" s="49" t="n">
        <f aca="false">H56/3600</f>
        <v>0.506701666666667</v>
      </c>
      <c r="L56" s="63" t="n">
        <v>920.7712</v>
      </c>
      <c r="M56" s="64" t="n">
        <v>36.8844</v>
      </c>
      <c r="N56" s="64" t="n">
        <v>41.115</v>
      </c>
      <c r="O56" s="64" t="n">
        <v>40.0691</v>
      </c>
      <c r="P56" s="64" t="n">
        <v>1824.391</v>
      </c>
      <c r="Q56" s="64"/>
      <c r="R56" s="49" t="n">
        <f aca="false">P56/3600</f>
        <v>0.506775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87.302</v>
      </c>
      <c r="I57" s="64" t="n">
        <v>3.042</v>
      </c>
      <c r="J57" s="49" t="n">
        <f aca="false">H57/3600</f>
        <v>0.440917222222222</v>
      </c>
      <c r="L57" s="63" t="n">
        <v>450.8312</v>
      </c>
      <c r="M57" s="64" t="n">
        <v>33.4693</v>
      </c>
      <c r="N57" s="64" t="n">
        <v>39.096</v>
      </c>
      <c r="O57" s="64" t="n">
        <v>37.7724</v>
      </c>
      <c r="P57" s="64" t="n">
        <v>1580.922</v>
      </c>
      <c r="Q57" s="64"/>
      <c r="R57" s="49" t="n">
        <f aca="false">P57/3600</f>
        <v>0.4391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388.808</v>
      </c>
      <c r="I58" s="66" t="n">
        <v>2.667</v>
      </c>
      <c r="J58" s="55" t="n">
        <f aca="false">H58/3600</f>
        <v>0.38578</v>
      </c>
      <c r="L58" s="65" t="n">
        <v>227.7208</v>
      </c>
      <c r="M58" s="66" t="n">
        <v>30.5792</v>
      </c>
      <c r="N58" s="66" t="n">
        <v>37.6764</v>
      </c>
      <c r="O58" s="66" t="n">
        <v>36.0989</v>
      </c>
      <c r="P58" s="66" t="n">
        <v>1380.883</v>
      </c>
      <c r="Q58" s="66"/>
      <c r="R58" s="55" t="n">
        <f aca="false">P58/3600</f>
        <v>0.383578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257.916</v>
      </c>
      <c r="I59" s="62" t="n">
        <v>5.257</v>
      </c>
      <c r="J59" s="44" t="n">
        <f aca="false">H59/3600</f>
        <v>0.627198888888889</v>
      </c>
      <c r="L59" s="61" t="n">
        <v>2794.6776</v>
      </c>
      <c r="M59" s="62" t="n">
        <v>38.0551</v>
      </c>
      <c r="N59" s="62" t="n">
        <v>42.7534</v>
      </c>
      <c r="O59" s="62" t="n">
        <v>43.7715</v>
      </c>
      <c r="P59" s="62" t="n">
        <v>2253.065</v>
      </c>
      <c r="Q59" s="62"/>
      <c r="R59" s="44" t="n">
        <f aca="false">P59/3600</f>
        <v>0.625851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730.464</v>
      </c>
      <c r="I60" s="64" t="n">
        <v>3.853</v>
      </c>
      <c r="J60" s="49" t="n">
        <f aca="false">H60/3600</f>
        <v>0.480684444444444</v>
      </c>
      <c r="L60" s="63" t="n">
        <v>919.9784</v>
      </c>
      <c r="M60" s="64" t="n">
        <v>34.1581</v>
      </c>
      <c r="N60" s="64" t="n">
        <v>40.889</v>
      </c>
      <c r="O60" s="64" t="n">
        <v>41.7744</v>
      </c>
      <c r="P60" s="64" t="n">
        <v>1722.336</v>
      </c>
      <c r="Q60" s="64"/>
      <c r="R60" s="49" t="n">
        <f aca="false">P60/3600</f>
        <v>0.47842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409.025</v>
      </c>
      <c r="I61" s="64" t="n">
        <v>3.073</v>
      </c>
      <c r="J61" s="49" t="n">
        <f aca="false">H61/3600</f>
        <v>0.391395833333333</v>
      </c>
      <c r="L61" s="63" t="n">
        <v>335.1136</v>
      </c>
      <c r="M61" s="64" t="n">
        <v>31.1425</v>
      </c>
      <c r="N61" s="64" t="n">
        <v>39.4258</v>
      </c>
      <c r="O61" s="64" t="n">
        <v>40.3208</v>
      </c>
      <c r="P61" s="64" t="n">
        <v>1402.941</v>
      </c>
      <c r="Q61" s="64"/>
      <c r="R61" s="49" t="n">
        <f aca="false">P61/3600</f>
        <v>0.389705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230.452</v>
      </c>
      <c r="I62" s="66" t="n">
        <v>2.683</v>
      </c>
      <c r="J62" s="55" t="n">
        <f aca="false">H62/3600</f>
        <v>0.341792222222222</v>
      </c>
      <c r="L62" s="65" t="n">
        <v>134.5544</v>
      </c>
      <c r="M62" s="66" t="n">
        <v>28.3239</v>
      </c>
      <c r="N62" s="66" t="n">
        <v>38.5547</v>
      </c>
      <c r="O62" s="66" t="n">
        <v>39.3328</v>
      </c>
      <c r="P62" s="66" t="n">
        <v>1223.946</v>
      </c>
      <c r="Q62" s="66"/>
      <c r="R62" s="55" t="n">
        <f aca="false">P62/3600</f>
        <v>0.33998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850.974</v>
      </c>
      <c r="I63" s="62" t="n">
        <v>4.368</v>
      </c>
      <c r="J63" s="44" t="n">
        <f aca="false">H63/3600</f>
        <v>0.514159444444444</v>
      </c>
      <c r="L63" s="61" t="n">
        <v>2191.772</v>
      </c>
      <c r="M63" s="62" t="n">
        <v>37.8308</v>
      </c>
      <c r="N63" s="62" t="n">
        <v>40.7688</v>
      </c>
      <c r="O63" s="62" t="n">
        <v>41.4796</v>
      </c>
      <c r="P63" s="62" t="n">
        <v>1844.563</v>
      </c>
      <c r="Q63" s="62"/>
      <c r="R63" s="44" t="n">
        <f aca="false">P63/3600</f>
        <v>0.51237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453.75</v>
      </c>
      <c r="I64" s="64" t="n">
        <v>3.338</v>
      </c>
      <c r="J64" s="49" t="n">
        <f aca="false">H64/3600</f>
        <v>0.403819444444444</v>
      </c>
      <c r="L64" s="63" t="n">
        <v>884.7248</v>
      </c>
      <c r="M64" s="64" t="n">
        <v>34.1681</v>
      </c>
      <c r="N64" s="64" t="n">
        <v>38.2045</v>
      </c>
      <c r="O64" s="64" t="n">
        <v>38.7946</v>
      </c>
      <c r="P64" s="64" t="n">
        <v>1456.418</v>
      </c>
      <c r="Q64" s="64"/>
      <c r="R64" s="49" t="n">
        <f aca="false">P64/3600</f>
        <v>0.40456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04.306</v>
      </c>
      <c r="I65" s="64" t="n">
        <v>2.698</v>
      </c>
      <c r="J65" s="49" t="n">
        <f aca="false">H65/3600</f>
        <v>0.334529444444444</v>
      </c>
      <c r="L65" s="63" t="n">
        <v>372.4528</v>
      </c>
      <c r="M65" s="64" t="n">
        <v>30.8453</v>
      </c>
      <c r="N65" s="64" t="n">
        <v>36.2154</v>
      </c>
      <c r="O65" s="64" t="n">
        <v>36.7637</v>
      </c>
      <c r="P65" s="64" t="n">
        <v>1201.592</v>
      </c>
      <c r="Q65" s="64"/>
      <c r="R65" s="49" t="n">
        <f aca="false">P65/3600</f>
        <v>0.33377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035.436</v>
      </c>
      <c r="I66" s="66" t="n">
        <v>2.23</v>
      </c>
      <c r="J66" s="55" t="n">
        <f aca="false">H66/3600</f>
        <v>0.287621111111111</v>
      </c>
      <c r="L66" s="65" t="n">
        <v>157.9808</v>
      </c>
      <c r="M66" s="66" t="n">
        <v>27.8729</v>
      </c>
      <c r="N66" s="66" t="n">
        <v>34.7896</v>
      </c>
      <c r="O66" s="66" t="n">
        <v>35.2579</v>
      </c>
      <c r="P66" s="66" t="n">
        <v>916.719</v>
      </c>
      <c r="Q66" s="66"/>
      <c r="R66" s="55" t="n">
        <f aca="false">P66/3600</f>
        <v>0.25464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580.875</v>
      </c>
      <c r="I67" s="62" t="n">
        <v>2.964</v>
      </c>
      <c r="J67" s="44" t="n">
        <f aca="false">H67/3600</f>
        <v>0.439131944444444</v>
      </c>
      <c r="L67" s="61" t="n">
        <v>1436.096</v>
      </c>
      <c r="M67" s="62" t="n">
        <v>39.6382</v>
      </c>
      <c r="N67" s="62" t="n">
        <v>41.3144</v>
      </c>
      <c r="O67" s="62" t="n">
        <v>42.3591</v>
      </c>
      <c r="P67" s="62" t="n">
        <v>1789.245</v>
      </c>
      <c r="Q67" s="62"/>
      <c r="R67" s="44" t="n">
        <f aca="false">P67/3600</f>
        <v>0.49701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46.407</v>
      </c>
      <c r="I68" s="64" t="n">
        <v>2.48</v>
      </c>
      <c r="J68" s="49" t="n">
        <f aca="false">H68/3600</f>
        <v>0.374001944444444</v>
      </c>
      <c r="L68" s="63" t="n">
        <v>675.7552</v>
      </c>
      <c r="M68" s="64" t="n">
        <v>35.6927</v>
      </c>
      <c r="N68" s="64" t="n">
        <v>38.5366</v>
      </c>
      <c r="O68" s="64" t="n">
        <v>39.7444</v>
      </c>
      <c r="P68" s="64" t="n">
        <v>1530.822</v>
      </c>
      <c r="Q68" s="64"/>
      <c r="R68" s="49" t="n">
        <f aca="false">P68/3600</f>
        <v>0.42522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7.351</v>
      </c>
      <c r="I69" s="64" t="n">
        <v>2.106</v>
      </c>
      <c r="J69" s="49" t="n">
        <f aca="false">H69/3600</f>
        <v>0.315930833333333</v>
      </c>
      <c r="L69" s="63" t="n">
        <v>317.7592</v>
      </c>
      <c r="M69" s="64" t="n">
        <v>32.1901</v>
      </c>
      <c r="N69" s="64" t="n">
        <v>36.5889</v>
      </c>
      <c r="O69" s="64" t="n">
        <v>37.7918</v>
      </c>
      <c r="P69" s="64" t="n">
        <v>1273.735</v>
      </c>
      <c r="Q69" s="64"/>
      <c r="R69" s="49" t="n">
        <f aca="false">P69/3600</f>
        <v>0.353815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59.666</v>
      </c>
      <c r="I70" s="66" t="n">
        <v>1.794</v>
      </c>
      <c r="J70" s="55" t="n">
        <f aca="false">H70/3600</f>
        <v>0.266573888888889</v>
      </c>
      <c r="L70" s="65" t="n">
        <v>152.364</v>
      </c>
      <c r="M70" s="66" t="n">
        <v>29.3743</v>
      </c>
      <c r="N70" s="66" t="n">
        <v>35.152</v>
      </c>
      <c r="O70" s="66" t="n">
        <v>36.2354</v>
      </c>
      <c r="P70" s="66" t="n">
        <v>1034.445</v>
      </c>
      <c r="Q70" s="66"/>
      <c r="R70" s="55" t="n">
        <f aca="false">P70/3600</f>
        <v>0.287345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1735.87</v>
      </c>
      <c r="I71" s="62" t="n">
        <v>22.713</v>
      </c>
      <c r="J71" s="44" t="n">
        <f aca="false">H71/3600</f>
        <v>3.25996388888889</v>
      </c>
      <c r="L71" s="61" t="n">
        <v>2385.2096</v>
      </c>
      <c r="M71" s="62" t="n">
        <v>43.1939</v>
      </c>
      <c r="N71" s="62" t="n">
        <v>46.7808</v>
      </c>
      <c r="O71" s="62" t="n">
        <v>47.7599</v>
      </c>
      <c r="P71" s="62" t="n">
        <v>13519.983</v>
      </c>
      <c r="Q71" s="62"/>
      <c r="R71" s="44" t="n">
        <f aca="false">P71/3600</f>
        <v>3.755550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366.53</v>
      </c>
      <c r="I72" s="64" t="n">
        <v>18.766</v>
      </c>
      <c r="J72" s="49" t="n">
        <f aca="false">H72/3600</f>
        <v>2.87959166666667</v>
      </c>
      <c r="L72" s="63" t="n">
        <v>831.1416</v>
      </c>
      <c r="M72" s="64" t="n">
        <v>40.9932</v>
      </c>
      <c r="N72" s="64" t="n">
        <v>45.5442</v>
      </c>
      <c r="O72" s="64" t="n">
        <v>46.2676</v>
      </c>
      <c r="P72" s="64" t="n">
        <v>12065.638</v>
      </c>
      <c r="Q72" s="64"/>
      <c r="R72" s="49" t="n">
        <f aca="false">P72/3600</f>
        <v>3.35156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9642.61</v>
      </c>
      <c r="I73" s="64" t="n">
        <v>17.097</v>
      </c>
      <c r="J73" s="49" t="n">
        <f aca="false">H73/3600</f>
        <v>2.67850277777778</v>
      </c>
      <c r="L73" s="63" t="n">
        <v>389.9848</v>
      </c>
      <c r="M73" s="64" t="n">
        <v>38.5664</v>
      </c>
      <c r="N73" s="64" t="n">
        <v>44.2965</v>
      </c>
      <c r="O73" s="64" t="n">
        <v>44.819</v>
      </c>
      <c r="P73" s="64" t="n">
        <v>11233.949</v>
      </c>
      <c r="Q73" s="64"/>
      <c r="R73" s="49" t="n">
        <f aca="false">P73/3600</f>
        <v>3.12054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9157.535</v>
      </c>
      <c r="I74" s="66" t="n">
        <v>15.506</v>
      </c>
      <c r="J74" s="55" t="n">
        <f aca="false">H74/3600</f>
        <v>2.54375972222222</v>
      </c>
      <c r="L74" s="65" t="n">
        <v>212.6896</v>
      </c>
      <c r="M74" s="66" t="n">
        <v>35.8958</v>
      </c>
      <c r="N74" s="66" t="n">
        <v>43.2644</v>
      </c>
      <c r="O74" s="66" t="n">
        <v>43.6202</v>
      </c>
      <c r="P74" s="66" t="n">
        <v>10678.241</v>
      </c>
      <c r="Q74" s="66"/>
      <c r="R74" s="55" t="n">
        <f aca="false">P74/3600</f>
        <v>2.9661780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914.265</v>
      </c>
      <c r="I75" s="62" t="n">
        <v>23.01</v>
      </c>
      <c r="J75" s="44" t="n">
        <f aca="false">H75/3600</f>
        <v>3.30951805555556</v>
      </c>
      <c r="L75" s="61" t="n">
        <v>3385.1576</v>
      </c>
      <c r="M75" s="62" t="n">
        <v>42.9306</v>
      </c>
      <c r="N75" s="62" t="n">
        <v>48.3331</v>
      </c>
      <c r="O75" s="62" t="n">
        <v>48.0415</v>
      </c>
      <c r="P75" s="62" t="n">
        <v>13778.342</v>
      </c>
      <c r="Q75" s="62"/>
      <c r="R75" s="44" t="n">
        <f aca="false">P75/3600</f>
        <v>3.82731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0610.78</v>
      </c>
      <c r="I76" s="64" t="n">
        <v>18.688</v>
      </c>
      <c r="J76" s="49" t="n">
        <f aca="false">H76/3600</f>
        <v>2.94743888888889</v>
      </c>
      <c r="L76" s="63" t="n">
        <v>1061.608</v>
      </c>
      <c r="M76" s="64" t="n">
        <v>40.587</v>
      </c>
      <c r="N76" s="64" t="n">
        <v>47.0586</v>
      </c>
      <c r="O76" s="64" t="n">
        <v>46.3442</v>
      </c>
      <c r="P76" s="64" t="n">
        <v>12168.622</v>
      </c>
      <c r="Q76" s="64"/>
      <c r="R76" s="49" t="n">
        <f aca="false">P76/3600</f>
        <v>3.38017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697.46</v>
      </c>
      <c r="I77" s="64" t="n">
        <v>16.707</v>
      </c>
      <c r="J77" s="49" t="n">
        <f aca="false">H77/3600</f>
        <v>2.69373888888889</v>
      </c>
      <c r="L77" s="63" t="n">
        <v>472.5912</v>
      </c>
      <c r="M77" s="64" t="n">
        <v>38.1151</v>
      </c>
      <c r="N77" s="64" t="n">
        <v>45.9326</v>
      </c>
      <c r="O77" s="64" t="n">
        <v>44.7295</v>
      </c>
      <c r="P77" s="64" t="n">
        <v>11278.401</v>
      </c>
      <c r="Q77" s="64"/>
      <c r="R77" s="49" t="n">
        <f aca="false">P77/3600</f>
        <v>3.1328891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219.491</v>
      </c>
      <c r="I78" s="66" t="n">
        <v>15.459</v>
      </c>
      <c r="J78" s="55" t="n">
        <f aca="false">H78/3600</f>
        <v>2.56096972222222</v>
      </c>
      <c r="L78" s="65" t="n">
        <v>251.4288</v>
      </c>
      <c r="M78" s="66" t="n">
        <v>35.3091</v>
      </c>
      <c r="N78" s="66" t="n">
        <v>45.212</v>
      </c>
      <c r="O78" s="66" t="n">
        <v>43.4288</v>
      </c>
      <c r="P78" s="66" t="n">
        <v>10726.97</v>
      </c>
      <c r="Q78" s="66"/>
      <c r="R78" s="55" t="n">
        <f aca="false">P78/3600</f>
        <v>2.9797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2115.324</v>
      </c>
      <c r="I79" s="62" t="n">
        <v>22.308</v>
      </c>
      <c r="J79" s="44" t="n">
        <f aca="false">H79/3600</f>
        <v>3.36536777777778</v>
      </c>
      <c r="L79" s="61" t="n">
        <v>2735.7976</v>
      </c>
      <c r="M79" s="62" t="n">
        <v>42.9734</v>
      </c>
      <c r="N79" s="62" t="n">
        <v>48.1628</v>
      </c>
      <c r="O79" s="62" t="n">
        <v>48.3835</v>
      </c>
      <c r="P79" s="62" t="n">
        <v>12005.087</v>
      </c>
      <c r="Q79" s="62"/>
      <c r="R79" s="44" t="n">
        <f aca="false">P79/3600</f>
        <v>3.3347463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0609.718</v>
      </c>
      <c r="I80" s="64" t="n">
        <v>18.813</v>
      </c>
      <c r="J80" s="49" t="n">
        <f aca="false">H80/3600</f>
        <v>2.94714388888889</v>
      </c>
      <c r="L80" s="63" t="n">
        <v>832.4368</v>
      </c>
      <c r="M80" s="64" t="n">
        <v>40.626</v>
      </c>
      <c r="N80" s="64" t="n">
        <v>46.5373</v>
      </c>
      <c r="O80" s="64" t="n">
        <v>46.795</v>
      </c>
      <c r="P80" s="64" t="n">
        <v>10476.26</v>
      </c>
      <c r="Q80" s="64"/>
      <c r="R80" s="49" t="n">
        <f aca="false">P80/3600</f>
        <v>2.9100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789.319</v>
      </c>
      <c r="I81" s="64" t="n">
        <v>16.395</v>
      </c>
      <c r="J81" s="49" t="n">
        <f aca="false">H81/3600</f>
        <v>2.71925527777778</v>
      </c>
      <c r="L81" s="63" t="n">
        <v>358.4176</v>
      </c>
      <c r="M81" s="64" t="n">
        <v>38.1645</v>
      </c>
      <c r="N81" s="64" t="n">
        <v>45.0824</v>
      </c>
      <c r="O81" s="64" t="n">
        <v>45.0998</v>
      </c>
      <c r="P81" s="64" t="n">
        <v>9666.26</v>
      </c>
      <c r="Q81" s="64"/>
      <c r="R81" s="49" t="n">
        <f aca="false">P81/3600</f>
        <v>2.6850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9246.853</v>
      </c>
      <c r="I82" s="66" t="n">
        <v>14.976</v>
      </c>
      <c r="J82" s="55" t="n">
        <f aca="false">H82/3600</f>
        <v>2.56857027777778</v>
      </c>
      <c r="L82" s="65" t="n">
        <v>192.1496</v>
      </c>
      <c r="M82" s="66" t="n">
        <v>35.6202</v>
      </c>
      <c r="N82" s="66" t="n">
        <v>43.8781</v>
      </c>
      <c r="O82" s="66" t="n">
        <v>43.9401</v>
      </c>
      <c r="P82" s="66" t="n">
        <v>9122.193</v>
      </c>
      <c r="Q82" s="66"/>
      <c r="R82" s="55" t="n">
        <f aca="false">P82/3600</f>
        <v>2.533942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8126756278521</v>
      </c>
      <c r="J89" s="70" t="n">
        <f aca="false">GEOMEAN(J3:J82)</f>
        <v>2.0125330713359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6068333333333</v>
      </c>
      <c r="J91" s="70" t="n">
        <f aca="false">SUM(J3:J82)</f>
        <v>214.788601388889</v>
      </c>
      <c r="Q91" s="70" t="n">
        <f aca="false">SUM(Q3:Q82)/3600</f>
        <v>0</v>
      </c>
      <c r="R91" s="70" t="n">
        <f aca="false">SUM(R3:R82)</f>
        <v>112.44286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5" colorId="64" zoomScale="100" zoomScaleNormal="100" zoomScalePageLayoutView="100" workbookViewId="0">
      <selection pane="topLeft" activeCell="M78" activeCellId="0" sqref="M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12.489</v>
      </c>
      <c r="I3" s="43" t="n">
        <v>115.611</v>
      </c>
      <c r="J3" s="44" t="n">
        <f aca="false">H3/3600</f>
        <v>1.94791361111111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467.892</v>
      </c>
      <c r="I4" s="48" t="n">
        <v>103.194</v>
      </c>
      <c r="J4" s="49" t="n">
        <f aca="false">H4/3600</f>
        <v>1.796636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01.552</v>
      </c>
      <c r="I5" s="48" t="n">
        <v>94.036</v>
      </c>
      <c r="J5" s="49" t="n">
        <f aca="false">H5/3600</f>
        <v>1.63932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543.126</v>
      </c>
      <c r="I6" s="54" t="n">
        <v>82.071</v>
      </c>
      <c r="J6" s="55" t="n">
        <f aca="false">H6/3600</f>
        <v>1.539757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796.848</v>
      </c>
      <c r="I7" s="43" t="n">
        <v>111.586</v>
      </c>
      <c r="J7" s="44" t="n">
        <f aca="false">H7/3600</f>
        <v>1.88801333333333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62.252</v>
      </c>
      <c r="I8" s="48" t="n">
        <v>104.488</v>
      </c>
      <c r="J8" s="49" t="n">
        <f aca="false">H8/3600</f>
        <v>1.76729222222222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28.49</v>
      </c>
      <c r="I9" s="48" t="n">
        <v>98.81</v>
      </c>
      <c r="J9" s="49" t="n">
        <f aca="false">H9/3600</f>
        <v>1.67458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65.525</v>
      </c>
      <c r="I10" s="54" t="n">
        <v>91.041</v>
      </c>
      <c r="J10" s="55" t="n">
        <f aca="false">H10/3600</f>
        <v>1.57375694444444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536.54</v>
      </c>
      <c r="I11" s="43" t="n">
        <v>218.135</v>
      </c>
      <c r="J11" s="44" t="n">
        <f aca="false">H11/3600</f>
        <v>4.31570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986.438</v>
      </c>
      <c r="I12" s="48" t="n">
        <v>194.454</v>
      </c>
      <c r="J12" s="49" t="n">
        <f aca="false">H12/3600</f>
        <v>3.88512166666667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725.566</v>
      </c>
      <c r="I13" s="48" t="n">
        <v>176.202</v>
      </c>
      <c r="J13" s="49" t="n">
        <f aca="false">H13/3600</f>
        <v>3.53487944444444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0026.995</v>
      </c>
      <c r="I14" s="54" t="n">
        <v>168.308</v>
      </c>
      <c r="J14" s="55" t="n">
        <f aca="false">H14/3600</f>
        <v>2.78527638888889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565.834</v>
      </c>
      <c r="I15" s="43" t="n">
        <v>158.808</v>
      </c>
      <c r="J15" s="44" t="n">
        <f aca="false">H15/3600</f>
        <v>3.2127316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0408.213</v>
      </c>
      <c r="I16" s="48" t="n">
        <v>147.248</v>
      </c>
      <c r="J16" s="49" t="n">
        <f aca="false">H16/3600</f>
        <v>2.89117027777778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0337.919</v>
      </c>
      <c r="I17" s="48" t="n">
        <v>140.509</v>
      </c>
      <c r="J17" s="49" t="n">
        <f aca="false">H17/3600</f>
        <v>2.8716441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713.902</v>
      </c>
      <c r="I18" s="54" t="n">
        <v>133.536</v>
      </c>
      <c r="J18" s="55" t="n">
        <f aca="false">H18/3600</f>
        <v>2.69830611111111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941.959</v>
      </c>
      <c r="I19" s="62" t="n">
        <v>72.072</v>
      </c>
      <c r="J19" s="44" t="n">
        <f aca="false">H19/3600</f>
        <v>1.37276638888889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7.05</v>
      </c>
      <c r="I20" s="64" t="n">
        <v>66.128</v>
      </c>
      <c r="J20" s="49" t="n">
        <f aca="false">H20/3600</f>
        <v>1.249180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56.139</v>
      </c>
      <c r="I21" s="64" t="n">
        <v>61.183</v>
      </c>
      <c r="J21" s="49" t="n">
        <f aca="false">H21/3600</f>
        <v>1.1822608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060.796</v>
      </c>
      <c r="I22" s="66" t="n">
        <v>58.734</v>
      </c>
      <c r="J22" s="55" t="n">
        <f aca="false">H22/3600</f>
        <v>1.12799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661.191</v>
      </c>
      <c r="I23" s="62" t="n">
        <v>96.673</v>
      </c>
      <c r="J23" s="44" t="n">
        <f aca="false">H23/3600</f>
        <v>1.5725530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951.945</v>
      </c>
      <c r="I24" s="64" t="n">
        <v>85.644</v>
      </c>
      <c r="J24" s="49" t="n">
        <f aca="false">H24/3600</f>
        <v>1.3755402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07.741</v>
      </c>
      <c r="I25" s="64" t="n">
        <v>78</v>
      </c>
      <c r="J25" s="49" t="n">
        <f aca="false">H25/3600</f>
        <v>1.2799280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53.277</v>
      </c>
      <c r="I26" s="66" t="n">
        <v>67.61</v>
      </c>
      <c r="J26" s="55" t="n">
        <f aca="false">H26/3600</f>
        <v>1.23702138888889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2076.922</v>
      </c>
      <c r="I27" s="62" t="n">
        <v>196.778</v>
      </c>
      <c r="J27" s="44" t="n">
        <f aca="false">H27/3600</f>
        <v>3.354700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409.554</v>
      </c>
      <c r="I28" s="64" t="n">
        <v>170.009</v>
      </c>
      <c r="J28" s="49" t="n">
        <f aca="false">H28/3600</f>
        <v>2.8915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385.366</v>
      </c>
      <c r="I29" s="64" t="n">
        <v>156.218</v>
      </c>
      <c r="J29" s="49" t="n">
        <f aca="false">H29/3600</f>
        <v>2.60704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92.822</v>
      </c>
      <c r="I30" s="66" t="n">
        <v>137.124</v>
      </c>
      <c r="J30" s="55" t="n">
        <f aca="false">H30/3600</f>
        <v>2.386895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1334.688</v>
      </c>
      <c r="I31" s="62" t="n">
        <v>195.717</v>
      </c>
      <c r="J31" s="44" t="n">
        <f aca="false">H31/3600</f>
        <v>3.14852444444444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965.843</v>
      </c>
      <c r="I32" s="64" t="n">
        <v>158.293</v>
      </c>
      <c r="J32" s="49" t="n">
        <f aca="false">H32/3600</f>
        <v>2.7682897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121.616</v>
      </c>
      <c r="I33" s="64" t="n">
        <v>144.783</v>
      </c>
      <c r="J33" s="49" t="n">
        <f aca="false">H33/3600</f>
        <v>2.53378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23.137</v>
      </c>
      <c r="I34" s="66" t="n">
        <v>131.093</v>
      </c>
      <c r="J34" s="55" t="n">
        <f aca="false">H34/3600</f>
        <v>2.3675380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5379.807</v>
      </c>
      <c r="I35" s="62" t="n">
        <v>246.012</v>
      </c>
      <c r="J35" s="44" t="n">
        <f aca="false">H35/3600</f>
        <v>4.2721686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93.914</v>
      </c>
      <c r="I36" s="64" t="n">
        <v>212.394</v>
      </c>
      <c r="J36" s="49" t="n">
        <f aca="false">H36/3600</f>
        <v>3.74830944444444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095.512</v>
      </c>
      <c r="I37" s="64" t="n">
        <v>193.05</v>
      </c>
      <c r="J37" s="49" t="n">
        <f aca="false">H37/3600</f>
        <v>3.35986444444444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9856.752</v>
      </c>
      <c r="I38" s="66" t="n">
        <v>171.943</v>
      </c>
      <c r="J38" s="55" t="n">
        <f aca="false">H38/3600</f>
        <v>2.73798666666667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326.209</v>
      </c>
      <c r="I39" s="62" t="n">
        <v>43.96</v>
      </c>
      <c r="J39" s="44" t="n">
        <f aca="false">H39/3600</f>
        <v>0.646169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128.857</v>
      </c>
      <c r="I40" s="64" t="n">
        <v>38.36</v>
      </c>
      <c r="J40" s="49" t="n">
        <f aca="false">H40/3600</f>
        <v>0.59134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968.614</v>
      </c>
      <c r="I41" s="64" t="n">
        <v>33.025</v>
      </c>
      <c r="J41" s="49" t="n">
        <f aca="false">H41/3600</f>
        <v>0.546837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08.074</v>
      </c>
      <c r="I42" s="66" t="n">
        <v>29.328</v>
      </c>
      <c r="J42" s="55" t="n">
        <f aca="false">H42/3600</f>
        <v>0.5022427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756.665</v>
      </c>
      <c r="I43" s="62" t="n">
        <v>45.801</v>
      </c>
      <c r="J43" s="44" t="n">
        <f aca="false">H43/3600</f>
        <v>0.765740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12.774</v>
      </c>
      <c r="I44" s="64" t="n">
        <v>41.418</v>
      </c>
      <c r="J44" s="49" t="n">
        <f aca="false">H44/3600</f>
        <v>0.697992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14.373</v>
      </c>
      <c r="I45" s="64" t="n">
        <v>37.954</v>
      </c>
      <c r="J45" s="49" t="n">
        <f aca="false">H45/3600</f>
        <v>0.642881388888889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5.626</v>
      </c>
      <c r="I46" s="66" t="n">
        <v>34.382</v>
      </c>
      <c r="J46" s="55" t="n">
        <f aca="false">H46/3600</f>
        <v>0.60156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688.29</v>
      </c>
      <c r="I47" s="62" t="n">
        <v>49.14</v>
      </c>
      <c r="J47" s="44" t="n">
        <f aca="false">H47/3600</f>
        <v>0.7467472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398.067</v>
      </c>
      <c r="I48" s="64" t="n">
        <v>43.274</v>
      </c>
      <c r="J48" s="49" t="n">
        <f aca="false">H48/3600</f>
        <v>0.666129722222222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187.312</v>
      </c>
      <c r="I49" s="64" t="n">
        <v>38.89</v>
      </c>
      <c r="J49" s="49" t="n">
        <f aca="false">H49/3600</f>
        <v>0.607586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53.31</v>
      </c>
      <c r="I50" s="66" t="n">
        <v>34.522</v>
      </c>
      <c r="J50" s="55" t="n">
        <f aca="false">H50/3600</f>
        <v>0.5425861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410.429</v>
      </c>
      <c r="I51" s="62" t="n">
        <v>23.119</v>
      </c>
      <c r="J51" s="44" t="n">
        <f aca="false">H51/3600</f>
        <v>0.3917858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259.858</v>
      </c>
      <c r="I52" s="64" t="n">
        <v>20.42</v>
      </c>
      <c r="J52" s="49" t="n">
        <f aca="false">H52/3600</f>
        <v>0.3499605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156.081</v>
      </c>
      <c r="I53" s="64" t="n">
        <v>18.766</v>
      </c>
      <c r="J53" s="49" t="n">
        <f aca="false">H53/3600</f>
        <v>0.321133611111111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7.637</v>
      </c>
      <c r="I54" s="66" t="n">
        <v>17.066</v>
      </c>
      <c r="J54" s="55" t="n">
        <f aca="false">H54/3600</f>
        <v>0.291010277777778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75.341</v>
      </c>
      <c r="I55" s="62" t="n">
        <v>9.422</v>
      </c>
      <c r="J55" s="44" t="n">
        <f aca="false">H55/3600</f>
        <v>0.15981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0.619</v>
      </c>
      <c r="I56" s="64" t="n">
        <v>8.346</v>
      </c>
      <c r="J56" s="49" t="n">
        <f aca="false">H56/3600</f>
        <v>0.1446163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75.176</v>
      </c>
      <c r="I57" s="64" t="n">
        <v>7.488</v>
      </c>
      <c r="J57" s="49" t="n">
        <f aca="false">H57/3600</f>
        <v>0.131993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2.276</v>
      </c>
      <c r="I58" s="66" t="n">
        <v>6.832</v>
      </c>
      <c r="J58" s="55" t="n">
        <f aca="false">H58/3600</f>
        <v>0.12285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01.076</v>
      </c>
      <c r="I59" s="62" t="n">
        <v>13.572</v>
      </c>
      <c r="J59" s="44" t="n">
        <f aca="false">H59/3600</f>
        <v>0.22252111111111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12.437</v>
      </c>
      <c r="I60" s="64" t="n">
        <v>12.199</v>
      </c>
      <c r="J60" s="49" t="n">
        <f aca="false">H60/3600</f>
        <v>0.1978991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45.872</v>
      </c>
      <c r="I61" s="64" t="n">
        <v>10.67</v>
      </c>
      <c r="J61" s="49" t="n">
        <f aca="false">H61/3600</f>
        <v>0.17940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6.248</v>
      </c>
      <c r="I62" s="66" t="n">
        <v>9.656</v>
      </c>
      <c r="J62" s="55" t="n">
        <f aca="false">H62/3600</f>
        <v>0.165624444444444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670.754</v>
      </c>
      <c r="I63" s="62" t="n">
        <v>12.604</v>
      </c>
      <c r="J63" s="44" t="n">
        <f aca="false">H63/3600</f>
        <v>0.18632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07.293</v>
      </c>
      <c r="I64" s="64" t="n">
        <v>10.873</v>
      </c>
      <c r="J64" s="49" t="n">
        <f aca="false">H64/3600</f>
        <v>0.16869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48.933</v>
      </c>
      <c r="I65" s="64" t="n">
        <v>9.562</v>
      </c>
      <c r="J65" s="49" t="n">
        <f aca="false">H65/3600</f>
        <v>0.1524813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8.873</v>
      </c>
      <c r="I66" s="66" t="n">
        <v>8.268</v>
      </c>
      <c r="J66" s="55" t="n">
        <f aca="false">H66/3600</f>
        <v>0.1357980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65.29</v>
      </c>
      <c r="I67" s="62" t="n">
        <v>6.255</v>
      </c>
      <c r="J67" s="44" t="n">
        <f aca="false">H67/3600</f>
        <v>0.101469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31.859</v>
      </c>
      <c r="I68" s="64" t="n">
        <v>5.475</v>
      </c>
      <c r="J68" s="49" t="n">
        <f aca="false">H68/3600</f>
        <v>0.0921830555555556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01.766</v>
      </c>
      <c r="I69" s="64" t="n">
        <v>4.914</v>
      </c>
      <c r="J69" s="49" t="n">
        <f aca="false">H69/3600</f>
        <v>0.08382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5.2</v>
      </c>
      <c r="I70" s="66" t="n">
        <v>4.492</v>
      </c>
      <c r="J70" s="55" t="n">
        <f aca="false">H70/3600</f>
        <v>0.076444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482.151</v>
      </c>
      <c r="I71" s="62" t="n">
        <v>86.564</v>
      </c>
      <c r="J71" s="44" t="n">
        <f aca="false">H71/3600</f>
        <v>1.52281972222222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150.302</v>
      </c>
      <c r="I72" s="64" t="n">
        <v>80.698</v>
      </c>
      <c r="J72" s="49" t="n">
        <f aca="false">H72/3600</f>
        <v>1.43063944444444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22.791</v>
      </c>
      <c r="I73" s="64" t="n">
        <v>76.159</v>
      </c>
      <c r="J73" s="49" t="n">
        <f aca="false">H73/3600</f>
        <v>1.3674419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526.005</v>
      </c>
      <c r="I74" s="66" t="n">
        <v>71.058</v>
      </c>
      <c r="J74" s="55" t="n">
        <f aca="false">H74/3600</f>
        <v>1.25722361111111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407.765</v>
      </c>
      <c r="I75" s="62" t="n">
        <v>84.146</v>
      </c>
      <c r="J75" s="44" t="n">
        <f aca="false">H75/3600</f>
        <v>1.50215694444444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084.719</v>
      </c>
      <c r="I76" s="64" t="n">
        <v>78.483</v>
      </c>
      <c r="J76" s="49" t="n">
        <f aca="false">H76/3600</f>
        <v>1.41242194444444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651.21</v>
      </c>
      <c r="I77" s="64" t="n">
        <v>73.226</v>
      </c>
      <c r="J77" s="49" t="n">
        <f aca="false">H77/3600</f>
        <v>1.292002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409.02</v>
      </c>
      <c r="I78" s="66" t="n">
        <v>67.938</v>
      </c>
      <c r="J78" s="55" t="n">
        <f aca="false">H78/3600</f>
        <v>1.22472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016.563</v>
      </c>
      <c r="I79" s="62" t="n">
        <v>85.207</v>
      </c>
      <c r="J79" s="44" t="n">
        <f aca="false">H79/3600</f>
        <v>1.39348972222222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392.858</v>
      </c>
      <c r="I80" s="64" t="n">
        <v>78.67</v>
      </c>
      <c r="J80" s="49" t="n">
        <f aca="false">H80/3600</f>
        <v>1.220238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082.745</v>
      </c>
      <c r="I81" s="64" t="n">
        <v>72.867</v>
      </c>
      <c r="J81" s="49" t="n">
        <f aca="false">H81/3600</f>
        <v>1.13409583333333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3837.684</v>
      </c>
      <c r="I82" s="66" t="n">
        <v>68.203</v>
      </c>
      <c r="J82" s="55" t="n">
        <f aca="false">H82/3600</f>
        <v>1.06602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1.690240080024</v>
      </c>
      <c r="J89" s="70" t="n">
        <f aca="false">GEOMEAN(J3:J82)</f>
        <v>0.88816273673029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79187972222222</v>
      </c>
      <c r="J91" s="70" t="n">
        <f aca="false">SUM(J3:J82)</f>
        <v>113.65294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K11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046.78</v>
      </c>
      <c r="I3" s="43" t="n">
        <v>75.52</v>
      </c>
      <c r="J3" s="44" t="n">
        <f aca="false">H3/3600</f>
        <v>1.40188333333333</v>
      </c>
      <c r="L3" s="42"/>
      <c r="M3" s="43"/>
      <c r="N3" s="43"/>
      <c r="O3" s="43"/>
      <c r="P3" s="43"/>
      <c r="Q3" s="43"/>
      <c r="R3" s="45"/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427.74</v>
      </c>
      <c r="I4" s="48" t="n">
        <v>67.314</v>
      </c>
      <c r="J4" s="49" t="n">
        <f aca="false">H4/3600</f>
        <v>1.22992777777778</v>
      </c>
      <c r="L4" s="47"/>
      <c r="M4" s="48"/>
      <c r="N4" s="48"/>
      <c r="O4" s="48"/>
      <c r="P4" s="48"/>
      <c r="Q4" s="48"/>
      <c r="R4" s="50"/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999.394</v>
      </c>
      <c r="I5" s="48" t="n">
        <v>61.885</v>
      </c>
      <c r="J5" s="49" t="n">
        <f aca="false">H5/3600</f>
        <v>1.11094277777778</v>
      </c>
      <c r="L5" s="47"/>
      <c r="M5" s="48"/>
      <c r="N5" s="48"/>
      <c r="O5" s="48"/>
      <c r="P5" s="48"/>
      <c r="Q5" s="48"/>
      <c r="R5" s="50"/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709.452</v>
      </c>
      <c r="I6" s="54" t="n">
        <v>56.83</v>
      </c>
      <c r="J6" s="55" t="n">
        <f aca="false">H6/3600</f>
        <v>1.03040333333333</v>
      </c>
      <c r="L6" s="53"/>
      <c r="M6" s="54"/>
      <c r="N6" s="54"/>
      <c r="O6" s="54"/>
      <c r="P6" s="54"/>
      <c r="Q6" s="54"/>
      <c r="R6" s="56"/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117.749</v>
      </c>
      <c r="I7" s="43" t="n">
        <v>73.966</v>
      </c>
      <c r="J7" s="44" t="n">
        <f aca="false">H7/3600</f>
        <v>1.42159694444444</v>
      </c>
      <c r="L7" s="42"/>
      <c r="M7" s="43"/>
      <c r="N7" s="43"/>
      <c r="O7" s="43"/>
      <c r="P7" s="43"/>
      <c r="Q7" s="43"/>
      <c r="R7" s="45"/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508.142</v>
      </c>
      <c r="I8" s="48" t="n">
        <v>68.218</v>
      </c>
      <c r="J8" s="49" t="n">
        <f aca="false">H8/3600</f>
        <v>1.25226166666667</v>
      </c>
      <c r="L8" s="47"/>
      <c r="M8" s="48"/>
      <c r="N8" s="48"/>
      <c r="O8" s="48"/>
      <c r="P8" s="48"/>
      <c r="Q8" s="48"/>
      <c r="R8" s="50"/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078.455</v>
      </c>
      <c r="I9" s="48" t="n">
        <v>63.554</v>
      </c>
      <c r="J9" s="49" t="n">
        <f aca="false">H9/3600</f>
        <v>1.13290416666667</v>
      </c>
      <c r="L9" s="47"/>
      <c r="M9" s="48"/>
      <c r="N9" s="48"/>
      <c r="O9" s="48"/>
      <c r="P9" s="48"/>
      <c r="Q9" s="48"/>
      <c r="R9" s="50"/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804.019</v>
      </c>
      <c r="I10" s="54" t="n">
        <v>59.792</v>
      </c>
      <c r="J10" s="55" t="n">
        <f aca="false">H10/3600</f>
        <v>1.05667194444444</v>
      </c>
      <c r="L10" s="53"/>
      <c r="M10" s="54"/>
      <c r="N10" s="54"/>
      <c r="O10" s="54"/>
      <c r="P10" s="54"/>
      <c r="Q10" s="54"/>
      <c r="R10" s="56"/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307.645</v>
      </c>
      <c r="I11" s="43" t="n">
        <v>134.815</v>
      </c>
      <c r="J11" s="44" t="n">
        <f aca="false">H11/3600</f>
        <v>3.41879027777778</v>
      </c>
      <c r="L11" s="42"/>
      <c r="M11" s="43"/>
      <c r="N11" s="43"/>
      <c r="O11" s="43"/>
      <c r="P11" s="43"/>
      <c r="Q11" s="43"/>
      <c r="R11" s="45"/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0682.555</v>
      </c>
      <c r="I12" s="48" t="n">
        <v>119.839</v>
      </c>
      <c r="J12" s="49" t="n">
        <f aca="false">H12/3600</f>
        <v>2.96737638888889</v>
      </c>
      <c r="L12" s="47"/>
      <c r="M12" s="48"/>
      <c r="N12" s="48"/>
      <c r="O12" s="48"/>
      <c r="P12" s="48"/>
      <c r="Q12" s="48"/>
      <c r="R12" s="50"/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9499.464</v>
      </c>
      <c r="I13" s="48" t="n">
        <v>113.037</v>
      </c>
      <c r="J13" s="49" t="n">
        <f aca="false">H13/3600</f>
        <v>2.63874</v>
      </c>
      <c r="L13" s="47"/>
      <c r="M13" s="48"/>
      <c r="N13" s="48"/>
      <c r="O13" s="48"/>
      <c r="P13" s="48"/>
      <c r="Q13" s="48"/>
      <c r="R13" s="50"/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335.467</v>
      </c>
      <c r="I14" s="54" t="n">
        <v>110.307</v>
      </c>
      <c r="J14" s="55" t="n">
        <f aca="false">H14/3600</f>
        <v>2.3154075</v>
      </c>
      <c r="L14" s="53"/>
      <c r="M14" s="54"/>
      <c r="N14" s="54"/>
      <c r="O14" s="54"/>
      <c r="P14" s="54"/>
      <c r="Q14" s="54"/>
      <c r="R14" s="56"/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532.766</v>
      </c>
      <c r="I15" s="43" t="n">
        <v>103.544</v>
      </c>
      <c r="J15" s="44" t="n">
        <f aca="false">H15/3600</f>
        <v>2.37021277777778</v>
      </c>
      <c r="L15" s="42"/>
      <c r="M15" s="43"/>
      <c r="N15" s="43"/>
      <c r="O15" s="43"/>
      <c r="P15" s="43"/>
      <c r="Q15" s="43"/>
      <c r="R15" s="45"/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522.395</v>
      </c>
      <c r="I16" s="48" t="n">
        <v>101.166</v>
      </c>
      <c r="J16" s="49" t="n">
        <f aca="false">H16/3600</f>
        <v>2.08955416666667</v>
      </c>
      <c r="L16" s="47"/>
      <c r="M16" s="48"/>
      <c r="N16" s="48"/>
      <c r="O16" s="48"/>
      <c r="P16" s="48"/>
      <c r="Q16" s="48"/>
      <c r="R16" s="50"/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033.646</v>
      </c>
      <c r="I17" s="48" t="n">
        <v>95.737</v>
      </c>
      <c r="J17" s="49" t="n">
        <f aca="false">H17/3600</f>
        <v>1.95379055555556</v>
      </c>
      <c r="L17" s="47"/>
      <c r="M17" s="48"/>
      <c r="N17" s="48"/>
      <c r="O17" s="48"/>
      <c r="P17" s="48"/>
      <c r="Q17" s="48"/>
      <c r="R17" s="50"/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635.736</v>
      </c>
      <c r="I18" s="54" t="n">
        <v>90.62</v>
      </c>
      <c r="J18" s="55" t="n">
        <f aca="false">H18/3600</f>
        <v>1.84326</v>
      </c>
      <c r="L18" s="53"/>
      <c r="M18" s="54"/>
      <c r="N18" s="54"/>
      <c r="O18" s="54"/>
      <c r="P18" s="54"/>
      <c r="Q18" s="54"/>
      <c r="R18" s="56"/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583.876</v>
      </c>
      <c r="I19" s="62" t="n">
        <v>49.124</v>
      </c>
      <c r="J19" s="44" t="n">
        <f aca="false">H19/3600</f>
        <v>0.995521111111111</v>
      </c>
      <c r="L19" s="61" t="n">
        <v>23234.9792</v>
      </c>
      <c r="M19" s="62" t="n">
        <v>42.6713</v>
      </c>
      <c r="N19" s="62" t="n">
        <v>44.4522</v>
      </c>
      <c r="O19" s="62" t="n">
        <v>45.8501</v>
      </c>
      <c r="P19" s="62" t="n">
        <v>3553.124</v>
      </c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018.62</v>
      </c>
      <c r="I20" s="64" t="n">
        <v>45.645</v>
      </c>
      <c r="J20" s="49" t="n">
        <f aca="false">H20/3600</f>
        <v>0.838505555555556</v>
      </c>
      <c r="L20" s="63" t="n">
        <v>12683.0616</v>
      </c>
      <c r="M20" s="64" t="n">
        <v>40.9637</v>
      </c>
      <c r="N20" s="64" t="n">
        <v>42.7665</v>
      </c>
      <c r="O20" s="64" t="n">
        <v>43.6592</v>
      </c>
      <c r="P20" s="64" t="n">
        <v>3126.573</v>
      </c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570.382</v>
      </c>
      <c r="I21" s="64" t="n">
        <v>42.307</v>
      </c>
      <c r="J21" s="49" t="n">
        <f aca="false">H21/3600</f>
        <v>0.713995</v>
      </c>
      <c r="L21" s="63" t="n">
        <v>7192.0368</v>
      </c>
      <c r="M21" s="64" t="n">
        <v>38.897</v>
      </c>
      <c r="N21" s="64" t="n">
        <v>41.4772</v>
      </c>
      <c r="O21" s="64" t="n">
        <v>42.2142</v>
      </c>
      <c r="P21" s="64" t="n">
        <v>2906.347</v>
      </c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785.384</v>
      </c>
      <c r="I22" s="66" t="n">
        <v>40.357</v>
      </c>
      <c r="J22" s="55" t="n">
        <f aca="false">H22/3600</f>
        <v>0.773717777777778</v>
      </c>
      <c r="L22" s="65" t="n">
        <v>4040.86</v>
      </c>
      <c r="M22" s="66" t="n">
        <v>36.4584</v>
      </c>
      <c r="N22" s="66" t="n">
        <v>40.5733</v>
      </c>
      <c r="O22" s="66" t="n">
        <v>41.389</v>
      </c>
      <c r="P22" s="66" t="n">
        <v>2738.74</v>
      </c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372.672</v>
      </c>
      <c r="I23" s="62" t="n">
        <v>64.864</v>
      </c>
      <c r="J23" s="44" t="n">
        <f aca="false">H23/3600</f>
        <v>1.21463111111111</v>
      </c>
      <c r="L23" s="61" t="n">
        <v>54879.0296</v>
      </c>
      <c r="M23" s="62" t="n">
        <v>41.7135</v>
      </c>
      <c r="N23" s="62" t="n">
        <v>43.2997</v>
      </c>
      <c r="O23" s="62" t="n">
        <v>44.0126</v>
      </c>
      <c r="P23" s="62" t="n">
        <v>5197.472</v>
      </c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21.731</v>
      </c>
      <c r="I24" s="64" t="n">
        <v>57.798</v>
      </c>
      <c r="J24" s="49" t="n">
        <f aca="false">H24/3600</f>
        <v>1.03381416666667</v>
      </c>
      <c r="L24" s="63" t="n">
        <v>29840.3304</v>
      </c>
      <c r="M24" s="64" t="n">
        <v>38.5913</v>
      </c>
      <c r="N24" s="64" t="n">
        <v>40.9474</v>
      </c>
      <c r="O24" s="64" t="n">
        <v>41.3769</v>
      </c>
      <c r="P24" s="64" t="n">
        <v>4271.097</v>
      </c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7.971</v>
      </c>
      <c r="I25" s="64" t="n">
        <v>49.888</v>
      </c>
      <c r="J25" s="49" t="n">
        <f aca="false">H25/3600</f>
        <v>0.9105475</v>
      </c>
      <c r="L25" s="63" t="n">
        <v>15581.9576</v>
      </c>
      <c r="M25" s="64" t="n">
        <v>35.5623</v>
      </c>
      <c r="N25" s="64" t="n">
        <v>39.2666</v>
      </c>
      <c r="O25" s="64" t="n">
        <v>39.8689</v>
      </c>
      <c r="P25" s="64" t="n">
        <v>3721.349</v>
      </c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983.848</v>
      </c>
      <c r="I26" s="66" t="n">
        <v>43.789</v>
      </c>
      <c r="J26" s="55" t="n">
        <f aca="false">H26/3600</f>
        <v>0.828846666666667</v>
      </c>
      <c r="L26" s="65" t="n">
        <v>7651.956</v>
      </c>
      <c r="M26" s="66" t="n">
        <v>32.7014</v>
      </c>
      <c r="N26" s="66" t="n">
        <v>38.1074</v>
      </c>
      <c r="O26" s="66" t="n">
        <v>39.0932</v>
      </c>
      <c r="P26" s="66" t="n">
        <v>3387.95</v>
      </c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753.226</v>
      </c>
      <c r="I27" s="62" t="n">
        <v>131.071</v>
      </c>
      <c r="J27" s="44" t="n">
        <f aca="false">H27/3600</f>
        <v>2.43145166666667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539.115</v>
      </c>
      <c r="I28" s="64" t="n">
        <v>115.331</v>
      </c>
      <c r="J28" s="49" t="n">
        <f aca="false">H28/3600</f>
        <v>2.09419861111111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68.089</v>
      </c>
      <c r="I29" s="64" t="n">
        <v>105.814</v>
      </c>
      <c r="J29" s="49" t="n">
        <f aca="false">H29/3600</f>
        <v>1.88002472222222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346.902</v>
      </c>
      <c r="I30" s="66" t="n">
        <v>97.765</v>
      </c>
      <c r="J30" s="55" t="n">
        <f aca="false">H30/3600</f>
        <v>1.76302833333333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461.631</v>
      </c>
      <c r="I31" s="62" t="n">
        <v>125.063</v>
      </c>
      <c r="J31" s="44" t="n">
        <f aca="false">H31/3600</f>
        <v>2.35045305555556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6.86</v>
      </c>
      <c r="I32" s="64" t="n">
        <v>108.279</v>
      </c>
      <c r="J32" s="49" t="n">
        <f aca="false">H32/3600</f>
        <v>1.95468333333333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52.487</v>
      </c>
      <c r="I33" s="64" t="n">
        <v>97.39</v>
      </c>
      <c r="J33" s="49" t="n">
        <f aca="false">H33/3600</f>
        <v>1.76457972222222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913.923</v>
      </c>
      <c r="I34" s="66" t="n">
        <v>90.963</v>
      </c>
      <c r="J34" s="55" t="n">
        <f aca="false">H34/3600</f>
        <v>1.64275638888889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101.385</v>
      </c>
      <c r="I35" s="62" t="n">
        <v>171.911</v>
      </c>
      <c r="J35" s="44" t="n">
        <f aca="false">H35/3600</f>
        <v>3.36149583333333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35.583</v>
      </c>
      <c r="I36" s="64" t="n">
        <v>147.342</v>
      </c>
      <c r="J36" s="49" t="n">
        <f aca="false">H36/3600</f>
        <v>2.73210638888889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87.011</v>
      </c>
      <c r="I37" s="64" t="n">
        <v>132.631</v>
      </c>
      <c r="J37" s="49" t="n">
        <f aca="false">H37/3600</f>
        <v>2.32972527777778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534.265</v>
      </c>
      <c r="I38" s="66" t="n">
        <v>119.543</v>
      </c>
      <c r="J38" s="55" t="n">
        <f aca="false">H38/3600</f>
        <v>2.09285138888889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830.199</v>
      </c>
      <c r="I39" s="62" t="n">
        <v>28.902</v>
      </c>
      <c r="J39" s="44" t="n">
        <f aca="false">H39/3600</f>
        <v>0.508388611111111</v>
      </c>
      <c r="L39" s="61" t="n">
        <v>21236.868</v>
      </c>
      <c r="M39" s="62" t="n">
        <v>41.6195</v>
      </c>
      <c r="N39" s="62" t="n">
        <v>44.0312</v>
      </c>
      <c r="O39" s="62" t="n">
        <v>44.6763</v>
      </c>
      <c r="P39" s="62" t="n">
        <v>2121.398</v>
      </c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44.309</v>
      </c>
      <c r="I40" s="64" t="n">
        <v>25.064</v>
      </c>
      <c r="J40" s="49" t="n">
        <f aca="false">H40/3600</f>
        <v>0.428974722222222</v>
      </c>
      <c r="L40" s="63" t="n">
        <v>11460.2072</v>
      </c>
      <c r="M40" s="64" t="n">
        <v>38.2361</v>
      </c>
      <c r="N40" s="64" t="n">
        <v>41.4347</v>
      </c>
      <c r="O40" s="64" t="n">
        <v>41.8257</v>
      </c>
      <c r="P40" s="64" t="n">
        <v>1788.917</v>
      </c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40.713</v>
      </c>
      <c r="I41" s="64" t="n">
        <v>20.928</v>
      </c>
      <c r="J41" s="49" t="n">
        <f aca="false">H41/3600</f>
        <v>0.372420277777778</v>
      </c>
      <c r="L41" s="63" t="n">
        <v>6176.0032</v>
      </c>
      <c r="M41" s="64" t="n">
        <v>35.3043</v>
      </c>
      <c r="N41" s="64" t="n">
        <v>39.5544</v>
      </c>
      <c r="O41" s="64" t="n">
        <v>39.7343</v>
      </c>
      <c r="P41" s="64" t="n">
        <v>1504.576</v>
      </c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74.526</v>
      </c>
      <c r="I42" s="66" t="n">
        <v>18.868</v>
      </c>
      <c r="J42" s="55" t="n">
        <f aca="false">H42/3600</f>
        <v>0.326257222222222</v>
      </c>
      <c r="L42" s="65" t="n">
        <v>3486.8048</v>
      </c>
      <c r="M42" s="66" t="n">
        <v>32.7439</v>
      </c>
      <c r="N42" s="66" t="n">
        <v>38.0856</v>
      </c>
      <c r="O42" s="66" t="n">
        <v>38.0688</v>
      </c>
      <c r="P42" s="66" t="n">
        <v>1230.549</v>
      </c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824.516</v>
      </c>
      <c r="I43" s="62" t="n">
        <v>32.604</v>
      </c>
      <c r="J43" s="44" t="n">
        <f aca="false">H43/3600</f>
        <v>0.50681</v>
      </c>
      <c r="L43" s="61" t="n">
        <v>24605.6632</v>
      </c>
      <c r="M43" s="62" t="n">
        <v>41.9739</v>
      </c>
      <c r="N43" s="62" t="n">
        <v>44.1835</v>
      </c>
      <c r="O43" s="62" t="n">
        <v>45.5841</v>
      </c>
      <c r="P43" s="62" t="n">
        <v>2098.952</v>
      </c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652.149</v>
      </c>
      <c r="I44" s="64" t="n">
        <v>29.172</v>
      </c>
      <c r="J44" s="49" t="n">
        <f aca="false">H44/3600</f>
        <v>0.458930277777778</v>
      </c>
      <c r="L44" s="63" t="n">
        <v>14668.5752</v>
      </c>
      <c r="M44" s="64" t="n">
        <v>39.0255</v>
      </c>
      <c r="N44" s="64" t="n">
        <v>41.9081</v>
      </c>
      <c r="O44" s="64" t="n">
        <v>43.0749</v>
      </c>
      <c r="P44" s="64" t="n">
        <v>1824.672</v>
      </c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34.555</v>
      </c>
      <c r="I45" s="64" t="n">
        <v>26.707</v>
      </c>
      <c r="J45" s="49" t="n">
        <f aca="false">H45/3600</f>
        <v>0.454043055555556</v>
      </c>
      <c r="L45" s="63" t="n">
        <v>8665.8352</v>
      </c>
      <c r="M45" s="64" t="n">
        <v>35.9568</v>
      </c>
      <c r="N45" s="64" t="n">
        <v>40.1387</v>
      </c>
      <c r="O45" s="64" t="n">
        <v>41.1305</v>
      </c>
      <c r="P45" s="64" t="n">
        <v>1636.193</v>
      </c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96.823</v>
      </c>
      <c r="I46" s="66" t="n">
        <v>24.117</v>
      </c>
      <c r="J46" s="55" t="n">
        <f aca="false">H46/3600</f>
        <v>0.415784166666667</v>
      </c>
      <c r="L46" s="65" t="n">
        <v>5027.2504</v>
      </c>
      <c r="M46" s="66" t="n">
        <v>32.8653</v>
      </c>
      <c r="N46" s="66" t="n">
        <v>38.8699</v>
      </c>
      <c r="O46" s="66" t="n">
        <v>39.7615</v>
      </c>
      <c r="P46" s="66" t="n">
        <v>1270.201</v>
      </c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65.404</v>
      </c>
      <c r="I47" s="62" t="n">
        <v>33.399</v>
      </c>
      <c r="J47" s="44" t="n">
        <f aca="false">H47/3600</f>
        <v>0.629278888888889</v>
      </c>
      <c r="L47" s="61" t="n">
        <v>45443.6</v>
      </c>
      <c r="M47" s="62" t="n">
        <v>41.0811</v>
      </c>
      <c r="N47" s="62" t="n">
        <v>42.5959</v>
      </c>
      <c r="O47" s="62" t="n">
        <v>43.4149</v>
      </c>
      <c r="P47" s="62" t="n">
        <v>2259.195</v>
      </c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61.467</v>
      </c>
      <c r="I48" s="64" t="n">
        <v>29.359</v>
      </c>
      <c r="J48" s="49" t="n">
        <f aca="false">H48/3600</f>
        <v>0.544851944444445</v>
      </c>
      <c r="L48" s="63" t="n">
        <v>28136.3016</v>
      </c>
      <c r="M48" s="64" t="n">
        <v>36.8692</v>
      </c>
      <c r="N48" s="64" t="n">
        <v>39.4847</v>
      </c>
      <c r="O48" s="64" t="n">
        <v>40.2663</v>
      </c>
      <c r="P48" s="64" t="n">
        <v>1952.281</v>
      </c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682.497</v>
      </c>
      <c r="I49" s="64" t="n">
        <v>26.114</v>
      </c>
      <c r="J49" s="49" t="n">
        <f aca="false">H49/3600</f>
        <v>0.467360277777778</v>
      </c>
      <c r="L49" s="63" t="n">
        <v>16767.0944</v>
      </c>
      <c r="M49" s="64" t="n">
        <v>33.0348</v>
      </c>
      <c r="N49" s="64" t="n">
        <v>37.4192</v>
      </c>
      <c r="O49" s="64" t="n">
        <v>38.1181</v>
      </c>
      <c r="P49" s="64" t="n">
        <v>1672.978</v>
      </c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40.241</v>
      </c>
      <c r="I50" s="66" t="n">
        <v>23.212</v>
      </c>
      <c r="J50" s="55" t="n">
        <f aca="false">H50/3600</f>
        <v>0.400066944444444</v>
      </c>
      <c r="L50" s="65" t="n">
        <v>9164.3752</v>
      </c>
      <c r="M50" s="66" t="n">
        <v>29.3381</v>
      </c>
      <c r="N50" s="66" t="n">
        <v>36.0267</v>
      </c>
      <c r="O50" s="66" t="n">
        <v>36.6547</v>
      </c>
      <c r="P50" s="66" t="n">
        <v>1441.536</v>
      </c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01.829</v>
      </c>
      <c r="I51" s="62" t="n">
        <v>15.459</v>
      </c>
      <c r="J51" s="44" t="n">
        <f aca="false">H51/3600</f>
        <v>0.306063611111111</v>
      </c>
      <c r="L51" s="61" t="n">
        <v>15791.9944</v>
      </c>
      <c r="M51" s="62" t="n">
        <v>42.3487</v>
      </c>
      <c r="N51" s="62" t="n">
        <v>43.4263</v>
      </c>
      <c r="O51" s="62" t="n">
        <v>44.2855</v>
      </c>
      <c r="P51" s="62" t="n">
        <v>1271.436</v>
      </c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57.342</v>
      </c>
      <c r="I52" s="64" t="n">
        <v>14.102</v>
      </c>
      <c r="J52" s="49" t="n">
        <f aca="false">H52/3600</f>
        <v>0.265928333333333</v>
      </c>
      <c r="L52" s="63" t="n">
        <v>9469.7976</v>
      </c>
      <c r="M52" s="64" t="n">
        <v>38.924</v>
      </c>
      <c r="N52" s="64" t="n">
        <v>40.256</v>
      </c>
      <c r="O52" s="64" t="n">
        <v>41.6751</v>
      </c>
      <c r="P52" s="64" t="n">
        <v>1094.707</v>
      </c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44.507</v>
      </c>
      <c r="I53" s="64" t="n">
        <v>13.244</v>
      </c>
      <c r="J53" s="49" t="n">
        <f aca="false">H53/3600</f>
        <v>0.234585277777778</v>
      </c>
      <c r="L53" s="63" t="n">
        <v>5373.6824</v>
      </c>
      <c r="M53" s="64" t="n">
        <v>35.4773</v>
      </c>
      <c r="N53" s="64" t="n">
        <v>38.1203</v>
      </c>
      <c r="O53" s="64" t="n">
        <v>39.8752</v>
      </c>
      <c r="P53" s="64" t="n">
        <v>931.811</v>
      </c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63.73</v>
      </c>
      <c r="I54" s="66" t="n">
        <v>11.606</v>
      </c>
      <c r="J54" s="55" t="n">
        <f aca="false">H54/3600</f>
        <v>0.212147222222222</v>
      </c>
      <c r="L54" s="65" t="n">
        <v>2680.9216</v>
      </c>
      <c r="M54" s="66" t="n">
        <v>32.0585</v>
      </c>
      <c r="N54" s="66" t="n">
        <v>36.7725</v>
      </c>
      <c r="O54" s="66" t="n">
        <v>38.5788</v>
      </c>
      <c r="P54" s="66" t="n">
        <v>782.282</v>
      </c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37.845</v>
      </c>
      <c r="I55" s="62" t="n">
        <v>7.113</v>
      </c>
      <c r="J55" s="44" t="n">
        <f aca="false">H55/3600</f>
        <v>0.121623611111111</v>
      </c>
      <c r="L55" s="61" t="n">
        <v>5549.92</v>
      </c>
      <c r="M55" s="62" t="n">
        <v>42.9587</v>
      </c>
      <c r="N55" s="62" t="n">
        <v>45.2394</v>
      </c>
      <c r="O55" s="62" t="n">
        <v>45.0258</v>
      </c>
      <c r="P55" s="62" t="n">
        <v>490.369</v>
      </c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0.125</v>
      </c>
      <c r="I56" s="64" t="n">
        <v>6.271</v>
      </c>
      <c r="J56" s="49" t="n">
        <f aca="false">H56/3600</f>
        <v>0.105590277777778</v>
      </c>
      <c r="L56" s="63" t="n">
        <v>3276.12</v>
      </c>
      <c r="M56" s="64" t="n">
        <v>39.3421</v>
      </c>
      <c r="N56" s="64" t="n">
        <v>42.3295</v>
      </c>
      <c r="O56" s="64" t="n">
        <v>41.8417</v>
      </c>
      <c r="P56" s="64" t="n">
        <v>418.488</v>
      </c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36.274</v>
      </c>
      <c r="I57" s="64" t="n">
        <v>5.584</v>
      </c>
      <c r="J57" s="49" t="n">
        <f aca="false">H57/3600</f>
        <v>0.0934094444444445</v>
      </c>
      <c r="L57" s="63" t="n">
        <v>1864.596</v>
      </c>
      <c r="M57" s="64" t="n">
        <v>35.9041</v>
      </c>
      <c r="N57" s="64" t="n">
        <v>40.1271</v>
      </c>
      <c r="O57" s="64" t="n">
        <v>39.4802</v>
      </c>
      <c r="P57" s="64" t="n">
        <v>370.203</v>
      </c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1.891</v>
      </c>
      <c r="I58" s="66" t="n">
        <v>4.976</v>
      </c>
      <c r="J58" s="55" t="n">
        <f aca="false">H58/3600</f>
        <v>0.0838586111111111</v>
      </c>
      <c r="L58" s="65" t="n">
        <v>1041.84</v>
      </c>
      <c r="M58" s="66" t="n">
        <v>32.7195</v>
      </c>
      <c r="N58" s="66" t="n">
        <v>38.6147</v>
      </c>
      <c r="O58" s="66" t="n">
        <v>37.773</v>
      </c>
      <c r="P58" s="66" t="n">
        <v>314.331</v>
      </c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56.729</v>
      </c>
      <c r="I59" s="62" t="n">
        <v>10.405</v>
      </c>
      <c r="J59" s="44" t="n">
        <f aca="false">H59/3600</f>
        <v>0.182424722222222</v>
      </c>
      <c r="L59" s="61" t="n">
        <v>13686.3216</v>
      </c>
      <c r="M59" s="62" t="n">
        <v>41.256</v>
      </c>
      <c r="N59" s="62" t="n">
        <v>43.3724</v>
      </c>
      <c r="O59" s="62" t="n">
        <v>44.2849</v>
      </c>
      <c r="P59" s="62" t="n">
        <v>648.446</v>
      </c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63.909</v>
      </c>
      <c r="I60" s="64" t="n">
        <v>8.954</v>
      </c>
      <c r="J60" s="49" t="n">
        <f aca="false">H60/3600</f>
        <v>0.156641388888889</v>
      </c>
      <c r="L60" s="63" t="n">
        <v>8687.5696</v>
      </c>
      <c r="M60" s="64" t="n">
        <v>36.8145</v>
      </c>
      <c r="N60" s="64" t="n">
        <v>40.7572</v>
      </c>
      <c r="O60" s="64" t="n">
        <v>41.7938</v>
      </c>
      <c r="P60" s="64" t="n">
        <v>560.259</v>
      </c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86.05</v>
      </c>
      <c r="I61" s="64" t="n">
        <v>7.924</v>
      </c>
      <c r="J61" s="49" t="n">
        <f aca="false">H61/3600</f>
        <v>0.135013888888889</v>
      </c>
      <c r="L61" s="63" t="n">
        <v>5333.5992</v>
      </c>
      <c r="M61" s="64" t="n">
        <v>33.0069</v>
      </c>
      <c r="N61" s="64" t="n">
        <v>39.169</v>
      </c>
      <c r="O61" s="64" t="n">
        <v>40.117</v>
      </c>
      <c r="P61" s="64" t="n">
        <v>484.302</v>
      </c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4.086</v>
      </c>
      <c r="I62" s="66" t="n">
        <v>7.082</v>
      </c>
      <c r="J62" s="55" t="n">
        <f aca="false">H62/3600</f>
        <v>0.117801666666667</v>
      </c>
      <c r="L62" s="65" t="n">
        <v>3160.572</v>
      </c>
      <c r="M62" s="66" t="n">
        <v>29.4935</v>
      </c>
      <c r="N62" s="66" t="n">
        <v>38.1658</v>
      </c>
      <c r="O62" s="66" t="n">
        <v>39.0174</v>
      </c>
      <c r="P62" s="66" t="n">
        <v>418.829</v>
      </c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68.932</v>
      </c>
      <c r="I63" s="62" t="n">
        <v>9.032</v>
      </c>
      <c r="J63" s="44" t="n">
        <f aca="false">H63/3600</f>
        <v>0.158036666666667</v>
      </c>
      <c r="L63" s="61" t="n">
        <v>11899.5784</v>
      </c>
      <c r="M63" s="62" t="n">
        <v>41.0432</v>
      </c>
      <c r="N63" s="62" t="n">
        <v>42.2289</v>
      </c>
      <c r="O63" s="62" t="n">
        <v>42.9123</v>
      </c>
      <c r="P63" s="62" t="n">
        <v>663.039</v>
      </c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85.41</v>
      </c>
      <c r="I64" s="64" t="n">
        <v>8.049</v>
      </c>
      <c r="J64" s="49" t="n">
        <f aca="false">H64/3600</f>
        <v>0.134836111111111</v>
      </c>
      <c r="L64" s="63" t="n">
        <v>7297.9984</v>
      </c>
      <c r="M64" s="64" t="n">
        <v>36.7021</v>
      </c>
      <c r="N64" s="64" t="n">
        <v>39.1744</v>
      </c>
      <c r="O64" s="64" t="n">
        <v>39.6821</v>
      </c>
      <c r="P64" s="64" t="n">
        <v>561.395</v>
      </c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08.861</v>
      </c>
      <c r="I65" s="64" t="n">
        <v>6.942</v>
      </c>
      <c r="J65" s="49" t="n">
        <f aca="false">H65/3600</f>
        <v>0.1135725</v>
      </c>
      <c r="L65" s="63" t="n">
        <v>4137.1528</v>
      </c>
      <c r="M65" s="64" t="n">
        <v>32.7103</v>
      </c>
      <c r="N65" s="64" t="n">
        <v>37.0083</v>
      </c>
      <c r="O65" s="64" t="n">
        <v>37.4624</v>
      </c>
      <c r="P65" s="64" t="n">
        <v>475.092</v>
      </c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7.756</v>
      </c>
      <c r="I66" s="66" t="n">
        <v>5.974</v>
      </c>
      <c r="J66" s="55" t="n">
        <f aca="false">H66/3600</f>
        <v>0.0965988888888889</v>
      </c>
      <c r="L66" s="65" t="n">
        <v>2153.8424</v>
      </c>
      <c r="M66" s="66" t="n">
        <v>29.1884</v>
      </c>
      <c r="N66" s="66" t="n">
        <v>35.5691</v>
      </c>
      <c r="O66" s="66" t="n">
        <v>35.9931</v>
      </c>
      <c r="P66" s="66" t="n">
        <v>404.277</v>
      </c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87.102</v>
      </c>
      <c r="I67" s="62" t="n">
        <v>4.321</v>
      </c>
      <c r="J67" s="44" t="n">
        <f aca="false">H67/3600</f>
        <v>0.0797505555555556</v>
      </c>
      <c r="L67" s="61" t="n">
        <v>4702.8088</v>
      </c>
      <c r="M67" s="62" t="n">
        <v>42.4507</v>
      </c>
      <c r="N67" s="62" t="n">
        <v>43.0628</v>
      </c>
      <c r="O67" s="62" t="n">
        <v>43.9522</v>
      </c>
      <c r="P67" s="62" t="n">
        <v>285.698</v>
      </c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48.742</v>
      </c>
      <c r="I68" s="64" t="n">
        <v>3.9</v>
      </c>
      <c r="J68" s="49" t="n">
        <f aca="false">H68/3600</f>
        <v>0.069095</v>
      </c>
      <c r="L68" s="63" t="n">
        <v>2810.6688</v>
      </c>
      <c r="M68" s="64" t="n">
        <v>38.3826</v>
      </c>
      <c r="N68" s="64" t="n">
        <v>39.8468</v>
      </c>
      <c r="O68" s="64" t="n">
        <v>41.1046</v>
      </c>
      <c r="P68" s="64" t="n">
        <v>249.21</v>
      </c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4.203</v>
      </c>
      <c r="I69" s="64" t="n">
        <v>3.432</v>
      </c>
      <c r="J69" s="49" t="n">
        <f aca="false">H69/3600</f>
        <v>0.0595008333333333</v>
      </c>
      <c r="L69" s="63" t="n">
        <v>1519.1104</v>
      </c>
      <c r="M69" s="64" t="n">
        <v>34.515</v>
      </c>
      <c r="N69" s="64" t="n">
        <v>37.7383</v>
      </c>
      <c r="O69" s="64" t="n">
        <v>38.9438</v>
      </c>
      <c r="P69" s="64" t="n">
        <v>212.347</v>
      </c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9.384</v>
      </c>
      <c r="I70" s="66" t="n">
        <v>3.057</v>
      </c>
      <c r="J70" s="55" t="n">
        <f aca="false">H70/3600</f>
        <v>0.0526066666666667</v>
      </c>
      <c r="L70" s="65" t="n">
        <v>778.8408</v>
      </c>
      <c r="M70" s="66" t="n">
        <v>31.274</v>
      </c>
      <c r="N70" s="66" t="n">
        <v>36.2783</v>
      </c>
      <c r="O70" s="66" t="n">
        <v>37.3458</v>
      </c>
      <c r="P70" s="66" t="n">
        <v>187.325</v>
      </c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908.45</v>
      </c>
      <c r="I71" s="62" t="n">
        <v>59.857</v>
      </c>
      <c r="J71" s="44" t="n">
        <f aca="false">H71/3600</f>
        <v>1.08568055555556</v>
      </c>
      <c r="L71" s="61" t="n">
        <v>22746.3544</v>
      </c>
      <c r="M71" s="62" t="n">
        <v>44.5921</v>
      </c>
      <c r="N71" s="62" t="n">
        <v>47.4004</v>
      </c>
      <c r="O71" s="62" t="n">
        <v>48.2501</v>
      </c>
      <c r="P71" s="62" t="n">
        <v>4461.441</v>
      </c>
      <c r="Q71" s="62"/>
      <c r="R71" s="44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23.515</v>
      </c>
      <c r="I72" s="64" t="n">
        <v>54.225</v>
      </c>
      <c r="J72" s="49" t="n">
        <f aca="false">H72/3600</f>
        <v>0.978754166666667</v>
      </c>
      <c r="L72" s="63" t="n">
        <v>13275.356</v>
      </c>
      <c r="M72" s="64" t="n">
        <v>42.1353</v>
      </c>
      <c r="N72" s="64" t="n">
        <v>45.8574</v>
      </c>
      <c r="O72" s="64" t="n">
        <v>46.4907</v>
      </c>
      <c r="P72" s="64" t="n">
        <v>4030.673</v>
      </c>
      <c r="Q72" s="64"/>
      <c r="R72" s="49"/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295.677</v>
      </c>
      <c r="I73" s="64" t="n">
        <v>50.746</v>
      </c>
      <c r="J73" s="49" t="n">
        <f aca="false">H73/3600</f>
        <v>0.915465833333333</v>
      </c>
      <c r="L73" s="63" t="n">
        <v>7979.4208</v>
      </c>
      <c r="M73" s="64" t="n">
        <v>39.4592</v>
      </c>
      <c r="N73" s="64" t="n">
        <v>44.4595</v>
      </c>
      <c r="O73" s="64" t="n">
        <v>44.9565</v>
      </c>
      <c r="P73" s="64" t="n">
        <v>3765.013</v>
      </c>
      <c r="Q73" s="64"/>
      <c r="R73" s="49"/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50.347</v>
      </c>
      <c r="I74" s="66" t="n">
        <v>47.424</v>
      </c>
      <c r="J74" s="55" t="n">
        <f aca="false">H74/3600</f>
        <v>0.875096388888889</v>
      </c>
      <c r="L74" s="65" t="n">
        <v>4835.4832</v>
      </c>
      <c r="M74" s="66" t="n">
        <v>36.6123</v>
      </c>
      <c r="N74" s="66" t="n">
        <v>43.4526</v>
      </c>
      <c r="O74" s="66" t="n">
        <v>43.7567</v>
      </c>
      <c r="P74" s="66" t="n">
        <v>3584.602</v>
      </c>
      <c r="Q74" s="66"/>
      <c r="R74" s="55"/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850.008</v>
      </c>
      <c r="I75" s="62" t="n">
        <v>56.472</v>
      </c>
      <c r="J75" s="44" t="n">
        <f aca="false">H75/3600</f>
        <v>1.06944666666667</v>
      </c>
      <c r="L75" s="61" t="n">
        <v>23568.4192</v>
      </c>
      <c r="M75" s="62" t="n">
        <v>44.5925</v>
      </c>
      <c r="N75" s="62" t="n">
        <v>48.6296</v>
      </c>
      <c r="O75" s="62" t="n">
        <v>48.4365</v>
      </c>
      <c r="P75" s="62" t="n">
        <v>3787.998</v>
      </c>
      <c r="Q75" s="62"/>
      <c r="R75" s="44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08.009</v>
      </c>
      <c r="I76" s="64" t="n">
        <v>52.79</v>
      </c>
      <c r="J76" s="49" t="n">
        <f aca="false">H76/3600</f>
        <v>0.974446944444445</v>
      </c>
      <c r="L76" s="63" t="n">
        <v>14381.776</v>
      </c>
      <c r="M76" s="64" t="n">
        <v>42.119</v>
      </c>
      <c r="N76" s="64" t="n">
        <v>47.0757</v>
      </c>
      <c r="O76" s="64" t="n">
        <v>46.3993</v>
      </c>
      <c r="P76" s="64" t="n">
        <v>3492.424</v>
      </c>
      <c r="Q76" s="64"/>
      <c r="R76" s="49"/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28.499</v>
      </c>
      <c r="I77" s="64" t="n">
        <v>49.966</v>
      </c>
      <c r="J77" s="49" t="n">
        <f aca="false">H77/3600</f>
        <v>0.924583055555556</v>
      </c>
      <c r="L77" s="63" t="n">
        <v>8982.9672</v>
      </c>
      <c r="M77" s="64" t="n">
        <v>39.3405</v>
      </c>
      <c r="N77" s="64" t="n">
        <v>45.9583</v>
      </c>
      <c r="O77" s="64" t="n">
        <v>44.5967</v>
      </c>
      <c r="P77" s="64" t="n">
        <v>3251.186</v>
      </c>
      <c r="Q77" s="64"/>
      <c r="R77" s="49"/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23.562</v>
      </c>
      <c r="I78" s="66" t="n">
        <v>46.876</v>
      </c>
      <c r="J78" s="55" t="n">
        <f aca="false">H78/3600</f>
        <v>0.867656111111111</v>
      </c>
      <c r="L78" s="65" t="n">
        <v>5455.0496</v>
      </c>
      <c r="M78" s="66" t="n">
        <v>36.2583</v>
      </c>
      <c r="N78" s="66" t="n">
        <v>45.0414</v>
      </c>
      <c r="O78" s="66" t="n">
        <v>43.3021</v>
      </c>
      <c r="P78" s="66" t="n">
        <v>3110.848</v>
      </c>
      <c r="Q78" s="66"/>
      <c r="R78" s="55"/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864.688</v>
      </c>
      <c r="I79" s="62" t="n">
        <v>58.125</v>
      </c>
      <c r="J79" s="44" t="n">
        <f aca="false">H79/3600</f>
        <v>1.07352444444444</v>
      </c>
      <c r="L79" s="61" t="n">
        <v>24830.5072</v>
      </c>
      <c r="M79" s="62" t="n">
        <v>44.6021</v>
      </c>
      <c r="N79" s="62" t="n">
        <v>48.6744</v>
      </c>
      <c r="O79" s="62" t="n">
        <v>48.853</v>
      </c>
      <c r="P79" s="62" t="n">
        <v>4462.474</v>
      </c>
      <c r="Q79" s="62"/>
      <c r="R79" s="44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463.018</v>
      </c>
      <c r="I80" s="64" t="n">
        <v>53.539</v>
      </c>
      <c r="J80" s="49" t="n">
        <f aca="false">H80/3600</f>
        <v>0.961949444444444</v>
      </c>
      <c r="L80" s="63" t="n">
        <v>14269.8472</v>
      </c>
      <c r="M80" s="64" t="n">
        <v>41.8453</v>
      </c>
      <c r="N80" s="64" t="n">
        <v>46.8849</v>
      </c>
      <c r="O80" s="64" t="n">
        <v>47.0496</v>
      </c>
      <c r="P80" s="64" t="n">
        <v>4048.71</v>
      </c>
      <c r="Q80" s="64"/>
      <c r="R80" s="49"/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183.87</v>
      </c>
      <c r="I81" s="64" t="n">
        <v>48.391</v>
      </c>
      <c r="J81" s="49" t="n">
        <f aca="false">H81/3600</f>
        <v>0.884408333333333</v>
      </c>
      <c r="L81" s="63" t="n">
        <v>8222.9968</v>
      </c>
      <c r="M81" s="64" t="n">
        <v>39.0468</v>
      </c>
      <c r="N81" s="64" t="n">
        <v>45.2995</v>
      </c>
      <c r="O81" s="64" t="n">
        <v>45.419</v>
      </c>
      <c r="P81" s="64" t="n">
        <v>3764.741</v>
      </c>
      <c r="Q81" s="64"/>
      <c r="R81" s="49"/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18.726</v>
      </c>
      <c r="I82" s="66" t="n">
        <v>45.879</v>
      </c>
      <c r="J82" s="55" t="n">
        <f aca="false">H82/3600</f>
        <v>0.866312777777778</v>
      </c>
      <c r="L82" s="65" t="n">
        <v>4728.6544</v>
      </c>
      <c r="M82" s="66" t="n">
        <v>36.2519</v>
      </c>
      <c r="N82" s="66" t="n">
        <v>44.1232</v>
      </c>
      <c r="O82" s="66" t="n">
        <v>44.1849</v>
      </c>
      <c r="P82" s="66" t="n">
        <v>3562.587</v>
      </c>
      <c r="Q82" s="66"/>
      <c r="R82" s="55"/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3064435983437</v>
      </c>
      <c r="J89" s="70" t="n">
        <f aca="false">GEOMEAN(J3:J82)</f>
        <v>0.645788390347832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0366166666667</v>
      </c>
      <c r="J91" s="70" t="n">
        <f aca="false">SUM(J3:J82)</f>
        <v>82.71023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53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935.066</v>
      </c>
      <c r="I3" s="43" t="n">
        <v>63.414</v>
      </c>
      <c r="J3" s="44" t="n">
        <f aca="false">H3/3600</f>
        <v>6.370851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9624.811</v>
      </c>
      <c r="I4" s="48" t="n">
        <v>56.3</v>
      </c>
      <c r="J4" s="49" t="n">
        <f aca="false">H4/3600</f>
        <v>5.4513363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8032.789</v>
      </c>
      <c r="I5" s="48" t="n">
        <v>50.965</v>
      </c>
      <c r="J5" s="49" t="n">
        <f aca="false">H5/3600</f>
        <v>5.00910805555556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6681.117</v>
      </c>
      <c r="I6" s="54" t="n">
        <v>43.945</v>
      </c>
      <c r="J6" s="55" t="n">
        <f aca="false">H6/3600</f>
        <v>4.6336436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692.035</v>
      </c>
      <c r="I7" s="43" t="n">
        <v>84.474</v>
      </c>
      <c r="J7" s="44" t="n">
        <f aca="false">H7/3600</f>
        <v>8.80334305555556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302.832</v>
      </c>
      <c r="I8" s="48" t="n">
        <v>71.869</v>
      </c>
      <c r="J8" s="49" t="n">
        <f aca="false">H8/3600</f>
        <v>7.86189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5787.874</v>
      </c>
      <c r="I9" s="48" t="n">
        <v>64.365</v>
      </c>
      <c r="J9" s="49" t="n">
        <f aca="false">H9/3600</f>
        <v>7.163298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23529.018</v>
      </c>
      <c r="I10" s="54" t="n">
        <v>59.67</v>
      </c>
      <c r="J10" s="55" t="n">
        <f aca="false">H10/3600</f>
        <v>6.535838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9961.747</v>
      </c>
      <c r="I11" s="43" t="n">
        <v>204.407</v>
      </c>
      <c r="J11" s="44" t="n">
        <f aca="false">H11/3600</f>
        <v>22.2115963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73768.189</v>
      </c>
      <c r="I12" s="48" t="n">
        <v>189.711</v>
      </c>
      <c r="J12" s="49" t="n">
        <f aca="false">H12/3600</f>
        <v>20.4911636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53749.871</v>
      </c>
      <c r="I13" s="48" t="n">
        <v>149.931</v>
      </c>
      <c r="J13" s="49" t="n">
        <f aca="false">H13/3600</f>
        <v>14.9305197222222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41861.01</v>
      </c>
      <c r="I14" s="54" t="n">
        <v>111.742</v>
      </c>
      <c r="J14" s="55" t="n">
        <f aca="false">H14/3600</f>
        <v>11.6280583333333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0172.575</v>
      </c>
      <c r="I15" s="43" t="n">
        <v>129.293</v>
      </c>
      <c r="J15" s="44" t="n">
        <f aca="false">H15/3600</f>
        <v>13.9368263888889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8005.495</v>
      </c>
      <c r="I16" s="48" t="n">
        <v>107.25</v>
      </c>
      <c r="J16" s="49" t="n">
        <f aca="false">H16/3600</f>
        <v>13.3348597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3923.038</v>
      </c>
      <c r="I17" s="48" t="n">
        <v>94.255</v>
      </c>
      <c r="J17" s="49" t="n">
        <f aca="false">H17/3600</f>
        <v>12.2008438888889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40348.938</v>
      </c>
      <c r="I18" s="54" t="n">
        <v>82.82</v>
      </c>
      <c r="J18" s="55" t="n">
        <f aca="false">H18/3600</f>
        <v>11.208038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783.458</v>
      </c>
      <c r="I19" s="62" t="n">
        <v>55.676</v>
      </c>
      <c r="J19" s="44" t="n">
        <f aca="false">H19/3600</f>
        <v>5.49540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569.359</v>
      </c>
      <c r="I20" s="64" t="n">
        <v>48.906</v>
      </c>
      <c r="J20" s="49" t="n">
        <f aca="false">H20/3600</f>
        <v>4.88037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985.699</v>
      </c>
      <c r="I21" s="64" t="n">
        <v>42.744</v>
      </c>
      <c r="J21" s="49" t="n">
        <f aca="false">H21/3600</f>
        <v>4.4404719444444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869.318</v>
      </c>
      <c r="I22" s="66" t="n">
        <v>36.753</v>
      </c>
      <c r="J22" s="55" t="n">
        <f aca="false">H22/3600</f>
        <v>4.130366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666.377</v>
      </c>
      <c r="I23" s="62" t="n">
        <v>55.317</v>
      </c>
      <c r="J23" s="44" t="n">
        <f aca="false">H23/3600</f>
        <v>5.185104722222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285.064</v>
      </c>
      <c r="I24" s="64" t="n">
        <v>49.639</v>
      </c>
      <c r="J24" s="49" t="n">
        <f aca="false">H24/3600</f>
        <v>4.52362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02.839</v>
      </c>
      <c r="I25" s="64" t="n">
        <v>42.276</v>
      </c>
      <c r="J25" s="49" t="n">
        <f aca="false">H25/3600</f>
        <v>4.139677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10.821</v>
      </c>
      <c r="I26" s="66" t="n">
        <v>36.878</v>
      </c>
      <c r="J26" s="55" t="n">
        <f aca="false">H26/3600</f>
        <v>3.8918947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2504.445</v>
      </c>
      <c r="I27" s="62" t="n">
        <v>111.009</v>
      </c>
      <c r="J27" s="44" t="n">
        <f aca="false">H27/3600</f>
        <v>11.8067902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761.587</v>
      </c>
      <c r="I28" s="64" t="n">
        <v>88.233</v>
      </c>
      <c r="J28" s="49" t="n">
        <f aca="false">H28/3600</f>
        <v>9.6559963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1580.068</v>
      </c>
      <c r="I29" s="64" t="n">
        <v>76.502</v>
      </c>
      <c r="J29" s="49" t="n">
        <f aca="false">H29/3600</f>
        <v>8.772241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9619.53</v>
      </c>
      <c r="I30" s="66" t="n">
        <v>66.861</v>
      </c>
      <c r="J30" s="55" t="n">
        <f aca="false">H30/3600</f>
        <v>8.227647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50367.935</v>
      </c>
      <c r="I31" s="62" t="n">
        <v>129.714</v>
      </c>
      <c r="J31" s="44" t="n">
        <f aca="false">H31/3600</f>
        <v>13.9910930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3081.385</v>
      </c>
      <c r="I32" s="64" t="n">
        <v>107.796</v>
      </c>
      <c r="J32" s="49" t="n">
        <f aca="false">H32/3600</f>
        <v>11.9670513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671.802</v>
      </c>
      <c r="I33" s="64" t="n">
        <v>97.359</v>
      </c>
      <c r="J33" s="49" t="n">
        <f aca="false">H33/3600</f>
        <v>10.742167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5528.197</v>
      </c>
      <c r="I34" s="66" t="n">
        <v>90.823</v>
      </c>
      <c r="J34" s="55" t="n">
        <f aca="false">H34/3600</f>
        <v>9.8689436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3577.374</v>
      </c>
      <c r="I35" s="62" t="n">
        <v>173.737</v>
      </c>
      <c r="J35" s="44" t="n">
        <f aca="false">H35/3600</f>
        <v>14.882603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3507.43</v>
      </c>
      <c r="I36" s="64" t="n">
        <v>116.875</v>
      </c>
      <c r="J36" s="49" t="n">
        <f aca="false">H36/3600</f>
        <v>12.085397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8611.198</v>
      </c>
      <c r="I37" s="64" t="n">
        <v>99.684</v>
      </c>
      <c r="J37" s="49" t="n">
        <f aca="false">H37/3600</f>
        <v>10.725332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6491.151</v>
      </c>
      <c r="I38" s="66" t="n">
        <v>91.135</v>
      </c>
      <c r="J38" s="55" t="n">
        <f aca="false">H38/3600</f>
        <v>10.1364308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541.794</v>
      </c>
      <c r="I39" s="62" t="n">
        <v>21.871</v>
      </c>
      <c r="J39" s="44" t="n">
        <f aca="false">H39/3600</f>
        <v>2.37272055555556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535.374</v>
      </c>
      <c r="I40" s="64" t="n">
        <v>17.94</v>
      </c>
      <c r="J40" s="49" t="n">
        <f aca="false">H40/3600</f>
        <v>2.09315944444444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733.221</v>
      </c>
      <c r="I41" s="64" t="n">
        <v>14.913</v>
      </c>
      <c r="J41" s="49" t="n">
        <f aca="false">H41/3600</f>
        <v>1.8703391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83.819</v>
      </c>
      <c r="I42" s="66" t="n">
        <v>12.589</v>
      </c>
      <c r="J42" s="55" t="n">
        <f aca="false">H42/3600</f>
        <v>1.717727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770.078</v>
      </c>
      <c r="I43" s="62" t="n">
        <v>24.819</v>
      </c>
      <c r="J43" s="44" t="n">
        <f aca="false">H43/3600</f>
        <v>2.71391055555556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62.454</v>
      </c>
      <c r="I44" s="64" t="n">
        <v>20.732</v>
      </c>
      <c r="J44" s="49" t="n">
        <f aca="false">H44/3600</f>
        <v>2.406237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0.057</v>
      </c>
      <c r="I45" s="64" t="n">
        <v>17.581</v>
      </c>
      <c r="J45" s="49" t="n">
        <f aca="false">H45/3600</f>
        <v>2.1889047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60.885</v>
      </c>
      <c r="I46" s="66" t="n">
        <v>15.475</v>
      </c>
      <c r="J46" s="55" t="n">
        <f aca="false">H46/3600</f>
        <v>2.0446902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340.23</v>
      </c>
      <c r="I47" s="62" t="n">
        <v>24.507</v>
      </c>
      <c r="J47" s="44" t="n">
        <f aca="false">H47/3600</f>
        <v>2.594508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16.092</v>
      </c>
      <c r="I48" s="64" t="n">
        <v>20.42</v>
      </c>
      <c r="J48" s="49" t="n">
        <f aca="false">H48/3600</f>
        <v>2.19891444444444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11.534</v>
      </c>
      <c r="I49" s="64" t="n">
        <v>18.376</v>
      </c>
      <c r="J49" s="49" t="n">
        <f aca="false">H49/3600</f>
        <v>1.947648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7.742</v>
      </c>
      <c r="I50" s="66" t="n">
        <v>15.163</v>
      </c>
      <c r="J50" s="55" t="n">
        <f aca="false">H50/3600</f>
        <v>1.777150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826.197</v>
      </c>
      <c r="I51" s="62" t="n">
        <v>17.643</v>
      </c>
      <c r="J51" s="44" t="n">
        <f aca="false">H51/3600</f>
        <v>1.8961658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813.209</v>
      </c>
      <c r="I52" s="64" t="n">
        <v>14.258</v>
      </c>
      <c r="J52" s="49" t="n">
        <f aca="false">H52/3600</f>
        <v>1.6147802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098.057</v>
      </c>
      <c r="I53" s="64" t="n">
        <v>11.622</v>
      </c>
      <c r="J53" s="49" t="n">
        <f aca="false">H53/3600</f>
        <v>1.41612694444444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560.012</v>
      </c>
      <c r="I54" s="66" t="n">
        <v>9.874</v>
      </c>
      <c r="J54" s="55" t="n">
        <f aca="false">H54/3600</f>
        <v>1.2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31.985</v>
      </c>
      <c r="I55" s="62" t="n">
        <v>5.928</v>
      </c>
      <c r="J55" s="44" t="n">
        <f aca="false">H55/3600</f>
        <v>0.6477736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65.896</v>
      </c>
      <c r="I56" s="64" t="n">
        <v>4.914</v>
      </c>
      <c r="J56" s="49" t="n">
        <f aca="false">H56/3600</f>
        <v>0.5738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54.64</v>
      </c>
      <c r="I57" s="64" t="n">
        <v>4.024</v>
      </c>
      <c r="J57" s="49" t="n">
        <f aca="false">H57/3600</f>
        <v>0.515177777777778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83.913</v>
      </c>
      <c r="I58" s="66" t="n">
        <v>3.51</v>
      </c>
      <c r="J58" s="55" t="n">
        <f aca="false">H58/3600</f>
        <v>0.4677536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525.956</v>
      </c>
      <c r="I59" s="62" t="n">
        <v>7.144</v>
      </c>
      <c r="J59" s="44" t="n">
        <f aca="false">H59/3600</f>
        <v>0.70165444444444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01.23</v>
      </c>
      <c r="I60" s="64" t="n">
        <v>5.772</v>
      </c>
      <c r="J60" s="49" t="n">
        <f aca="false">H60/3600</f>
        <v>0.5836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865.919</v>
      </c>
      <c r="I61" s="64" t="n">
        <v>5.101</v>
      </c>
      <c r="J61" s="49" t="n">
        <f aca="false">H61/3600</f>
        <v>0.518310833333333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37.047</v>
      </c>
      <c r="I62" s="66" t="n">
        <v>4.336</v>
      </c>
      <c r="J62" s="55" t="n">
        <f aca="false">H62/3600</f>
        <v>0.4825130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095.894</v>
      </c>
      <c r="I63" s="62" t="n">
        <v>5.803</v>
      </c>
      <c r="J63" s="44" t="n">
        <f aca="false">H63/3600</f>
        <v>0.582192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792.931</v>
      </c>
      <c r="I64" s="64" t="n">
        <v>4.648</v>
      </c>
      <c r="J64" s="49" t="n">
        <f aca="false">H64/3600</f>
        <v>0.498036388888889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582.471</v>
      </c>
      <c r="I65" s="64" t="n">
        <v>3.666</v>
      </c>
      <c r="J65" s="49" t="n">
        <f aca="false">H65/3600</f>
        <v>0.4395752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47.245</v>
      </c>
      <c r="I66" s="66" t="n">
        <v>3.042</v>
      </c>
      <c r="J66" s="55" t="n">
        <f aca="false">H66/3600</f>
        <v>0.402012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93.792</v>
      </c>
      <c r="I67" s="62" t="n">
        <v>4.118</v>
      </c>
      <c r="J67" s="44" t="n">
        <f aca="false">H67/3600</f>
        <v>0.4427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80.992</v>
      </c>
      <c r="I68" s="64" t="n">
        <v>3.338</v>
      </c>
      <c r="J68" s="49" t="n">
        <f aca="false">H68/3600</f>
        <v>0.38360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08.003</v>
      </c>
      <c r="I69" s="64" t="n">
        <v>2.73</v>
      </c>
      <c r="J69" s="49" t="n">
        <f aca="false">H69/3600</f>
        <v>0.3355563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77.805</v>
      </c>
      <c r="I70" s="66" t="n">
        <v>2.308</v>
      </c>
      <c r="J70" s="55" t="n">
        <f aca="false">H70/3600</f>
        <v>0.29939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6606218966088</v>
      </c>
      <c r="J89" s="70" t="n">
        <f aca="false">GEOMEAN(J3:J82)</f>
        <v>3.0624769909629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06925</v>
      </c>
      <c r="J91" s="70" t="n">
        <f aca="false">SUM(J3:J82)</f>
        <v>381.3133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R58" activeCellId="0" sqref="R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282.354</v>
      </c>
      <c r="I3" s="43" t="n">
        <v>39.936</v>
      </c>
      <c r="J3" s="44" t="n">
        <f aca="false">H3/3600</f>
        <v>4.80065388888889</v>
      </c>
      <c r="L3" s="42"/>
      <c r="M3" s="43"/>
      <c r="N3" s="43"/>
      <c r="O3" s="43"/>
      <c r="P3" s="43"/>
      <c r="Q3" s="43"/>
      <c r="R3" s="45"/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5095.693</v>
      </c>
      <c r="I4" s="48" t="n">
        <v>33.259</v>
      </c>
      <c r="J4" s="49" t="n">
        <f aca="false">H4/3600</f>
        <v>4.19324805555556</v>
      </c>
      <c r="L4" s="47"/>
      <c r="M4" s="48"/>
      <c r="N4" s="48"/>
      <c r="O4" s="48"/>
      <c r="P4" s="48"/>
      <c r="Q4" s="48"/>
      <c r="R4" s="50"/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3901.871</v>
      </c>
      <c r="I5" s="48" t="n">
        <v>29.593</v>
      </c>
      <c r="J5" s="49" t="n">
        <f aca="false">H5/3600</f>
        <v>3.86163083333333</v>
      </c>
      <c r="L5" s="47"/>
      <c r="M5" s="48"/>
      <c r="N5" s="48"/>
      <c r="O5" s="48"/>
      <c r="P5" s="48"/>
      <c r="Q5" s="48"/>
      <c r="R5" s="50"/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2.3408</v>
      </c>
      <c r="E6" s="54" t="n">
        <v>33.9492</v>
      </c>
      <c r="F6" s="54" t="n">
        <v>37.8307</v>
      </c>
      <c r="G6" s="54" t="n">
        <v>39.9852</v>
      </c>
      <c r="H6" s="54" t="n">
        <v>13135.893</v>
      </c>
      <c r="I6" s="54" t="n">
        <v>27.612</v>
      </c>
      <c r="J6" s="55" t="n">
        <f aca="false">H6/3600</f>
        <v>3.64885916666667</v>
      </c>
      <c r="L6" s="53"/>
      <c r="M6" s="54"/>
      <c r="N6" s="54"/>
      <c r="O6" s="54"/>
      <c r="P6" s="54"/>
      <c r="Q6" s="54"/>
      <c r="R6" s="56"/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14.457</v>
      </c>
      <c r="I7" s="43" t="n">
        <v>57.829</v>
      </c>
      <c r="J7" s="44" t="n">
        <f aca="false">H7/3600</f>
        <v>6.86512694444444</v>
      </c>
      <c r="L7" s="42"/>
      <c r="M7" s="43"/>
      <c r="N7" s="43"/>
      <c r="O7" s="43"/>
      <c r="P7" s="43"/>
      <c r="Q7" s="43"/>
      <c r="R7" s="45"/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1667.408</v>
      </c>
      <c r="I8" s="48" t="n">
        <v>49.452</v>
      </c>
      <c r="J8" s="49" t="n">
        <f aca="false">H8/3600</f>
        <v>6.01872444444444</v>
      </c>
      <c r="L8" s="47"/>
      <c r="M8" s="48"/>
      <c r="N8" s="48"/>
      <c r="O8" s="48"/>
      <c r="P8" s="48"/>
      <c r="Q8" s="48"/>
      <c r="R8" s="50"/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9572.542</v>
      </c>
      <c r="I9" s="48" t="n">
        <v>44.116</v>
      </c>
      <c r="J9" s="49" t="n">
        <f aca="false">H9/3600</f>
        <v>5.43681722222222</v>
      </c>
      <c r="L9" s="47"/>
      <c r="M9" s="48"/>
      <c r="N9" s="48"/>
      <c r="O9" s="48"/>
      <c r="P9" s="48"/>
      <c r="Q9" s="48"/>
      <c r="R9" s="50"/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1.3632</v>
      </c>
      <c r="E10" s="54" t="n">
        <v>31.5</v>
      </c>
      <c r="F10" s="54" t="n">
        <v>40.8516</v>
      </c>
      <c r="G10" s="54" t="n">
        <v>41.4956</v>
      </c>
      <c r="H10" s="54" t="n">
        <v>18057.78</v>
      </c>
      <c r="I10" s="54" t="n">
        <v>40.497</v>
      </c>
      <c r="J10" s="55" t="n">
        <f aca="false">H10/3600</f>
        <v>5.01605</v>
      </c>
      <c r="L10" s="53"/>
      <c r="M10" s="54"/>
      <c r="N10" s="54"/>
      <c r="O10" s="54"/>
      <c r="P10" s="54"/>
      <c r="Q10" s="54"/>
      <c r="R10" s="56"/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6970.649</v>
      </c>
      <c r="I11" s="43" t="n">
        <v>138.434</v>
      </c>
      <c r="J11" s="44" t="n">
        <f aca="false">H11/3600</f>
        <v>21.3807358333333</v>
      </c>
      <c r="L11" s="42"/>
      <c r="M11" s="43"/>
      <c r="N11" s="43"/>
      <c r="O11" s="43"/>
      <c r="P11" s="43"/>
      <c r="Q11" s="43"/>
      <c r="R11" s="45"/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66189.402</v>
      </c>
      <c r="I12" s="48" t="n">
        <v>136.172</v>
      </c>
      <c r="J12" s="49" t="n">
        <f aca="false">H12/3600</f>
        <v>18.385945</v>
      </c>
      <c r="L12" s="47"/>
      <c r="M12" s="48"/>
      <c r="N12" s="48"/>
      <c r="O12" s="48"/>
      <c r="P12" s="48"/>
      <c r="Q12" s="48"/>
      <c r="R12" s="50"/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8374.552</v>
      </c>
      <c r="I13" s="48" t="n">
        <v>101.853</v>
      </c>
      <c r="J13" s="49" t="n">
        <f aca="false">H13/3600</f>
        <v>13.4373755555556</v>
      </c>
      <c r="L13" s="47"/>
      <c r="M13" s="48"/>
      <c r="N13" s="48"/>
      <c r="O13" s="48"/>
      <c r="P13" s="48"/>
      <c r="Q13" s="48"/>
      <c r="R13" s="50"/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40.3808</v>
      </c>
      <c r="E14" s="54" t="n">
        <v>27.938</v>
      </c>
      <c r="F14" s="54" t="n">
        <v>36.5089</v>
      </c>
      <c r="G14" s="54" t="n">
        <v>34.7924</v>
      </c>
      <c r="H14" s="54" t="n">
        <v>35986.417</v>
      </c>
      <c r="I14" s="54" t="n">
        <v>72.664</v>
      </c>
      <c r="J14" s="55" t="n">
        <f aca="false">H14/3600</f>
        <v>9.99622694444444</v>
      </c>
      <c r="L14" s="53"/>
      <c r="M14" s="54"/>
      <c r="N14" s="54"/>
      <c r="O14" s="54"/>
      <c r="P14" s="54"/>
      <c r="Q14" s="54"/>
      <c r="R14" s="56"/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509.424</v>
      </c>
      <c r="I15" s="43" t="n">
        <v>88.686</v>
      </c>
      <c r="J15" s="44" t="n">
        <f aca="false">H15/3600</f>
        <v>14.3081733333333</v>
      </c>
      <c r="L15" s="42"/>
      <c r="M15" s="43"/>
      <c r="N15" s="43"/>
      <c r="O15" s="43"/>
      <c r="P15" s="43"/>
      <c r="Q15" s="43"/>
      <c r="R15" s="45"/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6408.427</v>
      </c>
      <c r="I16" s="48" t="n">
        <v>72.789</v>
      </c>
      <c r="J16" s="49" t="n">
        <f aca="false">H16/3600</f>
        <v>10.1134519444444</v>
      </c>
      <c r="L16" s="47"/>
      <c r="M16" s="48"/>
      <c r="N16" s="48"/>
      <c r="O16" s="48"/>
      <c r="P16" s="48"/>
      <c r="Q16" s="48"/>
      <c r="R16" s="50"/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2587.193</v>
      </c>
      <c r="I17" s="48" t="n">
        <v>64.88</v>
      </c>
      <c r="J17" s="49" t="n">
        <f aca="false">H17/3600</f>
        <v>9.05199805555556</v>
      </c>
      <c r="L17" s="47"/>
      <c r="M17" s="48"/>
      <c r="N17" s="48"/>
      <c r="O17" s="48"/>
      <c r="P17" s="48"/>
      <c r="Q17" s="48"/>
      <c r="R17" s="50"/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9.5232</v>
      </c>
      <c r="E18" s="54" t="n">
        <v>37.0425</v>
      </c>
      <c r="F18" s="54" t="n">
        <v>44.8807</v>
      </c>
      <c r="G18" s="54" t="n">
        <v>44.8243</v>
      </c>
      <c r="H18" s="54" t="n">
        <v>30324.238</v>
      </c>
      <c r="I18" s="54" t="n">
        <v>60.793</v>
      </c>
      <c r="J18" s="55" t="n">
        <f aca="false">H18/3600</f>
        <v>8.42339944444445</v>
      </c>
      <c r="L18" s="53"/>
      <c r="M18" s="54"/>
      <c r="N18" s="54"/>
      <c r="O18" s="54"/>
      <c r="P18" s="54"/>
      <c r="Q18" s="54"/>
      <c r="R18" s="56"/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8397.486</v>
      </c>
      <c r="I19" s="62" t="n">
        <v>39.53</v>
      </c>
      <c r="J19" s="44" t="n">
        <f aca="false">H19/3600</f>
        <v>5.11041277777778</v>
      </c>
      <c r="L19" s="61" t="n">
        <v>5073.3368</v>
      </c>
      <c r="M19" s="62" t="n">
        <v>41.5592</v>
      </c>
      <c r="N19" s="62" t="n">
        <v>43.5749</v>
      </c>
      <c r="O19" s="62" t="n">
        <v>45.313</v>
      </c>
      <c r="P19" s="62" t="n">
        <v>18338.417</v>
      </c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354.959</v>
      </c>
      <c r="I20" s="64" t="n">
        <v>34.148</v>
      </c>
      <c r="J20" s="49" t="n">
        <f aca="false">H20/3600</f>
        <v>4.54304416666667</v>
      </c>
      <c r="L20" s="63" t="n">
        <v>2337.2672</v>
      </c>
      <c r="M20" s="64" t="n">
        <v>39.6913</v>
      </c>
      <c r="N20" s="64" t="n">
        <v>42.3357</v>
      </c>
      <c r="O20" s="64" t="n">
        <v>43.5363</v>
      </c>
      <c r="P20" s="64" t="n">
        <v>16260.766</v>
      </c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4938.274</v>
      </c>
      <c r="I21" s="64" t="n">
        <v>30.638</v>
      </c>
      <c r="J21" s="49" t="n">
        <f aca="false">H21/3600</f>
        <v>4.14952055555556</v>
      </c>
      <c r="L21" s="63" t="n">
        <v>1156.856</v>
      </c>
      <c r="M21" s="64" t="n">
        <v>37.3995</v>
      </c>
      <c r="N21" s="64" t="n">
        <v>41.2837</v>
      </c>
      <c r="O21" s="64" t="n">
        <v>42.2694</v>
      </c>
      <c r="P21" s="64" t="n">
        <v>14799.948</v>
      </c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3876.027</v>
      </c>
      <c r="I22" s="66" t="n">
        <v>28.516</v>
      </c>
      <c r="J22" s="55" t="n">
        <f aca="false">H22/3600</f>
        <v>3.85445194444444</v>
      </c>
      <c r="L22" s="65" t="n">
        <v>596.8592</v>
      </c>
      <c r="M22" s="66" t="n">
        <v>35.0452</v>
      </c>
      <c r="N22" s="66" t="n">
        <v>40.4901</v>
      </c>
      <c r="O22" s="66" t="n">
        <v>41.474</v>
      </c>
      <c r="P22" s="66" t="n">
        <v>13753.124</v>
      </c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7273.442</v>
      </c>
      <c r="I23" s="62" t="n">
        <v>38.563</v>
      </c>
      <c r="J23" s="44" t="n">
        <f aca="false">H23/3600</f>
        <v>4.79817833333333</v>
      </c>
      <c r="L23" s="61" t="n">
        <v>8054.26</v>
      </c>
      <c r="M23" s="62" t="n">
        <v>40.0649</v>
      </c>
      <c r="N23" s="62" t="n">
        <v>42.5498</v>
      </c>
      <c r="O23" s="62" t="n">
        <v>43.8915</v>
      </c>
      <c r="P23" s="62" t="n">
        <v>17124.33</v>
      </c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100.645</v>
      </c>
      <c r="I24" s="64" t="n">
        <v>32.557</v>
      </c>
      <c r="J24" s="49" t="n">
        <f aca="false">H24/3600</f>
        <v>4.19462361111111</v>
      </c>
      <c r="L24" s="63" t="n">
        <v>3529.4888</v>
      </c>
      <c r="M24" s="64" t="n">
        <v>37.5706</v>
      </c>
      <c r="N24" s="64" t="n">
        <v>40.8263</v>
      </c>
      <c r="O24" s="64" t="n">
        <v>41.6659</v>
      </c>
      <c r="P24" s="64" t="n">
        <v>14953.78</v>
      </c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3779.364</v>
      </c>
      <c r="I25" s="64" t="n">
        <v>29.453</v>
      </c>
      <c r="J25" s="49" t="n">
        <f aca="false">H25/3600</f>
        <v>3.82760111111111</v>
      </c>
      <c r="L25" s="63" t="n">
        <v>1649.6376</v>
      </c>
      <c r="M25" s="64" t="n">
        <v>34.978</v>
      </c>
      <c r="N25" s="64" t="n">
        <v>39.3787</v>
      </c>
      <c r="O25" s="64" t="n">
        <v>40.1639</v>
      </c>
      <c r="P25" s="64" t="n">
        <v>13691.613</v>
      </c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2922.781</v>
      </c>
      <c r="I26" s="66" t="n">
        <v>26.972</v>
      </c>
      <c r="J26" s="55" t="n">
        <f aca="false">H26/3600</f>
        <v>3.58966138888889</v>
      </c>
      <c r="L26" s="65" t="n">
        <v>781.7216</v>
      </c>
      <c r="M26" s="66" t="n">
        <v>32.4442</v>
      </c>
      <c r="N26" s="66" t="n">
        <v>38.2866</v>
      </c>
      <c r="O26" s="66" t="n">
        <v>39.3138</v>
      </c>
      <c r="P26" s="66" t="n">
        <v>12842.41</v>
      </c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7885.295</v>
      </c>
      <c r="I27" s="62" t="n">
        <v>75.55</v>
      </c>
      <c r="J27" s="44" t="n">
        <f aca="false">H27/3600</f>
        <v>10.5236930555556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1521.103</v>
      </c>
      <c r="I28" s="64" t="n">
        <v>58.156</v>
      </c>
      <c r="J28" s="49" t="n">
        <f aca="false">H28/3600</f>
        <v>8.75586194444444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8708.48</v>
      </c>
      <c r="I29" s="64" t="n">
        <v>51.589</v>
      </c>
      <c r="J29" s="49" t="n">
        <f aca="false">H29/3600</f>
        <v>7.97457777777778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6914.024</v>
      </c>
      <c r="I30" s="66" t="n">
        <v>47.798</v>
      </c>
      <c r="J30" s="55" t="n">
        <f aca="false">H30/3600</f>
        <v>7.47611777777778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4822.815</v>
      </c>
      <c r="I31" s="62" t="n">
        <v>86.174</v>
      </c>
      <c r="J31" s="44" t="n">
        <f aca="false">H31/3600</f>
        <v>12.4507819444444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8749.827</v>
      </c>
      <c r="I32" s="64" t="n">
        <v>73.288</v>
      </c>
      <c r="J32" s="49" t="n">
        <f aca="false">H32/3600</f>
        <v>10.7638408333333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069.641</v>
      </c>
      <c r="I33" s="64" t="n">
        <v>66.424</v>
      </c>
      <c r="J33" s="49" t="n">
        <f aca="false">H33/3600</f>
        <v>9.74156694444445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2548.099</v>
      </c>
      <c r="I34" s="66" t="n">
        <v>63.055</v>
      </c>
      <c r="J34" s="55" t="n">
        <f aca="false">H34/3600</f>
        <v>9.04113861111111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51433.155</v>
      </c>
      <c r="I35" s="62" t="n">
        <v>112.179</v>
      </c>
      <c r="J35" s="44" t="n">
        <f aca="false">H35/3600</f>
        <v>14.2869875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8360.716</v>
      </c>
      <c r="I36" s="64" t="n">
        <v>75.207</v>
      </c>
      <c r="J36" s="49" t="n">
        <f aca="false">H36/3600</f>
        <v>10.6557544444444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4351.525</v>
      </c>
      <c r="I37" s="64" t="n">
        <v>65.862</v>
      </c>
      <c r="J37" s="49" t="n">
        <f aca="false">H37/3600</f>
        <v>9.54209027777778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2635.038</v>
      </c>
      <c r="I38" s="66" t="n">
        <v>62.431</v>
      </c>
      <c r="J38" s="55" t="n">
        <f aca="false">H38/3600</f>
        <v>9.06528833333333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926.462</v>
      </c>
      <c r="I39" s="62" t="n">
        <v>15.678</v>
      </c>
      <c r="J39" s="44" t="n">
        <f aca="false">H39/3600</f>
        <v>2.201795</v>
      </c>
      <c r="L39" s="61" t="n">
        <v>3642.0472</v>
      </c>
      <c r="M39" s="62" t="n">
        <v>40.3275</v>
      </c>
      <c r="N39" s="62" t="n">
        <v>43.2625</v>
      </c>
      <c r="O39" s="62" t="n">
        <v>43.8835</v>
      </c>
      <c r="P39" s="62" t="n">
        <v>7910.461</v>
      </c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001.51</v>
      </c>
      <c r="I40" s="64" t="n">
        <v>13.4</v>
      </c>
      <c r="J40" s="49" t="n">
        <f aca="false">H40/3600</f>
        <v>1.94486388888889</v>
      </c>
      <c r="L40" s="63" t="n">
        <v>1757.2192</v>
      </c>
      <c r="M40" s="64" t="n">
        <v>37.2255</v>
      </c>
      <c r="N40" s="64" t="n">
        <v>41.0799</v>
      </c>
      <c r="O40" s="64" t="n">
        <v>41.3539</v>
      </c>
      <c r="P40" s="64" t="n">
        <v>6992.275</v>
      </c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282.021</v>
      </c>
      <c r="I41" s="64" t="n">
        <v>11.484</v>
      </c>
      <c r="J41" s="49" t="n">
        <f aca="false">H41/3600</f>
        <v>1.74500583333333</v>
      </c>
      <c r="L41" s="63" t="n">
        <v>866.3088</v>
      </c>
      <c r="M41" s="64" t="n">
        <v>34.3578</v>
      </c>
      <c r="N41" s="64" t="n">
        <v>39.2103</v>
      </c>
      <c r="O41" s="64" t="n">
        <v>39.2614</v>
      </c>
      <c r="P41" s="64" t="n">
        <v>6251.32</v>
      </c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575.808</v>
      </c>
      <c r="I42" s="66" t="n">
        <v>10.077</v>
      </c>
      <c r="J42" s="55" t="n">
        <f aca="false">H42/3600</f>
        <v>1.54883555555556</v>
      </c>
      <c r="L42" s="65" t="n">
        <v>460.9008</v>
      </c>
      <c r="M42" s="66" t="n">
        <v>31.9235</v>
      </c>
      <c r="N42" s="66" t="n">
        <v>37.8409</v>
      </c>
      <c r="O42" s="66" t="n">
        <v>37.6937</v>
      </c>
      <c r="P42" s="66" t="n">
        <v>5748.906</v>
      </c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979.324</v>
      </c>
      <c r="I43" s="62" t="n">
        <v>16.738</v>
      </c>
      <c r="J43" s="44" t="n">
        <f aca="false">H43/3600</f>
        <v>2.49425666666667</v>
      </c>
      <c r="L43" s="61" t="n">
        <v>3829.8736</v>
      </c>
      <c r="M43" s="62" t="n">
        <v>40.2078</v>
      </c>
      <c r="N43" s="62" t="n">
        <v>43.7184</v>
      </c>
      <c r="O43" s="62" t="n">
        <v>45.2541</v>
      </c>
      <c r="P43" s="62" t="n">
        <v>8961.747</v>
      </c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972.768</v>
      </c>
      <c r="I44" s="64" t="n">
        <v>14.508</v>
      </c>
      <c r="J44" s="49" t="n">
        <f aca="false">H44/3600</f>
        <v>2.21465777777778</v>
      </c>
      <c r="L44" s="63" t="n">
        <v>1801.4136</v>
      </c>
      <c r="M44" s="64" t="n">
        <v>37.7149</v>
      </c>
      <c r="N44" s="64" t="n">
        <v>41.9046</v>
      </c>
      <c r="O44" s="64" t="n">
        <v>43.1019</v>
      </c>
      <c r="P44" s="64" t="n">
        <v>7944.469</v>
      </c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299.268</v>
      </c>
      <c r="I45" s="64" t="n">
        <v>12.854</v>
      </c>
      <c r="J45" s="49" t="n">
        <f aca="false">H45/3600</f>
        <v>2.02757444444444</v>
      </c>
      <c r="L45" s="63" t="n">
        <v>910.5264</v>
      </c>
      <c r="M45" s="64" t="n">
        <v>34.9819</v>
      </c>
      <c r="N45" s="64" t="n">
        <v>40.3329</v>
      </c>
      <c r="O45" s="64" t="n">
        <v>41.304</v>
      </c>
      <c r="P45" s="64" t="n">
        <v>7264.23</v>
      </c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066.195</v>
      </c>
      <c r="I46" s="66" t="n">
        <v>11.887</v>
      </c>
      <c r="J46" s="55" t="n">
        <f aca="false">H46/3600</f>
        <v>1.68505416666667</v>
      </c>
      <c r="L46" s="65" t="n">
        <v>485.5528</v>
      </c>
      <c r="M46" s="66" t="n">
        <v>32.234</v>
      </c>
      <c r="N46" s="66" t="n">
        <v>39.1361</v>
      </c>
      <c r="O46" s="66" t="n">
        <v>39.9661</v>
      </c>
      <c r="P46" s="66" t="n">
        <v>6808.273</v>
      </c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8527.204</v>
      </c>
      <c r="I47" s="62" t="n">
        <v>17.565</v>
      </c>
      <c r="J47" s="44" t="n">
        <f aca="false">H47/3600</f>
        <v>2.36866777777778</v>
      </c>
      <c r="L47" s="61" t="n">
        <v>7184.6088</v>
      </c>
      <c r="M47" s="62" t="n">
        <v>38.2172</v>
      </c>
      <c r="N47" s="62" t="n">
        <v>41.5516</v>
      </c>
      <c r="O47" s="62" t="n">
        <v>42.5866</v>
      </c>
      <c r="P47" s="62" t="n">
        <v>8523.059</v>
      </c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279.971</v>
      </c>
      <c r="I48" s="64" t="n">
        <v>14.398</v>
      </c>
      <c r="J48" s="49" t="n">
        <f aca="false">H48/3600</f>
        <v>2.02221416666667</v>
      </c>
      <c r="L48" s="63" t="n">
        <v>3274.032</v>
      </c>
      <c r="M48" s="64" t="n">
        <v>34.7319</v>
      </c>
      <c r="N48" s="64" t="n">
        <v>39.1053</v>
      </c>
      <c r="O48" s="64" t="n">
        <v>40.0544</v>
      </c>
      <c r="P48" s="64" t="n">
        <v>7259.613</v>
      </c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429.317</v>
      </c>
      <c r="I49" s="64" t="n">
        <v>12.105</v>
      </c>
      <c r="J49" s="49" t="n">
        <f aca="false">H49/3600</f>
        <v>1.78592138888889</v>
      </c>
      <c r="L49" s="63" t="n">
        <v>1539.9568</v>
      </c>
      <c r="M49" s="64" t="n">
        <v>31.5926</v>
      </c>
      <c r="N49" s="64" t="n">
        <v>37.3101</v>
      </c>
      <c r="O49" s="64" t="n">
        <v>38.1605</v>
      </c>
      <c r="P49" s="64" t="n">
        <v>6413.155</v>
      </c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547.182</v>
      </c>
      <c r="I50" s="66" t="n">
        <v>10.732</v>
      </c>
      <c r="J50" s="55" t="n">
        <f aca="false">H50/3600</f>
        <v>1.54088388888889</v>
      </c>
      <c r="L50" s="65" t="n">
        <v>729.5368</v>
      </c>
      <c r="M50" s="66" t="n">
        <v>28.6602</v>
      </c>
      <c r="N50" s="66" t="n">
        <v>36.0581</v>
      </c>
      <c r="O50" s="66" t="n">
        <v>36.8191</v>
      </c>
      <c r="P50" s="66" t="n">
        <v>5868.293</v>
      </c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6417.861</v>
      </c>
      <c r="I51" s="62" t="n">
        <v>12.027</v>
      </c>
      <c r="J51" s="44" t="n">
        <f aca="false">H51/3600</f>
        <v>1.78273916666667</v>
      </c>
      <c r="L51" s="61" t="n">
        <v>5014.8672</v>
      </c>
      <c r="M51" s="62" t="n">
        <v>38.9651</v>
      </c>
      <c r="N51" s="62" t="n">
        <v>41.5245</v>
      </c>
      <c r="O51" s="62" t="n">
        <v>42.9498</v>
      </c>
      <c r="P51" s="62" t="n">
        <v>6394.014</v>
      </c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07.667</v>
      </c>
      <c r="I52" s="64" t="n">
        <v>9.937</v>
      </c>
      <c r="J52" s="49" t="n">
        <f aca="false">H52/3600</f>
        <v>1.5299075</v>
      </c>
      <c r="L52" s="63" t="n">
        <v>2140.2136</v>
      </c>
      <c r="M52" s="64" t="n">
        <v>35.8442</v>
      </c>
      <c r="N52" s="64" t="n">
        <v>39.2912</v>
      </c>
      <c r="O52" s="64" t="n">
        <v>40.8781</v>
      </c>
      <c r="P52" s="64" t="n">
        <v>5498.494</v>
      </c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23.653</v>
      </c>
      <c r="I53" s="64" t="n">
        <v>8.642</v>
      </c>
      <c r="J53" s="49" t="n">
        <f aca="false">H53/3600</f>
        <v>1.33990361111111</v>
      </c>
      <c r="L53" s="63" t="n">
        <v>1007.1848</v>
      </c>
      <c r="M53" s="64" t="n">
        <v>32.9976</v>
      </c>
      <c r="N53" s="64" t="n">
        <v>37.5168</v>
      </c>
      <c r="O53" s="64" t="n">
        <v>39.2624</v>
      </c>
      <c r="P53" s="64" t="n">
        <v>4802.702</v>
      </c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323.453</v>
      </c>
      <c r="I54" s="66" t="n">
        <v>7.971</v>
      </c>
      <c r="J54" s="55" t="n">
        <f aca="false">H54/3600</f>
        <v>1.20095916666667</v>
      </c>
      <c r="L54" s="65" t="n">
        <v>492.0208</v>
      </c>
      <c r="M54" s="66" t="n">
        <v>30.3497</v>
      </c>
      <c r="N54" s="66" t="n">
        <v>36.2586</v>
      </c>
      <c r="O54" s="66" t="n">
        <v>38.0318</v>
      </c>
      <c r="P54" s="66" t="n">
        <v>4306.481</v>
      </c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2125.108</v>
      </c>
      <c r="I55" s="62" t="n">
        <v>4.336</v>
      </c>
      <c r="J55" s="44" t="n">
        <f aca="false">H55/3600</f>
        <v>0.590307777777778</v>
      </c>
      <c r="L55" s="61" t="n">
        <v>1578.7088</v>
      </c>
      <c r="M55" s="62" t="n">
        <v>40.6649</v>
      </c>
      <c r="N55" s="62" t="n">
        <v>44.1698</v>
      </c>
      <c r="O55" s="62" t="n">
        <v>43.3201</v>
      </c>
      <c r="P55" s="62" t="n">
        <v>2134.645</v>
      </c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07.306</v>
      </c>
      <c r="I56" s="64" t="n">
        <v>3.728</v>
      </c>
      <c r="J56" s="49" t="n">
        <f aca="false">H56/3600</f>
        <v>0.529807222222222</v>
      </c>
      <c r="L56" s="63" t="n">
        <v>791.548</v>
      </c>
      <c r="M56" s="64" t="n">
        <v>36.9376</v>
      </c>
      <c r="N56" s="64" t="n">
        <v>41.6692</v>
      </c>
      <c r="O56" s="64" t="n">
        <v>40.4454</v>
      </c>
      <c r="P56" s="64" t="n">
        <v>1901.674</v>
      </c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07.703</v>
      </c>
      <c r="I57" s="64" t="n">
        <v>3.26</v>
      </c>
      <c r="J57" s="49" t="n">
        <f aca="false">H57/3600</f>
        <v>0.474361944444444</v>
      </c>
      <c r="L57" s="63" t="n">
        <v>394.332</v>
      </c>
      <c r="M57" s="64" t="n">
        <v>33.5819</v>
      </c>
      <c r="N57" s="64" t="n">
        <v>39.7127</v>
      </c>
      <c r="O57" s="64" t="n">
        <v>38.1954</v>
      </c>
      <c r="P57" s="64" t="n">
        <v>1704.505</v>
      </c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558.427</v>
      </c>
      <c r="I58" s="66" t="n">
        <v>2.917</v>
      </c>
      <c r="J58" s="55" t="n">
        <f aca="false">H58/3600</f>
        <v>0.432896388888889</v>
      </c>
      <c r="L58" s="65" t="n">
        <v>206.3416</v>
      </c>
      <c r="M58" s="66" t="n">
        <v>30.8008</v>
      </c>
      <c r="N58" s="66" t="n">
        <v>38.302</v>
      </c>
      <c r="O58" s="66" t="n">
        <v>36.5696</v>
      </c>
      <c r="P58" s="66" t="n">
        <v>1554.495</v>
      </c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261.598</v>
      </c>
      <c r="I59" s="62" t="n">
        <v>5.132</v>
      </c>
      <c r="J59" s="44" t="n">
        <f aca="false">H59/3600</f>
        <v>0.628221666666667</v>
      </c>
      <c r="L59" s="61" t="n">
        <v>1699.2528</v>
      </c>
      <c r="M59" s="62" t="n">
        <v>37.9518</v>
      </c>
      <c r="N59" s="62" t="n">
        <v>43.242</v>
      </c>
      <c r="O59" s="62" t="n">
        <v>44.2485</v>
      </c>
      <c r="P59" s="62" t="n">
        <v>2615.569</v>
      </c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875.092</v>
      </c>
      <c r="I60" s="64" t="n">
        <v>4.102</v>
      </c>
      <c r="J60" s="49" t="n">
        <f aca="false">H60/3600</f>
        <v>0.520858888888889</v>
      </c>
      <c r="L60" s="63" t="n">
        <v>657.0376</v>
      </c>
      <c r="M60" s="64" t="n">
        <v>34.6478</v>
      </c>
      <c r="N60" s="64" t="n">
        <v>41.2343</v>
      </c>
      <c r="O60" s="64" t="n">
        <v>42.19</v>
      </c>
      <c r="P60" s="64" t="n">
        <v>2171.088</v>
      </c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667.159</v>
      </c>
      <c r="I61" s="64" t="n">
        <v>3.666</v>
      </c>
      <c r="J61" s="49" t="n">
        <f aca="false">H61/3600</f>
        <v>0.463099722222222</v>
      </c>
      <c r="L61" s="63" t="n">
        <v>296.3112</v>
      </c>
      <c r="M61" s="64" t="n">
        <v>31.871</v>
      </c>
      <c r="N61" s="64" t="n">
        <v>39.7132</v>
      </c>
      <c r="O61" s="64" t="n">
        <v>40.6864</v>
      </c>
      <c r="P61" s="64" t="n">
        <v>1939.618</v>
      </c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554.464</v>
      </c>
      <c r="I62" s="66" t="n">
        <v>3.291</v>
      </c>
      <c r="J62" s="55" t="n">
        <f aca="false">H62/3600</f>
        <v>0.431795555555556</v>
      </c>
      <c r="L62" s="65" t="n">
        <v>148.4144</v>
      </c>
      <c r="M62" s="66" t="n">
        <v>29.2117</v>
      </c>
      <c r="N62" s="66" t="n">
        <v>38.7258</v>
      </c>
      <c r="O62" s="66" t="n">
        <v>39.6487</v>
      </c>
      <c r="P62" s="66" t="n">
        <v>1808.979</v>
      </c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888.586</v>
      </c>
      <c r="I63" s="62" t="n">
        <v>4.227</v>
      </c>
      <c r="J63" s="44" t="n">
        <f aca="false">H63/3600</f>
        <v>0.524607222222222</v>
      </c>
      <c r="L63" s="61" t="n">
        <v>1711.0464</v>
      </c>
      <c r="M63" s="62" t="n">
        <v>38.182</v>
      </c>
      <c r="N63" s="62" t="n">
        <v>41.4143</v>
      </c>
      <c r="O63" s="62" t="n">
        <v>42.3506</v>
      </c>
      <c r="P63" s="62" t="n">
        <v>2191.275</v>
      </c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11.92</v>
      </c>
      <c r="I64" s="64" t="n">
        <v>3.416</v>
      </c>
      <c r="J64" s="49" t="n">
        <f aca="false">H64/3600</f>
        <v>0.447755555555556</v>
      </c>
      <c r="L64" s="63" t="n">
        <v>785.4264</v>
      </c>
      <c r="M64" s="64" t="n">
        <v>34.8397</v>
      </c>
      <c r="N64" s="64" t="n">
        <v>38.9277</v>
      </c>
      <c r="O64" s="64" t="n">
        <v>39.6697</v>
      </c>
      <c r="P64" s="64" t="n">
        <v>1856.493</v>
      </c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424.75</v>
      </c>
      <c r="I65" s="64" t="n">
        <v>2.901</v>
      </c>
      <c r="J65" s="49" t="n">
        <f aca="false">H65/3600</f>
        <v>0.395763888888889</v>
      </c>
      <c r="L65" s="63" t="n">
        <v>368.0568</v>
      </c>
      <c r="M65" s="64" t="n">
        <v>31.6543</v>
      </c>
      <c r="N65" s="64" t="n">
        <v>37.0188</v>
      </c>
      <c r="O65" s="64" t="n">
        <v>37.6804</v>
      </c>
      <c r="P65" s="64" t="n">
        <v>1644.92</v>
      </c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97.251</v>
      </c>
      <c r="I66" s="66" t="n">
        <v>2.527</v>
      </c>
      <c r="J66" s="55" t="n">
        <f aca="false">H66/3600</f>
        <v>0.3603475</v>
      </c>
      <c r="L66" s="65" t="n">
        <v>173.324</v>
      </c>
      <c r="M66" s="66" t="n">
        <v>28.7395</v>
      </c>
      <c r="N66" s="66" t="n">
        <v>35.6624</v>
      </c>
      <c r="O66" s="66" t="n">
        <v>36.291</v>
      </c>
      <c r="P66" s="66" t="n">
        <v>1459.442</v>
      </c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473.968</v>
      </c>
      <c r="I67" s="62" t="n">
        <v>3.026</v>
      </c>
      <c r="J67" s="44" t="n">
        <f aca="false">H67/3600</f>
        <v>0.409435555555556</v>
      </c>
      <c r="L67" s="61" t="n">
        <v>1261.3232</v>
      </c>
      <c r="M67" s="62" t="n">
        <v>39.4909</v>
      </c>
      <c r="N67" s="62" t="n">
        <v>41.699</v>
      </c>
      <c r="O67" s="62" t="n">
        <v>42.7506</v>
      </c>
      <c r="P67" s="62" t="n">
        <v>1484.592</v>
      </c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285.894</v>
      </c>
      <c r="I68" s="64" t="n">
        <v>2.527</v>
      </c>
      <c r="J68" s="49" t="n">
        <f aca="false">H68/3600</f>
        <v>0.357192777777778</v>
      </c>
      <c r="L68" s="63" t="n">
        <v>620.7992</v>
      </c>
      <c r="M68" s="64" t="n">
        <v>35.7736</v>
      </c>
      <c r="N68" s="64" t="n">
        <v>39.0829</v>
      </c>
      <c r="O68" s="64" t="n">
        <v>40.316</v>
      </c>
      <c r="P68" s="64" t="n">
        <v>1222.917</v>
      </c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27.538</v>
      </c>
      <c r="I69" s="64" t="n">
        <v>2.184</v>
      </c>
      <c r="J69" s="49" t="n">
        <f aca="false">H69/3600</f>
        <v>0.313205</v>
      </c>
      <c r="L69" s="63" t="n">
        <v>302.952</v>
      </c>
      <c r="M69" s="64" t="n">
        <v>32.3639</v>
      </c>
      <c r="N69" s="64" t="n">
        <v>37.181</v>
      </c>
      <c r="O69" s="64" t="n">
        <v>38.4008</v>
      </c>
      <c r="P69" s="64" t="n">
        <v>969.728</v>
      </c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05.281</v>
      </c>
      <c r="I70" s="66" t="n">
        <v>1.903</v>
      </c>
      <c r="J70" s="55" t="n">
        <f aca="false">H70/3600</f>
        <v>0.279244722222222</v>
      </c>
      <c r="L70" s="65" t="n">
        <v>149.6384</v>
      </c>
      <c r="M70" s="66" t="n">
        <v>29.5619</v>
      </c>
      <c r="N70" s="66" t="n">
        <v>35.7673</v>
      </c>
      <c r="O70" s="66" t="n">
        <v>36.8889</v>
      </c>
      <c r="P70" s="66" t="n">
        <v>859.171</v>
      </c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5965002308267</v>
      </c>
      <c r="J89" s="70" t="n">
        <f aca="false">GEOMEAN(J3:J82)</f>
        <v>2.72177754134029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69389166666667</v>
      </c>
      <c r="J91" s="70" t="n">
        <f aca="false">SUM(J3:J82)</f>
        <v>335.8757513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9829.061</v>
      </c>
      <c r="I19" s="62" t="n">
        <v>57.673</v>
      </c>
      <c r="J19" s="44" t="n">
        <f aca="false">H19/3600</f>
        <v>8.2858502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6444.239</v>
      </c>
      <c r="I20" s="64" t="n">
        <v>50.996</v>
      </c>
      <c r="J20" s="49" t="n">
        <f aca="false">H20/3600</f>
        <v>7.3456219444444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766.875</v>
      </c>
      <c r="I21" s="64" t="n">
        <v>44.99</v>
      </c>
      <c r="J21" s="49" t="n">
        <f aca="false">H21/3600</f>
        <v>6.6019097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1696.221</v>
      </c>
      <c r="I22" s="66" t="n">
        <v>40.872</v>
      </c>
      <c r="J22" s="55" t="n">
        <f aca="false">H22/3600</f>
        <v>6.0267280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891.894</v>
      </c>
      <c r="I23" s="62" t="n">
        <v>59.935</v>
      </c>
      <c r="J23" s="44" t="n">
        <f aca="false">H23/3600</f>
        <v>8.02552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725.169</v>
      </c>
      <c r="I24" s="64" t="n">
        <v>50.169</v>
      </c>
      <c r="J24" s="49" t="n">
        <f aca="false">H24/3600</f>
        <v>6.868102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2101.945</v>
      </c>
      <c r="I25" s="64" t="n">
        <v>44.241</v>
      </c>
      <c r="J25" s="49" t="n">
        <f aca="false">H25/3600</f>
        <v>6.1394291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0205.069</v>
      </c>
      <c r="I26" s="66" t="n">
        <v>37.72</v>
      </c>
      <c r="J26" s="55" t="n">
        <f aca="false">H26/3600</f>
        <v>5.6125191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7448.96</v>
      </c>
      <c r="I27" s="62" t="n">
        <v>118.31</v>
      </c>
      <c r="J27" s="44" t="n">
        <f aca="false">H27/3600</f>
        <v>15.9580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7565.413</v>
      </c>
      <c r="I28" s="64" t="n">
        <v>88.405</v>
      </c>
      <c r="J28" s="49" t="n">
        <f aca="false">H28/3600</f>
        <v>13.2126147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3100.347</v>
      </c>
      <c r="I29" s="64" t="n">
        <v>78.452</v>
      </c>
      <c r="J29" s="49" t="n">
        <f aca="false">H29/3600</f>
        <v>11.9723186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0307.104</v>
      </c>
      <c r="I30" s="66" t="n">
        <v>69.248</v>
      </c>
      <c r="J30" s="55" t="n">
        <f aca="false">H30/3600</f>
        <v>11.1964177777778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9500.846</v>
      </c>
      <c r="I31" s="62" t="n">
        <v>143.863</v>
      </c>
      <c r="J31" s="44" t="n">
        <f aca="false">H31/3600</f>
        <v>19.305790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8673.911</v>
      </c>
      <c r="I32" s="64" t="n">
        <v>118.653</v>
      </c>
      <c r="J32" s="49" t="n">
        <f aca="false">H32/3600</f>
        <v>16.2983086111111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993.549</v>
      </c>
      <c r="I33" s="64" t="n">
        <v>107.499</v>
      </c>
      <c r="J33" s="49" t="n">
        <f aca="false">H33/3600</f>
        <v>14.44265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7795.96</v>
      </c>
      <c r="I34" s="66" t="n">
        <v>101.025</v>
      </c>
      <c r="J34" s="55" t="n">
        <f aca="false">H34/3600</f>
        <v>13.2766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80745.595</v>
      </c>
      <c r="I35" s="62" t="n">
        <v>188.744</v>
      </c>
      <c r="J35" s="44" t="n">
        <f aca="false">H35/3600</f>
        <v>22.4293319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9602.596</v>
      </c>
      <c r="I36" s="64" t="n">
        <v>121.742</v>
      </c>
      <c r="J36" s="49" t="n">
        <f aca="false">H36/3600</f>
        <v>16.5562766666667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1870.671</v>
      </c>
      <c r="I37" s="64" t="n">
        <v>98.95</v>
      </c>
      <c r="J37" s="49" t="n">
        <f aca="false">H37/3600</f>
        <v>14.4085197222222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8811.625</v>
      </c>
      <c r="I38" s="66" t="n">
        <v>88.42</v>
      </c>
      <c r="J38" s="55" t="n">
        <f aca="false">H38/3600</f>
        <v>13.5587847222222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758.582</v>
      </c>
      <c r="I39" s="62" t="n">
        <v>25.07</v>
      </c>
      <c r="J39" s="44" t="n">
        <f aca="false">H39/3600</f>
        <v>3.26627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354.776</v>
      </c>
      <c r="I40" s="64" t="n">
        <v>21.106</v>
      </c>
      <c r="J40" s="49" t="n">
        <f aca="false">H40/3600</f>
        <v>2.87632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232.532</v>
      </c>
      <c r="I41" s="64" t="n">
        <v>17.144</v>
      </c>
      <c r="J41" s="49" t="n">
        <f aca="false">H41/3600</f>
        <v>2.56459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439.583</v>
      </c>
      <c r="I42" s="66" t="n">
        <v>24.663</v>
      </c>
      <c r="J42" s="55" t="n">
        <f aca="false">H42/3600</f>
        <v>2.3443286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721.262</v>
      </c>
      <c r="I43" s="62" t="n">
        <v>28.429</v>
      </c>
      <c r="J43" s="44" t="n">
        <f aca="false">H43/3600</f>
        <v>4.08923944444445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837.059</v>
      </c>
      <c r="I44" s="64" t="n">
        <v>22.869</v>
      </c>
      <c r="J44" s="49" t="n">
        <f aca="false">H44/3600</f>
        <v>3.5658497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592.021</v>
      </c>
      <c r="I45" s="64" t="n">
        <v>19.624</v>
      </c>
      <c r="J45" s="49" t="n">
        <f aca="false">H45/3600</f>
        <v>3.22000583333333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700.551</v>
      </c>
      <c r="I46" s="66" t="n">
        <v>17.004</v>
      </c>
      <c r="J46" s="55" t="n">
        <f aca="false">H46/3600</f>
        <v>2.9723752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415.711</v>
      </c>
      <c r="I47" s="62" t="n">
        <v>28.75</v>
      </c>
      <c r="J47" s="44" t="n">
        <f aca="false">H47/3600</f>
        <v>3.7265863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373.761</v>
      </c>
      <c r="I48" s="64" t="n">
        <v>23.446</v>
      </c>
      <c r="J48" s="49" t="n">
        <f aca="false">H48/3600</f>
        <v>3.1593780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850.73</v>
      </c>
      <c r="I49" s="64" t="n">
        <v>19.671</v>
      </c>
      <c r="J49" s="49" t="n">
        <f aca="false">H49/3600</f>
        <v>2.73631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747.06</v>
      </c>
      <c r="I50" s="66" t="n">
        <v>15.88</v>
      </c>
      <c r="J50" s="55" t="n">
        <f aca="false">H50/3600</f>
        <v>2.42973888888889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731.125</v>
      </c>
      <c r="I51" s="62" t="n">
        <v>19.032</v>
      </c>
      <c r="J51" s="44" t="n">
        <f aca="false">H51/3600</f>
        <v>2.7030902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366.856</v>
      </c>
      <c r="I52" s="64" t="n">
        <v>15.6</v>
      </c>
      <c r="J52" s="49" t="n">
        <f aca="false">H52/3600</f>
        <v>2.32412666666667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285.996</v>
      </c>
      <c r="I53" s="64" t="n">
        <v>13.338</v>
      </c>
      <c r="J53" s="49" t="n">
        <f aca="false">H53/3600</f>
        <v>2.02388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444.589</v>
      </c>
      <c r="I54" s="66" t="n">
        <v>11.154</v>
      </c>
      <c r="J54" s="55" t="n">
        <f aca="false">H54/3600</f>
        <v>1.7901636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208.816</v>
      </c>
      <c r="I55" s="62" t="n">
        <v>6.645</v>
      </c>
      <c r="J55" s="44" t="n">
        <f aca="false">H55/3600</f>
        <v>0.891337777777778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860.623</v>
      </c>
      <c r="I56" s="64" t="n">
        <v>6.037</v>
      </c>
      <c r="J56" s="49" t="n">
        <f aca="false">H56/3600</f>
        <v>0.7946175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565.144</v>
      </c>
      <c r="I57" s="64" t="n">
        <v>5.772</v>
      </c>
      <c r="J57" s="49" t="n">
        <f aca="false">H57/3600</f>
        <v>0.71254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322.656</v>
      </c>
      <c r="I58" s="66" t="n">
        <v>4.602</v>
      </c>
      <c r="J58" s="55" t="n">
        <f aca="false">H58/3600</f>
        <v>0.645182222222222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65.429</v>
      </c>
      <c r="I59" s="62" t="n">
        <v>8.205</v>
      </c>
      <c r="J59" s="44" t="n">
        <f aca="false">H59/3600</f>
        <v>1.01817472222222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71.582</v>
      </c>
      <c r="I60" s="64" t="n">
        <v>6.396</v>
      </c>
      <c r="J60" s="49" t="n">
        <f aca="false">H60/3600</f>
        <v>0.853217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79.32</v>
      </c>
      <c r="I61" s="64" t="n">
        <v>5.506</v>
      </c>
      <c r="J61" s="49" t="n">
        <f aca="false">H61/3600</f>
        <v>0.744255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94.136</v>
      </c>
      <c r="I62" s="66" t="n">
        <v>4.43</v>
      </c>
      <c r="J62" s="55" t="n">
        <f aca="false">H62/3600</f>
        <v>0.665037777777778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9.229</v>
      </c>
      <c r="I63" s="62" t="n">
        <v>7.207</v>
      </c>
      <c r="J63" s="44" t="n">
        <f aca="false">H63/3600</f>
        <v>0.8358969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49.668</v>
      </c>
      <c r="I64" s="64" t="n">
        <v>5.662</v>
      </c>
      <c r="J64" s="49" t="n">
        <f aca="false">H64/3600</f>
        <v>0.70824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209.104</v>
      </c>
      <c r="I65" s="64" t="n">
        <v>5.288</v>
      </c>
      <c r="J65" s="49" t="n">
        <f aca="false">H65/3600</f>
        <v>0.6136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72.061</v>
      </c>
      <c r="I66" s="66" t="n">
        <v>3.51</v>
      </c>
      <c r="J66" s="55" t="n">
        <f aca="false">H66/3600</f>
        <v>0.5477947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92.579</v>
      </c>
      <c r="I67" s="62" t="n">
        <v>4.648</v>
      </c>
      <c r="J67" s="44" t="n">
        <f aca="false">H67/3600</f>
        <v>0.63682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12.979</v>
      </c>
      <c r="I68" s="64" t="n">
        <v>3.884</v>
      </c>
      <c r="J68" s="49" t="n">
        <f aca="false">H68/3600</f>
        <v>0.5591608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774.128</v>
      </c>
      <c r="I69" s="64" t="n">
        <v>3.104</v>
      </c>
      <c r="J69" s="49" t="n">
        <f aca="false">H69/3600</f>
        <v>0.49281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559.737</v>
      </c>
      <c r="I70" s="66" t="n">
        <v>2.589</v>
      </c>
      <c r="J70" s="55" t="n">
        <f aca="false">H70/3600</f>
        <v>0.43326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517.511</v>
      </c>
      <c r="I71" s="62" t="n">
        <v>40.622</v>
      </c>
      <c r="J71" s="44" t="n">
        <f aca="false">H71/3600</f>
        <v>5.9770863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650.24</v>
      </c>
      <c r="I72" s="64" t="n">
        <v>32.557</v>
      </c>
      <c r="J72" s="49" t="n">
        <f aca="false">H72/3600</f>
        <v>5.4584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734.736</v>
      </c>
      <c r="I73" s="64" t="n">
        <v>28.563</v>
      </c>
      <c r="J73" s="49" t="n">
        <f aca="false">H73/3600</f>
        <v>5.204093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8069.457</v>
      </c>
      <c r="I74" s="66" t="n">
        <v>24.679</v>
      </c>
      <c r="J74" s="55" t="n">
        <f aca="false">H74/3600</f>
        <v>5.01929361111111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827.543</v>
      </c>
      <c r="I75" s="62" t="n">
        <v>41.62</v>
      </c>
      <c r="J75" s="44" t="n">
        <f aca="false">H75/3600</f>
        <v>6.06320638888889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877.071</v>
      </c>
      <c r="I76" s="64" t="n">
        <v>34.491</v>
      </c>
      <c r="J76" s="49" t="n">
        <f aca="false">H76/3600</f>
        <v>5.52140861111111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833.797</v>
      </c>
      <c r="I77" s="64" t="n">
        <v>30.357</v>
      </c>
      <c r="J77" s="49" t="n">
        <f aca="false">H77/3600</f>
        <v>5.2316102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8202.018</v>
      </c>
      <c r="I78" s="66" t="n">
        <v>26.551</v>
      </c>
      <c r="J78" s="55" t="n">
        <f aca="false">H78/3600</f>
        <v>5.05611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2053.571</v>
      </c>
      <c r="I79" s="62" t="n">
        <v>40.653</v>
      </c>
      <c r="J79" s="44" t="n">
        <f aca="false">H79/3600</f>
        <v>6.12599194444444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875.245</v>
      </c>
      <c r="I80" s="64" t="n">
        <v>34.055</v>
      </c>
      <c r="J80" s="49" t="n">
        <f aca="false">H80/3600</f>
        <v>5.5209013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804.058</v>
      </c>
      <c r="I81" s="64" t="n">
        <v>29.593</v>
      </c>
      <c r="J81" s="49" t="n">
        <f aca="false">H81/3600</f>
        <v>5.223349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8143.05</v>
      </c>
      <c r="I82" s="66" t="n">
        <v>24.913</v>
      </c>
      <c r="J82" s="55" t="n">
        <f aca="false">H82/3600</f>
        <v>5.039736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4014225901278</v>
      </c>
      <c r="J89" s="70" t="n">
        <f aca="false">GEOMEAN(J3:J82)</f>
        <v>3.4050548281091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95785</v>
      </c>
      <c r="J91" s="70" t="n">
        <f aca="false">SUM(J3:J82)</f>
        <v>359.9068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1" colorId="64" zoomScale="100" zoomScaleNormal="100" zoomScalePageLayoutView="100" workbookViewId="0">
      <selection pane="topLeft" activeCell="M85" activeCellId="0" sqref="M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8273.909</v>
      </c>
      <c r="I19" s="62" t="n">
        <v>43.134</v>
      </c>
      <c r="J19" s="44" t="n">
        <f aca="false">H19/3600</f>
        <v>7.85386361111111</v>
      </c>
      <c r="L19" s="61" t="n">
        <v>5588.8528</v>
      </c>
      <c r="M19" s="62" t="n">
        <v>41.6259</v>
      </c>
      <c r="N19" s="62" t="n">
        <v>43.3505</v>
      </c>
      <c r="O19" s="62" t="n">
        <v>44.8362</v>
      </c>
      <c r="P19" s="62" t="n">
        <v>32664.148</v>
      </c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05.208</v>
      </c>
      <c r="I20" s="64" t="n">
        <v>37.33</v>
      </c>
      <c r="J20" s="49" t="n">
        <f aca="false">H20/3600</f>
        <v>7.02922444444444</v>
      </c>
      <c r="L20" s="63" t="n">
        <v>2585.9592</v>
      </c>
      <c r="M20" s="64" t="n">
        <v>39.594</v>
      </c>
      <c r="N20" s="64" t="n">
        <v>41.8473</v>
      </c>
      <c r="O20" s="64" t="n">
        <v>43.0019</v>
      </c>
      <c r="P20" s="64" t="n">
        <v>29134.689</v>
      </c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2764.901</v>
      </c>
      <c r="I21" s="64" t="n">
        <v>33.43</v>
      </c>
      <c r="J21" s="49" t="n">
        <f aca="false">H21/3600</f>
        <v>6.32358361111111</v>
      </c>
      <c r="L21" s="63" t="n">
        <v>1250.9008</v>
      </c>
      <c r="M21" s="64" t="n">
        <v>37.1002</v>
      </c>
      <c r="N21" s="64" t="n">
        <v>40.6645</v>
      </c>
      <c r="O21" s="64" t="n">
        <v>41.7684</v>
      </c>
      <c r="P21" s="64" t="n">
        <v>26245.678</v>
      </c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0710.486</v>
      </c>
      <c r="I22" s="66" t="n">
        <v>29.64</v>
      </c>
      <c r="J22" s="55" t="n">
        <f aca="false">H22/3600</f>
        <v>5.75291277777778</v>
      </c>
      <c r="L22" s="65" t="n">
        <v>616.2216</v>
      </c>
      <c r="M22" s="66" t="n">
        <v>34.5469</v>
      </c>
      <c r="N22" s="66" t="n">
        <v>39.8497</v>
      </c>
      <c r="O22" s="66" t="n">
        <v>41.0286</v>
      </c>
      <c r="P22" s="66" t="n">
        <v>24145.004</v>
      </c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7200.194</v>
      </c>
      <c r="I23" s="62" t="n">
        <v>42.634</v>
      </c>
      <c r="J23" s="44" t="n">
        <f aca="false">H23/3600</f>
        <v>7.55560944444444</v>
      </c>
      <c r="L23" s="61" t="n">
        <v>8322.3704</v>
      </c>
      <c r="M23" s="62" t="n">
        <v>39.8618</v>
      </c>
      <c r="N23" s="62" t="n">
        <v>42.0302</v>
      </c>
      <c r="O23" s="62" t="n">
        <v>43.1584</v>
      </c>
      <c r="P23" s="62" t="n">
        <v>31528.31</v>
      </c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459.285</v>
      </c>
      <c r="I24" s="64" t="n">
        <v>34.148</v>
      </c>
      <c r="J24" s="49" t="n">
        <f aca="false">H24/3600</f>
        <v>6.51646805555556</v>
      </c>
      <c r="L24" s="63" t="n">
        <v>3350.4208</v>
      </c>
      <c r="M24" s="64" t="n">
        <v>36.9927</v>
      </c>
      <c r="N24" s="64" t="n">
        <v>39.9864</v>
      </c>
      <c r="O24" s="64" t="n">
        <v>40.989</v>
      </c>
      <c r="P24" s="64" t="n">
        <v>27226.442</v>
      </c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064.566</v>
      </c>
      <c r="I25" s="64" t="n">
        <v>30.217</v>
      </c>
      <c r="J25" s="49" t="n">
        <f aca="false">H25/3600</f>
        <v>5.85126833333333</v>
      </c>
      <c r="L25" s="63" t="n">
        <v>1431.8864</v>
      </c>
      <c r="M25" s="64" t="n">
        <v>34.2175</v>
      </c>
      <c r="N25" s="64" t="n">
        <v>38.3961</v>
      </c>
      <c r="O25" s="64" t="n">
        <v>39.6107</v>
      </c>
      <c r="P25" s="64" t="n">
        <v>24429.235</v>
      </c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9304.487</v>
      </c>
      <c r="I26" s="66" t="n">
        <v>27.175</v>
      </c>
      <c r="J26" s="55" t="n">
        <f aca="false">H26/3600</f>
        <v>5.3623575</v>
      </c>
      <c r="L26" s="65" t="n">
        <v>625.5944</v>
      </c>
      <c r="M26" s="66" t="n">
        <v>31.6204</v>
      </c>
      <c r="N26" s="66" t="n">
        <v>37.2827</v>
      </c>
      <c r="O26" s="66" t="n">
        <v>38.8331</v>
      </c>
      <c r="P26" s="66" t="n">
        <v>22566.745</v>
      </c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53354.914</v>
      </c>
      <c r="I27" s="62" t="n">
        <v>84.489</v>
      </c>
      <c r="J27" s="44" t="n">
        <f aca="false">H27/3600</f>
        <v>14.8208094444444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4951.025</v>
      </c>
      <c r="I28" s="64" t="n">
        <v>64.1</v>
      </c>
      <c r="J28" s="49" t="n">
        <f aca="false">H28/3600</f>
        <v>12.4863958333333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0986.776</v>
      </c>
      <c r="I29" s="64" t="n">
        <v>57.673</v>
      </c>
      <c r="J29" s="49" t="n">
        <f aca="false">H29/3600</f>
        <v>11.3852155555556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8053.822</v>
      </c>
      <c r="I30" s="66" t="n">
        <v>52.01</v>
      </c>
      <c r="J30" s="55" t="n">
        <f aca="false">H30/3600</f>
        <v>10.5705061111111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63670.543</v>
      </c>
      <c r="I31" s="62" t="n">
        <v>95.334</v>
      </c>
      <c r="J31" s="44" t="n">
        <f aca="false">H31/3600</f>
        <v>17.6862619444444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04.197</v>
      </c>
      <c r="I32" s="64" t="n">
        <v>80.215</v>
      </c>
      <c r="J32" s="49" t="n">
        <f aca="false">H32/3600</f>
        <v>15.3900547222222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454.284</v>
      </c>
      <c r="I33" s="64" t="n">
        <v>71.401</v>
      </c>
      <c r="J33" s="49" t="n">
        <f aca="false">H33/3600</f>
        <v>13.7373011111111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5125.517</v>
      </c>
      <c r="I34" s="66" t="n">
        <v>65.067</v>
      </c>
      <c r="J34" s="55" t="n">
        <f aca="false">H34/3600</f>
        <v>12.5348658333333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73056.267</v>
      </c>
      <c r="I35" s="62" t="n">
        <v>128.123</v>
      </c>
      <c r="J35" s="44" t="n">
        <f aca="false">H35/3600</f>
        <v>20.2934075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4918.694</v>
      </c>
      <c r="I36" s="64" t="n">
        <v>81.087</v>
      </c>
      <c r="J36" s="49" t="n">
        <f aca="false">H36/3600</f>
        <v>15.2551927777778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8302.05</v>
      </c>
      <c r="I37" s="64" t="n">
        <v>67.407</v>
      </c>
      <c r="J37" s="49" t="n">
        <f aca="false">H37/3600</f>
        <v>13.4172361111111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5487.859</v>
      </c>
      <c r="I38" s="66" t="n">
        <v>61.729</v>
      </c>
      <c r="J38" s="55" t="n">
        <f aca="false">H38/3600</f>
        <v>12.6355163888889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932.825</v>
      </c>
      <c r="I39" s="62" t="n">
        <v>16.887</v>
      </c>
      <c r="J39" s="44" t="n">
        <f aca="false">H39/3600</f>
        <v>3.03689583333333</v>
      </c>
      <c r="L39" s="61" t="n">
        <v>3890.2696</v>
      </c>
      <c r="M39" s="62" t="n">
        <v>40.1218</v>
      </c>
      <c r="N39" s="62" t="n">
        <v>42.9074</v>
      </c>
      <c r="O39" s="62" t="n">
        <v>43.5329</v>
      </c>
      <c r="P39" s="62" t="n">
        <v>12549.05</v>
      </c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746.35</v>
      </c>
      <c r="I40" s="64" t="n">
        <v>14.721</v>
      </c>
      <c r="J40" s="49" t="n">
        <f aca="false">H40/3600</f>
        <v>2.70731944444444</v>
      </c>
      <c r="L40" s="63" t="n">
        <v>1838.9792</v>
      </c>
      <c r="M40" s="64" t="n">
        <v>36.8704</v>
      </c>
      <c r="N40" s="64" t="n">
        <v>40.5467</v>
      </c>
      <c r="O40" s="64" t="n">
        <v>40.9041</v>
      </c>
      <c r="P40" s="64" t="n">
        <v>11184.535</v>
      </c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757.231</v>
      </c>
      <c r="I41" s="64" t="n">
        <v>12.885</v>
      </c>
      <c r="J41" s="49" t="n">
        <f aca="false">H41/3600</f>
        <v>2.43256416666667</v>
      </c>
      <c r="L41" s="63" t="n">
        <v>883.18</v>
      </c>
      <c r="M41" s="64" t="n">
        <v>34.0599</v>
      </c>
      <c r="N41" s="64" t="n">
        <v>38.626</v>
      </c>
      <c r="O41" s="64" t="n">
        <v>38.8139</v>
      </c>
      <c r="P41" s="64" t="n">
        <v>10053.056</v>
      </c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994.015</v>
      </c>
      <c r="I42" s="66" t="n">
        <v>11.731</v>
      </c>
      <c r="J42" s="55" t="n">
        <f aca="false">H42/3600</f>
        <v>2.22055972222222</v>
      </c>
      <c r="L42" s="65" t="n">
        <v>451.536</v>
      </c>
      <c r="M42" s="66" t="n">
        <v>31.6474</v>
      </c>
      <c r="N42" s="66" t="n">
        <v>37.126</v>
      </c>
      <c r="O42" s="66" t="n">
        <v>37.2367</v>
      </c>
      <c r="P42" s="66" t="n">
        <v>9234.249</v>
      </c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3678.446</v>
      </c>
      <c r="I43" s="62" t="n">
        <v>19.297</v>
      </c>
      <c r="J43" s="44" t="n">
        <f aca="false">H43/3600</f>
        <v>3.79956833333333</v>
      </c>
      <c r="L43" s="61" t="n">
        <v>4377.6648</v>
      </c>
      <c r="M43" s="62" t="n">
        <v>40.0748</v>
      </c>
      <c r="N43" s="62" t="n">
        <v>43.2147</v>
      </c>
      <c r="O43" s="62" t="n">
        <v>44.6107</v>
      </c>
      <c r="P43" s="62" t="n">
        <v>15778.485</v>
      </c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030.725</v>
      </c>
      <c r="I44" s="64" t="n">
        <v>16.411</v>
      </c>
      <c r="J44" s="49" t="n">
        <f aca="false">H44/3600</f>
        <v>3.34186805555556</v>
      </c>
      <c r="L44" s="63" t="n">
        <v>1965.1672</v>
      </c>
      <c r="M44" s="64" t="n">
        <v>37.2496</v>
      </c>
      <c r="N44" s="64" t="n">
        <v>41.2177</v>
      </c>
      <c r="O44" s="64" t="n">
        <v>42.3402</v>
      </c>
      <c r="P44" s="64" t="n">
        <v>13896.931</v>
      </c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0864.186</v>
      </c>
      <c r="I45" s="64" t="n">
        <v>14.726</v>
      </c>
      <c r="J45" s="49" t="n">
        <f aca="false">H45/3600</f>
        <v>3.01782944444444</v>
      </c>
      <c r="L45" s="63" t="n">
        <v>955.8848</v>
      </c>
      <c r="M45" s="64" t="n">
        <v>34.3314</v>
      </c>
      <c r="N45" s="64" t="n">
        <v>39.5317</v>
      </c>
      <c r="O45" s="64" t="n">
        <v>40.4734</v>
      </c>
      <c r="P45" s="64" t="n">
        <v>12578.757</v>
      </c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028.524</v>
      </c>
      <c r="I46" s="66" t="n">
        <v>13.104</v>
      </c>
      <c r="J46" s="55" t="n">
        <f aca="false">H46/3600</f>
        <v>2.78570111111111</v>
      </c>
      <c r="L46" s="65" t="n">
        <v>487.6352</v>
      </c>
      <c r="M46" s="66" t="n">
        <v>31.4738</v>
      </c>
      <c r="N46" s="66" t="n">
        <v>38.2658</v>
      </c>
      <c r="O46" s="66" t="n">
        <v>39.0756</v>
      </c>
      <c r="P46" s="66" t="n">
        <v>11642.723</v>
      </c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2459.164</v>
      </c>
      <c r="I47" s="62" t="n">
        <v>20.935</v>
      </c>
      <c r="J47" s="44" t="n">
        <f aca="false">H47/3600</f>
        <v>3.46087888888889</v>
      </c>
      <c r="L47" s="61" t="n">
        <v>8398.5544</v>
      </c>
      <c r="M47" s="62" t="n">
        <v>38.2737</v>
      </c>
      <c r="N47" s="62" t="n">
        <v>41.1155</v>
      </c>
      <c r="O47" s="62" t="n">
        <v>42.0376</v>
      </c>
      <c r="P47" s="62" t="n">
        <v>12439.929</v>
      </c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0644.431</v>
      </c>
      <c r="I48" s="64" t="n">
        <v>16.598</v>
      </c>
      <c r="J48" s="49" t="n">
        <f aca="false">H48/3600</f>
        <v>2.95678638888889</v>
      </c>
      <c r="L48" s="63" t="n">
        <v>3590.084</v>
      </c>
      <c r="M48" s="64" t="n">
        <v>34.4635</v>
      </c>
      <c r="N48" s="64" t="n">
        <v>38.5189</v>
      </c>
      <c r="O48" s="64" t="n">
        <v>39.3812</v>
      </c>
      <c r="P48" s="64" t="n">
        <v>10632.292</v>
      </c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251.221</v>
      </c>
      <c r="I49" s="64" t="n">
        <v>13.93</v>
      </c>
      <c r="J49" s="49" t="n">
        <f aca="false">H49/3600</f>
        <v>2.56978361111111</v>
      </c>
      <c r="L49" s="63" t="n">
        <v>1572.6088</v>
      </c>
      <c r="M49" s="64" t="n">
        <v>31.0438</v>
      </c>
      <c r="N49" s="64" t="n">
        <v>36.6071</v>
      </c>
      <c r="O49" s="64" t="n">
        <v>37.4229</v>
      </c>
      <c r="P49" s="64" t="n">
        <v>9222.221</v>
      </c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268.498</v>
      </c>
      <c r="I50" s="66" t="n">
        <v>12.136</v>
      </c>
      <c r="J50" s="55" t="n">
        <f aca="false">H50/3600</f>
        <v>2.296805</v>
      </c>
      <c r="L50" s="65" t="n">
        <v>678.8</v>
      </c>
      <c r="M50" s="66" t="n">
        <v>27.8734</v>
      </c>
      <c r="N50" s="66" t="n">
        <v>35.2129</v>
      </c>
      <c r="O50" s="66" t="n">
        <v>35.993</v>
      </c>
      <c r="P50" s="66" t="n">
        <v>8216.159</v>
      </c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9194.652</v>
      </c>
      <c r="I51" s="62" t="n">
        <v>13.977</v>
      </c>
      <c r="J51" s="44" t="n">
        <f aca="false">H51/3600</f>
        <v>2.55407</v>
      </c>
      <c r="L51" s="61" t="n">
        <v>5902.2032</v>
      </c>
      <c r="M51" s="62" t="n">
        <v>39.6733</v>
      </c>
      <c r="N51" s="62" t="n">
        <v>41.5377</v>
      </c>
      <c r="O51" s="62" t="n">
        <v>42.8548</v>
      </c>
      <c r="P51" s="62" t="n">
        <v>9180.865</v>
      </c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93.843</v>
      </c>
      <c r="I52" s="64" t="n">
        <v>11.31</v>
      </c>
      <c r="J52" s="49" t="n">
        <f aca="false">H52/3600</f>
        <v>2.22051194444444</v>
      </c>
      <c r="L52" s="63" t="n">
        <v>2365.3184</v>
      </c>
      <c r="M52" s="64" t="n">
        <v>36.1163</v>
      </c>
      <c r="N52" s="64" t="n">
        <v>38.9691</v>
      </c>
      <c r="O52" s="64" t="n">
        <v>40.5734</v>
      </c>
      <c r="P52" s="64" t="n">
        <v>7987.229</v>
      </c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16.315</v>
      </c>
      <c r="I53" s="64" t="n">
        <v>9.609</v>
      </c>
      <c r="J53" s="49" t="n">
        <f aca="false">H53/3600</f>
        <v>1.94897638888889</v>
      </c>
      <c r="L53" s="63" t="n">
        <v>1056.396</v>
      </c>
      <c r="M53" s="64" t="n">
        <v>33.0151</v>
      </c>
      <c r="N53" s="64" t="n">
        <v>37.1038</v>
      </c>
      <c r="O53" s="64" t="n">
        <v>38.8666</v>
      </c>
      <c r="P53" s="64" t="n">
        <v>6994.1</v>
      </c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196.245</v>
      </c>
      <c r="I54" s="66" t="n">
        <v>8.408</v>
      </c>
      <c r="J54" s="55" t="n">
        <f aca="false">H54/3600</f>
        <v>1.72117916666667</v>
      </c>
      <c r="L54" s="65" t="n">
        <v>484.3664</v>
      </c>
      <c r="M54" s="66" t="n">
        <v>30.164</v>
      </c>
      <c r="N54" s="66" t="n">
        <v>35.8129</v>
      </c>
      <c r="O54" s="66" t="n">
        <v>37.5713</v>
      </c>
      <c r="P54" s="66" t="n">
        <v>6183.85</v>
      </c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979.099</v>
      </c>
      <c r="I55" s="62" t="n">
        <v>4.929</v>
      </c>
      <c r="J55" s="44" t="n">
        <f aca="false">H55/3600</f>
        <v>0.8275275</v>
      </c>
      <c r="L55" s="61" t="n">
        <v>1818.0392</v>
      </c>
      <c r="M55" s="62" t="n">
        <v>40.7901</v>
      </c>
      <c r="N55" s="62" t="n">
        <v>43.7322</v>
      </c>
      <c r="O55" s="62" t="n">
        <v>43.1328</v>
      </c>
      <c r="P55" s="62" t="n">
        <v>3417.099</v>
      </c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676.828</v>
      </c>
      <c r="I56" s="64" t="n">
        <v>4.165</v>
      </c>
      <c r="J56" s="49" t="n">
        <f aca="false">H56/3600</f>
        <v>0.743563333333333</v>
      </c>
      <c r="L56" s="63" t="n">
        <v>905.2504</v>
      </c>
      <c r="M56" s="64" t="n">
        <v>36.9408</v>
      </c>
      <c r="N56" s="64" t="n">
        <v>41.1249</v>
      </c>
      <c r="O56" s="64" t="n">
        <v>40.0714</v>
      </c>
      <c r="P56" s="64" t="n">
        <v>3072.388</v>
      </c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14.494</v>
      </c>
      <c r="I57" s="64" t="n">
        <v>3.619</v>
      </c>
      <c r="J57" s="49" t="n">
        <f aca="false">H57/3600</f>
        <v>0.670692777777778</v>
      </c>
      <c r="L57" s="63" t="n">
        <v>444.3544</v>
      </c>
      <c r="M57" s="64" t="n">
        <v>33.5055</v>
      </c>
      <c r="N57" s="64" t="n">
        <v>39.1042</v>
      </c>
      <c r="O57" s="64" t="n">
        <v>37.7697</v>
      </c>
      <c r="P57" s="64" t="n">
        <v>2764.635</v>
      </c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184.237</v>
      </c>
      <c r="I58" s="66" t="n">
        <v>3.26</v>
      </c>
      <c r="J58" s="55" t="n">
        <f aca="false">H58/3600</f>
        <v>0.6067325</v>
      </c>
      <c r="L58" s="65" t="n">
        <v>225.44</v>
      </c>
      <c r="M58" s="66" t="n">
        <v>30.6205</v>
      </c>
      <c r="N58" s="66" t="n">
        <v>37.6881</v>
      </c>
      <c r="O58" s="66" t="n">
        <v>36.1159</v>
      </c>
      <c r="P58" s="66" t="n">
        <v>2505.947</v>
      </c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359.013</v>
      </c>
      <c r="I59" s="62" t="n">
        <v>6.193</v>
      </c>
      <c r="J59" s="44" t="n">
        <f aca="false">H59/3600</f>
        <v>0.933059166666667</v>
      </c>
      <c r="L59" s="61" t="n">
        <v>2266.0848</v>
      </c>
      <c r="M59" s="62" t="n">
        <v>38.165</v>
      </c>
      <c r="N59" s="62" t="n">
        <v>42.8226</v>
      </c>
      <c r="O59" s="62" t="n">
        <v>43.827</v>
      </c>
      <c r="P59" s="62" t="n">
        <v>3364.348</v>
      </c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808.894</v>
      </c>
      <c r="I60" s="64" t="n">
        <v>4.711</v>
      </c>
      <c r="J60" s="49" t="n">
        <f aca="false">H60/3600</f>
        <v>0.780248333333333</v>
      </c>
      <c r="L60" s="63" t="n">
        <v>788.248</v>
      </c>
      <c r="M60" s="64" t="n">
        <v>34.3988</v>
      </c>
      <c r="N60" s="64" t="n">
        <v>40.882</v>
      </c>
      <c r="O60" s="64" t="n">
        <v>41.7667</v>
      </c>
      <c r="P60" s="64" t="n">
        <v>2814.057</v>
      </c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447.441</v>
      </c>
      <c r="I61" s="64" t="n">
        <v>3.946</v>
      </c>
      <c r="J61" s="49" t="n">
        <f aca="false">H61/3600</f>
        <v>0.679844722222222</v>
      </c>
      <c r="L61" s="63" t="n">
        <v>313.5944</v>
      </c>
      <c r="M61" s="64" t="n">
        <v>31.2674</v>
      </c>
      <c r="N61" s="64" t="n">
        <v>39.4162</v>
      </c>
      <c r="O61" s="64" t="n">
        <v>40.3247</v>
      </c>
      <c r="P61" s="64" t="n">
        <v>2449.812</v>
      </c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198.605</v>
      </c>
      <c r="I62" s="66" t="n">
        <v>3.51</v>
      </c>
      <c r="J62" s="55" t="n">
        <f aca="false">H62/3600</f>
        <v>0.610723611111111</v>
      </c>
      <c r="L62" s="65" t="n">
        <v>133.6216</v>
      </c>
      <c r="M62" s="66" t="n">
        <v>28.3176</v>
      </c>
      <c r="N62" s="66" t="n">
        <v>38.5317</v>
      </c>
      <c r="O62" s="66" t="n">
        <v>39.3657</v>
      </c>
      <c r="P62" s="66" t="n">
        <v>2195.781</v>
      </c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765.12</v>
      </c>
      <c r="I63" s="62" t="n">
        <v>5.054</v>
      </c>
      <c r="J63" s="44" t="n">
        <f aca="false">H63/3600</f>
        <v>0.768088888888889</v>
      </c>
      <c r="L63" s="61" t="n">
        <v>1983.4632</v>
      </c>
      <c r="M63" s="62" t="n">
        <v>37.9648</v>
      </c>
      <c r="N63" s="62" t="n">
        <v>40.7846</v>
      </c>
      <c r="O63" s="62" t="n">
        <v>41.4945</v>
      </c>
      <c r="P63" s="62" t="n">
        <v>3213.774</v>
      </c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344.949</v>
      </c>
      <c r="I64" s="64" t="n">
        <v>3.993</v>
      </c>
      <c r="J64" s="49" t="n">
        <f aca="false">H64/3600</f>
        <v>0.651374722222222</v>
      </c>
      <c r="L64" s="63" t="n">
        <v>848.2496</v>
      </c>
      <c r="M64" s="64" t="n">
        <v>34.2594</v>
      </c>
      <c r="N64" s="64" t="n">
        <v>38.1695</v>
      </c>
      <c r="O64" s="64" t="n">
        <v>38.7837</v>
      </c>
      <c r="P64" s="64" t="n">
        <v>2723.164</v>
      </c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040.077</v>
      </c>
      <c r="I65" s="64" t="n">
        <v>3.291</v>
      </c>
      <c r="J65" s="49" t="n">
        <f aca="false">H65/3600</f>
        <v>0.566688055555556</v>
      </c>
      <c r="L65" s="63" t="n">
        <v>365.7528</v>
      </c>
      <c r="M65" s="64" t="n">
        <v>30.868</v>
      </c>
      <c r="N65" s="64" t="n">
        <v>36.201</v>
      </c>
      <c r="O65" s="64" t="n">
        <v>36.757</v>
      </c>
      <c r="P65" s="64" t="n">
        <v>2371.597</v>
      </c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826.623</v>
      </c>
      <c r="I66" s="66" t="n">
        <v>2.792</v>
      </c>
      <c r="J66" s="55" t="n">
        <f aca="false">H66/3600</f>
        <v>0.507395277777778</v>
      </c>
      <c r="L66" s="65" t="n">
        <v>156.9664</v>
      </c>
      <c r="M66" s="66" t="n">
        <v>27.8506</v>
      </c>
      <c r="N66" s="66" t="n">
        <v>34.7717</v>
      </c>
      <c r="O66" s="66" t="n">
        <v>35.2931</v>
      </c>
      <c r="P66" s="66" t="n">
        <v>2113.031</v>
      </c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2148.794</v>
      </c>
      <c r="I67" s="62" t="n">
        <v>3.447</v>
      </c>
      <c r="J67" s="44" t="n">
        <f aca="false">H67/3600</f>
        <v>0.596887222222222</v>
      </c>
      <c r="L67" s="61" t="n">
        <v>1400.0008</v>
      </c>
      <c r="M67" s="62" t="n">
        <v>39.7731</v>
      </c>
      <c r="N67" s="62" t="n">
        <v>41.3625</v>
      </c>
      <c r="O67" s="62" t="n">
        <v>42.4034</v>
      </c>
      <c r="P67" s="62" t="n">
        <v>2459.289</v>
      </c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06.526</v>
      </c>
      <c r="I68" s="64" t="n">
        <v>2.854</v>
      </c>
      <c r="J68" s="49" t="n">
        <f aca="false">H68/3600</f>
        <v>0.529590555555556</v>
      </c>
      <c r="L68" s="63" t="n">
        <v>668.0264</v>
      </c>
      <c r="M68" s="64" t="n">
        <v>35.7629</v>
      </c>
      <c r="N68" s="64" t="n">
        <v>38.5571</v>
      </c>
      <c r="O68" s="64" t="n">
        <v>39.7795</v>
      </c>
      <c r="P68" s="64" t="n">
        <v>2179.038</v>
      </c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80.466</v>
      </c>
      <c r="I69" s="64" t="n">
        <v>2.449</v>
      </c>
      <c r="J69" s="49" t="n">
        <f aca="false">H69/3600</f>
        <v>0.466796111111111</v>
      </c>
      <c r="L69" s="63" t="n">
        <v>315.9504</v>
      </c>
      <c r="M69" s="64" t="n">
        <v>32.2155</v>
      </c>
      <c r="N69" s="64" t="n">
        <v>36.5952</v>
      </c>
      <c r="O69" s="64" t="n">
        <v>37.7974</v>
      </c>
      <c r="P69" s="64" t="n">
        <v>1916.07</v>
      </c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476.854</v>
      </c>
      <c r="I70" s="66" t="n">
        <v>2.137</v>
      </c>
      <c r="J70" s="55" t="n">
        <f aca="false">H70/3600</f>
        <v>0.410237222222222</v>
      </c>
      <c r="L70" s="65" t="n">
        <v>152.1456</v>
      </c>
      <c r="M70" s="66" t="n">
        <v>29.3657</v>
      </c>
      <c r="N70" s="66" t="n">
        <v>35.1364</v>
      </c>
      <c r="O70" s="66" t="n">
        <v>36.2502</v>
      </c>
      <c r="P70" s="66" t="n">
        <v>1691.775</v>
      </c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20238.853</v>
      </c>
      <c r="I71" s="62" t="n">
        <v>28.626</v>
      </c>
      <c r="J71" s="44" t="n">
        <f aca="false">H71/3600</f>
        <v>5.62190361111111</v>
      </c>
      <c r="L71" s="61" t="n">
        <v>2139.5816</v>
      </c>
      <c r="M71" s="62" t="n">
        <v>43.3506</v>
      </c>
      <c r="N71" s="62" t="n">
        <v>46.7916</v>
      </c>
      <c r="O71" s="62" t="n">
        <v>47.7747</v>
      </c>
      <c r="P71" s="62" t="n">
        <v>20151.094</v>
      </c>
      <c r="Q71" s="62"/>
      <c r="R71" s="44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560.886</v>
      </c>
      <c r="I72" s="64" t="n">
        <v>23.961</v>
      </c>
      <c r="J72" s="49" t="n">
        <f aca="false">H72/3600</f>
        <v>4.87802388888889</v>
      </c>
      <c r="L72" s="63" t="n">
        <v>788.7664</v>
      </c>
      <c r="M72" s="64" t="n">
        <v>41.1155</v>
      </c>
      <c r="N72" s="64" t="n">
        <v>45.5384</v>
      </c>
      <c r="O72" s="64" t="n">
        <v>46.2716</v>
      </c>
      <c r="P72" s="64" t="n">
        <v>18495.205</v>
      </c>
      <c r="Q72" s="64"/>
      <c r="R72" s="49"/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7618.358</v>
      </c>
      <c r="I73" s="64" t="n">
        <v>21.278</v>
      </c>
      <c r="J73" s="49" t="n">
        <f aca="false">H73/3600</f>
        <v>4.89398833333333</v>
      </c>
      <c r="L73" s="63" t="n">
        <v>383.5168</v>
      </c>
      <c r="M73" s="64" t="n">
        <v>38.6356</v>
      </c>
      <c r="N73" s="64" t="n">
        <v>44.2876</v>
      </c>
      <c r="O73" s="64" t="n">
        <v>44.8174</v>
      </c>
      <c r="P73" s="64" t="n">
        <v>17563.337</v>
      </c>
      <c r="Q73" s="64"/>
      <c r="R73" s="49"/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7010.954</v>
      </c>
      <c r="I74" s="66" t="n">
        <v>19.687</v>
      </c>
      <c r="J74" s="55" t="n">
        <f aca="false">H74/3600</f>
        <v>4.725265</v>
      </c>
      <c r="L74" s="65" t="n">
        <v>211.2744</v>
      </c>
      <c r="M74" s="66" t="n">
        <v>35.9228</v>
      </c>
      <c r="N74" s="66" t="n">
        <v>43.3379</v>
      </c>
      <c r="O74" s="66" t="n">
        <v>43.6794</v>
      </c>
      <c r="P74" s="66" t="n">
        <v>16913.097</v>
      </c>
      <c r="Q74" s="66"/>
      <c r="R74" s="55"/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20508.482</v>
      </c>
      <c r="I75" s="62" t="n">
        <v>28.75</v>
      </c>
      <c r="J75" s="44" t="n">
        <f aca="false">H75/3600</f>
        <v>5.69680055555556</v>
      </c>
      <c r="L75" s="61" t="n">
        <v>2846.6144</v>
      </c>
      <c r="M75" s="62" t="n">
        <v>43.1217</v>
      </c>
      <c r="N75" s="62" t="n">
        <v>48.336</v>
      </c>
      <c r="O75" s="62" t="n">
        <v>48.005</v>
      </c>
      <c r="P75" s="62" t="n">
        <v>23733.501</v>
      </c>
      <c r="Q75" s="62"/>
      <c r="R75" s="44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8686.367</v>
      </c>
      <c r="I76" s="64" t="n">
        <v>23.883</v>
      </c>
      <c r="J76" s="49" t="n">
        <f aca="false">H76/3600</f>
        <v>5.1906575</v>
      </c>
      <c r="L76" s="63" t="n">
        <v>952.4168</v>
      </c>
      <c r="M76" s="64" t="n">
        <v>40.8304</v>
      </c>
      <c r="N76" s="64" t="n">
        <v>47.0396</v>
      </c>
      <c r="O76" s="64" t="n">
        <v>46.285</v>
      </c>
      <c r="P76" s="64" t="n">
        <v>21702.816</v>
      </c>
      <c r="Q76" s="64"/>
      <c r="R76" s="49"/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7728.715</v>
      </c>
      <c r="I77" s="64" t="n">
        <v>21.309</v>
      </c>
      <c r="J77" s="49" t="n">
        <f aca="false">H77/3600</f>
        <v>4.92464305555556</v>
      </c>
      <c r="L77" s="63" t="n">
        <v>452.5952</v>
      </c>
      <c r="M77" s="64" t="n">
        <v>38.3156</v>
      </c>
      <c r="N77" s="64" t="n">
        <v>45.933</v>
      </c>
      <c r="O77" s="64" t="n">
        <v>44.7493</v>
      </c>
      <c r="P77" s="64" t="n">
        <v>20644.097</v>
      </c>
      <c r="Q77" s="64"/>
      <c r="R77" s="49"/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6978.274</v>
      </c>
      <c r="I78" s="66" t="n">
        <v>19.484</v>
      </c>
      <c r="J78" s="55" t="n">
        <f aca="false">H78/3600</f>
        <v>4.71618722222222</v>
      </c>
      <c r="L78" s="65" t="n">
        <v>248.5272</v>
      </c>
      <c r="M78" s="66" t="n">
        <v>35.4687</v>
      </c>
      <c r="N78" s="66" t="n">
        <v>45.1873</v>
      </c>
      <c r="O78" s="66" t="n">
        <v>43.4262</v>
      </c>
      <c r="P78" s="66" t="n">
        <v>19858.482</v>
      </c>
      <c r="Q78" s="66"/>
      <c r="R78" s="55"/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20582.188</v>
      </c>
      <c r="I79" s="62" t="n">
        <v>28.345</v>
      </c>
      <c r="J79" s="44" t="n">
        <f aca="false">H79/3600</f>
        <v>5.71727444444444</v>
      </c>
      <c r="L79" s="61" t="n">
        <v>2419.388</v>
      </c>
      <c r="M79" s="62" t="n">
        <v>43.1132</v>
      </c>
      <c r="N79" s="62" t="n">
        <v>48.1714</v>
      </c>
      <c r="O79" s="62" t="n">
        <v>48.4063</v>
      </c>
      <c r="P79" s="62" t="n">
        <v>20511.314</v>
      </c>
      <c r="Q79" s="62"/>
      <c r="R79" s="44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8688.163</v>
      </c>
      <c r="I80" s="64" t="n">
        <v>24.32</v>
      </c>
      <c r="J80" s="49" t="n">
        <f aca="false">H80/3600</f>
        <v>5.19115638888889</v>
      </c>
      <c r="L80" s="63" t="n">
        <v>785.8248</v>
      </c>
      <c r="M80" s="64" t="n">
        <v>40.7554</v>
      </c>
      <c r="N80" s="64" t="n">
        <v>46.5561</v>
      </c>
      <c r="O80" s="64" t="n">
        <v>46.7803</v>
      </c>
      <c r="P80" s="64" t="n">
        <v>18600.832</v>
      </c>
      <c r="Q80" s="64"/>
      <c r="R80" s="49"/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7619.423</v>
      </c>
      <c r="I81" s="64" t="n">
        <v>21.372</v>
      </c>
      <c r="J81" s="49" t="n">
        <f aca="false">H81/3600</f>
        <v>4.89428416666667</v>
      </c>
      <c r="L81" s="63" t="n">
        <v>351.8728</v>
      </c>
      <c r="M81" s="64" t="n">
        <v>38.2441</v>
      </c>
      <c r="N81" s="64" t="n">
        <v>45.0551</v>
      </c>
      <c r="O81" s="64" t="n">
        <v>45.1066</v>
      </c>
      <c r="P81" s="64" t="n">
        <v>17558.688</v>
      </c>
      <c r="Q81" s="64"/>
      <c r="R81" s="49"/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6963.891</v>
      </c>
      <c r="I82" s="66" t="n">
        <v>19.468</v>
      </c>
      <c r="J82" s="55" t="n">
        <f aca="false">H82/3600</f>
        <v>4.71219194444444</v>
      </c>
      <c r="L82" s="65" t="n">
        <v>190.252</v>
      </c>
      <c r="M82" s="66" t="n">
        <v>35.6394</v>
      </c>
      <c r="N82" s="66" t="n">
        <v>43.8981</v>
      </c>
      <c r="O82" s="66" t="n">
        <v>43.8861</v>
      </c>
      <c r="P82" s="66" t="n">
        <v>16854.877</v>
      </c>
      <c r="Q82" s="66"/>
      <c r="R82" s="55"/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7008050827629</v>
      </c>
      <c r="J89" s="70" t="n">
        <f aca="false">GEOMEAN(J3:J82)</f>
        <v>3.19199056787678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7178055555556</v>
      </c>
      <c r="J91" s="70" t="n">
        <f aca="false">SUM(J3:J82)</f>
        <v>337.04117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275.59</v>
      </c>
      <c r="I19" s="62" t="n">
        <v>52.65</v>
      </c>
      <c r="J19" s="44" t="n">
        <f aca="false">H19/3600</f>
        <v>5.90988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151.78</v>
      </c>
      <c r="I20" s="64" t="n">
        <v>45.645</v>
      </c>
      <c r="J20" s="49" t="n">
        <f aca="false">H20/3600</f>
        <v>5.0421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640.805</v>
      </c>
      <c r="I21" s="64" t="n">
        <v>40.684</v>
      </c>
      <c r="J21" s="49" t="n">
        <f aca="false">H21/3600</f>
        <v>4.34466805555556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754.528</v>
      </c>
      <c r="I22" s="66" t="n">
        <v>36.504</v>
      </c>
      <c r="J22" s="55" t="n">
        <f aca="false">H22/3600</f>
        <v>3.82070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014.78</v>
      </c>
      <c r="I23" s="62" t="n">
        <v>54.366</v>
      </c>
      <c r="J23" s="44" t="n">
        <f aca="false">H23/3600</f>
        <v>5.55966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291.161</v>
      </c>
      <c r="I24" s="64" t="n">
        <v>44.522</v>
      </c>
      <c r="J24" s="49" t="n">
        <f aca="false">H24/3600</f>
        <v>4.525322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20.762</v>
      </c>
      <c r="I25" s="64" t="n">
        <v>38.61</v>
      </c>
      <c r="J25" s="49" t="n">
        <f aca="false">H25/3600</f>
        <v>3.866878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301.463</v>
      </c>
      <c r="I26" s="66" t="n">
        <v>34.99</v>
      </c>
      <c r="J26" s="55" t="n">
        <f aca="false">H26/3600</f>
        <v>3.4170730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0631.552</v>
      </c>
      <c r="I27" s="62" t="n">
        <v>113.724</v>
      </c>
      <c r="J27" s="44" t="n">
        <f aca="false">H27/3600</f>
        <v>11.28654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719.394</v>
      </c>
      <c r="I28" s="64" t="n">
        <v>79.653</v>
      </c>
      <c r="J28" s="49" t="n">
        <f aca="false">H28/3600</f>
        <v>8.8109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57.088</v>
      </c>
      <c r="I29" s="64" t="n">
        <v>71.479</v>
      </c>
      <c r="J29" s="49" t="n">
        <f aca="false">H29/3600</f>
        <v>7.599191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0.635</v>
      </c>
      <c r="I30" s="66" t="n">
        <v>63.195</v>
      </c>
      <c r="J30" s="55" t="n">
        <f aca="false">H30/3600</f>
        <v>6.8751763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1537.871</v>
      </c>
      <c r="I31" s="62" t="n">
        <v>125.533</v>
      </c>
      <c r="J31" s="44" t="n">
        <f aca="false">H31/3600</f>
        <v>14.316075277777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281.462</v>
      </c>
      <c r="I32" s="64" t="n">
        <v>103.334</v>
      </c>
      <c r="J32" s="49" t="n">
        <f aca="false">H32/3600</f>
        <v>11.467072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063.805</v>
      </c>
      <c r="I33" s="64" t="n">
        <v>91.306</v>
      </c>
      <c r="J33" s="49" t="n">
        <f aca="false">H33/3600</f>
        <v>9.7399458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9542.613</v>
      </c>
      <c r="I34" s="66" t="n">
        <v>85.441</v>
      </c>
      <c r="J34" s="55" t="n">
        <f aca="false">H34/3600</f>
        <v>8.2062813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8662.607</v>
      </c>
      <c r="I35" s="62" t="n">
        <v>182.457</v>
      </c>
      <c r="J35" s="44" t="n">
        <f aca="false">H35/3600</f>
        <v>16.2951686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9804.974</v>
      </c>
      <c r="I36" s="64" t="n">
        <v>115.627</v>
      </c>
      <c r="J36" s="49" t="n">
        <f aca="false">H36/3600</f>
        <v>11.056937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453.429</v>
      </c>
      <c r="I37" s="64" t="n">
        <v>87.048</v>
      </c>
      <c r="J37" s="49" t="n">
        <f aca="false">H37/3600</f>
        <v>9.0148413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938.026</v>
      </c>
      <c r="I38" s="66" t="n">
        <v>73.663</v>
      </c>
      <c r="J38" s="55" t="n">
        <f aca="false">H38/3600</f>
        <v>7.760562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221.584</v>
      </c>
      <c r="I39" s="62" t="n">
        <v>21.247</v>
      </c>
      <c r="J39" s="44" t="n">
        <f aca="false">H39/3600</f>
        <v>2.2837733333333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965.38</v>
      </c>
      <c r="I40" s="64" t="n">
        <v>18.361</v>
      </c>
      <c r="J40" s="49" t="n">
        <f aca="false">H40/3600</f>
        <v>1.9348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08.241</v>
      </c>
      <c r="I41" s="64" t="n">
        <v>15.178</v>
      </c>
      <c r="J41" s="49" t="n">
        <f aca="false">H41/3600</f>
        <v>1.66895583333333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61.857</v>
      </c>
      <c r="I42" s="66" t="n">
        <v>13.057</v>
      </c>
      <c r="J42" s="55" t="n">
        <f aca="false">H42/3600</f>
        <v>1.4616269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17.269</v>
      </c>
      <c r="I43" s="62" t="n">
        <v>25.022</v>
      </c>
      <c r="J43" s="44" t="n">
        <f aca="false">H43/3600</f>
        <v>2.9492413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77.71</v>
      </c>
      <c r="I44" s="64" t="n">
        <v>20.436</v>
      </c>
      <c r="J44" s="49" t="n">
        <f aca="false">H44/3600</f>
        <v>2.46603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736.552</v>
      </c>
      <c r="I45" s="64" t="n">
        <v>17.596</v>
      </c>
      <c r="J45" s="49" t="n">
        <f aca="false">H45/3600</f>
        <v>2.14904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4.689</v>
      </c>
      <c r="I46" s="66" t="n">
        <v>14.882</v>
      </c>
      <c r="J46" s="55" t="n">
        <f aca="false">H46/3600</f>
        <v>1.9151913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551.257</v>
      </c>
      <c r="I47" s="62" t="n">
        <v>26.894</v>
      </c>
      <c r="J47" s="44" t="n">
        <f aca="false">H47/3600</f>
        <v>2.65312694444444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567.602</v>
      </c>
      <c r="I48" s="64" t="n">
        <v>21.122</v>
      </c>
      <c r="J48" s="49" t="n">
        <f aca="false">H48/3600</f>
        <v>2.102111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264.543</v>
      </c>
      <c r="I49" s="64" t="n">
        <v>16.754</v>
      </c>
      <c r="J49" s="49" t="n">
        <f aca="false">H49/3600</f>
        <v>1.7401508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354.506</v>
      </c>
      <c r="I50" s="66" t="n">
        <v>13.244</v>
      </c>
      <c r="J50" s="55" t="n">
        <f aca="false">H50/3600</f>
        <v>1.48736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31.837</v>
      </c>
      <c r="I51" s="62" t="n">
        <v>17.893</v>
      </c>
      <c r="J51" s="44" t="n">
        <f aca="false">H51/3600</f>
        <v>2.0643991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49.249</v>
      </c>
      <c r="I52" s="64" t="n">
        <v>14.664</v>
      </c>
      <c r="J52" s="49" t="n">
        <f aca="false">H52/3600</f>
        <v>1.7081247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0.43</v>
      </c>
      <c r="I53" s="64" t="n">
        <v>12.417</v>
      </c>
      <c r="J53" s="49" t="n">
        <f aca="false">H53/3600</f>
        <v>1.402897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63.21</v>
      </c>
      <c r="I54" s="66" t="n">
        <v>10.592</v>
      </c>
      <c r="J54" s="55" t="n">
        <f aca="false">H54/3600</f>
        <v>1.045336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17.379</v>
      </c>
      <c r="I55" s="62" t="n">
        <v>5.881</v>
      </c>
      <c r="J55" s="44" t="n">
        <f aca="false">H55/3600</f>
        <v>0.560383055555556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39.356</v>
      </c>
      <c r="I56" s="64" t="n">
        <v>4.945</v>
      </c>
      <c r="J56" s="49" t="n">
        <f aca="false">H56/3600</f>
        <v>0.483154444444444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495.886</v>
      </c>
      <c r="I57" s="64" t="n">
        <v>4.196</v>
      </c>
      <c r="J57" s="49" t="n">
        <f aca="false">H57/3600</f>
        <v>0.41552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03.834</v>
      </c>
      <c r="I58" s="66" t="n">
        <v>3.556</v>
      </c>
      <c r="J58" s="55" t="n">
        <f aca="false">H58/3600</f>
        <v>0.36217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201.319</v>
      </c>
      <c r="I59" s="62" t="n">
        <v>7.035</v>
      </c>
      <c r="J59" s="44" t="n">
        <f aca="false">H59/3600</f>
        <v>0.611477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01.588</v>
      </c>
      <c r="I60" s="64" t="n">
        <v>5.288</v>
      </c>
      <c r="J60" s="49" t="n">
        <f aca="false">H60/3600</f>
        <v>0.472663333333333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94.392</v>
      </c>
      <c r="I61" s="64" t="n">
        <v>4.071</v>
      </c>
      <c r="J61" s="49" t="n">
        <f aca="false">H61/3600</f>
        <v>0.38733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14.352</v>
      </c>
      <c r="I62" s="66" t="n">
        <v>3.4</v>
      </c>
      <c r="J62" s="55" t="n">
        <f aca="false">H62/3600</f>
        <v>0.3373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97.996</v>
      </c>
      <c r="I63" s="62" t="n">
        <v>5.865</v>
      </c>
      <c r="J63" s="44" t="n">
        <f aca="false">H63/3600</f>
        <v>0.499443333333333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19.68</v>
      </c>
      <c r="I64" s="64" t="n">
        <v>4.492</v>
      </c>
      <c r="J64" s="49" t="n">
        <f aca="false">H64/3600</f>
        <v>0.394355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74.838</v>
      </c>
      <c r="I65" s="64" t="n">
        <v>3.463</v>
      </c>
      <c r="J65" s="49" t="n">
        <f aca="false">H65/3600</f>
        <v>0.326343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08.37</v>
      </c>
      <c r="I66" s="66" t="n">
        <v>2.792</v>
      </c>
      <c r="J66" s="55" t="n">
        <f aca="false">H66/3600</f>
        <v>0.280102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484.607</v>
      </c>
      <c r="I67" s="62" t="n">
        <v>4.352</v>
      </c>
      <c r="J67" s="44" t="n">
        <f aca="false">H67/3600</f>
        <v>0.412390833333333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56.082</v>
      </c>
      <c r="I68" s="64" t="n">
        <v>3.79</v>
      </c>
      <c r="J68" s="49" t="n">
        <f aca="false">H68/3600</f>
        <v>0.348911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6.543</v>
      </c>
      <c r="I69" s="64" t="n">
        <v>2.964</v>
      </c>
      <c r="J69" s="49" t="n">
        <f aca="false">H69/3600</f>
        <v>0.293484166666667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5.753</v>
      </c>
      <c r="I70" s="66" t="n">
        <v>2.371</v>
      </c>
      <c r="J70" s="55" t="n">
        <f aca="false">H70/3600</f>
        <v>0.24882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105.66</v>
      </c>
      <c r="I71" s="62" t="n">
        <v>37.627</v>
      </c>
      <c r="J71" s="44" t="n">
        <f aca="false">H71/3600</f>
        <v>3.64046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521.368</v>
      </c>
      <c r="I72" s="64" t="n">
        <v>28.345</v>
      </c>
      <c r="J72" s="49" t="n">
        <f aca="false">H72/3600</f>
        <v>3.20038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720.102</v>
      </c>
      <c r="I73" s="64" t="n">
        <v>24.148</v>
      </c>
      <c r="J73" s="49" t="n">
        <f aca="false">H73/3600</f>
        <v>2.97780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31.886</v>
      </c>
      <c r="I74" s="66" t="n">
        <v>20.358</v>
      </c>
      <c r="J74" s="55" t="n">
        <f aca="false">H74/3600</f>
        <v>2.842190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271.715</v>
      </c>
      <c r="I75" s="62" t="n">
        <v>37.814</v>
      </c>
      <c r="J75" s="44" t="n">
        <f aca="false">H75/3600</f>
        <v>3.686587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1620.663</v>
      </c>
      <c r="I76" s="64" t="n">
        <v>29.811</v>
      </c>
      <c r="J76" s="49" t="n">
        <f aca="false">H76/3600</f>
        <v>3.22796194444444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783.404</v>
      </c>
      <c r="I77" s="64" t="n">
        <v>25.896</v>
      </c>
      <c r="J77" s="49" t="n">
        <f aca="false">H77/3600</f>
        <v>2.99539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05.377</v>
      </c>
      <c r="I78" s="66" t="n">
        <v>22.261</v>
      </c>
      <c r="J78" s="55" t="n">
        <f aca="false">H78/3600</f>
        <v>2.86260472222222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3600.181</v>
      </c>
      <c r="I79" s="62" t="n">
        <v>36.535</v>
      </c>
      <c r="J79" s="44" t="n">
        <f aca="false">H79/3600</f>
        <v>3.7778280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1835.398</v>
      </c>
      <c r="I80" s="64" t="n">
        <v>29.53</v>
      </c>
      <c r="J80" s="49" t="n">
        <f aca="false">H80/3600</f>
        <v>3.28761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943.45</v>
      </c>
      <c r="I81" s="64" t="n">
        <v>24.679</v>
      </c>
      <c r="J81" s="49" t="n">
        <f aca="false">H81/3600</f>
        <v>3.039847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81.981</v>
      </c>
      <c r="I82" s="66" t="n">
        <v>20.623</v>
      </c>
      <c r="J82" s="55" t="n">
        <f aca="false">H82/3600</f>
        <v>2.8838836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2129709863021</v>
      </c>
      <c r="J89" s="70" t="n">
        <f aca="false">GEOMEAN(J3:J82)</f>
        <v>2.131476528266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18299444444445</v>
      </c>
      <c r="J91" s="70" t="n">
        <f aca="false">SUM(J3:J82)</f>
        <v>234.803722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1-11-20T23:28:25Z</dcterms:modified>
  <cp:revision>0</cp:revision>
  <dc:subject/>
  <dc:title/>
</cp:coreProperties>
</file>