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1362r2</t>
  </si>
  <si>
    <t xml:space="preserve">Y</t>
  </si>
  <si>
    <t xml:space="preserve">U</t>
  </si>
  <si>
    <t xml:space="preserve">V</t>
  </si>
  <si>
    <t xml:space="preserve">Tested:</t>
  </si>
  <si>
    <t xml:space="preserve">229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C0C0C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249892"/>
        <c:axId val="50341118"/>
      </c:scatterChart>
      <c:valAx>
        <c:axId val="6324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118"/>
        <c:crossesAt val="0"/>
        <c:crossBetween val="midCat"/>
      </c:valAx>
      <c:valAx>
        <c:axId val="5034111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309981"/>
        <c:axId val="56713278"/>
      </c:scatterChart>
      <c:valAx>
        <c:axId val="3930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278"/>
        <c:crossesAt val="0"/>
        <c:crossBetween val="midCat"/>
      </c:valAx>
      <c:valAx>
        <c:axId val="5671327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583898"/>
        <c:axId val="53111523"/>
      </c:scatterChart>
      <c:valAx>
        <c:axId val="1358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523"/>
        <c:crossesAt val="0"/>
        <c:crossBetween val="midCat"/>
      </c:valAx>
      <c:valAx>
        <c:axId val="5311152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487690"/>
        <c:axId val="19815810"/>
      </c:scatterChart>
      <c:valAx>
        <c:axId val="434876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810"/>
        <c:crossesAt val="0"/>
        <c:crossBetween val="midCat"/>
      </c:valAx>
      <c:valAx>
        <c:axId val="1981581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6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HE'!T104</f>
        <v>#VALUE!</v>
      </c>
      <c r="D9" s="17" t="e">
        <f aca="false">'AI-HE'!U104</f>
        <v>#VALUE!</v>
      </c>
      <c r="E9" s="18" t="e">
        <f aca="false">'AI-HE'!V104</f>
        <v>#VALUE!</v>
      </c>
      <c r="F9" s="16" t="e">
        <f aca="false">'AI-LC'!T104</f>
        <v>#VALUE!</v>
      </c>
      <c r="G9" s="17" t="e">
        <f aca="false">'AI-LC'!U104</f>
        <v>#VALUE!</v>
      </c>
      <c r="H9" s="18" t="e">
        <f aca="false">'AI-LC'!V104</f>
        <v>#VALUE!</v>
      </c>
    </row>
    <row r="10" customFormat="false" ht="12" hidden="false" customHeight="false" outlineLevel="0" collapsed="false">
      <c r="B10" s="1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0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81176635362246</v>
      </c>
      <c r="D12" s="23"/>
      <c r="E12" s="23"/>
      <c r="F12" s="23" t="n">
        <f aca="false">'AI-LC'!R107</f>
        <v>1.08856382330702</v>
      </c>
      <c r="G12" s="23"/>
      <c r="H12" s="23"/>
    </row>
    <row r="13" customFormat="false" ht="12.75" hidden="false" customHeight="false" outlineLevel="0" collapsed="false">
      <c r="B13" s="20" t="s">
        <v>19</v>
      </c>
      <c r="C13" s="24" t="n">
        <f aca="false">'AI-HE'!Q107</f>
        <v>0.983078308870384</v>
      </c>
      <c r="D13" s="24"/>
      <c r="E13" s="24"/>
      <c r="F13" s="24" t="n">
        <f aca="false">'AI-LC'!Q107</f>
        <v>1.1011869206337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28" t="s">
        <v>14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</row>
    <row r="23" customFormat="false" ht="12" hidden="false" customHeight="false" outlineLevel="0" collapsed="false">
      <c r="B23" s="32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20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78894876261315</v>
      </c>
      <c r="D25" s="23"/>
      <c r="E25" s="23"/>
      <c r="F25" s="23" t="n">
        <f aca="false">'RA-LC'!R107</f>
        <v>1.06128034742536</v>
      </c>
      <c r="G25" s="23"/>
      <c r="H25" s="23"/>
    </row>
    <row r="26" customFormat="false" ht="12.75" hidden="false" customHeight="false" outlineLevel="0" collapsed="false">
      <c r="B26" s="20" t="s">
        <v>19</v>
      </c>
      <c r="C26" s="24" t="n">
        <f aca="false">'RA-HE'!Q107</f>
        <v>0.984612088355369</v>
      </c>
      <c r="D26" s="24"/>
      <c r="E26" s="24"/>
      <c r="F26" s="24" t="n">
        <f aca="false">'RA-LC'!Q107</f>
        <v>1.082079906036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28" t="s">
        <v>14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</row>
    <row r="36" customFormat="false" ht="12" hidden="false" customHeight="false" outlineLevel="0" collapsed="false">
      <c r="B36" s="32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20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202962958175</v>
      </c>
      <c r="D38" s="23"/>
      <c r="E38" s="23"/>
      <c r="F38" s="23" t="n">
        <f aca="false">'LB-LC'!R107</f>
        <v>1.06747783873872</v>
      </c>
      <c r="G38" s="23"/>
      <c r="H38" s="23"/>
    </row>
    <row r="39" customFormat="false" ht="12.75" hidden="false" customHeight="false" outlineLevel="0" collapsed="false">
      <c r="B39" s="20" t="s">
        <v>19</v>
      </c>
      <c r="C39" s="24" t="n">
        <f aca="false">'LB-HE'!Q107</f>
        <v>1.05079777544031</v>
      </c>
      <c r="D39" s="24"/>
      <c r="E39" s="24"/>
      <c r="F39" s="24" t="n">
        <f aca="false">'LB-LC'!Q107</f>
        <v>1.093980300208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28" t="s">
        <v>14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</row>
    <row r="49" customFormat="false" ht="12" hidden="false" customHeight="false" outlineLevel="0" collapsed="false">
      <c r="B49" s="32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20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91493189665403</v>
      </c>
      <c r="D51" s="23"/>
      <c r="E51" s="23"/>
      <c r="F51" s="23" t="n">
        <f aca="false">'LP-LC'!R107</f>
        <v>1.068449594319</v>
      </c>
      <c r="G51" s="23"/>
      <c r="H51" s="23"/>
    </row>
    <row r="52" customFormat="false" ht="12.75" hidden="false" customHeight="false" outlineLevel="0" collapsed="false">
      <c r="B52" s="20" t="s">
        <v>19</v>
      </c>
      <c r="C52" s="24" t="n">
        <f aca="false">'LP-HE'!Q107</f>
        <v>1.02503086680993</v>
      </c>
      <c r="D52" s="24"/>
      <c r="E52" s="24"/>
      <c r="F52" s="24" t="n">
        <f aca="false">'LP-LC'!Q107</f>
        <v>1.1060330192851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" activeCellId="0" sqref="C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4791.4</v>
      </c>
      <c r="I19" s="51" t="n">
        <v>23.88</v>
      </c>
      <c r="J19" s="52" t="n">
        <f aca="false">H19/3600</f>
        <v>4.10872222222222</v>
      </c>
      <c r="L19" s="50" t="n">
        <v>5834.1296</v>
      </c>
      <c r="M19" s="51" t="n">
        <v>41.518</v>
      </c>
      <c r="N19" s="51" t="n">
        <v>43.3525</v>
      </c>
      <c r="O19" s="51" t="n">
        <v>44.8443</v>
      </c>
      <c r="P19" s="51" t="n">
        <v>16132.5</v>
      </c>
      <c r="Q19" s="51" t="n">
        <v>25.56</v>
      </c>
      <c r="R19" s="52" t="n">
        <f aca="false">P19/3600</f>
        <v>4.48125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654.9112</v>
      </c>
      <c r="E20" s="61" t="n">
        <v>39.5013</v>
      </c>
      <c r="F20" s="61" t="n">
        <v>41.8688</v>
      </c>
      <c r="G20" s="61" t="n">
        <v>43.0153</v>
      </c>
      <c r="H20" s="61" t="n">
        <v>12478.2</v>
      </c>
      <c r="I20" s="61" t="n">
        <v>20.23</v>
      </c>
      <c r="J20" s="62" t="n">
        <f aca="false">H20/3600</f>
        <v>3.46616666666667</v>
      </c>
      <c r="L20" s="60" t="n">
        <v>2655.1024</v>
      </c>
      <c r="M20" s="61" t="n">
        <v>39.5002</v>
      </c>
      <c r="N20" s="61" t="n">
        <v>41.868</v>
      </c>
      <c r="O20" s="61" t="n">
        <v>43.0084</v>
      </c>
      <c r="P20" s="61" t="n">
        <v>12889.3</v>
      </c>
      <c r="Q20" s="61" t="n">
        <v>20.86</v>
      </c>
      <c r="R20" s="62" t="n">
        <f aca="false">P20/3600</f>
        <v>3.58036111111111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79.1576</v>
      </c>
      <c r="E21" s="61" t="n">
        <v>37.0304</v>
      </c>
      <c r="F21" s="61" t="n">
        <v>40.6972</v>
      </c>
      <c r="G21" s="61" t="n">
        <v>41.7652</v>
      </c>
      <c r="H21" s="61" t="n">
        <v>10589.1</v>
      </c>
      <c r="I21" s="61" t="n">
        <v>18.51</v>
      </c>
      <c r="J21" s="62" t="n">
        <f aca="false">H21/3600</f>
        <v>2.94141666666667</v>
      </c>
      <c r="L21" s="60" t="n">
        <v>1278.6032</v>
      </c>
      <c r="M21" s="61" t="n">
        <v>37.0266</v>
      </c>
      <c r="N21" s="61" t="n">
        <v>40.6801</v>
      </c>
      <c r="O21" s="61" t="n">
        <v>41.765</v>
      </c>
      <c r="P21" s="61" t="n">
        <v>11651.1</v>
      </c>
      <c r="Q21" s="61" t="n">
        <v>18.93</v>
      </c>
      <c r="R21" s="62" t="n">
        <f aca="false">P21/3600</f>
        <v>3.23641666666667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629.3072</v>
      </c>
      <c r="E22" s="69" t="n">
        <v>34.4956</v>
      </c>
      <c r="F22" s="69" t="n">
        <v>39.8565</v>
      </c>
      <c r="G22" s="69" t="n">
        <v>41.0028</v>
      </c>
      <c r="H22" s="69" t="n">
        <v>9216.8</v>
      </c>
      <c r="I22" s="69" t="n">
        <v>15.89</v>
      </c>
      <c r="J22" s="70" t="n">
        <f aca="false">H22/3600</f>
        <v>2.56022222222222</v>
      </c>
      <c r="L22" s="68" t="n">
        <v>629.3616</v>
      </c>
      <c r="M22" s="69" t="n">
        <v>34.4981</v>
      </c>
      <c r="N22" s="69" t="n">
        <v>39.8681</v>
      </c>
      <c r="O22" s="69" t="n">
        <v>41.0259</v>
      </c>
      <c r="P22" s="69" t="n">
        <v>10011.1</v>
      </c>
      <c r="Q22" s="69" t="n">
        <v>16.81</v>
      </c>
      <c r="R22" s="70" t="n">
        <f aca="false">P22/3600</f>
        <v>2.78086111111111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3579.4</v>
      </c>
      <c r="I23" s="51" t="n">
        <v>26.03</v>
      </c>
      <c r="J23" s="52" t="n">
        <f aca="false">H23/3600</f>
        <v>3.77205555555556</v>
      </c>
      <c r="L23" s="50" t="n">
        <v>8790.6576</v>
      </c>
      <c r="M23" s="51" t="n">
        <v>39.7689</v>
      </c>
      <c r="N23" s="51" t="n">
        <v>42.0035</v>
      </c>
      <c r="O23" s="51" t="n">
        <v>43.1364</v>
      </c>
      <c r="P23" s="51" t="n">
        <v>14113.8</v>
      </c>
      <c r="Q23" s="51" t="n">
        <v>26.9</v>
      </c>
      <c r="R23" s="52" t="n">
        <f aca="false">P23/3600</f>
        <v>3.9205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436.4976</v>
      </c>
      <c r="E24" s="61" t="n">
        <v>36.9383</v>
      </c>
      <c r="F24" s="61" t="n">
        <v>39.9902</v>
      </c>
      <c r="G24" s="61" t="n">
        <v>40.9786</v>
      </c>
      <c r="H24" s="61" t="n">
        <v>10985.8</v>
      </c>
      <c r="I24" s="61" t="n">
        <v>19.85</v>
      </c>
      <c r="J24" s="62" t="n">
        <f aca="false">H24/3600</f>
        <v>3.05161111111111</v>
      </c>
      <c r="L24" s="60" t="n">
        <v>3440.1592</v>
      </c>
      <c r="M24" s="61" t="n">
        <v>36.9366</v>
      </c>
      <c r="N24" s="61" t="n">
        <v>39.9905</v>
      </c>
      <c r="O24" s="61" t="n">
        <v>40.9839</v>
      </c>
      <c r="P24" s="61" t="n">
        <v>11919.8</v>
      </c>
      <c r="Q24" s="61" t="n">
        <v>21.11</v>
      </c>
      <c r="R24" s="62" t="n">
        <f aca="false">P24/3600</f>
        <v>3.31105555555556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54.92</v>
      </c>
      <c r="E25" s="61" t="n">
        <v>34.1934</v>
      </c>
      <c r="F25" s="61" t="n">
        <v>38.3975</v>
      </c>
      <c r="G25" s="61" t="n">
        <v>39.6135</v>
      </c>
      <c r="H25" s="61" t="n">
        <v>9361.3</v>
      </c>
      <c r="I25" s="61" t="n">
        <v>16.54</v>
      </c>
      <c r="J25" s="62" t="n">
        <f aca="false">H25/3600</f>
        <v>2.60036111111111</v>
      </c>
      <c r="L25" s="60" t="n">
        <v>1455.3544</v>
      </c>
      <c r="M25" s="61" t="n">
        <v>34.1919</v>
      </c>
      <c r="N25" s="61" t="n">
        <v>38.4079</v>
      </c>
      <c r="O25" s="61" t="n">
        <v>39.6113</v>
      </c>
      <c r="P25" s="61" t="n">
        <v>9532.5</v>
      </c>
      <c r="Q25" s="61" t="n">
        <v>16.99</v>
      </c>
      <c r="R25" s="62" t="n">
        <f aca="false">P25/3600</f>
        <v>2.64791666666667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633.0416</v>
      </c>
      <c r="E26" s="69" t="n">
        <v>31.6154</v>
      </c>
      <c r="F26" s="69" t="n">
        <v>37.3095</v>
      </c>
      <c r="G26" s="69" t="n">
        <v>38.8455</v>
      </c>
      <c r="H26" s="69" t="n">
        <v>8397.1</v>
      </c>
      <c r="I26" s="69" t="n">
        <v>14.77</v>
      </c>
      <c r="J26" s="70" t="n">
        <f aca="false">H26/3600</f>
        <v>2.33252777777778</v>
      </c>
      <c r="L26" s="68" t="n">
        <v>633.672</v>
      </c>
      <c r="M26" s="69" t="n">
        <v>31.6189</v>
      </c>
      <c r="N26" s="69" t="n">
        <v>37.3079</v>
      </c>
      <c r="O26" s="69" t="n">
        <v>38.85</v>
      </c>
      <c r="P26" s="69" t="n">
        <v>8384.7</v>
      </c>
      <c r="Q26" s="69" t="n">
        <v>14.96</v>
      </c>
      <c r="R26" s="70" t="n">
        <f aca="false">P26/3600</f>
        <v>2.32908333333333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27627.5</v>
      </c>
      <c r="I27" s="51" t="n">
        <v>53.75</v>
      </c>
      <c r="J27" s="52" t="n">
        <f aca="false">H27/3600</f>
        <v>7.67430555555556</v>
      </c>
      <c r="L27" s="50" t="n">
        <v>22787.0608</v>
      </c>
      <c r="M27" s="51" t="n">
        <v>38.5067</v>
      </c>
      <c r="N27" s="51" t="n">
        <v>40.1508</v>
      </c>
      <c r="O27" s="51" t="n">
        <v>43.3946</v>
      </c>
      <c r="P27" s="51" t="n">
        <v>27970.9</v>
      </c>
      <c r="Q27" s="51" t="n">
        <v>53.27</v>
      </c>
      <c r="R27" s="52" t="n">
        <f aca="false">P27/3600</f>
        <v>7.76969444444445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478.6432</v>
      </c>
      <c r="E28" s="61" t="n">
        <v>36.6275</v>
      </c>
      <c r="F28" s="61" t="n">
        <v>39.026</v>
      </c>
      <c r="G28" s="61" t="n">
        <v>41.6179</v>
      </c>
      <c r="H28" s="61" t="n">
        <v>21495.9</v>
      </c>
      <c r="I28" s="61" t="n">
        <v>38.76</v>
      </c>
      <c r="J28" s="62" t="n">
        <f aca="false">H28/3600</f>
        <v>5.97108333333333</v>
      </c>
      <c r="L28" s="60" t="n">
        <v>6483.3608</v>
      </c>
      <c r="M28" s="61" t="n">
        <v>36.6268</v>
      </c>
      <c r="N28" s="61" t="n">
        <v>39.0318</v>
      </c>
      <c r="O28" s="61" t="n">
        <v>41.6183</v>
      </c>
      <c r="P28" s="61" t="n">
        <v>22114.9</v>
      </c>
      <c r="Q28" s="61" t="n">
        <v>39.52</v>
      </c>
      <c r="R28" s="62" t="n">
        <f aca="false">P28/3600</f>
        <v>6.14302777777778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13.7424</v>
      </c>
      <c r="E29" s="61" t="n">
        <v>34.5318</v>
      </c>
      <c r="F29" s="61" t="n">
        <v>38.1515</v>
      </c>
      <c r="G29" s="61" t="n">
        <v>40.0876</v>
      </c>
      <c r="H29" s="61" t="n">
        <v>18562.1</v>
      </c>
      <c r="I29" s="61" t="n">
        <v>32.93</v>
      </c>
      <c r="J29" s="62" t="n">
        <f aca="false">H29/3600</f>
        <v>5.15613888888889</v>
      </c>
      <c r="L29" s="60" t="n">
        <v>2912.9592</v>
      </c>
      <c r="M29" s="61" t="n">
        <v>34.5345</v>
      </c>
      <c r="N29" s="61" t="n">
        <v>38.1615</v>
      </c>
      <c r="O29" s="61" t="n">
        <v>40.1018</v>
      </c>
      <c r="P29" s="61" t="n">
        <v>20093.6</v>
      </c>
      <c r="Q29" s="61" t="n">
        <v>34.74</v>
      </c>
      <c r="R29" s="62" t="n">
        <f aca="false">P29/3600</f>
        <v>5.58155555555556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443.9856</v>
      </c>
      <c r="E30" s="69" t="n">
        <v>32.2594</v>
      </c>
      <c r="F30" s="69" t="n">
        <v>37.4392</v>
      </c>
      <c r="G30" s="69" t="n">
        <v>38.9289</v>
      </c>
      <c r="H30" s="69" t="n">
        <v>16554.5</v>
      </c>
      <c r="I30" s="69" t="n">
        <v>29.62</v>
      </c>
      <c r="J30" s="70" t="n">
        <f aca="false">H30/3600</f>
        <v>4.59847222222222</v>
      </c>
      <c r="L30" s="68" t="n">
        <v>1443.8936</v>
      </c>
      <c r="M30" s="69" t="n">
        <v>32.2648</v>
      </c>
      <c r="N30" s="69" t="n">
        <v>37.4394</v>
      </c>
      <c r="O30" s="69" t="n">
        <v>38.9234</v>
      </c>
      <c r="P30" s="69" t="n">
        <v>16823.8</v>
      </c>
      <c r="Q30" s="69" t="n">
        <v>30.19</v>
      </c>
      <c r="R30" s="70" t="n">
        <f aca="false">P30/3600</f>
        <v>4.67327777777778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35544.8</v>
      </c>
      <c r="I31" s="51" t="n">
        <v>54.07</v>
      </c>
      <c r="J31" s="52" t="n">
        <f aca="false">H31/3600</f>
        <v>9.87355555555556</v>
      </c>
      <c r="L31" s="50" t="n">
        <v>22010.1632</v>
      </c>
      <c r="M31" s="51" t="n">
        <v>39.2792</v>
      </c>
      <c r="N31" s="51" t="n">
        <v>43.7606</v>
      </c>
      <c r="O31" s="51" t="n">
        <v>45.0547</v>
      </c>
      <c r="P31" s="51" t="n">
        <v>38268</v>
      </c>
      <c r="Q31" s="51" t="n">
        <v>60.31</v>
      </c>
      <c r="R31" s="52" t="n">
        <f aca="false">P31/3600</f>
        <v>10.63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692.8848</v>
      </c>
      <c r="E32" s="61" t="n">
        <v>37.4025</v>
      </c>
      <c r="F32" s="61" t="n">
        <v>42.4732</v>
      </c>
      <c r="G32" s="61" t="n">
        <v>43.0819</v>
      </c>
      <c r="H32" s="61" t="n">
        <v>28112.4</v>
      </c>
      <c r="I32" s="61" t="n">
        <v>45.6</v>
      </c>
      <c r="J32" s="62" t="n">
        <f aca="false">H32/3600</f>
        <v>7.809</v>
      </c>
      <c r="L32" s="60" t="n">
        <v>7698.5656</v>
      </c>
      <c r="M32" s="61" t="n">
        <v>37.4054</v>
      </c>
      <c r="N32" s="61" t="n">
        <v>42.4729</v>
      </c>
      <c r="O32" s="61" t="n">
        <v>43.0832</v>
      </c>
      <c r="P32" s="61" t="n">
        <v>36392</v>
      </c>
      <c r="Q32" s="61" t="n">
        <v>72.38</v>
      </c>
      <c r="R32" s="62" t="n">
        <f aca="false">P32/3600</f>
        <v>10.1088888888889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552.284</v>
      </c>
      <c r="E33" s="61" t="n">
        <v>35.4378</v>
      </c>
      <c r="F33" s="61" t="n">
        <v>41.2375</v>
      </c>
      <c r="G33" s="61" t="n">
        <v>41.2981</v>
      </c>
      <c r="H33" s="61" t="n">
        <v>23826</v>
      </c>
      <c r="I33" s="61" t="n">
        <v>38.82</v>
      </c>
      <c r="J33" s="62" t="n">
        <f aca="false">H33/3600</f>
        <v>6.61833333333333</v>
      </c>
      <c r="L33" s="60" t="n">
        <v>3553.4184</v>
      </c>
      <c r="M33" s="61" t="n">
        <v>35.4468</v>
      </c>
      <c r="N33" s="61" t="n">
        <v>41.2425</v>
      </c>
      <c r="O33" s="61" t="n">
        <v>41.3045</v>
      </c>
      <c r="P33" s="61" t="n">
        <v>30914.1</v>
      </c>
      <c r="Q33" s="61" t="n">
        <v>65.38</v>
      </c>
      <c r="R33" s="62" t="n">
        <f aca="false">P33/3600</f>
        <v>8.58725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801.9128</v>
      </c>
      <c r="E34" s="69" t="n">
        <v>33.3393</v>
      </c>
      <c r="F34" s="69" t="n">
        <v>40.2875</v>
      </c>
      <c r="G34" s="69" t="n">
        <v>39.9299</v>
      </c>
      <c r="H34" s="69" t="n">
        <v>20576</v>
      </c>
      <c r="I34" s="69" t="n">
        <v>34.53</v>
      </c>
      <c r="J34" s="70" t="n">
        <f aca="false">H34/3600</f>
        <v>5.71555555555556</v>
      </c>
      <c r="L34" s="68" t="n">
        <v>1800.4496</v>
      </c>
      <c r="M34" s="69" t="n">
        <v>33.3503</v>
      </c>
      <c r="N34" s="69" t="n">
        <v>40.2798</v>
      </c>
      <c r="O34" s="69" t="n">
        <v>39.9344</v>
      </c>
      <c r="P34" s="69" t="n">
        <v>21196.3</v>
      </c>
      <c r="Q34" s="69" t="n">
        <v>36.05</v>
      </c>
      <c r="R34" s="70" t="n">
        <f aca="false">P34/3600</f>
        <v>5.88786111111111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39786.4</v>
      </c>
      <c r="I35" s="51" t="n">
        <v>86.46</v>
      </c>
      <c r="J35" s="52" t="n">
        <f aca="false">H35/3600</f>
        <v>11.0517777777778</v>
      </c>
      <c r="L35" s="50" t="n">
        <v>60958.6136</v>
      </c>
      <c r="M35" s="51" t="n">
        <v>37.8568</v>
      </c>
      <c r="N35" s="51" t="n">
        <v>41.9961</v>
      </c>
      <c r="O35" s="51" t="n">
        <v>44.1223</v>
      </c>
      <c r="P35" s="51" t="n">
        <v>40273.4</v>
      </c>
      <c r="Q35" s="51" t="n">
        <v>86.73</v>
      </c>
      <c r="R35" s="52" t="n">
        <f aca="false">P35/3600</f>
        <v>11.1870555555556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9643.1768</v>
      </c>
      <c r="E36" s="61" t="n">
        <v>35.087</v>
      </c>
      <c r="F36" s="61" t="n">
        <v>40.6278</v>
      </c>
      <c r="G36" s="61" t="n">
        <v>42.9706</v>
      </c>
      <c r="H36" s="61" t="n">
        <v>25678.7</v>
      </c>
      <c r="I36" s="61" t="n">
        <v>49.14</v>
      </c>
      <c r="J36" s="62" t="n">
        <f aca="false">H36/3600</f>
        <v>7.13297222222222</v>
      </c>
      <c r="L36" s="60" t="n">
        <v>9649.1632</v>
      </c>
      <c r="M36" s="61" t="n">
        <v>35.0883</v>
      </c>
      <c r="N36" s="61" t="n">
        <v>40.6313</v>
      </c>
      <c r="O36" s="61" t="n">
        <v>42.971</v>
      </c>
      <c r="P36" s="61" t="n">
        <v>26523.6</v>
      </c>
      <c r="Q36" s="61" t="n">
        <v>49.36</v>
      </c>
      <c r="R36" s="62" t="n">
        <f aca="false">P36/3600</f>
        <v>7.36766666666667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461.4256</v>
      </c>
      <c r="E37" s="61" t="n">
        <v>33.4016</v>
      </c>
      <c r="F37" s="61" t="n">
        <v>39.4654</v>
      </c>
      <c r="G37" s="61" t="n">
        <v>42.051</v>
      </c>
      <c r="H37" s="61" t="n">
        <v>20752.9</v>
      </c>
      <c r="I37" s="61" t="n">
        <v>36.5</v>
      </c>
      <c r="J37" s="62" t="n">
        <f aca="false">H37/3600</f>
        <v>5.76469444444445</v>
      </c>
      <c r="L37" s="60" t="n">
        <v>2459.532</v>
      </c>
      <c r="M37" s="61" t="n">
        <v>33.405</v>
      </c>
      <c r="N37" s="61" t="n">
        <v>39.4693</v>
      </c>
      <c r="O37" s="61" t="n">
        <v>42.0294</v>
      </c>
      <c r="P37" s="61" t="n">
        <v>21343.8</v>
      </c>
      <c r="Q37" s="61" t="n">
        <v>37.78</v>
      </c>
      <c r="R37" s="62" t="n">
        <f aca="false">P37/3600</f>
        <v>5.92883333333333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939.9272</v>
      </c>
      <c r="E38" s="69" t="n">
        <v>31.3189</v>
      </c>
      <c r="F38" s="69" t="n">
        <v>38.5998</v>
      </c>
      <c r="G38" s="69" t="n">
        <v>41.3106</v>
      </c>
      <c r="H38" s="69" t="n">
        <v>18759.6</v>
      </c>
      <c r="I38" s="69" t="n">
        <v>32.27</v>
      </c>
      <c r="J38" s="70" t="n">
        <f aca="false">H38/3600</f>
        <v>5.211</v>
      </c>
      <c r="L38" s="68" t="n">
        <v>937.6912</v>
      </c>
      <c r="M38" s="69" t="n">
        <v>31.3213</v>
      </c>
      <c r="N38" s="69" t="n">
        <v>38.5958</v>
      </c>
      <c r="O38" s="69" t="n">
        <v>41.3248</v>
      </c>
      <c r="P38" s="69" t="n">
        <v>19575</v>
      </c>
      <c r="Q38" s="69" t="n">
        <v>33.74</v>
      </c>
      <c r="R38" s="70" t="n">
        <f aca="false">P38/3600</f>
        <v>5.4375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5646.8</v>
      </c>
      <c r="I39" s="51" t="n">
        <v>10.79</v>
      </c>
      <c r="J39" s="52" t="n">
        <f aca="false">H39/3600</f>
        <v>1.56855555555556</v>
      </c>
      <c r="L39" s="50" t="n">
        <v>4127.3312</v>
      </c>
      <c r="M39" s="51" t="n">
        <v>40.0308</v>
      </c>
      <c r="N39" s="51" t="n">
        <v>42.9372</v>
      </c>
      <c r="O39" s="51" t="n">
        <v>43.5245</v>
      </c>
      <c r="P39" s="51" t="n">
        <v>5649.9</v>
      </c>
      <c r="Q39" s="51" t="n">
        <v>10.86</v>
      </c>
      <c r="R39" s="52" t="n">
        <f aca="false">P39/3600</f>
        <v>1.56941666666667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912.7376</v>
      </c>
      <c r="E40" s="61" t="n">
        <v>36.8139</v>
      </c>
      <c r="F40" s="61" t="n">
        <v>40.5829</v>
      </c>
      <c r="G40" s="61" t="n">
        <v>40.8871</v>
      </c>
      <c r="H40" s="61" t="n">
        <v>4697</v>
      </c>
      <c r="I40" s="61" t="n">
        <v>9.06</v>
      </c>
      <c r="J40" s="62" t="n">
        <f aca="false">H40/3600</f>
        <v>1.30472222222222</v>
      </c>
      <c r="L40" s="60" t="n">
        <v>1914.884</v>
      </c>
      <c r="M40" s="61" t="n">
        <v>36.8117</v>
      </c>
      <c r="N40" s="61" t="n">
        <v>40.5557</v>
      </c>
      <c r="O40" s="61" t="n">
        <v>40.868</v>
      </c>
      <c r="P40" s="61" t="n">
        <v>5131.4</v>
      </c>
      <c r="Q40" s="61" t="n">
        <v>9.98</v>
      </c>
      <c r="R40" s="62" t="n">
        <f aca="false">P40/3600</f>
        <v>1.42538888888889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913.2896</v>
      </c>
      <c r="E41" s="61" t="n">
        <v>34.0167</v>
      </c>
      <c r="F41" s="61" t="n">
        <v>38.6249</v>
      </c>
      <c r="G41" s="61" t="n">
        <v>38.726</v>
      </c>
      <c r="H41" s="61" t="n">
        <v>4193</v>
      </c>
      <c r="I41" s="61" t="n">
        <v>7.57</v>
      </c>
      <c r="J41" s="62" t="n">
        <f aca="false">H41/3600</f>
        <v>1.16472222222222</v>
      </c>
      <c r="L41" s="60" t="n">
        <v>913.648</v>
      </c>
      <c r="M41" s="61" t="n">
        <v>34.0165</v>
      </c>
      <c r="N41" s="61" t="n">
        <v>38.6634</v>
      </c>
      <c r="O41" s="61" t="n">
        <v>38.7479</v>
      </c>
      <c r="P41" s="61" t="n">
        <v>4055.4</v>
      </c>
      <c r="Q41" s="61" t="n">
        <v>7.61</v>
      </c>
      <c r="R41" s="62" t="n">
        <f aca="false">P41/3600</f>
        <v>1.1265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63.9744</v>
      </c>
      <c r="E42" s="69" t="n">
        <v>31.6024</v>
      </c>
      <c r="F42" s="69" t="n">
        <v>37.1556</v>
      </c>
      <c r="G42" s="69" t="n">
        <v>37.1438</v>
      </c>
      <c r="H42" s="69" t="n">
        <v>3542.3</v>
      </c>
      <c r="I42" s="69" t="n">
        <v>6.44</v>
      </c>
      <c r="J42" s="70" t="n">
        <f aca="false">H42/3600</f>
        <v>0.983972222222222</v>
      </c>
      <c r="L42" s="68" t="n">
        <v>463.6144</v>
      </c>
      <c r="M42" s="69" t="n">
        <v>31.599</v>
      </c>
      <c r="N42" s="69" t="n">
        <v>37.2004</v>
      </c>
      <c r="O42" s="69" t="n">
        <v>37.1069</v>
      </c>
      <c r="P42" s="69" t="n">
        <v>3901.9</v>
      </c>
      <c r="Q42" s="69" t="n">
        <v>6.89</v>
      </c>
      <c r="R42" s="70" t="n">
        <f aca="false">P42/3600</f>
        <v>1.08386111111111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7409.7</v>
      </c>
      <c r="I43" s="51" t="n">
        <v>11.67</v>
      </c>
      <c r="J43" s="52" t="n">
        <f aca="false">H43/3600</f>
        <v>2.05825</v>
      </c>
      <c r="L43" s="50" t="n">
        <v>4795.5528</v>
      </c>
      <c r="M43" s="51" t="n">
        <v>39.9607</v>
      </c>
      <c r="N43" s="51" t="n">
        <v>43.2093</v>
      </c>
      <c r="O43" s="51" t="n">
        <v>44.5975</v>
      </c>
      <c r="P43" s="51" t="n">
        <v>7507</v>
      </c>
      <c r="Q43" s="51" t="n">
        <v>12.65</v>
      </c>
      <c r="R43" s="52" t="n">
        <f aca="false">P43/3600</f>
        <v>2.08527777777778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2073.524</v>
      </c>
      <c r="E44" s="61" t="n">
        <v>37.1283</v>
      </c>
      <c r="F44" s="61" t="n">
        <v>41.2217</v>
      </c>
      <c r="G44" s="61" t="n">
        <v>42.3398</v>
      </c>
      <c r="H44" s="61" t="n">
        <v>6004.7</v>
      </c>
      <c r="I44" s="61" t="n">
        <v>9.85</v>
      </c>
      <c r="J44" s="62" t="n">
        <f aca="false">H44/3600</f>
        <v>1.66797222222222</v>
      </c>
      <c r="L44" s="60" t="n">
        <v>2073.8288</v>
      </c>
      <c r="M44" s="61" t="n">
        <v>37.1308</v>
      </c>
      <c r="N44" s="61" t="n">
        <v>41.2365</v>
      </c>
      <c r="O44" s="61" t="n">
        <v>42.3353</v>
      </c>
      <c r="P44" s="61" t="n">
        <v>7863.7</v>
      </c>
      <c r="Q44" s="61" t="n">
        <v>16.36</v>
      </c>
      <c r="R44" s="62" t="n">
        <f aca="false">P44/3600</f>
        <v>2.18436111111111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85.8952</v>
      </c>
      <c r="E45" s="61" t="n">
        <v>34.2468</v>
      </c>
      <c r="F45" s="61" t="n">
        <v>39.5532</v>
      </c>
      <c r="G45" s="61" t="n">
        <v>40.4984</v>
      </c>
      <c r="H45" s="61" t="n">
        <v>5202.9</v>
      </c>
      <c r="I45" s="61" t="n">
        <v>8.28</v>
      </c>
      <c r="J45" s="62" t="n">
        <f aca="false">H45/3600</f>
        <v>1.44525</v>
      </c>
      <c r="L45" s="60" t="n">
        <v>987.0192</v>
      </c>
      <c r="M45" s="61" t="n">
        <v>34.2545</v>
      </c>
      <c r="N45" s="61" t="n">
        <v>39.5407</v>
      </c>
      <c r="O45" s="61" t="n">
        <v>40.5074</v>
      </c>
      <c r="P45" s="61" t="n">
        <v>5465.8</v>
      </c>
      <c r="Q45" s="61" t="n">
        <v>8.62</v>
      </c>
      <c r="R45" s="62" t="n">
        <f aca="false">P45/3600</f>
        <v>1.51827777777778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96.0432</v>
      </c>
      <c r="E46" s="69" t="n">
        <v>31.4247</v>
      </c>
      <c r="F46" s="69" t="n">
        <v>38.3131</v>
      </c>
      <c r="G46" s="69" t="n">
        <v>39.1203</v>
      </c>
      <c r="H46" s="69" t="n">
        <v>4669.4</v>
      </c>
      <c r="I46" s="69" t="n">
        <v>7.26</v>
      </c>
      <c r="J46" s="70" t="n">
        <f aca="false">H46/3600</f>
        <v>1.29705555555556</v>
      </c>
      <c r="L46" s="68" t="n">
        <v>496.256</v>
      </c>
      <c r="M46" s="69" t="n">
        <v>31.4256</v>
      </c>
      <c r="N46" s="69" t="n">
        <v>38.2955</v>
      </c>
      <c r="O46" s="69" t="n">
        <v>39.1439</v>
      </c>
      <c r="P46" s="69" t="n">
        <v>4794.9</v>
      </c>
      <c r="Q46" s="69" t="n">
        <v>7.41</v>
      </c>
      <c r="R46" s="70" t="n">
        <f aca="false">P46/3600</f>
        <v>1.33191666666667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6515.8</v>
      </c>
      <c r="I47" s="51" t="n">
        <v>13.75</v>
      </c>
      <c r="J47" s="52" t="n">
        <f aca="false">H47/3600</f>
        <v>1.80994444444444</v>
      </c>
      <c r="L47" s="50" t="n">
        <v>9639.196</v>
      </c>
      <c r="M47" s="51" t="n">
        <v>38.1069</v>
      </c>
      <c r="N47" s="51" t="n">
        <v>41.08</v>
      </c>
      <c r="O47" s="51" t="n">
        <v>42.0029</v>
      </c>
      <c r="P47" s="51" t="n">
        <v>6866.9</v>
      </c>
      <c r="Q47" s="51" t="n">
        <v>14.87</v>
      </c>
      <c r="R47" s="52" t="n">
        <f aca="false">P47/3600</f>
        <v>1.90747222222222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831.0888</v>
      </c>
      <c r="E48" s="61" t="n">
        <v>34.3037</v>
      </c>
      <c r="F48" s="61" t="n">
        <v>38.5273</v>
      </c>
      <c r="G48" s="61" t="n">
        <v>39.3911</v>
      </c>
      <c r="H48" s="61" t="n">
        <v>5095.7</v>
      </c>
      <c r="I48" s="61" t="n">
        <v>10.22</v>
      </c>
      <c r="J48" s="62" t="n">
        <f aca="false">H48/3600</f>
        <v>1.41547222222222</v>
      </c>
      <c r="L48" s="60" t="n">
        <v>3831.1656</v>
      </c>
      <c r="M48" s="61" t="n">
        <v>34.3032</v>
      </c>
      <c r="N48" s="61" t="n">
        <v>38.5269</v>
      </c>
      <c r="O48" s="61" t="n">
        <v>39.3948</v>
      </c>
      <c r="P48" s="61" t="n">
        <v>5532.9</v>
      </c>
      <c r="Q48" s="61" t="n">
        <v>11.42</v>
      </c>
      <c r="R48" s="62" t="n">
        <f aca="false">P48/3600</f>
        <v>1.53691666666667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22.0192</v>
      </c>
      <c r="E49" s="61" t="n">
        <v>30.9966</v>
      </c>
      <c r="F49" s="61" t="n">
        <v>36.6094</v>
      </c>
      <c r="G49" s="61" t="n">
        <v>37.4255</v>
      </c>
      <c r="H49" s="61" t="n">
        <v>4238.1</v>
      </c>
      <c r="I49" s="61" t="n">
        <v>8.37</v>
      </c>
      <c r="J49" s="62" t="n">
        <f aca="false">H49/3600</f>
        <v>1.17725</v>
      </c>
      <c r="L49" s="60" t="n">
        <v>1620.8952</v>
      </c>
      <c r="M49" s="61" t="n">
        <v>30.9961</v>
      </c>
      <c r="N49" s="61" t="n">
        <v>36.6159</v>
      </c>
      <c r="O49" s="61" t="n">
        <v>37.4281</v>
      </c>
      <c r="P49" s="61" t="n">
        <v>4285.8</v>
      </c>
      <c r="Q49" s="61" t="n">
        <v>8.62</v>
      </c>
      <c r="R49" s="62" t="n">
        <f aca="false">P49/3600</f>
        <v>1.1905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686.3384</v>
      </c>
      <c r="E50" s="69" t="n">
        <v>27.8748</v>
      </c>
      <c r="F50" s="69" t="n">
        <v>35.2348</v>
      </c>
      <c r="G50" s="69" t="n">
        <v>35.9814</v>
      </c>
      <c r="H50" s="69" t="n">
        <v>3546.3</v>
      </c>
      <c r="I50" s="69" t="n">
        <v>6.8</v>
      </c>
      <c r="J50" s="70" t="n">
        <f aca="false">H50/3600</f>
        <v>0.985083333333333</v>
      </c>
      <c r="L50" s="68" t="n">
        <v>686.4624</v>
      </c>
      <c r="M50" s="69" t="n">
        <v>27.8768</v>
      </c>
      <c r="N50" s="69" t="n">
        <v>35.2142</v>
      </c>
      <c r="O50" s="69" t="n">
        <v>35.9925</v>
      </c>
      <c r="P50" s="69" t="n">
        <v>3603.3</v>
      </c>
      <c r="Q50" s="69" t="n">
        <v>6.99</v>
      </c>
      <c r="R50" s="70" t="n">
        <f aca="false">P50/3600</f>
        <v>1.00091666666667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5274.2</v>
      </c>
      <c r="I51" s="51" t="n">
        <v>9.09</v>
      </c>
      <c r="J51" s="52" t="n">
        <f aca="false">H51/3600</f>
        <v>1.46505555555556</v>
      </c>
      <c r="L51" s="50" t="n">
        <v>6255.9576</v>
      </c>
      <c r="M51" s="51" t="n">
        <v>39.6176</v>
      </c>
      <c r="N51" s="51" t="n">
        <v>41.4503</v>
      </c>
      <c r="O51" s="51" t="n">
        <v>42.7923</v>
      </c>
      <c r="P51" s="51" t="n">
        <v>5418.7</v>
      </c>
      <c r="Q51" s="51" t="n">
        <v>9.23</v>
      </c>
      <c r="R51" s="52" t="n">
        <f aca="false">P51/3600</f>
        <v>1.50519444444444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455.3408</v>
      </c>
      <c r="E52" s="61" t="n">
        <v>35.9937</v>
      </c>
      <c r="F52" s="61" t="n">
        <v>38.9101</v>
      </c>
      <c r="G52" s="61" t="n">
        <v>40.5461</v>
      </c>
      <c r="H52" s="61" t="n">
        <v>4408.6</v>
      </c>
      <c r="I52" s="61" t="n">
        <v>6.81</v>
      </c>
      <c r="J52" s="62" t="n">
        <f aca="false">H52/3600</f>
        <v>1.22461111111111</v>
      </c>
      <c r="L52" s="60" t="n">
        <v>2455.9736</v>
      </c>
      <c r="M52" s="61" t="n">
        <v>35.9934</v>
      </c>
      <c r="N52" s="61" t="n">
        <v>38.9104</v>
      </c>
      <c r="O52" s="61" t="n">
        <v>40.5385</v>
      </c>
      <c r="P52" s="61" t="n">
        <v>4712.8</v>
      </c>
      <c r="Q52" s="61" t="n">
        <v>7.63</v>
      </c>
      <c r="R52" s="62" t="n">
        <f aca="false">P52/3600</f>
        <v>1.30911111111111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74.3048</v>
      </c>
      <c r="E53" s="61" t="n">
        <v>32.9159</v>
      </c>
      <c r="F53" s="61" t="n">
        <v>37.0783</v>
      </c>
      <c r="G53" s="61" t="n">
        <v>38.8376</v>
      </c>
      <c r="H53" s="61" t="n">
        <v>3605.6</v>
      </c>
      <c r="I53" s="61" t="n">
        <v>5.82</v>
      </c>
      <c r="J53" s="62" t="n">
        <f aca="false">H53/3600</f>
        <v>1.00155555555556</v>
      </c>
      <c r="L53" s="60" t="n">
        <v>1074.964</v>
      </c>
      <c r="M53" s="61" t="n">
        <v>32.9192</v>
      </c>
      <c r="N53" s="61" t="n">
        <v>37.0851</v>
      </c>
      <c r="O53" s="61" t="n">
        <v>38.8383</v>
      </c>
      <c r="P53" s="61" t="n">
        <v>3692.2</v>
      </c>
      <c r="Q53" s="61" t="n">
        <v>5.97</v>
      </c>
      <c r="R53" s="62" t="n">
        <f aca="false">P53/3600</f>
        <v>1.02561111111111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86.0904</v>
      </c>
      <c r="E54" s="69" t="n">
        <v>30.1257</v>
      </c>
      <c r="F54" s="69" t="n">
        <v>35.7955</v>
      </c>
      <c r="G54" s="69" t="n">
        <v>37.5749</v>
      </c>
      <c r="H54" s="69" t="n">
        <v>2996.6</v>
      </c>
      <c r="I54" s="69" t="n">
        <v>4.84</v>
      </c>
      <c r="J54" s="70" t="n">
        <f aca="false">H54/3600</f>
        <v>0.832388888888889</v>
      </c>
      <c r="L54" s="68" t="n">
        <v>486.4416</v>
      </c>
      <c r="M54" s="69" t="n">
        <v>30.1266</v>
      </c>
      <c r="N54" s="69" t="n">
        <v>35.8044</v>
      </c>
      <c r="O54" s="69" t="n">
        <v>37.5944</v>
      </c>
      <c r="P54" s="69" t="n">
        <v>3021.3</v>
      </c>
      <c r="Q54" s="69" t="n">
        <v>4.9</v>
      </c>
      <c r="R54" s="70" t="n">
        <f aca="false">P54/3600</f>
        <v>0.83925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638.7</v>
      </c>
      <c r="I55" s="51" t="n">
        <v>3.1</v>
      </c>
      <c r="J55" s="52" t="n">
        <f aca="false">H55/3600</f>
        <v>0.455194444444444</v>
      </c>
      <c r="L55" s="50" t="n">
        <v>1860.0248</v>
      </c>
      <c r="M55" s="51" t="n">
        <v>40.7192</v>
      </c>
      <c r="N55" s="51" t="n">
        <v>43.7414</v>
      </c>
      <c r="O55" s="51" t="n">
        <v>43.1381</v>
      </c>
      <c r="P55" s="51" t="n">
        <v>1675.2</v>
      </c>
      <c r="Q55" s="51" t="n">
        <v>3.17</v>
      </c>
      <c r="R55" s="52" t="n">
        <f aca="false">P55/3600</f>
        <v>0.465333333333333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920.908</v>
      </c>
      <c r="E56" s="61" t="n">
        <v>36.8803</v>
      </c>
      <c r="F56" s="61" t="n">
        <v>41.1183</v>
      </c>
      <c r="G56" s="61" t="n">
        <v>40.057</v>
      </c>
      <c r="H56" s="61" t="n">
        <v>1380.1</v>
      </c>
      <c r="I56" s="61" t="n">
        <v>2.62</v>
      </c>
      <c r="J56" s="62" t="n">
        <f aca="false">H56/3600</f>
        <v>0.383361111111111</v>
      </c>
      <c r="L56" s="60" t="n">
        <v>921.2568</v>
      </c>
      <c r="M56" s="61" t="n">
        <v>36.8844</v>
      </c>
      <c r="N56" s="61" t="n">
        <v>41.1133</v>
      </c>
      <c r="O56" s="61" t="n">
        <v>40.0708</v>
      </c>
      <c r="P56" s="61" t="n">
        <v>1497.5</v>
      </c>
      <c r="Q56" s="61" t="n">
        <v>2.81</v>
      </c>
      <c r="R56" s="62" t="n">
        <f aca="false">P56/3600</f>
        <v>0.415972222222222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50.7496</v>
      </c>
      <c r="E57" s="61" t="n">
        <v>33.4694</v>
      </c>
      <c r="F57" s="61" t="n">
        <v>39.1248</v>
      </c>
      <c r="G57" s="61" t="n">
        <v>37.784</v>
      </c>
      <c r="H57" s="61" t="n">
        <v>1180.8</v>
      </c>
      <c r="I57" s="61" t="n">
        <v>2.19</v>
      </c>
      <c r="J57" s="62" t="n">
        <f aca="false">H57/3600</f>
        <v>0.328</v>
      </c>
      <c r="L57" s="60" t="n">
        <v>450.6392</v>
      </c>
      <c r="M57" s="61" t="n">
        <v>33.468</v>
      </c>
      <c r="N57" s="61" t="n">
        <v>39.0995</v>
      </c>
      <c r="O57" s="61" t="n">
        <v>37.8014</v>
      </c>
      <c r="P57" s="61" t="n">
        <v>1300.2</v>
      </c>
      <c r="Q57" s="61" t="n">
        <v>2.36</v>
      </c>
      <c r="R57" s="62" t="n">
        <f aca="false">P57/3600</f>
        <v>0.361166666666667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228.5616</v>
      </c>
      <c r="E58" s="69" t="n">
        <v>30.5711</v>
      </c>
      <c r="F58" s="69" t="n">
        <v>37.6694</v>
      </c>
      <c r="G58" s="69" t="n">
        <v>36.0769</v>
      </c>
      <c r="H58" s="69" t="n">
        <v>1023.6</v>
      </c>
      <c r="I58" s="69" t="n">
        <v>1.83</v>
      </c>
      <c r="J58" s="70" t="n">
        <f aca="false">H58/3600</f>
        <v>0.284333333333333</v>
      </c>
      <c r="L58" s="68" t="n">
        <v>228.2336</v>
      </c>
      <c r="M58" s="69" t="n">
        <v>30.5978</v>
      </c>
      <c r="N58" s="69" t="n">
        <v>37.6946</v>
      </c>
      <c r="O58" s="69" t="n">
        <v>36.0791</v>
      </c>
      <c r="P58" s="69" t="n">
        <v>1040.8</v>
      </c>
      <c r="Q58" s="69" t="n">
        <v>1.81</v>
      </c>
      <c r="R58" s="70" t="n">
        <f aca="false">P58/3600</f>
        <v>0.289111111111111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1729.8</v>
      </c>
      <c r="I59" s="51" t="n">
        <v>3.8</v>
      </c>
      <c r="J59" s="52" t="n">
        <f aca="false">H59/3600</f>
        <v>0.4805</v>
      </c>
      <c r="L59" s="50" t="n">
        <v>2793.3904</v>
      </c>
      <c r="M59" s="51" t="n">
        <v>38.0527</v>
      </c>
      <c r="N59" s="51" t="n">
        <v>42.7749</v>
      </c>
      <c r="O59" s="51" t="n">
        <v>43.7624</v>
      </c>
      <c r="P59" s="51" t="n">
        <v>1813.9</v>
      </c>
      <c r="Q59" s="51" t="n">
        <v>4.13</v>
      </c>
      <c r="R59" s="52" t="n">
        <f aca="false">P59/3600</f>
        <v>0.503861111111111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919.6872</v>
      </c>
      <c r="E60" s="61" t="n">
        <v>34.161</v>
      </c>
      <c r="F60" s="61" t="n">
        <v>40.8856</v>
      </c>
      <c r="G60" s="61" t="n">
        <v>41.7489</v>
      </c>
      <c r="H60" s="61" t="n">
        <v>1297.8</v>
      </c>
      <c r="I60" s="61" t="n">
        <v>2.86</v>
      </c>
      <c r="J60" s="62" t="n">
        <f aca="false">H60/3600</f>
        <v>0.3605</v>
      </c>
      <c r="L60" s="60" t="n">
        <v>921.1296</v>
      </c>
      <c r="M60" s="61" t="n">
        <v>34.1638</v>
      </c>
      <c r="N60" s="61" t="n">
        <v>40.8976</v>
      </c>
      <c r="O60" s="61" t="n">
        <v>41.7907</v>
      </c>
      <c r="P60" s="61" t="n">
        <v>1308.5</v>
      </c>
      <c r="Q60" s="61" t="n">
        <v>2.85</v>
      </c>
      <c r="R60" s="62" t="n">
        <f aca="false">P60/3600</f>
        <v>0.363472222222222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35.5384</v>
      </c>
      <c r="E61" s="61" t="n">
        <v>31.1373</v>
      </c>
      <c r="F61" s="61" t="n">
        <v>39.4429</v>
      </c>
      <c r="G61" s="61" t="n">
        <v>40.3081</v>
      </c>
      <c r="H61" s="61" t="n">
        <v>1045.7</v>
      </c>
      <c r="I61" s="61" t="n">
        <v>2.06</v>
      </c>
      <c r="J61" s="62" t="n">
        <f aca="false">H61/3600</f>
        <v>0.290472222222222</v>
      </c>
      <c r="L61" s="60" t="n">
        <v>334.8744</v>
      </c>
      <c r="M61" s="61" t="n">
        <v>31.1439</v>
      </c>
      <c r="N61" s="61" t="n">
        <v>39.4578</v>
      </c>
      <c r="O61" s="61" t="n">
        <v>40.3088</v>
      </c>
      <c r="P61" s="61" t="n">
        <v>1065.9</v>
      </c>
      <c r="Q61" s="61" t="n">
        <v>2.16</v>
      </c>
      <c r="R61" s="62" t="n">
        <f aca="false">P61/3600</f>
        <v>0.296083333333333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34.1632</v>
      </c>
      <c r="E62" s="69" t="n">
        <v>28.321</v>
      </c>
      <c r="F62" s="69" t="n">
        <v>38.4914</v>
      </c>
      <c r="G62" s="69" t="n">
        <v>39.3699</v>
      </c>
      <c r="H62" s="69" t="n">
        <v>883.7</v>
      </c>
      <c r="I62" s="69" t="n">
        <v>1.69</v>
      </c>
      <c r="J62" s="70" t="n">
        <f aca="false">H62/3600</f>
        <v>0.245472222222222</v>
      </c>
      <c r="L62" s="68" t="n">
        <v>134.2368</v>
      </c>
      <c r="M62" s="69" t="n">
        <v>28.3222</v>
      </c>
      <c r="N62" s="69" t="n">
        <v>38.5633</v>
      </c>
      <c r="O62" s="69" t="n">
        <v>39.4268</v>
      </c>
      <c r="P62" s="69" t="n">
        <v>899.5</v>
      </c>
      <c r="Q62" s="69" t="n">
        <v>1.71</v>
      </c>
      <c r="R62" s="70" t="n">
        <f aca="false">P62/3600</f>
        <v>0.249861111111111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437.7</v>
      </c>
      <c r="I63" s="51" t="n">
        <v>3.4</v>
      </c>
      <c r="J63" s="52" t="n">
        <f aca="false">H63/3600</f>
        <v>0.399361111111111</v>
      </c>
      <c r="L63" s="50" t="n">
        <v>2191.3424</v>
      </c>
      <c r="M63" s="51" t="n">
        <v>37.8288</v>
      </c>
      <c r="N63" s="51" t="n">
        <v>40.7751</v>
      </c>
      <c r="O63" s="51" t="n">
        <v>41.4883</v>
      </c>
      <c r="P63" s="51" t="n">
        <v>1563.5</v>
      </c>
      <c r="Q63" s="51" t="n">
        <v>3.68</v>
      </c>
      <c r="R63" s="52" t="n">
        <f aca="false">P63/3600</f>
        <v>0.434305555555556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84.976</v>
      </c>
      <c r="E64" s="61" t="n">
        <v>34.1688</v>
      </c>
      <c r="F64" s="61" t="n">
        <v>38.192</v>
      </c>
      <c r="G64" s="61" t="n">
        <v>38.812</v>
      </c>
      <c r="H64" s="61" t="n">
        <v>1194.3</v>
      </c>
      <c r="I64" s="61" t="n">
        <v>2.5</v>
      </c>
      <c r="J64" s="62" t="n">
        <f aca="false">H64/3600</f>
        <v>0.33175</v>
      </c>
      <c r="L64" s="60" t="n">
        <v>884.5344</v>
      </c>
      <c r="M64" s="61" t="n">
        <v>34.1669</v>
      </c>
      <c r="N64" s="61" t="n">
        <v>38.1977</v>
      </c>
      <c r="O64" s="61" t="n">
        <v>38.7849</v>
      </c>
      <c r="P64" s="61" t="n">
        <v>1118.1</v>
      </c>
      <c r="Q64" s="61" t="n">
        <v>2.49</v>
      </c>
      <c r="R64" s="62" t="n">
        <f aca="false">P64/3600</f>
        <v>0.310583333333333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72.1144</v>
      </c>
      <c r="E65" s="61" t="n">
        <v>30.8495</v>
      </c>
      <c r="F65" s="61" t="n">
        <v>36.2068</v>
      </c>
      <c r="G65" s="61" t="n">
        <v>36.7477</v>
      </c>
      <c r="H65" s="61" t="n">
        <v>888.3</v>
      </c>
      <c r="I65" s="61" t="n">
        <v>1.92</v>
      </c>
      <c r="J65" s="62" t="n">
        <f aca="false">H65/3600</f>
        <v>0.24675</v>
      </c>
      <c r="L65" s="60" t="n">
        <v>371.704</v>
      </c>
      <c r="M65" s="61" t="n">
        <v>30.8477</v>
      </c>
      <c r="N65" s="61" t="n">
        <v>36.1992</v>
      </c>
      <c r="O65" s="61" t="n">
        <v>36.7884</v>
      </c>
      <c r="P65" s="61" t="n">
        <v>985.6</v>
      </c>
      <c r="Q65" s="61" t="n">
        <v>2.08</v>
      </c>
      <c r="R65" s="62" t="n">
        <f aca="false">P65/3600</f>
        <v>0.273777777777778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57.9928</v>
      </c>
      <c r="E66" s="69" t="n">
        <v>27.8753</v>
      </c>
      <c r="F66" s="69" t="n">
        <v>34.7591</v>
      </c>
      <c r="G66" s="69" t="n">
        <v>35.2739</v>
      </c>
      <c r="H66" s="69" t="n">
        <v>754.5</v>
      </c>
      <c r="I66" s="69" t="n">
        <v>1.53</v>
      </c>
      <c r="J66" s="70" t="n">
        <f aca="false">H66/3600</f>
        <v>0.209583333333333</v>
      </c>
      <c r="L66" s="68" t="n">
        <v>158.2432</v>
      </c>
      <c r="M66" s="69" t="n">
        <v>27.8649</v>
      </c>
      <c r="N66" s="69" t="n">
        <v>34.753</v>
      </c>
      <c r="O66" s="69" t="n">
        <v>35.2882</v>
      </c>
      <c r="P66" s="69" t="n">
        <v>1005.1</v>
      </c>
      <c r="Q66" s="69" t="n">
        <v>2.55</v>
      </c>
      <c r="R66" s="70" t="n">
        <f aca="false">P66/3600</f>
        <v>0.279194444444444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241.4</v>
      </c>
      <c r="I67" s="51" t="n">
        <v>2.17</v>
      </c>
      <c r="J67" s="52" t="n">
        <f aca="false">H67/3600</f>
        <v>0.344833333333333</v>
      </c>
      <c r="L67" s="50" t="n">
        <v>1436.3096</v>
      </c>
      <c r="M67" s="51" t="n">
        <v>39.642</v>
      </c>
      <c r="N67" s="51" t="n">
        <v>41.3245</v>
      </c>
      <c r="O67" s="51" t="n">
        <v>42.356</v>
      </c>
      <c r="P67" s="51" t="n">
        <v>1327.9</v>
      </c>
      <c r="Q67" s="51" t="n">
        <v>2.49</v>
      </c>
      <c r="R67" s="52" t="n">
        <f aca="false">P67/3600</f>
        <v>0.368861111111111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75.1928</v>
      </c>
      <c r="E68" s="61" t="n">
        <v>35.6905</v>
      </c>
      <c r="F68" s="61" t="n">
        <v>38.543</v>
      </c>
      <c r="G68" s="61" t="n">
        <v>39.7458</v>
      </c>
      <c r="H68" s="61" t="n">
        <v>1022.9</v>
      </c>
      <c r="I68" s="61" t="n">
        <v>1.87</v>
      </c>
      <c r="J68" s="62" t="n">
        <f aca="false">H68/3600</f>
        <v>0.284138888888889</v>
      </c>
      <c r="L68" s="60" t="n">
        <v>675.2696</v>
      </c>
      <c r="M68" s="61" t="n">
        <v>35.69</v>
      </c>
      <c r="N68" s="61" t="n">
        <v>38.53</v>
      </c>
      <c r="O68" s="61" t="n">
        <v>39.7553</v>
      </c>
      <c r="P68" s="61" t="n">
        <v>1055.4</v>
      </c>
      <c r="Q68" s="61" t="n">
        <v>1.93</v>
      </c>
      <c r="R68" s="62" t="n">
        <f aca="false">P68/3600</f>
        <v>0.293166666666667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7.54</v>
      </c>
      <c r="E69" s="61" t="n">
        <v>32.1846</v>
      </c>
      <c r="F69" s="61" t="n">
        <v>36.5839</v>
      </c>
      <c r="G69" s="61" t="n">
        <v>37.7911</v>
      </c>
      <c r="H69" s="61" t="n">
        <v>838.3</v>
      </c>
      <c r="I69" s="61" t="n">
        <v>1.42</v>
      </c>
      <c r="J69" s="62" t="n">
        <f aca="false">H69/3600</f>
        <v>0.232861111111111</v>
      </c>
      <c r="L69" s="60" t="n">
        <v>317.4608</v>
      </c>
      <c r="M69" s="61" t="n">
        <v>32.1876</v>
      </c>
      <c r="N69" s="61" t="n">
        <v>36.5879</v>
      </c>
      <c r="O69" s="61" t="n">
        <v>37.7799</v>
      </c>
      <c r="P69" s="61" t="n">
        <v>923.2</v>
      </c>
      <c r="Q69" s="61" t="n">
        <v>2.71</v>
      </c>
      <c r="R69" s="62" t="n">
        <f aca="false">P69/3600</f>
        <v>0.256444444444445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52.2856</v>
      </c>
      <c r="E70" s="69" t="n">
        <v>29.3586</v>
      </c>
      <c r="F70" s="69" t="n">
        <v>35.1325</v>
      </c>
      <c r="G70" s="69" t="n">
        <v>36.2674</v>
      </c>
      <c r="H70" s="69" t="n">
        <v>707.5</v>
      </c>
      <c r="I70" s="69" t="n">
        <v>1.22</v>
      </c>
      <c r="J70" s="70" t="n">
        <f aca="false">H70/3600</f>
        <v>0.196527777777778</v>
      </c>
      <c r="L70" s="68" t="n">
        <v>152.0496</v>
      </c>
      <c r="M70" s="69" t="n">
        <v>29.3668</v>
      </c>
      <c r="N70" s="69" t="n">
        <v>35.141</v>
      </c>
      <c r="O70" s="69" t="n">
        <v>36.2496</v>
      </c>
      <c r="P70" s="69" t="n">
        <v>770.4</v>
      </c>
      <c r="Q70" s="69" t="n">
        <v>1.31</v>
      </c>
      <c r="R70" s="70" t="n">
        <f aca="false">P70/3600</f>
        <v>0.214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8482.2</v>
      </c>
      <c r="I71" s="51" t="n">
        <v>17.1</v>
      </c>
      <c r="J71" s="52" t="n">
        <f aca="false">H71/3600</f>
        <v>2.35616666666667</v>
      </c>
      <c r="L71" s="50" t="n">
        <v>2384.5896</v>
      </c>
      <c r="M71" s="51" t="n">
        <v>43.1948</v>
      </c>
      <c r="N71" s="51" t="n">
        <v>46.7886</v>
      </c>
      <c r="O71" s="51" t="n">
        <v>47.7678</v>
      </c>
      <c r="P71" s="51" t="n">
        <v>9004.6</v>
      </c>
      <c r="Q71" s="51" t="n">
        <v>18.11</v>
      </c>
      <c r="R71" s="52" t="n">
        <f aca="false">P71/3600</f>
        <v>2.50127777777778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830.36</v>
      </c>
      <c r="E72" s="61" t="n">
        <v>40.9966</v>
      </c>
      <c r="F72" s="61" t="n">
        <v>45.5593</v>
      </c>
      <c r="G72" s="61" t="n">
        <v>46.2787</v>
      </c>
      <c r="H72" s="61" t="n">
        <v>7494</v>
      </c>
      <c r="I72" s="61" t="n">
        <v>14.06</v>
      </c>
      <c r="J72" s="62" t="n">
        <f aca="false">H72/3600</f>
        <v>2.08166666666667</v>
      </c>
      <c r="L72" s="60" t="n">
        <v>830.8712</v>
      </c>
      <c r="M72" s="61" t="n">
        <v>40.9973</v>
      </c>
      <c r="N72" s="61" t="n">
        <v>45.5645</v>
      </c>
      <c r="O72" s="61" t="n">
        <v>46.2848</v>
      </c>
      <c r="P72" s="61" t="n">
        <v>8147.4</v>
      </c>
      <c r="Q72" s="61" t="n">
        <v>14.99</v>
      </c>
      <c r="R72" s="62" t="n">
        <f aca="false">P72/3600</f>
        <v>2.26316666666667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90.2416</v>
      </c>
      <c r="E73" s="61" t="n">
        <v>38.555</v>
      </c>
      <c r="F73" s="61" t="n">
        <v>44.3114</v>
      </c>
      <c r="G73" s="61" t="n">
        <v>44.7973</v>
      </c>
      <c r="H73" s="61" t="n">
        <v>7066</v>
      </c>
      <c r="I73" s="61" t="n">
        <v>12.73</v>
      </c>
      <c r="J73" s="62" t="n">
        <f aca="false">H73/3600</f>
        <v>1.96277777777778</v>
      </c>
      <c r="L73" s="60" t="n">
        <v>389.336</v>
      </c>
      <c r="M73" s="61" t="n">
        <v>38.6088</v>
      </c>
      <c r="N73" s="61" t="n">
        <v>44.269</v>
      </c>
      <c r="O73" s="61" t="n">
        <v>44.8188</v>
      </c>
      <c r="P73" s="61" t="n">
        <v>7158.5</v>
      </c>
      <c r="Q73" s="61" t="n">
        <v>12.92</v>
      </c>
      <c r="R73" s="62" t="n">
        <f aca="false">P73/3600</f>
        <v>1.98847222222222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212.4712</v>
      </c>
      <c r="E74" s="69" t="n">
        <v>35.9033</v>
      </c>
      <c r="F74" s="69" t="n">
        <v>43.3319</v>
      </c>
      <c r="G74" s="69" t="n">
        <v>43.5511</v>
      </c>
      <c r="H74" s="69" t="n">
        <v>6566.8</v>
      </c>
      <c r="I74" s="69" t="n">
        <v>11.6</v>
      </c>
      <c r="J74" s="70" t="n">
        <f aca="false">H74/3600</f>
        <v>1.82411111111111</v>
      </c>
      <c r="L74" s="68" t="n">
        <v>213.0352</v>
      </c>
      <c r="M74" s="69" t="n">
        <v>35.9284</v>
      </c>
      <c r="N74" s="69" t="n">
        <v>43.2635</v>
      </c>
      <c r="O74" s="69" t="n">
        <v>43.6257</v>
      </c>
      <c r="P74" s="69" t="n">
        <v>6839.5</v>
      </c>
      <c r="Q74" s="69" t="n">
        <v>12.09</v>
      </c>
      <c r="R74" s="70" t="n">
        <f aca="false">P74/3600</f>
        <v>1.89986111111111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8740.3</v>
      </c>
      <c r="I75" s="51" t="n">
        <v>17.38</v>
      </c>
      <c r="J75" s="52" t="n">
        <f aca="false">H75/3600</f>
        <v>2.42786111111111</v>
      </c>
      <c r="L75" s="50" t="n">
        <v>3386.2184</v>
      </c>
      <c r="M75" s="51" t="n">
        <v>42.9295</v>
      </c>
      <c r="N75" s="51" t="n">
        <v>48.3329</v>
      </c>
      <c r="O75" s="51" t="n">
        <v>48.0299</v>
      </c>
      <c r="P75" s="51" t="n">
        <v>9125.2</v>
      </c>
      <c r="Q75" s="51" t="n">
        <v>18.03</v>
      </c>
      <c r="R75" s="52" t="n">
        <f aca="false">P75/3600</f>
        <v>2.53477777777778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061.3592</v>
      </c>
      <c r="E76" s="61" t="n">
        <v>40.5871</v>
      </c>
      <c r="F76" s="61" t="n">
        <v>47.0398</v>
      </c>
      <c r="G76" s="61" t="n">
        <v>46.3025</v>
      </c>
      <c r="H76" s="61" t="n">
        <v>7587.9</v>
      </c>
      <c r="I76" s="61" t="n">
        <v>14.01</v>
      </c>
      <c r="J76" s="62" t="n">
        <f aca="false">H76/3600</f>
        <v>2.10775</v>
      </c>
      <c r="L76" s="60" t="n">
        <v>1061.9136</v>
      </c>
      <c r="M76" s="61" t="n">
        <v>40.5887</v>
      </c>
      <c r="N76" s="61" t="n">
        <v>47.0862</v>
      </c>
      <c r="O76" s="61" t="n">
        <v>46.3796</v>
      </c>
      <c r="P76" s="61" t="n">
        <v>8234.6</v>
      </c>
      <c r="Q76" s="61" t="n">
        <v>14.77</v>
      </c>
      <c r="R76" s="62" t="n">
        <f aca="false">P76/3600</f>
        <v>2.28738888888889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72.8272</v>
      </c>
      <c r="E77" s="61" t="n">
        <v>38.1163</v>
      </c>
      <c r="F77" s="61" t="n">
        <v>45.8892</v>
      </c>
      <c r="G77" s="61" t="n">
        <v>44.723</v>
      </c>
      <c r="H77" s="61" t="n">
        <v>6987.3</v>
      </c>
      <c r="I77" s="61" t="n">
        <v>12.51</v>
      </c>
      <c r="J77" s="62" t="n">
        <f aca="false">H77/3600</f>
        <v>1.94091666666667</v>
      </c>
      <c r="L77" s="60" t="n">
        <v>473.508</v>
      </c>
      <c r="M77" s="61" t="n">
        <v>38.125</v>
      </c>
      <c r="N77" s="61" t="n">
        <v>45.923</v>
      </c>
      <c r="O77" s="61" t="n">
        <v>44.7059</v>
      </c>
      <c r="P77" s="61" t="n">
        <v>7588</v>
      </c>
      <c r="Q77" s="61" t="n">
        <v>13.2</v>
      </c>
      <c r="R77" s="62" t="n">
        <f aca="false">P77/3600</f>
        <v>2.10777777777778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251.1616</v>
      </c>
      <c r="E78" s="69" t="n">
        <v>35.3208</v>
      </c>
      <c r="F78" s="69" t="n">
        <v>45.0429</v>
      </c>
      <c r="G78" s="69" t="n">
        <v>43.5654</v>
      </c>
      <c r="H78" s="69" t="n">
        <v>6554</v>
      </c>
      <c r="I78" s="69" t="n">
        <v>12.15</v>
      </c>
      <c r="J78" s="70" t="n">
        <f aca="false">H78/3600</f>
        <v>1.82055555555556</v>
      </c>
      <c r="L78" s="68" t="n">
        <v>251.1936</v>
      </c>
      <c r="M78" s="69" t="n">
        <v>35.3161</v>
      </c>
      <c r="N78" s="69" t="n">
        <v>45.1033</v>
      </c>
      <c r="O78" s="69" t="n">
        <v>43.4541</v>
      </c>
      <c r="P78" s="69" t="n">
        <v>8666.9</v>
      </c>
      <c r="Q78" s="69" t="n">
        <v>22.86</v>
      </c>
      <c r="R78" s="70" t="n">
        <f aca="false">P78/3600</f>
        <v>2.40747222222222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8890.3</v>
      </c>
      <c r="I79" s="51" t="n">
        <v>16.79</v>
      </c>
      <c r="J79" s="52" t="n">
        <f aca="false">H79/3600</f>
        <v>2.46952777777778</v>
      </c>
      <c r="L79" s="50" t="n">
        <v>2734.1912</v>
      </c>
      <c r="M79" s="51" t="n">
        <v>42.9728</v>
      </c>
      <c r="N79" s="51" t="n">
        <v>48.1466</v>
      </c>
      <c r="O79" s="51" t="n">
        <v>48.3902</v>
      </c>
      <c r="P79" s="51" t="n">
        <v>9305</v>
      </c>
      <c r="Q79" s="51" t="n">
        <v>17.67</v>
      </c>
      <c r="R79" s="52" t="n">
        <f aca="false">P79/3600</f>
        <v>2.58472222222222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831.7448</v>
      </c>
      <c r="E80" s="61" t="n">
        <v>40.6341</v>
      </c>
      <c r="F80" s="61" t="n">
        <v>46.5204</v>
      </c>
      <c r="G80" s="61" t="n">
        <v>46.7715</v>
      </c>
      <c r="H80" s="61" t="n">
        <v>7673</v>
      </c>
      <c r="I80" s="61" t="n">
        <v>13.85</v>
      </c>
      <c r="J80" s="62" t="n">
        <f aca="false">H80/3600</f>
        <v>2.13138888888889</v>
      </c>
      <c r="L80" s="60" t="n">
        <v>832.9688</v>
      </c>
      <c r="M80" s="61" t="n">
        <v>40.6219</v>
      </c>
      <c r="N80" s="61" t="n">
        <v>46.5612</v>
      </c>
      <c r="O80" s="61" t="n">
        <v>46.7391</v>
      </c>
      <c r="P80" s="61" t="n">
        <v>7958.3</v>
      </c>
      <c r="Q80" s="61" t="n">
        <v>14.28</v>
      </c>
      <c r="R80" s="62" t="n">
        <f aca="false">P80/3600</f>
        <v>2.21063888888889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59.2432</v>
      </c>
      <c r="E81" s="61" t="n">
        <v>38.1788</v>
      </c>
      <c r="F81" s="61" t="n">
        <v>45.0573</v>
      </c>
      <c r="G81" s="61" t="n">
        <v>45.0782</v>
      </c>
      <c r="H81" s="61" t="n">
        <v>6980.9</v>
      </c>
      <c r="I81" s="61" t="n">
        <v>12.22</v>
      </c>
      <c r="J81" s="62" t="n">
        <f aca="false">H81/3600</f>
        <v>1.93913888888889</v>
      </c>
      <c r="L81" s="60" t="n">
        <v>359.204</v>
      </c>
      <c r="M81" s="61" t="n">
        <v>38.1776</v>
      </c>
      <c r="N81" s="61" t="n">
        <v>45.0393</v>
      </c>
      <c r="O81" s="61" t="n">
        <v>45.092</v>
      </c>
      <c r="P81" s="61" t="n">
        <v>9192.8</v>
      </c>
      <c r="Q81" s="61" t="n">
        <v>23.53</v>
      </c>
      <c r="R81" s="62" t="n">
        <f aca="false">P81/3600</f>
        <v>2.55355555555556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192.4576</v>
      </c>
      <c r="E82" s="69" t="n">
        <v>35.6103</v>
      </c>
      <c r="F82" s="69" t="n">
        <v>43.8562</v>
      </c>
      <c r="G82" s="69" t="n">
        <v>43.8262</v>
      </c>
      <c r="H82" s="69" t="n">
        <v>6623.9</v>
      </c>
      <c r="I82" s="69" t="n">
        <v>11.37</v>
      </c>
      <c r="J82" s="70" t="n">
        <f aca="false">H82/3600</f>
        <v>1.83997222222222</v>
      </c>
      <c r="L82" s="68" t="n">
        <v>192.4672</v>
      </c>
      <c r="M82" s="69" t="n">
        <v>35.6263</v>
      </c>
      <c r="N82" s="69" t="n">
        <v>43.9568</v>
      </c>
      <c r="O82" s="69" t="n">
        <v>43.8444</v>
      </c>
      <c r="P82" s="69" t="n">
        <v>7260.5</v>
      </c>
      <c r="Q82" s="69" t="n">
        <v>12.05</v>
      </c>
      <c r="R82" s="70" t="n">
        <f aca="false">P82/3600</f>
        <v>2.01680555555556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9.78820048820247</v>
      </c>
      <c r="J106" s="84" t="n">
        <f aca="false">GEOMEAN(J3:J82)</f>
        <v>1.49313775352249</v>
      </c>
      <c r="Q106" s="84" t="n">
        <f aca="false">GEOMEAN(Q3:Q82)</f>
        <v>10.8260729393348</v>
      </c>
      <c r="R106" s="84" t="n">
        <f aca="false">GEOMEAN(R3:R82)</f>
        <v>1.59534242701349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1.10603301928513</v>
      </c>
      <c r="R107" s="85" t="n">
        <f aca="false">R106/J106</f>
        <v>1.068449594319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2852</v>
      </c>
      <c r="J108" s="84" t="n">
        <f aca="false">SUM(J3:J82)</f>
        <v>158.787305555556</v>
      </c>
      <c r="Q108" s="84" t="n">
        <f aca="false">SUM(Q3:Q82)/3600</f>
        <v>0.318422222222222</v>
      </c>
      <c r="R108" s="84" t="n">
        <f aca="false">SUM(R3:R82)</f>
        <v>170.9611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4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conditionalFormatting sqref="T105:Y105">
    <cfRule type="cellIs" priority="206" operator="greaterThan" aboveAverage="0" equalAverage="0" bottom="0" percent="0" rank="0" text="" dxfId="1622">
      <formula>0.03</formula>
    </cfRule>
    <cfRule type="cellIs" priority="207" operator="lessThan" aboveAverage="0" equalAverage="0" bottom="0" percent="0" rank="0" text="" dxfId="16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7" t="s">
        <v>29</v>
      </c>
      <c r="B2" s="37" t="s">
        <v>30</v>
      </c>
      <c r="AD2" s="38" t="s">
        <v>31</v>
      </c>
      <c r="AE2" s="39" t="s">
        <v>32</v>
      </c>
      <c r="AF2" s="39" t="s">
        <v>33</v>
      </c>
      <c r="AG2" s="39" t="s">
        <v>34</v>
      </c>
      <c r="AI2" s="38" t="s">
        <v>31</v>
      </c>
      <c r="AJ2" s="39" t="s">
        <v>32</v>
      </c>
      <c r="AK2" s="39" t="s">
        <v>33</v>
      </c>
      <c r="AL2" s="39" t="s">
        <v>34</v>
      </c>
    </row>
    <row r="3" customFormat="false" ht="15.75" hidden="false" customHeight="false" outlineLevel="0" collapsed="false">
      <c r="Z3" s="0" t="s">
        <v>35</v>
      </c>
      <c r="AA3" s="40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0" t="s">
        <v>49</v>
      </c>
      <c r="AB10" s="0" t="n">
        <v>35</v>
      </c>
    </row>
    <row r="11" customFormat="false" ht="15.75" hidden="false" customHeight="false" outlineLevel="0" collapsed="false">
      <c r="AA11" s="4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0" t="s">
        <v>30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6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9</v>
      </c>
      <c r="AB17" s="0" t="n">
        <v>7</v>
      </c>
    </row>
    <row r="18" customFormat="false" ht="15.75" hidden="false" customHeight="false" outlineLevel="0" collapsed="false">
      <c r="AA18" s="40" t="s">
        <v>60</v>
      </c>
      <c r="AB18" s="0" t="n">
        <v>51</v>
      </c>
    </row>
    <row r="19" customFormat="false" ht="15.75" hidden="false" customHeight="false" outlineLevel="0" collapsed="false">
      <c r="AA19" s="40" t="s">
        <v>61</v>
      </c>
      <c r="AB19" s="0" t="n">
        <v>67</v>
      </c>
    </row>
    <row r="20" customFormat="false" ht="15.75" hidden="false" customHeight="false" outlineLevel="0" collapsed="false">
      <c r="AA20" s="40" t="s">
        <v>62</v>
      </c>
      <c r="AB20" s="0" t="n">
        <v>91</v>
      </c>
    </row>
    <row r="21" customFormat="false" ht="15.75" hidden="false" customHeight="false" outlineLevel="0" collapsed="false">
      <c r="AA21" s="40" t="s">
        <v>63</v>
      </c>
      <c r="AB21" s="0" t="n">
        <v>95</v>
      </c>
    </row>
    <row r="22" customFormat="false" ht="15.75" hidden="false" customHeight="false" outlineLevel="0" collapsed="false">
      <c r="AA22" s="40" t="s">
        <v>64</v>
      </c>
      <c r="AB22" s="0" t="n">
        <v>15</v>
      </c>
    </row>
    <row r="23" customFormat="false" ht="15.75" hidden="false" customHeight="false" outlineLevel="0" collapsed="false">
      <c r="AA23" s="40" t="s">
        <v>65</v>
      </c>
      <c r="AB23" s="0" t="n">
        <v>3</v>
      </c>
    </row>
    <row r="24" customFormat="false" ht="15.75" hidden="false" customHeight="false" outlineLevel="0" collapsed="false">
      <c r="AA24" s="40" t="s">
        <v>66</v>
      </c>
      <c r="AB24" s="0" t="n">
        <v>71</v>
      </c>
    </row>
    <row r="25" customFormat="false" ht="15.75" hidden="false" customHeight="false" outlineLevel="0" collapsed="false">
      <c r="AA25" s="40" t="s">
        <v>67</v>
      </c>
      <c r="AB25" s="0" t="n">
        <v>75</v>
      </c>
    </row>
    <row r="26" customFormat="false" ht="15.75" hidden="false" customHeight="false" outlineLevel="0" collapsed="false">
      <c r="AA26" s="40" t="s">
        <v>6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D101" activeCellId="0" sqref="D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976</v>
      </c>
      <c r="I3" s="51" t="n">
        <v>88.99</v>
      </c>
      <c r="J3" s="52" t="n">
        <f aca="false">H3/3600</f>
        <v>2.21555555555556</v>
      </c>
      <c r="L3" s="53" t="n">
        <v>103734.4608</v>
      </c>
      <c r="M3" s="54" t="n">
        <v>43.6993</v>
      </c>
      <c r="N3" s="54" t="n">
        <v>43.1102</v>
      </c>
      <c r="O3" s="54" t="n">
        <v>45.0132</v>
      </c>
      <c r="P3" s="54" t="n">
        <v>7520.3</v>
      </c>
      <c r="Q3" s="54" t="n">
        <v>78.07</v>
      </c>
      <c r="R3" s="55" t="n">
        <f aca="false">P3/3600</f>
        <v>2.08897222222222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7357.4</v>
      </c>
      <c r="I4" s="61" t="n">
        <v>80.12</v>
      </c>
      <c r="J4" s="62" t="n">
        <f aca="false">H4/3600</f>
        <v>2.04372222222222</v>
      </c>
      <c r="L4" s="63" t="n">
        <v>58137.6048</v>
      </c>
      <c r="M4" s="64" t="n">
        <v>40.4825</v>
      </c>
      <c r="N4" s="64" t="n">
        <v>40.4666</v>
      </c>
      <c r="O4" s="64" t="n">
        <v>42.3981</v>
      </c>
      <c r="P4" s="64" t="n">
        <v>6774</v>
      </c>
      <c r="Q4" s="64" t="n">
        <v>69.39</v>
      </c>
      <c r="R4" s="65" t="n">
        <f aca="false">P4/3600</f>
        <v>1.88166666666667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883.6</v>
      </c>
      <c r="I5" s="61" t="n">
        <v>72.89</v>
      </c>
      <c r="J5" s="62" t="n">
        <f aca="false">H5/3600</f>
        <v>1.91211111111111</v>
      </c>
      <c r="L5" s="63" t="n">
        <v>32909.6032</v>
      </c>
      <c r="M5" s="64" t="n">
        <v>37.3968</v>
      </c>
      <c r="N5" s="64" t="n">
        <v>38.7084</v>
      </c>
      <c r="O5" s="64" t="n">
        <v>40.5561</v>
      </c>
      <c r="P5" s="64" t="n">
        <v>6476.6</v>
      </c>
      <c r="Q5" s="64" t="n">
        <v>64.05</v>
      </c>
      <c r="R5" s="65" t="n">
        <f aca="false">P5/3600</f>
        <v>1.79905555555556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6509.7</v>
      </c>
      <c r="I6" s="69" t="n">
        <v>58.64</v>
      </c>
      <c r="J6" s="70" t="n">
        <f aca="false">H6/3600</f>
        <v>1.80825</v>
      </c>
      <c r="L6" s="71" t="n">
        <v>18522.9168</v>
      </c>
      <c r="M6" s="72" t="n">
        <v>34.3331</v>
      </c>
      <c r="N6" s="72" t="n">
        <v>37.5057</v>
      </c>
      <c r="O6" s="72" t="n">
        <v>39.3667</v>
      </c>
      <c r="P6" s="72" t="n">
        <v>6204.9</v>
      </c>
      <c r="Q6" s="72" t="n">
        <v>57.16</v>
      </c>
      <c r="R6" s="73" t="n">
        <f aca="false">P6/3600</f>
        <v>1.72358333333333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662.7</v>
      </c>
      <c r="I7" s="51" t="n">
        <v>80.75</v>
      </c>
      <c r="J7" s="52" t="n">
        <f aca="false">H7/3600</f>
        <v>2.12852777777778</v>
      </c>
      <c r="L7" s="53" t="n">
        <v>106925.4704</v>
      </c>
      <c r="M7" s="54" t="n">
        <v>43.5971</v>
      </c>
      <c r="N7" s="54" t="n">
        <v>46.0087</v>
      </c>
      <c r="O7" s="54" t="n">
        <v>45.4668</v>
      </c>
      <c r="P7" s="54" t="n">
        <v>7725</v>
      </c>
      <c r="Q7" s="54" t="n">
        <v>81.45</v>
      </c>
      <c r="R7" s="55" t="n">
        <f aca="false">P7/3600</f>
        <v>2.14583333333333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7395.7</v>
      </c>
      <c r="I8" s="61" t="n">
        <v>77.78</v>
      </c>
      <c r="J8" s="62" t="n">
        <f aca="false">H8/3600</f>
        <v>2.05436111111111</v>
      </c>
      <c r="L8" s="63" t="n">
        <v>62281.8048</v>
      </c>
      <c r="M8" s="64" t="n">
        <v>40.1603</v>
      </c>
      <c r="N8" s="64" t="n">
        <v>43.609</v>
      </c>
      <c r="O8" s="64" t="n">
        <v>43.6257</v>
      </c>
      <c r="P8" s="64" t="n">
        <v>6945.1</v>
      </c>
      <c r="Q8" s="64" t="n">
        <v>72.39</v>
      </c>
      <c r="R8" s="65" t="n">
        <f aca="false">P8/3600</f>
        <v>1.92919444444444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7001.5</v>
      </c>
      <c r="I9" s="61" t="n">
        <v>74.34</v>
      </c>
      <c r="J9" s="62" t="n">
        <f aca="false">H9/3600</f>
        <v>1.94486111111111</v>
      </c>
      <c r="L9" s="63" t="n">
        <v>35469.5536</v>
      </c>
      <c r="M9" s="64" t="n">
        <v>37.0416</v>
      </c>
      <c r="N9" s="64" t="n">
        <v>41.5841</v>
      </c>
      <c r="O9" s="64" t="n">
        <v>41.9393</v>
      </c>
      <c r="P9" s="64" t="n">
        <v>8681.2</v>
      </c>
      <c r="Q9" s="64" t="n">
        <v>108.67</v>
      </c>
      <c r="R9" s="65" t="n">
        <f aca="false">P9/3600</f>
        <v>2.41144444444444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6592.5</v>
      </c>
      <c r="I10" s="69" t="n">
        <v>64.81</v>
      </c>
      <c r="J10" s="70" t="n">
        <f aca="false">H10/3600</f>
        <v>1.83125</v>
      </c>
      <c r="L10" s="71" t="n">
        <v>20669.5696</v>
      </c>
      <c r="M10" s="72" t="n">
        <v>34.1883</v>
      </c>
      <c r="N10" s="72" t="n">
        <v>40.0822</v>
      </c>
      <c r="O10" s="72" t="n">
        <v>40.6322</v>
      </c>
      <c r="P10" s="72" t="n">
        <v>6049</v>
      </c>
      <c r="Q10" s="72" t="n">
        <v>61.03</v>
      </c>
      <c r="R10" s="73" t="n">
        <f aca="false">P10/3600</f>
        <v>1.68027777777778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7646.7</v>
      </c>
      <c r="I11" s="51" t="n">
        <v>156.68</v>
      </c>
      <c r="J11" s="52" t="n">
        <f aca="false">H11/3600</f>
        <v>4.90186111111111</v>
      </c>
      <c r="L11" s="53" t="n">
        <v>383750.1328</v>
      </c>
      <c r="M11" s="54" t="n">
        <v>42.8004</v>
      </c>
      <c r="N11" s="54" t="n">
        <v>43.1492</v>
      </c>
      <c r="O11" s="54" t="n">
        <v>41.6094</v>
      </c>
      <c r="P11" s="54" t="n">
        <v>16462.8</v>
      </c>
      <c r="Q11" s="54" t="n">
        <v>147.23</v>
      </c>
      <c r="R11" s="55" t="n">
        <f aca="false">P11/3600</f>
        <v>4.573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6095.5</v>
      </c>
      <c r="I12" s="61" t="n">
        <v>147.66</v>
      </c>
      <c r="J12" s="62" t="n">
        <f aca="false">H12/3600</f>
        <v>4.47097222222222</v>
      </c>
      <c r="L12" s="63" t="n">
        <v>247035.4064</v>
      </c>
      <c r="M12" s="64" t="n">
        <v>39.1516</v>
      </c>
      <c r="N12" s="64" t="n">
        <v>40.2967</v>
      </c>
      <c r="O12" s="64" t="n">
        <v>38.01</v>
      </c>
      <c r="P12" s="64" t="n">
        <v>14876.3</v>
      </c>
      <c r="Q12" s="64" t="n">
        <v>129.78</v>
      </c>
      <c r="R12" s="65" t="n">
        <f aca="false">P12/3600</f>
        <v>4.13230555555556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4820.9</v>
      </c>
      <c r="I13" s="61" t="n">
        <v>129.56</v>
      </c>
      <c r="J13" s="62" t="n">
        <f aca="false">H13/3600</f>
        <v>4.11691666666667</v>
      </c>
      <c r="L13" s="63" t="n">
        <v>153572.5664</v>
      </c>
      <c r="M13" s="64" t="n">
        <v>35.1053</v>
      </c>
      <c r="N13" s="64" t="n">
        <v>38.57</v>
      </c>
      <c r="O13" s="64" t="n">
        <v>36.3513</v>
      </c>
      <c r="P13" s="64" t="n">
        <v>13934.4</v>
      </c>
      <c r="Q13" s="64" t="n">
        <v>122.69</v>
      </c>
      <c r="R13" s="65" t="n">
        <f aca="false">P13/3600</f>
        <v>3.87066666666667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3701.2</v>
      </c>
      <c r="I14" s="69" t="n">
        <v>127.32</v>
      </c>
      <c r="J14" s="70" t="n">
        <f aca="false">H14/3600</f>
        <v>3.80588888888889</v>
      </c>
      <c r="L14" s="71" t="n">
        <v>82166.8864</v>
      </c>
      <c r="M14" s="72" t="n">
        <v>30.9214</v>
      </c>
      <c r="N14" s="72" t="n">
        <v>37.1837</v>
      </c>
      <c r="O14" s="72" t="n">
        <v>35.046</v>
      </c>
      <c r="P14" s="72" t="n">
        <v>13629.3</v>
      </c>
      <c r="Q14" s="72" t="n">
        <v>119.63</v>
      </c>
      <c r="R14" s="73" t="n">
        <f aca="false">P14/3600</f>
        <v>3.78591666666667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3351.1</v>
      </c>
      <c r="I15" s="51" t="n">
        <v>113.62</v>
      </c>
      <c r="J15" s="52" t="n">
        <f aca="false">H15/3600</f>
        <v>3.70863888888889</v>
      </c>
      <c r="L15" s="53" t="n">
        <v>99365.552</v>
      </c>
      <c r="M15" s="54" t="n">
        <v>43.9773</v>
      </c>
      <c r="N15" s="54" t="n">
        <v>47.2118</v>
      </c>
      <c r="O15" s="54" t="n">
        <v>46.7441</v>
      </c>
      <c r="P15" s="54" t="n">
        <v>12492.6</v>
      </c>
      <c r="Q15" s="54" t="n">
        <v>107.89</v>
      </c>
      <c r="R15" s="55" t="n">
        <f aca="false">P15/3600</f>
        <v>3.47016666666667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1879.6</v>
      </c>
      <c r="I16" s="61" t="n">
        <v>108.04</v>
      </c>
      <c r="J16" s="62" t="n">
        <f aca="false">H16/3600</f>
        <v>3.29988888888889</v>
      </c>
      <c r="L16" s="63" t="n">
        <v>47310.6624</v>
      </c>
      <c r="M16" s="64" t="n">
        <v>41.5726</v>
      </c>
      <c r="N16" s="64" t="n">
        <v>46.2069</v>
      </c>
      <c r="O16" s="64" t="n">
        <v>45.9158</v>
      </c>
      <c r="P16" s="64" t="n">
        <v>11102.3</v>
      </c>
      <c r="Q16" s="64" t="n">
        <v>98.18</v>
      </c>
      <c r="R16" s="65" t="n">
        <f aca="false">P16/3600</f>
        <v>3.08397222222222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1806</v>
      </c>
      <c r="I17" s="61" t="n">
        <v>105.3</v>
      </c>
      <c r="J17" s="62" t="n">
        <f aca="false">H17/3600</f>
        <v>3.27944444444444</v>
      </c>
      <c r="L17" s="63" t="n">
        <v>26691.1552</v>
      </c>
      <c r="M17" s="64" t="n">
        <v>40.0037</v>
      </c>
      <c r="N17" s="64" t="n">
        <v>45.4938</v>
      </c>
      <c r="O17" s="64" t="n">
        <v>45.3894</v>
      </c>
      <c r="P17" s="64" t="n">
        <v>11266.7</v>
      </c>
      <c r="Q17" s="64" t="n">
        <v>94.19</v>
      </c>
      <c r="R17" s="65" t="n">
        <f aca="false">P17/3600</f>
        <v>3.12963888888889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1333.7</v>
      </c>
      <c r="I18" s="69" t="n">
        <v>97.84</v>
      </c>
      <c r="J18" s="70" t="n">
        <f aca="false">H18/3600</f>
        <v>3.14825</v>
      </c>
      <c r="L18" s="71" t="n">
        <v>14836.4016</v>
      </c>
      <c r="M18" s="72" t="n">
        <v>38.285</v>
      </c>
      <c r="N18" s="72" t="n">
        <v>45.0088</v>
      </c>
      <c r="O18" s="72" t="n">
        <v>45.0493</v>
      </c>
      <c r="P18" s="72" t="n">
        <v>11390</v>
      </c>
      <c r="Q18" s="72" t="n">
        <v>93.95</v>
      </c>
      <c r="R18" s="73" t="n">
        <f aca="false">P18/3600</f>
        <v>3.16388888888889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645.6</v>
      </c>
      <c r="I19" s="51" t="n">
        <v>51.12</v>
      </c>
      <c r="J19" s="52" t="n">
        <f aca="false">H19/3600</f>
        <v>1.56822222222222</v>
      </c>
      <c r="L19" s="50" t="n">
        <v>22377.8928</v>
      </c>
      <c r="M19" s="51" t="n">
        <v>42.9015</v>
      </c>
      <c r="N19" s="51" t="n">
        <v>44.7582</v>
      </c>
      <c r="O19" s="51" t="n">
        <v>46.2739</v>
      </c>
      <c r="P19" s="51" t="n">
        <v>5294.7</v>
      </c>
      <c r="Q19" s="51" t="n">
        <v>48.71</v>
      </c>
      <c r="R19" s="52" t="n">
        <f aca="false">P19/3600</f>
        <v>1.47075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5234.9</v>
      </c>
      <c r="I20" s="61" t="n">
        <v>48.42</v>
      </c>
      <c r="J20" s="62" t="n">
        <f aca="false">H20/3600</f>
        <v>1.45413888888889</v>
      </c>
      <c r="L20" s="60" t="n">
        <v>12229.944</v>
      </c>
      <c r="M20" s="61" t="n">
        <v>41.2216</v>
      </c>
      <c r="N20" s="61" t="n">
        <v>42.9521</v>
      </c>
      <c r="O20" s="61" t="n">
        <v>43.8373</v>
      </c>
      <c r="P20" s="61" t="n">
        <v>4941</v>
      </c>
      <c r="Q20" s="61" t="n">
        <v>44.89</v>
      </c>
      <c r="R20" s="62" t="n">
        <f aca="false">P20/3600</f>
        <v>1.3725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958.6</v>
      </c>
      <c r="I21" s="61" t="n">
        <v>42.91</v>
      </c>
      <c r="J21" s="62" t="n">
        <f aca="false">H21/3600</f>
        <v>1.37738888888889</v>
      </c>
      <c r="L21" s="60" t="n">
        <v>6870.9232</v>
      </c>
      <c r="M21" s="61" t="n">
        <v>39.1479</v>
      </c>
      <c r="N21" s="61" t="n">
        <v>41.5597</v>
      </c>
      <c r="O21" s="61" t="n">
        <v>42.214</v>
      </c>
      <c r="P21" s="61" t="n">
        <v>4607.9</v>
      </c>
      <c r="Q21" s="61" t="n">
        <v>44.47</v>
      </c>
      <c r="R21" s="62" t="n">
        <f aca="false">P21/3600</f>
        <v>1.27997222222222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798.9</v>
      </c>
      <c r="I22" s="69" t="n">
        <v>40.81</v>
      </c>
      <c r="J22" s="70" t="n">
        <f aca="false">H22/3600</f>
        <v>1.33302777777778</v>
      </c>
      <c r="L22" s="68" t="n">
        <v>3825.6336</v>
      </c>
      <c r="M22" s="69" t="n">
        <v>36.6916</v>
      </c>
      <c r="N22" s="69" t="n">
        <v>40.5449</v>
      </c>
      <c r="O22" s="69" t="n">
        <v>41.257</v>
      </c>
      <c r="P22" s="69" t="n">
        <v>4488.2</v>
      </c>
      <c r="Q22" s="69" t="n">
        <v>38.48</v>
      </c>
      <c r="R22" s="70" t="n">
        <f aca="false">P22/3600</f>
        <v>1.24672222222222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6270.5</v>
      </c>
      <c r="I23" s="51" t="n">
        <v>74.39</v>
      </c>
      <c r="J23" s="52" t="n">
        <f aca="false">H23/3600</f>
        <v>1.74180555555556</v>
      </c>
      <c r="L23" s="50" t="n">
        <v>53271.6696</v>
      </c>
      <c r="M23" s="51" t="n">
        <v>41.9339</v>
      </c>
      <c r="N23" s="51" t="n">
        <v>43.6533</v>
      </c>
      <c r="O23" s="51" t="n">
        <v>44.3112</v>
      </c>
      <c r="P23" s="51" t="n">
        <v>6007.1</v>
      </c>
      <c r="Q23" s="51" t="n">
        <v>73.42</v>
      </c>
      <c r="R23" s="52" t="n">
        <f aca="false">P23/3600</f>
        <v>1.66863888888889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5630.6</v>
      </c>
      <c r="I24" s="61" t="n">
        <v>62.64</v>
      </c>
      <c r="J24" s="62" t="n">
        <f aca="false">H24/3600</f>
        <v>1.56405555555556</v>
      </c>
      <c r="L24" s="60" t="n">
        <v>28858.8792</v>
      </c>
      <c r="M24" s="61" t="n">
        <v>38.832</v>
      </c>
      <c r="N24" s="61" t="n">
        <v>41.1587</v>
      </c>
      <c r="O24" s="61" t="n">
        <v>41.3884</v>
      </c>
      <c r="P24" s="61" t="n">
        <v>5585.1</v>
      </c>
      <c r="Q24" s="61" t="n">
        <v>62.54</v>
      </c>
      <c r="R24" s="62" t="n">
        <f aca="false">P24/3600</f>
        <v>1.55141666666667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5211.4</v>
      </c>
      <c r="I25" s="61" t="n">
        <v>55.17</v>
      </c>
      <c r="J25" s="62" t="n">
        <f aca="false">H25/3600</f>
        <v>1.44761111111111</v>
      </c>
      <c r="L25" s="60" t="n">
        <v>14900.4024</v>
      </c>
      <c r="M25" s="61" t="n">
        <v>35.7662</v>
      </c>
      <c r="N25" s="61" t="n">
        <v>39.3389</v>
      </c>
      <c r="O25" s="61" t="n">
        <v>39.7082</v>
      </c>
      <c r="P25" s="61" t="n">
        <v>5226.9</v>
      </c>
      <c r="Q25" s="61" t="n">
        <v>55.53</v>
      </c>
      <c r="R25" s="62" t="n">
        <f aca="false">P25/3600</f>
        <v>1.45191666666667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5003.9</v>
      </c>
      <c r="I26" s="69" t="n">
        <v>49.79</v>
      </c>
      <c r="J26" s="70" t="n">
        <f aca="false">H26/3600</f>
        <v>1.38997222222222</v>
      </c>
      <c r="L26" s="68" t="n">
        <v>7306.6776</v>
      </c>
      <c r="M26" s="69" t="n">
        <v>32.8954</v>
      </c>
      <c r="N26" s="69" t="n">
        <v>38.0836</v>
      </c>
      <c r="O26" s="69" t="n">
        <v>38.8683</v>
      </c>
      <c r="P26" s="69" t="n">
        <v>4777.2</v>
      </c>
      <c r="Q26" s="69" t="n">
        <v>45.45</v>
      </c>
      <c r="R26" s="70" t="n">
        <f aca="false">P26/3600</f>
        <v>1.327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3204.3</v>
      </c>
      <c r="I27" s="51" t="n">
        <v>153</v>
      </c>
      <c r="J27" s="52" t="n">
        <f aca="false">H27/3600</f>
        <v>3.66786111111111</v>
      </c>
      <c r="L27" s="50" t="n">
        <v>106967.6392</v>
      </c>
      <c r="M27" s="51" t="n">
        <v>40.7149</v>
      </c>
      <c r="N27" s="51" t="n">
        <v>41.89</v>
      </c>
      <c r="O27" s="51" t="n">
        <v>44.369</v>
      </c>
      <c r="P27" s="51" t="n">
        <v>16499.9</v>
      </c>
      <c r="Q27" s="51" t="n">
        <v>196.42</v>
      </c>
      <c r="R27" s="52" t="n">
        <f aca="false">P27/3600</f>
        <v>4.58330555555556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1595.8</v>
      </c>
      <c r="I28" s="61" t="n">
        <v>128.88</v>
      </c>
      <c r="J28" s="62" t="n">
        <f aca="false">H28/3600</f>
        <v>3.22105555555556</v>
      </c>
      <c r="L28" s="60" t="n">
        <v>49505.5104</v>
      </c>
      <c r="M28" s="61" t="n">
        <v>38.0849</v>
      </c>
      <c r="N28" s="61" t="n">
        <v>39.6025</v>
      </c>
      <c r="O28" s="61" t="n">
        <v>42.2924</v>
      </c>
      <c r="P28" s="61" t="n">
        <v>10878.9</v>
      </c>
      <c r="Q28" s="61" t="n">
        <v>120.63</v>
      </c>
      <c r="R28" s="62" t="n">
        <f aca="false">P28/3600</f>
        <v>3.02191666666667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10572.5</v>
      </c>
      <c r="I29" s="61" t="n">
        <v>112.04</v>
      </c>
      <c r="J29" s="62" t="n">
        <f aca="false">H29/3600</f>
        <v>2.93680555555556</v>
      </c>
      <c r="L29" s="60" t="n">
        <v>26748.2248</v>
      </c>
      <c r="M29" s="61" t="n">
        <v>35.8533</v>
      </c>
      <c r="N29" s="61" t="n">
        <v>38.5264</v>
      </c>
      <c r="O29" s="61" t="n">
        <v>40.6251</v>
      </c>
      <c r="P29" s="61" t="n">
        <v>9984.8</v>
      </c>
      <c r="Q29" s="61" t="n">
        <v>106.01</v>
      </c>
      <c r="R29" s="62" t="n">
        <f aca="false">P29/3600</f>
        <v>2.77355555555556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9763.4</v>
      </c>
      <c r="I30" s="69" t="n">
        <v>105.65</v>
      </c>
      <c r="J30" s="70" t="n">
        <f aca="false">H30/3600</f>
        <v>2.71205555555556</v>
      </c>
      <c r="L30" s="68" t="n">
        <v>14444.6368</v>
      </c>
      <c r="M30" s="69" t="n">
        <v>33.4208</v>
      </c>
      <c r="N30" s="69" t="n">
        <v>37.6976</v>
      </c>
      <c r="O30" s="69" t="n">
        <v>39.3743</v>
      </c>
      <c r="P30" s="69" t="n">
        <v>9178.6</v>
      </c>
      <c r="Q30" s="69" t="n">
        <v>96.98</v>
      </c>
      <c r="R30" s="70" t="n">
        <f aca="false">P30/3600</f>
        <v>2.54961111111111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2361</v>
      </c>
      <c r="I31" s="51" t="n">
        <v>131.4</v>
      </c>
      <c r="J31" s="52" t="n">
        <f aca="false">H31/3600</f>
        <v>3.43361111111111</v>
      </c>
      <c r="L31" s="50" t="n">
        <v>72401.068</v>
      </c>
      <c r="M31" s="51" t="n">
        <v>41.4272</v>
      </c>
      <c r="N31" s="51" t="n">
        <v>44.5545</v>
      </c>
      <c r="O31" s="51" t="n">
        <v>46.2592</v>
      </c>
      <c r="P31" s="51" t="n">
        <v>11650.5</v>
      </c>
      <c r="Q31" s="51" t="n">
        <v>120.86</v>
      </c>
      <c r="R31" s="52" t="n">
        <f aca="false">P31/3600</f>
        <v>3.23625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11152.3</v>
      </c>
      <c r="I32" s="61" t="n">
        <v>116.6</v>
      </c>
      <c r="J32" s="62" t="n">
        <f aca="false">H32/3600</f>
        <v>3.09786111111111</v>
      </c>
      <c r="L32" s="60" t="n">
        <v>29533.34</v>
      </c>
      <c r="M32" s="61" t="n">
        <v>38.8305</v>
      </c>
      <c r="N32" s="61" t="n">
        <v>43.0489</v>
      </c>
      <c r="O32" s="61" t="n">
        <v>44.0875</v>
      </c>
      <c r="P32" s="61" t="n">
        <v>10578.8</v>
      </c>
      <c r="Q32" s="61" t="n">
        <v>104.11</v>
      </c>
      <c r="R32" s="62" t="n">
        <f aca="false">P32/3600</f>
        <v>2.93855555555556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10319.9</v>
      </c>
      <c r="I33" s="61" t="n">
        <v>97.6</v>
      </c>
      <c r="J33" s="62" t="n">
        <f aca="false">H33/3600</f>
        <v>2.86663888888889</v>
      </c>
      <c r="L33" s="60" t="n">
        <v>15210.492</v>
      </c>
      <c r="M33" s="61" t="n">
        <v>37.0586</v>
      </c>
      <c r="N33" s="61" t="n">
        <v>41.6886</v>
      </c>
      <c r="O33" s="61" t="n">
        <v>42.211</v>
      </c>
      <c r="P33" s="61" t="n">
        <v>9632.3</v>
      </c>
      <c r="Q33" s="61" t="n">
        <v>98.87</v>
      </c>
      <c r="R33" s="62" t="n">
        <f aca="false">P33/3600</f>
        <v>2.67563888888889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9792.1</v>
      </c>
      <c r="I34" s="69" t="n">
        <v>91.7</v>
      </c>
      <c r="J34" s="70" t="n">
        <f aca="false">H34/3600</f>
        <v>2.72002777777778</v>
      </c>
      <c r="L34" s="68" t="n">
        <v>8482.9744</v>
      </c>
      <c r="M34" s="69" t="n">
        <v>35.1141</v>
      </c>
      <c r="N34" s="69" t="n">
        <v>40.6058</v>
      </c>
      <c r="O34" s="69" t="n">
        <v>40.7898</v>
      </c>
      <c r="P34" s="69" t="n">
        <v>9188.5</v>
      </c>
      <c r="Q34" s="69" t="n">
        <v>99.89</v>
      </c>
      <c r="R34" s="70" t="n">
        <f aca="false">P34/3600</f>
        <v>2.55236111111111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6592.6</v>
      </c>
      <c r="I35" s="51" t="n">
        <v>188.11</v>
      </c>
      <c r="J35" s="52" t="n">
        <f aca="false">H35/3600</f>
        <v>4.60905555555556</v>
      </c>
      <c r="L35" s="50" t="n">
        <v>184043.3344</v>
      </c>
      <c r="M35" s="51" t="n">
        <v>42.7487</v>
      </c>
      <c r="N35" s="51" t="n">
        <v>42.8794</v>
      </c>
      <c r="O35" s="51" t="n">
        <v>44.5059</v>
      </c>
      <c r="P35" s="51" t="n">
        <v>20602.6</v>
      </c>
      <c r="Q35" s="51" t="n">
        <v>239.54</v>
      </c>
      <c r="R35" s="52" t="n">
        <f aca="false">P35/3600</f>
        <v>5.72294444444444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4884</v>
      </c>
      <c r="I36" s="61" t="n">
        <v>161.88</v>
      </c>
      <c r="J36" s="62" t="n">
        <f aca="false">H36/3600</f>
        <v>4.13444444444444</v>
      </c>
      <c r="L36" s="60" t="n">
        <v>81367.152</v>
      </c>
      <c r="M36" s="61" t="n">
        <v>37.2331</v>
      </c>
      <c r="N36" s="61" t="n">
        <v>40.9232</v>
      </c>
      <c r="O36" s="61" t="n">
        <v>42.9606</v>
      </c>
      <c r="P36" s="61" t="n">
        <v>14921.4</v>
      </c>
      <c r="Q36" s="61" t="n">
        <v>152.99</v>
      </c>
      <c r="R36" s="62" t="n">
        <f aca="false">P36/3600</f>
        <v>4.14483333333333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3765.8</v>
      </c>
      <c r="I37" s="61" t="n">
        <v>146.33</v>
      </c>
      <c r="J37" s="62" t="n">
        <f aca="false">H37/3600</f>
        <v>3.82383333333333</v>
      </c>
      <c r="L37" s="60" t="n">
        <v>41108.3568</v>
      </c>
      <c r="M37" s="61" t="n">
        <v>34.6657</v>
      </c>
      <c r="N37" s="61" t="n">
        <v>39.4317</v>
      </c>
      <c r="O37" s="61" t="n">
        <v>41.7576</v>
      </c>
      <c r="P37" s="61" t="n">
        <v>12962.6</v>
      </c>
      <c r="Q37" s="61" t="n">
        <v>131.71</v>
      </c>
      <c r="R37" s="62" t="n">
        <f aca="false">P37/3600</f>
        <v>3.60072222222222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2943</v>
      </c>
      <c r="I38" s="69" t="n">
        <v>127.96</v>
      </c>
      <c r="J38" s="70" t="n">
        <f aca="false">H38/3600</f>
        <v>3.59527777777778</v>
      </c>
      <c r="L38" s="68" t="n">
        <v>22089.0928</v>
      </c>
      <c r="M38" s="69" t="n">
        <v>32.2684</v>
      </c>
      <c r="N38" s="69" t="n">
        <v>38.4088</v>
      </c>
      <c r="O38" s="69" t="n">
        <v>40.8766</v>
      </c>
      <c r="P38" s="69" t="n">
        <v>12982.5</v>
      </c>
      <c r="Q38" s="69" t="n">
        <v>127.5</v>
      </c>
      <c r="R38" s="70" t="n">
        <f aca="false">P38/3600</f>
        <v>3.60625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632.6</v>
      </c>
      <c r="I39" s="51" t="n">
        <v>31.62</v>
      </c>
      <c r="J39" s="52" t="n">
        <f aca="false">H39/3600</f>
        <v>0.731277777777778</v>
      </c>
      <c r="L39" s="50" t="n">
        <v>20899.3296</v>
      </c>
      <c r="M39" s="51" t="n">
        <v>41.9543</v>
      </c>
      <c r="N39" s="51" t="n">
        <v>44.0702</v>
      </c>
      <c r="O39" s="51" t="n">
        <v>44.7708</v>
      </c>
      <c r="P39" s="51" t="n">
        <v>2477.4</v>
      </c>
      <c r="Q39" s="51" t="n">
        <v>29.59</v>
      </c>
      <c r="R39" s="52" t="n">
        <f aca="false">P39/3600</f>
        <v>0.688166666666667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422.4</v>
      </c>
      <c r="I40" s="61" t="n">
        <v>26.63</v>
      </c>
      <c r="J40" s="62" t="n">
        <f aca="false">H40/3600</f>
        <v>0.672888888888889</v>
      </c>
      <c r="L40" s="60" t="n">
        <v>11238.392</v>
      </c>
      <c r="M40" s="61" t="n">
        <v>38.5274</v>
      </c>
      <c r="N40" s="61" t="n">
        <v>41.4023</v>
      </c>
      <c r="O40" s="61" t="n">
        <v>41.8241</v>
      </c>
      <c r="P40" s="61" t="n">
        <v>3005.5</v>
      </c>
      <c r="Q40" s="61" t="n">
        <v>36.27</v>
      </c>
      <c r="R40" s="62" t="n">
        <f aca="false">P40/3600</f>
        <v>0.834861111111111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241.4</v>
      </c>
      <c r="I41" s="61" t="n">
        <v>22.81</v>
      </c>
      <c r="J41" s="62" t="n">
        <f aca="false">H41/3600</f>
        <v>0.622611111111111</v>
      </c>
      <c r="L41" s="60" t="n">
        <v>5980.0856</v>
      </c>
      <c r="M41" s="61" t="n">
        <v>35.5561</v>
      </c>
      <c r="N41" s="61" t="n">
        <v>39.4627</v>
      </c>
      <c r="O41" s="61" t="n">
        <v>39.666</v>
      </c>
      <c r="P41" s="61" t="n">
        <v>2129.2</v>
      </c>
      <c r="Q41" s="61" t="n">
        <v>21.91</v>
      </c>
      <c r="R41" s="62" t="n">
        <f aca="false">P41/3600</f>
        <v>0.591444444444444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071</v>
      </c>
      <c r="I42" s="69" t="n">
        <v>20</v>
      </c>
      <c r="J42" s="70" t="n">
        <f aca="false">H42/3600</f>
        <v>0.575277777777778</v>
      </c>
      <c r="L42" s="68" t="n">
        <v>3316.1696</v>
      </c>
      <c r="M42" s="69" t="n">
        <v>32.926</v>
      </c>
      <c r="N42" s="69" t="n">
        <v>37.9755</v>
      </c>
      <c r="O42" s="69" t="n">
        <v>37.973</v>
      </c>
      <c r="P42" s="69" t="n">
        <v>2077.3</v>
      </c>
      <c r="Q42" s="69" t="n">
        <v>20.15</v>
      </c>
      <c r="R42" s="70" t="n">
        <f aca="false">P42/3600</f>
        <v>0.577027777777778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048.9</v>
      </c>
      <c r="I43" s="51" t="n">
        <v>34</v>
      </c>
      <c r="J43" s="52" t="n">
        <f aca="false">H43/3600</f>
        <v>0.846916666666667</v>
      </c>
      <c r="L43" s="50" t="n">
        <v>23689.2024</v>
      </c>
      <c r="M43" s="51" t="n">
        <v>42.1271</v>
      </c>
      <c r="N43" s="51" t="n">
        <v>44.2956</v>
      </c>
      <c r="O43" s="51" t="n">
        <v>45.754</v>
      </c>
      <c r="P43" s="51" t="n">
        <v>2877.9</v>
      </c>
      <c r="Q43" s="51" t="n">
        <v>32.27</v>
      </c>
      <c r="R43" s="52" t="n">
        <f aca="false">P43/3600</f>
        <v>0.799416666666667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840.5</v>
      </c>
      <c r="I44" s="61" t="n">
        <v>30.67</v>
      </c>
      <c r="J44" s="62" t="n">
        <f aca="false">H44/3600</f>
        <v>0.789027777777778</v>
      </c>
      <c r="L44" s="60" t="n">
        <v>14148.8064</v>
      </c>
      <c r="M44" s="61" t="n">
        <v>39.2147</v>
      </c>
      <c r="N44" s="61" t="n">
        <v>41.9238</v>
      </c>
      <c r="O44" s="61" t="n">
        <v>43.0954</v>
      </c>
      <c r="P44" s="61" t="n">
        <v>2821.9</v>
      </c>
      <c r="Q44" s="61" t="n">
        <v>30.61</v>
      </c>
      <c r="R44" s="62" t="n">
        <f aca="false">P44/3600</f>
        <v>0.783861111111111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633.8</v>
      </c>
      <c r="I45" s="61" t="n">
        <v>27.76</v>
      </c>
      <c r="J45" s="62" t="n">
        <f aca="false">H45/3600</f>
        <v>0.731611111111111</v>
      </c>
      <c r="L45" s="60" t="n">
        <v>8304.6712</v>
      </c>
      <c r="M45" s="61" t="n">
        <v>36.1477</v>
      </c>
      <c r="N45" s="61" t="n">
        <v>40.0304</v>
      </c>
      <c r="O45" s="61" t="n">
        <v>41.02</v>
      </c>
      <c r="P45" s="61" t="n">
        <v>2488.4</v>
      </c>
      <c r="Q45" s="61" t="n">
        <v>26.62</v>
      </c>
      <c r="R45" s="62" t="n">
        <f aca="false">P45/3600</f>
        <v>0.691222222222222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466.5</v>
      </c>
      <c r="I46" s="69" t="n">
        <v>25.2</v>
      </c>
      <c r="J46" s="70" t="n">
        <f aca="false">H46/3600</f>
        <v>0.685138888888889</v>
      </c>
      <c r="L46" s="68" t="n">
        <v>4728.7728</v>
      </c>
      <c r="M46" s="69" t="n">
        <v>33.0555</v>
      </c>
      <c r="N46" s="69" t="n">
        <v>38.613</v>
      </c>
      <c r="O46" s="69" t="n">
        <v>39.5046</v>
      </c>
      <c r="P46" s="69" t="n">
        <v>3024.5</v>
      </c>
      <c r="Q46" s="69" t="n">
        <v>34.98</v>
      </c>
      <c r="R46" s="70" t="n">
        <f aca="false">P46/3600</f>
        <v>0.840138888888889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905.4</v>
      </c>
      <c r="I47" s="51" t="n">
        <v>36.76</v>
      </c>
      <c r="J47" s="52" t="n">
        <f aca="false">H47/3600</f>
        <v>0.807055555555556</v>
      </c>
      <c r="L47" s="50" t="n">
        <v>44319.0008</v>
      </c>
      <c r="M47" s="51" t="n">
        <v>41.2117</v>
      </c>
      <c r="N47" s="51" t="n">
        <v>42.6906</v>
      </c>
      <c r="O47" s="51" t="n">
        <v>43.5763</v>
      </c>
      <c r="P47" s="51" t="n">
        <v>2911.9</v>
      </c>
      <c r="Q47" s="51" t="n">
        <v>36.66</v>
      </c>
      <c r="R47" s="52" t="n">
        <f aca="false">P47/3600</f>
        <v>0.808861111111111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669.7</v>
      </c>
      <c r="I48" s="61" t="n">
        <v>32.44</v>
      </c>
      <c r="J48" s="62" t="n">
        <f aca="false">H48/3600</f>
        <v>0.741583333333333</v>
      </c>
      <c r="L48" s="60" t="n">
        <v>27440.4168</v>
      </c>
      <c r="M48" s="61" t="n">
        <v>36.9814</v>
      </c>
      <c r="N48" s="61" t="n">
        <v>39.4818</v>
      </c>
      <c r="O48" s="61" t="n">
        <v>40.3173</v>
      </c>
      <c r="P48" s="61" t="n">
        <v>2513.9</v>
      </c>
      <c r="Q48" s="61" t="n">
        <v>30.72</v>
      </c>
      <c r="R48" s="62" t="n">
        <f aca="false">P48/3600</f>
        <v>0.698305555555556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419.8</v>
      </c>
      <c r="I49" s="61" t="n">
        <v>28.91</v>
      </c>
      <c r="J49" s="62" t="n">
        <f aca="false">H49/3600</f>
        <v>0.672166666666667</v>
      </c>
      <c r="L49" s="60" t="n">
        <v>16364.3296</v>
      </c>
      <c r="M49" s="61" t="n">
        <v>33.1799</v>
      </c>
      <c r="N49" s="61" t="n">
        <v>37.3648</v>
      </c>
      <c r="O49" s="61" t="n">
        <v>38.0846</v>
      </c>
      <c r="P49" s="61" t="n">
        <v>2219.8</v>
      </c>
      <c r="Q49" s="61" t="n">
        <v>26.9</v>
      </c>
      <c r="R49" s="62" t="n">
        <f aca="false">P49/3600</f>
        <v>0.616611111111111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211.4</v>
      </c>
      <c r="I50" s="69" t="n">
        <v>25.78</v>
      </c>
      <c r="J50" s="70" t="n">
        <f aca="false">H50/3600</f>
        <v>0.614277777777778</v>
      </c>
      <c r="L50" s="68" t="n">
        <v>8861.524</v>
      </c>
      <c r="M50" s="69" t="n">
        <v>29.4907</v>
      </c>
      <c r="N50" s="69" t="n">
        <v>35.9195</v>
      </c>
      <c r="O50" s="69" t="n">
        <v>36.5592</v>
      </c>
      <c r="P50" s="69" t="n">
        <v>2033.3</v>
      </c>
      <c r="Q50" s="69" t="n">
        <v>23.86</v>
      </c>
      <c r="R50" s="70" t="n">
        <f aca="false">P50/3600</f>
        <v>0.564805555555556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600.4</v>
      </c>
      <c r="I51" s="51" t="n">
        <v>16.96</v>
      </c>
      <c r="J51" s="52" t="n">
        <f aca="false">H51/3600</f>
        <v>0.444555555555556</v>
      </c>
      <c r="L51" s="50" t="n">
        <v>15260.4872</v>
      </c>
      <c r="M51" s="51" t="n">
        <v>42.5879</v>
      </c>
      <c r="N51" s="51" t="n">
        <v>43.9707</v>
      </c>
      <c r="O51" s="51" t="n">
        <v>44.7425</v>
      </c>
      <c r="P51" s="51" t="n">
        <v>1522.7</v>
      </c>
      <c r="Q51" s="51" t="n">
        <v>16.18</v>
      </c>
      <c r="R51" s="52" t="n">
        <f aca="false">P51/3600</f>
        <v>0.422972222222222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440.7</v>
      </c>
      <c r="I52" s="61" t="n">
        <v>14.83</v>
      </c>
      <c r="J52" s="62" t="n">
        <f aca="false">H52/3600</f>
        <v>0.400194444444444</v>
      </c>
      <c r="L52" s="60" t="n">
        <v>9139.6912</v>
      </c>
      <c r="M52" s="61" t="n">
        <v>39.1826</v>
      </c>
      <c r="N52" s="61" t="n">
        <v>40.6064</v>
      </c>
      <c r="O52" s="61" t="n">
        <v>41.9371</v>
      </c>
      <c r="P52" s="61" t="n">
        <v>1439.4</v>
      </c>
      <c r="Q52" s="61" t="n">
        <v>14.93</v>
      </c>
      <c r="R52" s="62" t="n">
        <f aca="false">P52/3600</f>
        <v>0.399833333333333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331</v>
      </c>
      <c r="I53" s="61" t="n">
        <v>13.58</v>
      </c>
      <c r="J53" s="62" t="n">
        <f aca="false">H53/3600</f>
        <v>0.369722222222222</v>
      </c>
      <c r="L53" s="60" t="n">
        <v>5207.1648</v>
      </c>
      <c r="M53" s="61" t="n">
        <v>35.7452</v>
      </c>
      <c r="N53" s="61" t="n">
        <v>38.2496</v>
      </c>
      <c r="O53" s="61" t="n">
        <v>39.9948</v>
      </c>
      <c r="P53" s="61" t="n">
        <v>1224.1</v>
      </c>
      <c r="Q53" s="61" t="n">
        <v>12.8</v>
      </c>
      <c r="R53" s="62" t="n">
        <f aca="false">P53/3600</f>
        <v>0.340027777777778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199.4</v>
      </c>
      <c r="I54" s="69" t="n">
        <v>12.82</v>
      </c>
      <c r="J54" s="70" t="n">
        <f aca="false">H54/3600</f>
        <v>0.333166666666667</v>
      </c>
      <c r="L54" s="68" t="n">
        <v>2614.5016</v>
      </c>
      <c r="M54" s="69" t="n">
        <v>32.2818</v>
      </c>
      <c r="N54" s="69" t="n">
        <v>36.7919</v>
      </c>
      <c r="O54" s="69" t="n">
        <v>38.5464</v>
      </c>
      <c r="P54" s="69" t="n">
        <v>1219.4</v>
      </c>
      <c r="Q54" s="69" t="n">
        <v>12.23</v>
      </c>
      <c r="R54" s="70" t="n">
        <f aca="false">P54/3600</f>
        <v>0.338722222222222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642.2</v>
      </c>
      <c r="I55" s="51" t="n">
        <v>6.88</v>
      </c>
      <c r="J55" s="52" t="n">
        <f aca="false">H55/3600</f>
        <v>0.178388888888889</v>
      </c>
      <c r="L55" s="50" t="n">
        <v>5378.5328</v>
      </c>
      <c r="M55" s="51" t="n">
        <v>43.2439</v>
      </c>
      <c r="N55" s="51" t="n">
        <v>45.4338</v>
      </c>
      <c r="O55" s="51" t="n">
        <v>45.2333</v>
      </c>
      <c r="P55" s="51" t="n">
        <v>798.5</v>
      </c>
      <c r="Q55" s="51" t="n">
        <v>8.85</v>
      </c>
      <c r="R55" s="52" t="n">
        <f aca="false">P55/3600</f>
        <v>0.221805555555556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83.2</v>
      </c>
      <c r="I56" s="61" t="n">
        <v>6.22</v>
      </c>
      <c r="J56" s="62" t="n">
        <f aca="false">H56/3600</f>
        <v>0.162</v>
      </c>
      <c r="L56" s="60" t="n">
        <v>3199.6664</v>
      </c>
      <c r="M56" s="61" t="n">
        <v>39.5779</v>
      </c>
      <c r="N56" s="61" t="n">
        <v>42.3757</v>
      </c>
      <c r="O56" s="61" t="n">
        <v>41.9262</v>
      </c>
      <c r="P56" s="61" t="n">
        <v>726.9</v>
      </c>
      <c r="Q56" s="61" t="n">
        <v>7.95</v>
      </c>
      <c r="R56" s="62" t="n">
        <f aca="false">P56/3600</f>
        <v>0.201916666666667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542</v>
      </c>
      <c r="I57" s="61" t="n">
        <v>5.52</v>
      </c>
      <c r="J57" s="62" t="n">
        <f aca="false">H57/3600</f>
        <v>0.150555555555556</v>
      </c>
      <c r="L57" s="60" t="n">
        <v>1823.0664</v>
      </c>
      <c r="M57" s="61" t="n">
        <v>36.112</v>
      </c>
      <c r="N57" s="61" t="n">
        <v>40.0671</v>
      </c>
      <c r="O57" s="61" t="n">
        <v>39.4804</v>
      </c>
      <c r="P57" s="61" t="n">
        <v>501</v>
      </c>
      <c r="Q57" s="61" t="n">
        <v>5.09</v>
      </c>
      <c r="R57" s="62" t="n">
        <f aca="false">P57/3600</f>
        <v>0.139166666666667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511.1</v>
      </c>
      <c r="I58" s="69" t="n">
        <v>4.99</v>
      </c>
      <c r="J58" s="70" t="n">
        <f aca="false">H58/3600</f>
        <v>0.141972222222222</v>
      </c>
      <c r="L58" s="68" t="n">
        <v>1013.3512</v>
      </c>
      <c r="M58" s="69" t="n">
        <v>32.9159</v>
      </c>
      <c r="N58" s="69" t="n">
        <v>38.4362</v>
      </c>
      <c r="O58" s="69" t="n">
        <v>37.7078</v>
      </c>
      <c r="P58" s="69" t="n">
        <v>503.6</v>
      </c>
      <c r="Q58" s="69" t="n">
        <v>4.93</v>
      </c>
      <c r="R58" s="70" t="n">
        <f aca="false">P58/3600</f>
        <v>0.139888888888889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85.8</v>
      </c>
      <c r="I59" s="51" t="n">
        <v>9.72</v>
      </c>
      <c r="J59" s="52" t="n">
        <f aca="false">H59/3600</f>
        <v>0.246055555555556</v>
      </c>
      <c r="L59" s="50" t="n">
        <v>13231.5144</v>
      </c>
      <c r="M59" s="51" t="n">
        <v>41.3077</v>
      </c>
      <c r="N59" s="51" t="n">
        <v>43.3941</v>
      </c>
      <c r="O59" s="51" t="n">
        <v>44.3244</v>
      </c>
      <c r="P59" s="51" t="n">
        <v>1098.5</v>
      </c>
      <c r="Q59" s="51" t="n">
        <v>12.12</v>
      </c>
      <c r="R59" s="52" t="n">
        <f aca="false">P59/3600</f>
        <v>0.305138888888889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787.1</v>
      </c>
      <c r="I60" s="61" t="n">
        <v>9.09</v>
      </c>
      <c r="J60" s="62" t="n">
        <f aca="false">H60/3600</f>
        <v>0.218638888888889</v>
      </c>
      <c r="L60" s="60" t="n">
        <v>8430.5864</v>
      </c>
      <c r="M60" s="61" t="n">
        <v>36.907</v>
      </c>
      <c r="N60" s="61" t="n">
        <v>40.6817</v>
      </c>
      <c r="O60" s="61" t="n">
        <v>41.739</v>
      </c>
      <c r="P60" s="61" t="n">
        <v>741</v>
      </c>
      <c r="Q60" s="61" t="n">
        <v>8.57</v>
      </c>
      <c r="R60" s="62" t="n">
        <f aca="false">P60/3600</f>
        <v>0.205833333333333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725</v>
      </c>
      <c r="I61" s="61" t="n">
        <v>7.89</v>
      </c>
      <c r="J61" s="62" t="n">
        <f aca="false">H61/3600</f>
        <v>0.201388888888889</v>
      </c>
      <c r="L61" s="60" t="n">
        <v>5178.9856</v>
      </c>
      <c r="M61" s="61" t="n">
        <v>33.1267</v>
      </c>
      <c r="N61" s="61" t="n">
        <v>39.0167</v>
      </c>
      <c r="O61" s="61" t="n">
        <v>39.9595</v>
      </c>
      <c r="P61" s="61" t="n">
        <v>701.4</v>
      </c>
      <c r="Q61" s="61" t="n">
        <v>7.5</v>
      </c>
      <c r="R61" s="62" t="n">
        <f aca="false">P61/3600</f>
        <v>0.194833333333333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671.1</v>
      </c>
      <c r="I62" s="69" t="n">
        <v>7.06</v>
      </c>
      <c r="J62" s="70" t="n">
        <f aca="false">H62/3600</f>
        <v>0.186416666666667</v>
      </c>
      <c r="L62" s="68" t="n">
        <v>3077.6136</v>
      </c>
      <c r="M62" s="69" t="n">
        <v>29.6447</v>
      </c>
      <c r="N62" s="69" t="n">
        <v>37.9238</v>
      </c>
      <c r="O62" s="69" t="n">
        <v>38.7437</v>
      </c>
      <c r="P62" s="69" t="n">
        <v>681.9</v>
      </c>
      <c r="Q62" s="69" t="n">
        <v>7.15</v>
      </c>
      <c r="R62" s="70" t="n">
        <f aca="false">P62/3600</f>
        <v>0.189416666666667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735.2</v>
      </c>
      <c r="I63" s="51" t="n">
        <v>9.09</v>
      </c>
      <c r="J63" s="52" t="n">
        <f aca="false">H63/3600</f>
        <v>0.204222222222222</v>
      </c>
      <c r="L63" s="50" t="n">
        <v>11624.9368</v>
      </c>
      <c r="M63" s="51" t="n">
        <v>41.1865</v>
      </c>
      <c r="N63" s="51" t="n">
        <v>42.3427</v>
      </c>
      <c r="O63" s="51" t="n">
        <v>43.0764</v>
      </c>
      <c r="P63" s="51" t="n">
        <v>739.2</v>
      </c>
      <c r="Q63" s="51" t="n">
        <v>9.18</v>
      </c>
      <c r="R63" s="52" t="n">
        <f aca="false">P63/3600</f>
        <v>0.205333333333333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681.1</v>
      </c>
      <c r="I64" s="61" t="n">
        <v>8.24</v>
      </c>
      <c r="J64" s="62" t="n">
        <f aca="false">H64/3600</f>
        <v>0.189194444444444</v>
      </c>
      <c r="L64" s="60" t="n">
        <v>7171.1528</v>
      </c>
      <c r="M64" s="61" t="n">
        <v>36.8544</v>
      </c>
      <c r="N64" s="61" t="n">
        <v>39.2235</v>
      </c>
      <c r="O64" s="61" t="n">
        <v>39.7419</v>
      </c>
      <c r="P64" s="61" t="n">
        <v>653.6</v>
      </c>
      <c r="Q64" s="61" t="n">
        <v>7.85</v>
      </c>
      <c r="R64" s="62" t="n">
        <f aca="false">P64/3600</f>
        <v>0.181555555555556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617.1</v>
      </c>
      <c r="I65" s="61" t="n">
        <v>7.17</v>
      </c>
      <c r="J65" s="62" t="n">
        <f aca="false">H65/3600</f>
        <v>0.171416666666667</v>
      </c>
      <c r="L65" s="60" t="n">
        <v>4073.4984</v>
      </c>
      <c r="M65" s="61" t="n">
        <v>32.8669</v>
      </c>
      <c r="N65" s="61" t="n">
        <v>36.9745</v>
      </c>
      <c r="O65" s="61" t="n">
        <v>37.4319</v>
      </c>
      <c r="P65" s="61" t="n">
        <v>581.5</v>
      </c>
      <c r="Q65" s="61" t="n">
        <v>6.8</v>
      </c>
      <c r="R65" s="62" t="n">
        <f aca="false">P65/3600</f>
        <v>0.161527777777778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55.1</v>
      </c>
      <c r="I66" s="69" t="n">
        <v>6.14</v>
      </c>
      <c r="J66" s="70" t="n">
        <f aca="false">H66/3600</f>
        <v>0.154194444444444</v>
      </c>
      <c r="L66" s="68" t="n">
        <v>2097.5184</v>
      </c>
      <c r="M66" s="69" t="n">
        <v>29.3206</v>
      </c>
      <c r="N66" s="69" t="n">
        <v>35.4557</v>
      </c>
      <c r="O66" s="69" t="n">
        <v>35.8803</v>
      </c>
      <c r="P66" s="69" t="n">
        <v>516.2</v>
      </c>
      <c r="Q66" s="69" t="n">
        <v>5.74</v>
      </c>
      <c r="R66" s="70" t="n">
        <f aca="false">P66/3600</f>
        <v>0.143388888888889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14.3</v>
      </c>
      <c r="I67" s="51" t="n">
        <v>4.57</v>
      </c>
      <c r="J67" s="52" t="n">
        <f aca="false">H67/3600</f>
        <v>0.115083333333333</v>
      </c>
      <c r="L67" s="50" t="n">
        <v>4551.888</v>
      </c>
      <c r="M67" s="51" t="n">
        <v>42.7645</v>
      </c>
      <c r="N67" s="51" t="n">
        <v>43.4861</v>
      </c>
      <c r="O67" s="51" t="n">
        <v>44.3107</v>
      </c>
      <c r="P67" s="51" t="n">
        <v>380.1</v>
      </c>
      <c r="Q67" s="51" t="n">
        <v>4.23</v>
      </c>
      <c r="R67" s="52" t="n">
        <f aca="false">P67/3600</f>
        <v>0.105583333333333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82.3</v>
      </c>
      <c r="I68" s="61" t="n">
        <v>4.12</v>
      </c>
      <c r="J68" s="62" t="n">
        <f aca="false">H68/3600</f>
        <v>0.106194444444444</v>
      </c>
      <c r="L68" s="60" t="n">
        <v>2741.5608</v>
      </c>
      <c r="M68" s="61" t="n">
        <v>38.6861</v>
      </c>
      <c r="N68" s="61" t="n">
        <v>40.0872</v>
      </c>
      <c r="O68" s="61" t="n">
        <v>41.312</v>
      </c>
      <c r="P68" s="61" t="n">
        <v>359</v>
      </c>
      <c r="Q68" s="61" t="n">
        <v>3.84</v>
      </c>
      <c r="R68" s="62" t="n">
        <f aca="false">P68/3600</f>
        <v>0.0997222222222222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45.6</v>
      </c>
      <c r="I69" s="61" t="n">
        <v>3.62</v>
      </c>
      <c r="J69" s="62" t="n">
        <f aca="false">H69/3600</f>
        <v>0.096</v>
      </c>
      <c r="L69" s="60" t="n">
        <v>1500.5096</v>
      </c>
      <c r="M69" s="61" t="n">
        <v>34.7683</v>
      </c>
      <c r="N69" s="61" t="n">
        <v>37.8694</v>
      </c>
      <c r="O69" s="61" t="n">
        <v>39.0403</v>
      </c>
      <c r="P69" s="61" t="n">
        <v>346.5</v>
      </c>
      <c r="Q69" s="61" t="n">
        <v>3.67</v>
      </c>
      <c r="R69" s="62" t="n">
        <f aca="false">P69/3600</f>
        <v>0.09625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315.1</v>
      </c>
      <c r="I70" s="69" t="n">
        <v>3.17</v>
      </c>
      <c r="J70" s="70" t="n">
        <f aca="false">H70/3600</f>
        <v>0.0875277777777778</v>
      </c>
      <c r="L70" s="68" t="n">
        <v>754.5728</v>
      </c>
      <c r="M70" s="69" t="n">
        <v>31.4354</v>
      </c>
      <c r="N70" s="69" t="n">
        <v>36.3038</v>
      </c>
      <c r="O70" s="69" t="n">
        <v>37.3292</v>
      </c>
      <c r="P70" s="69" t="n">
        <v>300</v>
      </c>
      <c r="Q70" s="69" t="n">
        <v>2.99</v>
      </c>
      <c r="R70" s="70" t="n">
        <f aca="false">P70/3600</f>
        <v>0.0833333333333333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6331.4</v>
      </c>
      <c r="I71" s="51" t="n">
        <v>63.98</v>
      </c>
      <c r="J71" s="52" t="n">
        <f aca="false">H71/3600</f>
        <v>1.75872222222222</v>
      </c>
      <c r="L71" s="50" t="n">
        <v>21467.5136</v>
      </c>
      <c r="M71" s="51" t="n">
        <v>44.9521</v>
      </c>
      <c r="N71" s="51" t="n">
        <v>47.6319</v>
      </c>
      <c r="O71" s="51" t="n">
        <v>48.583</v>
      </c>
      <c r="P71" s="51" t="n">
        <v>6114.6</v>
      </c>
      <c r="Q71" s="51" t="n">
        <v>59.73</v>
      </c>
      <c r="R71" s="52" t="n">
        <f aca="false">P71/3600</f>
        <v>1.6985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983.5</v>
      </c>
      <c r="I72" s="61" t="n">
        <v>57.3</v>
      </c>
      <c r="J72" s="62" t="n">
        <f aca="false">H72/3600</f>
        <v>1.66208333333333</v>
      </c>
      <c r="L72" s="60" t="n">
        <v>12548.2264</v>
      </c>
      <c r="M72" s="61" t="n">
        <v>42.5364</v>
      </c>
      <c r="N72" s="61" t="n">
        <v>45.9022</v>
      </c>
      <c r="O72" s="61" t="n">
        <v>46.5996</v>
      </c>
      <c r="P72" s="61" t="n">
        <v>5544.7</v>
      </c>
      <c r="Q72" s="61" t="n">
        <v>53.9</v>
      </c>
      <c r="R72" s="62" t="n">
        <f aca="false">P72/3600</f>
        <v>1.54019444444444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686</v>
      </c>
      <c r="I73" s="61" t="n">
        <v>54.52</v>
      </c>
      <c r="J73" s="62" t="n">
        <f aca="false">H73/3600</f>
        <v>1.57944444444444</v>
      </c>
      <c r="L73" s="60" t="n">
        <v>7496.1312</v>
      </c>
      <c r="M73" s="61" t="n">
        <v>39.8574</v>
      </c>
      <c r="N73" s="61" t="n">
        <v>44.2033</v>
      </c>
      <c r="O73" s="61" t="n">
        <v>44.7714</v>
      </c>
      <c r="P73" s="61" t="n">
        <v>5346.8</v>
      </c>
      <c r="Q73" s="61" t="n">
        <v>51.09</v>
      </c>
      <c r="R73" s="62" t="n">
        <f aca="false">P73/3600</f>
        <v>1.48522222222222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5259.3</v>
      </c>
      <c r="I74" s="69" t="n">
        <v>50.33</v>
      </c>
      <c r="J74" s="70" t="n">
        <f aca="false">H74/3600</f>
        <v>1.46091666666667</v>
      </c>
      <c r="L74" s="68" t="n">
        <v>4492.5072</v>
      </c>
      <c r="M74" s="69" t="n">
        <v>36.9308</v>
      </c>
      <c r="N74" s="69" t="n">
        <v>42.9637</v>
      </c>
      <c r="O74" s="69" t="n">
        <v>43.4008</v>
      </c>
      <c r="P74" s="69" t="n">
        <v>4892.7</v>
      </c>
      <c r="Q74" s="69" t="n">
        <v>47.4</v>
      </c>
      <c r="R74" s="70" t="n">
        <f aca="false">P74/3600</f>
        <v>1.35908333333333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6179.9</v>
      </c>
      <c r="I75" s="51" t="n">
        <v>63.93</v>
      </c>
      <c r="J75" s="52" t="n">
        <f aca="false">H75/3600</f>
        <v>1.71663888888889</v>
      </c>
      <c r="L75" s="50" t="n">
        <v>22076.5128</v>
      </c>
      <c r="M75" s="51" t="n">
        <v>44.9069</v>
      </c>
      <c r="N75" s="51" t="n">
        <v>48.9058</v>
      </c>
      <c r="O75" s="51" t="n">
        <v>48.8939</v>
      </c>
      <c r="P75" s="51" t="n">
        <v>5793.3</v>
      </c>
      <c r="Q75" s="51" t="n">
        <v>57.95</v>
      </c>
      <c r="R75" s="52" t="n">
        <f aca="false">P75/3600</f>
        <v>1.60925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752.6</v>
      </c>
      <c r="I76" s="61" t="n">
        <v>56.77</v>
      </c>
      <c r="J76" s="62" t="n">
        <f aca="false">H76/3600</f>
        <v>1.59794444444444</v>
      </c>
      <c r="L76" s="60" t="n">
        <v>13492.7064</v>
      </c>
      <c r="M76" s="61" t="n">
        <v>42.5108</v>
      </c>
      <c r="N76" s="61" t="n">
        <v>47.1169</v>
      </c>
      <c r="O76" s="61" t="n">
        <v>46.4642</v>
      </c>
      <c r="P76" s="61" t="n">
        <v>5484.6</v>
      </c>
      <c r="Q76" s="61" t="n">
        <v>54.15</v>
      </c>
      <c r="R76" s="62" t="n">
        <f aca="false">P76/3600</f>
        <v>1.5235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5416.1</v>
      </c>
      <c r="I77" s="61" t="n">
        <v>52.68</v>
      </c>
      <c r="J77" s="62" t="n">
        <f aca="false">H77/3600</f>
        <v>1.50447222222222</v>
      </c>
      <c r="L77" s="60" t="n">
        <v>8352.864</v>
      </c>
      <c r="M77" s="61" t="n">
        <v>39.7413</v>
      </c>
      <c r="N77" s="61" t="n">
        <v>45.8304</v>
      </c>
      <c r="O77" s="61" t="n">
        <v>44.3012</v>
      </c>
      <c r="P77" s="61" t="n">
        <v>5083.7</v>
      </c>
      <c r="Q77" s="61" t="n">
        <v>50.41</v>
      </c>
      <c r="R77" s="62" t="n">
        <f aca="false">P77/3600</f>
        <v>1.41213888888889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5220.2</v>
      </c>
      <c r="I78" s="69" t="n">
        <v>49.1</v>
      </c>
      <c r="J78" s="70" t="n">
        <f aca="false">H78/3600</f>
        <v>1.45005555555556</v>
      </c>
      <c r="L78" s="68" t="n">
        <v>4994.4016</v>
      </c>
      <c r="M78" s="69" t="n">
        <v>36.5864</v>
      </c>
      <c r="N78" s="69" t="n">
        <v>44.8072</v>
      </c>
      <c r="O78" s="69" t="n">
        <v>42.758</v>
      </c>
      <c r="P78" s="69" t="n">
        <v>5180.8</v>
      </c>
      <c r="Q78" s="69" t="n">
        <v>48.28</v>
      </c>
      <c r="R78" s="70" t="n">
        <f aca="false">P78/3600</f>
        <v>1.43911111111111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6290.1</v>
      </c>
      <c r="I79" s="51" t="n">
        <v>64.6</v>
      </c>
      <c r="J79" s="52" t="n">
        <f aca="false">H79/3600</f>
        <v>1.74725</v>
      </c>
      <c r="L79" s="50" t="n">
        <v>23694.1008</v>
      </c>
      <c r="M79" s="51" t="n">
        <v>44.9263</v>
      </c>
      <c r="N79" s="51" t="n">
        <v>48.9939</v>
      </c>
      <c r="O79" s="51" t="n">
        <v>49.1872</v>
      </c>
      <c r="P79" s="51" t="n">
        <v>6252.4</v>
      </c>
      <c r="Q79" s="51" t="n">
        <v>60.74</v>
      </c>
      <c r="R79" s="52" t="n">
        <f aca="false">P79/3600</f>
        <v>1.73677777777778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956.4</v>
      </c>
      <c r="I80" s="61" t="n">
        <v>55.93</v>
      </c>
      <c r="J80" s="62" t="n">
        <f aca="false">H80/3600</f>
        <v>1.65455555555556</v>
      </c>
      <c r="L80" s="60" t="n">
        <v>13632.9504</v>
      </c>
      <c r="M80" s="61" t="n">
        <v>42.1542</v>
      </c>
      <c r="N80" s="61" t="n">
        <v>46.8925</v>
      </c>
      <c r="O80" s="61" t="n">
        <v>47.0952</v>
      </c>
      <c r="P80" s="61" t="n">
        <v>5937.8</v>
      </c>
      <c r="Q80" s="61" t="n">
        <v>56.86</v>
      </c>
      <c r="R80" s="62" t="n">
        <f aca="false">P80/3600</f>
        <v>1.64938888888889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5544.6</v>
      </c>
      <c r="I81" s="61" t="n">
        <v>52.69</v>
      </c>
      <c r="J81" s="62" t="n">
        <f aca="false">H81/3600</f>
        <v>1.54016666666667</v>
      </c>
      <c r="L81" s="60" t="n">
        <v>7774.2952</v>
      </c>
      <c r="M81" s="61" t="n">
        <v>39.3176</v>
      </c>
      <c r="N81" s="61" t="n">
        <v>45.0697</v>
      </c>
      <c r="O81" s="61" t="n">
        <v>45.2407</v>
      </c>
      <c r="P81" s="61" t="n">
        <v>5112.8</v>
      </c>
      <c r="Q81" s="61" t="n">
        <v>48.74</v>
      </c>
      <c r="R81" s="62" t="n">
        <f aca="false">P81/3600</f>
        <v>1.42022222222222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241.4</v>
      </c>
      <c r="I82" s="69" t="n">
        <v>50.56</v>
      </c>
      <c r="J82" s="70" t="n">
        <f aca="false">H82/3600</f>
        <v>1.45594444444444</v>
      </c>
      <c r="L82" s="68" t="n">
        <v>4395.8144</v>
      </c>
      <c r="M82" s="69" t="n">
        <v>36.5004</v>
      </c>
      <c r="N82" s="69" t="n">
        <v>43.63</v>
      </c>
      <c r="O82" s="69" t="n">
        <v>43.8133</v>
      </c>
      <c r="P82" s="69" t="n">
        <v>5252</v>
      </c>
      <c r="Q82" s="69" t="n">
        <v>48.62</v>
      </c>
      <c r="R82" s="70" t="n">
        <f aca="false">P82/3600</f>
        <v>1.45888888888889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/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/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/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/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/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/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/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/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/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/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/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/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/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/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/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/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37.8729417225848</v>
      </c>
      <c r="J106" s="84" t="n">
        <f aca="false">GEOMEAN(J3:J82)</f>
        <v>1.02138284796826</v>
      </c>
      <c r="Q106" s="84" t="n">
        <f aca="false">GEOMEAN(Q3:Q82)</f>
        <v>37.2320675005853</v>
      </c>
      <c r="R106" s="84" t="n">
        <f aca="false">GEOMEAN(R3:R82)</f>
        <v>1.00215698618621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0.983078308870384</v>
      </c>
      <c r="R107" s="85" t="n">
        <f aca="false">R106/J106</f>
        <v>0.981176635362246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1.31871944444444</v>
      </c>
      <c r="J108" s="84" t="n">
        <f aca="false">SUM(J3:J82)</f>
        <v>131.140166666667</v>
      </c>
      <c r="Q108" s="84" t="n">
        <f aca="false">SUM(Q3:Q82)/3600</f>
        <v>1.29604444444444</v>
      </c>
      <c r="R108" s="84" t="n">
        <f aca="false">SUM(R3:R82)</f>
        <v>128.64769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D83" activeCellId="0" sqref="D83:I98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fals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fals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8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349.3</v>
      </c>
      <c r="I3" s="51" t="n">
        <v>56.69</v>
      </c>
      <c r="J3" s="52" t="n">
        <f aca="false">H3/3600</f>
        <v>1.20813888888889</v>
      </c>
      <c r="L3" s="53" t="n">
        <v>106835.408</v>
      </c>
      <c r="M3" s="54" t="n">
        <v>43.3705</v>
      </c>
      <c r="N3" s="54" t="n">
        <v>42.9344</v>
      </c>
      <c r="O3" s="54" t="n">
        <v>44.8032</v>
      </c>
      <c r="P3" s="54" t="n">
        <v>4454.4</v>
      </c>
      <c r="Q3" s="54" t="n">
        <v>62.36</v>
      </c>
      <c r="R3" s="55" t="n">
        <f aca="false">P3/3600</f>
        <v>1.23733333333333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60226.6816</v>
      </c>
      <c r="E4" s="61" t="n">
        <v>40.1578</v>
      </c>
      <c r="F4" s="61" t="n">
        <v>40.4005</v>
      </c>
      <c r="G4" s="61" t="n">
        <v>42.3764</v>
      </c>
      <c r="H4" s="61" t="n">
        <v>3757.7</v>
      </c>
      <c r="I4" s="61" t="n">
        <v>51.07</v>
      </c>
      <c r="J4" s="62" t="n">
        <f aca="false">H4/3600</f>
        <v>1.04380555555556</v>
      </c>
      <c r="L4" s="63" t="n">
        <v>60167.7264</v>
      </c>
      <c r="M4" s="64" t="n">
        <v>40.1579</v>
      </c>
      <c r="N4" s="64" t="n">
        <v>40.419</v>
      </c>
      <c r="O4" s="64" t="n">
        <v>42.4029</v>
      </c>
      <c r="P4" s="64" t="n">
        <v>4098.8</v>
      </c>
      <c r="Q4" s="64" t="n">
        <v>54.6</v>
      </c>
      <c r="R4" s="65" t="n">
        <f aca="false">P4/3600</f>
        <v>1.13855555555556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4445.5104</v>
      </c>
      <c r="E5" s="61" t="n">
        <v>37.0817</v>
      </c>
      <c r="F5" s="61" t="n">
        <v>38.7255</v>
      </c>
      <c r="G5" s="61" t="n">
        <v>40.6875</v>
      </c>
      <c r="H5" s="61" t="n">
        <v>3401.4</v>
      </c>
      <c r="I5" s="61" t="n">
        <v>46.25</v>
      </c>
      <c r="J5" s="62" t="n">
        <f aca="false">H5/3600</f>
        <v>0.944833333333333</v>
      </c>
      <c r="L5" s="63" t="n">
        <v>34384.1552</v>
      </c>
      <c r="M5" s="64" t="n">
        <v>37.0933</v>
      </c>
      <c r="N5" s="64" t="n">
        <v>38.7568</v>
      </c>
      <c r="O5" s="64" t="n">
        <v>40.7279</v>
      </c>
      <c r="P5" s="64" t="n">
        <v>3371.2</v>
      </c>
      <c r="Q5" s="64" t="n">
        <v>50.64</v>
      </c>
      <c r="R5" s="65" t="n">
        <f aca="false">P5/3600</f>
        <v>0.936444444444444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 t="n">
        <v>19616.584</v>
      </c>
      <c r="E6" s="69" t="n">
        <v>34.0439</v>
      </c>
      <c r="F6" s="69" t="n">
        <v>37.5955</v>
      </c>
      <c r="G6" s="69" t="n">
        <v>39.5909</v>
      </c>
      <c r="H6" s="69" t="n">
        <v>3080.8</v>
      </c>
      <c r="I6" s="69" t="n">
        <v>41.61</v>
      </c>
      <c r="J6" s="70" t="n">
        <f aca="false">H6/3600</f>
        <v>0.855777777777778</v>
      </c>
      <c r="L6" s="71" t="n">
        <v>19578.624</v>
      </c>
      <c r="M6" s="72" t="n">
        <v>34.0776</v>
      </c>
      <c r="N6" s="72" t="n">
        <v>37.6458</v>
      </c>
      <c r="O6" s="72" t="n">
        <v>39.648</v>
      </c>
      <c r="P6" s="72" t="n">
        <v>3234.2</v>
      </c>
      <c r="Q6" s="72" t="n">
        <v>43.68</v>
      </c>
      <c r="R6" s="73" t="n">
        <f aca="false">P6/3600</f>
        <v>0.898388888888889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434.5</v>
      </c>
      <c r="I7" s="51" t="n">
        <v>55.59</v>
      </c>
      <c r="J7" s="52" t="n">
        <f aca="false">H7/3600</f>
        <v>1.23180555555556</v>
      </c>
      <c r="L7" s="53" t="n">
        <v>109569.464</v>
      </c>
      <c r="M7" s="54" t="n">
        <v>43.235</v>
      </c>
      <c r="N7" s="54" t="n">
        <v>45.8301</v>
      </c>
      <c r="O7" s="54" t="n">
        <v>45.3716</v>
      </c>
      <c r="P7" s="54" t="n">
        <v>4801.9</v>
      </c>
      <c r="Q7" s="54" t="n">
        <v>59.65</v>
      </c>
      <c r="R7" s="55" t="n">
        <f aca="false">P7/3600</f>
        <v>1.33386111111111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4288.5968</v>
      </c>
      <c r="E8" s="61" t="n">
        <v>39.8165</v>
      </c>
      <c r="F8" s="61" t="n">
        <v>43.6824</v>
      </c>
      <c r="G8" s="61" t="n">
        <v>43.7218</v>
      </c>
      <c r="H8" s="61" t="n">
        <v>3845.5</v>
      </c>
      <c r="I8" s="61" t="n">
        <v>52.3</v>
      </c>
      <c r="J8" s="62" t="n">
        <f aca="false">H8/3600</f>
        <v>1.06819444444444</v>
      </c>
      <c r="L8" s="63" t="n">
        <v>64230.0272</v>
      </c>
      <c r="M8" s="64" t="n">
        <v>39.8095</v>
      </c>
      <c r="N8" s="64" t="n">
        <v>43.6897</v>
      </c>
      <c r="O8" s="64" t="n">
        <v>43.7282</v>
      </c>
      <c r="P8" s="64" t="n">
        <v>3891</v>
      </c>
      <c r="Q8" s="64" t="n">
        <v>53.29</v>
      </c>
      <c r="R8" s="65" t="n">
        <f aca="false">P8/3600</f>
        <v>1.08083333333333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400.1152</v>
      </c>
      <c r="E9" s="61" t="n">
        <v>36.7045</v>
      </c>
      <c r="F9" s="61" t="n">
        <v>41.9122</v>
      </c>
      <c r="G9" s="61" t="n">
        <v>42.2884</v>
      </c>
      <c r="H9" s="61" t="n">
        <v>3406.5</v>
      </c>
      <c r="I9" s="61" t="n">
        <v>48.64</v>
      </c>
      <c r="J9" s="62" t="n">
        <f aca="false">H9/3600</f>
        <v>0.94625</v>
      </c>
      <c r="L9" s="63" t="n">
        <v>37324.7424</v>
      </c>
      <c r="M9" s="64" t="n">
        <v>36.7028</v>
      </c>
      <c r="N9" s="64" t="n">
        <v>41.9261</v>
      </c>
      <c r="O9" s="64" t="n">
        <v>42.3013</v>
      </c>
      <c r="P9" s="64" t="n">
        <v>3513.1</v>
      </c>
      <c r="Q9" s="64" t="n">
        <v>50.22</v>
      </c>
      <c r="R9" s="65" t="n">
        <f aca="false">P9/3600</f>
        <v>0.975861111111111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 t="n">
        <v>22356.7104</v>
      </c>
      <c r="E10" s="69" t="n">
        <v>33.8518</v>
      </c>
      <c r="F10" s="69" t="n">
        <v>40.5879</v>
      </c>
      <c r="G10" s="69" t="n">
        <v>41.2066</v>
      </c>
      <c r="H10" s="69" t="n">
        <v>3169.9</v>
      </c>
      <c r="I10" s="69" t="n">
        <v>45.23</v>
      </c>
      <c r="J10" s="70" t="n">
        <f aca="false">H10/3600</f>
        <v>0.880527777777778</v>
      </c>
      <c r="L10" s="71" t="n">
        <v>22290.4896</v>
      </c>
      <c r="M10" s="72" t="n">
        <v>33.8603</v>
      </c>
      <c r="N10" s="72" t="n">
        <v>40.6086</v>
      </c>
      <c r="O10" s="72" t="n">
        <v>41.225</v>
      </c>
      <c r="P10" s="72" t="n">
        <v>3221.5</v>
      </c>
      <c r="Q10" s="72" t="n">
        <v>46.33</v>
      </c>
      <c r="R10" s="73" t="n">
        <f aca="false">P10/3600</f>
        <v>0.894861111111111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821.1</v>
      </c>
      <c r="I11" s="51" t="n">
        <v>92.18</v>
      </c>
      <c r="J11" s="52" t="n">
        <f aca="false">H11/3600</f>
        <v>3.00586111111111</v>
      </c>
      <c r="L11" s="53" t="n">
        <v>393752.088</v>
      </c>
      <c r="M11" s="54" t="n">
        <v>42.2616</v>
      </c>
      <c r="N11" s="54" t="n">
        <v>42.4563</v>
      </c>
      <c r="O11" s="54" t="n">
        <v>40.9323</v>
      </c>
      <c r="P11" s="54" t="n">
        <v>11080.8</v>
      </c>
      <c r="Q11" s="54" t="n">
        <v>94.8</v>
      </c>
      <c r="R11" s="55" t="n">
        <f aca="false">P11/3600</f>
        <v>3.078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56623.5056</v>
      </c>
      <c r="E12" s="61" t="n">
        <v>38.6593</v>
      </c>
      <c r="F12" s="61" t="n">
        <v>39.8905</v>
      </c>
      <c r="G12" s="61" t="n">
        <v>37.7732</v>
      </c>
      <c r="H12" s="61" t="n">
        <v>9291.6</v>
      </c>
      <c r="I12" s="61" t="n">
        <v>81.59</v>
      </c>
      <c r="J12" s="62" t="n">
        <f aca="false">H12/3600</f>
        <v>2.581</v>
      </c>
      <c r="L12" s="63" t="n">
        <v>257201.2736</v>
      </c>
      <c r="M12" s="64" t="n">
        <v>38.648</v>
      </c>
      <c r="N12" s="64" t="n">
        <v>39.9048</v>
      </c>
      <c r="O12" s="64" t="n">
        <v>37.7694</v>
      </c>
      <c r="P12" s="64" t="n">
        <v>9377.2</v>
      </c>
      <c r="Q12" s="64" t="n">
        <v>91.58</v>
      </c>
      <c r="R12" s="65" t="n">
        <f aca="false">P12/3600</f>
        <v>2.60477777777778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60383.2064</v>
      </c>
      <c r="E13" s="61" t="n">
        <v>34.7177</v>
      </c>
      <c r="F13" s="61" t="n">
        <v>38.2555</v>
      </c>
      <c r="G13" s="61" t="n">
        <v>36.1842</v>
      </c>
      <c r="H13" s="61" t="n">
        <v>8086.6</v>
      </c>
      <c r="I13" s="61" t="n">
        <v>83.1</v>
      </c>
      <c r="J13" s="62" t="n">
        <f aca="false">H13/3600</f>
        <v>2.24627777777778</v>
      </c>
      <c r="L13" s="63" t="n">
        <v>159881.568</v>
      </c>
      <c r="M13" s="64" t="n">
        <v>34.6922</v>
      </c>
      <c r="N13" s="64" t="n">
        <v>38.2642</v>
      </c>
      <c r="O13" s="64" t="n">
        <v>36.1904</v>
      </c>
      <c r="P13" s="64" t="n">
        <v>8735.9</v>
      </c>
      <c r="Q13" s="64" t="n">
        <v>84.11</v>
      </c>
      <c r="R13" s="65" t="n">
        <f aca="false">P13/3600</f>
        <v>2.42663888888889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 t="n">
        <v>83875.8768</v>
      </c>
      <c r="E14" s="69" t="n">
        <v>30.5719</v>
      </c>
      <c r="F14" s="69" t="n">
        <v>36.9739</v>
      </c>
      <c r="G14" s="69" t="n">
        <v>34.9872</v>
      </c>
      <c r="H14" s="69" t="n">
        <v>7045</v>
      </c>
      <c r="I14" s="69" t="n">
        <v>79.92</v>
      </c>
      <c r="J14" s="70" t="n">
        <f aca="false">H14/3600</f>
        <v>1.95694444444444</v>
      </c>
      <c r="L14" s="71" t="n">
        <v>82865</v>
      </c>
      <c r="M14" s="72" t="n">
        <v>30.552</v>
      </c>
      <c r="N14" s="72" t="n">
        <v>36.9822</v>
      </c>
      <c r="O14" s="72" t="n">
        <v>34.9972</v>
      </c>
      <c r="P14" s="72" t="n">
        <v>7724.2</v>
      </c>
      <c r="Q14" s="72" t="n">
        <v>114.84</v>
      </c>
      <c r="R14" s="73" t="n">
        <f aca="false">P14/3600</f>
        <v>2.14561111111111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7156.6</v>
      </c>
      <c r="I15" s="51" t="n">
        <v>73.69</v>
      </c>
      <c r="J15" s="52" t="n">
        <f aca="false">H15/3600</f>
        <v>1.98794444444444</v>
      </c>
      <c r="L15" s="53" t="n">
        <v>101626.28</v>
      </c>
      <c r="M15" s="54" t="n">
        <v>43.5994</v>
      </c>
      <c r="N15" s="54" t="n">
        <v>46.6379</v>
      </c>
      <c r="O15" s="54" t="n">
        <v>46.1886</v>
      </c>
      <c r="P15" s="54" t="n">
        <v>9757.1</v>
      </c>
      <c r="Q15" s="54" t="n">
        <v>116.79</v>
      </c>
      <c r="R15" s="55" t="n">
        <f aca="false">P15/3600</f>
        <v>2.71030555555556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50094.3472</v>
      </c>
      <c r="E16" s="61" t="n">
        <v>41.3199</v>
      </c>
      <c r="F16" s="61" t="n">
        <v>45.9031</v>
      </c>
      <c r="G16" s="61" t="n">
        <v>45.5689</v>
      </c>
      <c r="H16" s="61" t="n">
        <v>6147.7</v>
      </c>
      <c r="I16" s="61" t="n">
        <v>71.23</v>
      </c>
      <c r="J16" s="62" t="n">
        <f aca="false">H16/3600</f>
        <v>1.70769444444444</v>
      </c>
      <c r="L16" s="63" t="n">
        <v>49437.5136</v>
      </c>
      <c r="M16" s="64" t="n">
        <v>41.3122</v>
      </c>
      <c r="N16" s="64" t="n">
        <v>45.9178</v>
      </c>
      <c r="O16" s="64" t="n">
        <v>45.582</v>
      </c>
      <c r="P16" s="64" t="n">
        <v>6682.3</v>
      </c>
      <c r="Q16" s="64" t="n">
        <v>76.36</v>
      </c>
      <c r="R16" s="65" t="n">
        <f aca="false">P16/3600</f>
        <v>1.85619444444444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8713.6128</v>
      </c>
      <c r="E17" s="61" t="n">
        <v>39.7422</v>
      </c>
      <c r="F17" s="61" t="n">
        <v>45.3548</v>
      </c>
      <c r="G17" s="61" t="n">
        <v>45.1508</v>
      </c>
      <c r="H17" s="61" t="n">
        <v>5674.5</v>
      </c>
      <c r="I17" s="61" t="n">
        <v>68.41</v>
      </c>
      <c r="J17" s="62" t="n">
        <f aca="false">H17/3600</f>
        <v>1.57625</v>
      </c>
      <c r="L17" s="63" t="n">
        <v>28183.0736</v>
      </c>
      <c r="M17" s="64" t="n">
        <v>39.7594</v>
      </c>
      <c r="N17" s="64" t="n">
        <v>45.3822</v>
      </c>
      <c r="O17" s="64" t="n">
        <v>45.1681</v>
      </c>
      <c r="P17" s="64" t="n">
        <v>5740.5</v>
      </c>
      <c r="Q17" s="64" t="n">
        <v>68.65</v>
      </c>
      <c r="R17" s="65" t="n">
        <f aca="false">P17/3600</f>
        <v>1.59458333333333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 t="n">
        <v>15891.128</v>
      </c>
      <c r="E18" s="69" t="n">
        <v>37.9948</v>
      </c>
      <c r="F18" s="69" t="n">
        <v>44.9555</v>
      </c>
      <c r="G18" s="69" t="n">
        <v>44.8531</v>
      </c>
      <c r="H18" s="69" t="n">
        <v>5420.2</v>
      </c>
      <c r="I18" s="69" t="n">
        <v>64.85</v>
      </c>
      <c r="J18" s="70" t="n">
        <f aca="false">H18/3600</f>
        <v>1.50561111111111</v>
      </c>
      <c r="L18" s="71" t="n">
        <v>15720.6128</v>
      </c>
      <c r="M18" s="72" t="n">
        <v>38.0601</v>
      </c>
      <c r="N18" s="72" t="n">
        <v>44.9772</v>
      </c>
      <c r="O18" s="72" t="n">
        <v>44.8692</v>
      </c>
      <c r="P18" s="72" t="n">
        <v>5832</v>
      </c>
      <c r="Q18" s="72" t="n">
        <v>69.11</v>
      </c>
      <c r="R18" s="73" t="n">
        <f aca="false">P18/3600</f>
        <v>1.62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087.2</v>
      </c>
      <c r="I19" s="51" t="n">
        <v>33.64</v>
      </c>
      <c r="J19" s="52" t="n">
        <f aca="false">H19/3600</f>
        <v>0.857555555555556</v>
      </c>
      <c r="L19" s="50" t="n">
        <v>23198.7432</v>
      </c>
      <c r="M19" s="51" t="n">
        <v>42.6964</v>
      </c>
      <c r="N19" s="51" t="n">
        <v>44.4538</v>
      </c>
      <c r="O19" s="51" t="n">
        <v>45.8529</v>
      </c>
      <c r="P19" s="51" t="n">
        <v>3275.4</v>
      </c>
      <c r="Q19" s="51" t="n">
        <v>36.19</v>
      </c>
      <c r="R19" s="52" t="n">
        <f aca="false">P19/3600</f>
        <v>0.909833333333333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12688.7032</v>
      </c>
      <c r="E20" s="61" t="n">
        <v>40.9935</v>
      </c>
      <c r="F20" s="61" t="n">
        <v>42.7696</v>
      </c>
      <c r="G20" s="61" t="n">
        <v>43.6605</v>
      </c>
      <c r="H20" s="61" t="n">
        <v>2692.6</v>
      </c>
      <c r="I20" s="61" t="n">
        <v>33.94</v>
      </c>
      <c r="J20" s="62" t="n">
        <f aca="false">H20/3600</f>
        <v>0.747944444444444</v>
      </c>
      <c r="L20" s="60" t="n">
        <v>12704.1136</v>
      </c>
      <c r="M20" s="61" t="n">
        <v>40.9909</v>
      </c>
      <c r="N20" s="61" t="n">
        <v>42.77</v>
      </c>
      <c r="O20" s="61" t="n">
        <v>43.6641</v>
      </c>
      <c r="P20" s="61" t="n">
        <v>2714.2</v>
      </c>
      <c r="Q20" s="61" t="n">
        <v>31.89</v>
      </c>
      <c r="R20" s="62" t="n">
        <f aca="false">P20/3600</f>
        <v>0.753944444444444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198.176</v>
      </c>
      <c r="E21" s="61" t="n">
        <v>38.9204</v>
      </c>
      <c r="F21" s="61" t="n">
        <v>41.4792</v>
      </c>
      <c r="G21" s="61" t="n">
        <v>42.2142</v>
      </c>
      <c r="H21" s="61" t="n">
        <v>2435.1</v>
      </c>
      <c r="I21" s="61" t="n">
        <v>29.14</v>
      </c>
      <c r="J21" s="62" t="n">
        <f aca="false">H21/3600</f>
        <v>0.676416666666667</v>
      </c>
      <c r="L21" s="60" t="n">
        <v>7203.8136</v>
      </c>
      <c r="M21" s="61" t="n">
        <v>38.9183</v>
      </c>
      <c r="N21" s="61" t="n">
        <v>41.4814</v>
      </c>
      <c r="O21" s="61" t="n">
        <v>42.2186</v>
      </c>
      <c r="P21" s="61" t="n">
        <v>2642</v>
      </c>
      <c r="Q21" s="61" t="n">
        <v>31.24</v>
      </c>
      <c r="R21" s="62" t="n">
        <f aca="false">P21/3600</f>
        <v>0.733888888888889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283.8</v>
      </c>
      <c r="I22" s="69" t="n">
        <v>27.9</v>
      </c>
      <c r="J22" s="70" t="n">
        <f aca="false">H22/3600</f>
        <v>0.634388888888889</v>
      </c>
      <c r="L22" s="68" t="n">
        <v>4051.3392</v>
      </c>
      <c r="M22" s="69" t="n">
        <v>36.479</v>
      </c>
      <c r="N22" s="69" t="n">
        <v>40.5782</v>
      </c>
      <c r="O22" s="69" t="n">
        <v>41.3962</v>
      </c>
      <c r="P22" s="69" t="n">
        <v>2323.8</v>
      </c>
      <c r="Q22" s="69" t="n">
        <v>28.02</v>
      </c>
      <c r="R22" s="70" t="n">
        <f aca="false">P22/3600</f>
        <v>0.6455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784.3</v>
      </c>
      <c r="I23" s="51" t="n">
        <v>48.65</v>
      </c>
      <c r="J23" s="52" t="n">
        <f aca="false">H23/3600</f>
        <v>1.05119444444444</v>
      </c>
      <c r="L23" s="50" t="n">
        <v>54848.416</v>
      </c>
      <c r="M23" s="51" t="n">
        <v>41.7182</v>
      </c>
      <c r="N23" s="51" t="n">
        <v>43.3012</v>
      </c>
      <c r="O23" s="51" t="n">
        <v>44.0145</v>
      </c>
      <c r="P23" s="51" t="n">
        <v>4093.5</v>
      </c>
      <c r="Q23" s="51" t="n">
        <v>52.78</v>
      </c>
      <c r="R23" s="52" t="n">
        <f aca="false">P23/3600</f>
        <v>1.13708333333333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9835.416</v>
      </c>
      <c r="E24" s="61" t="n">
        <v>38.596</v>
      </c>
      <c r="F24" s="61" t="n">
        <v>40.9468</v>
      </c>
      <c r="G24" s="61" t="n">
        <v>41.3757</v>
      </c>
      <c r="H24" s="61" t="n">
        <v>3155.9</v>
      </c>
      <c r="I24" s="61" t="n">
        <v>42.89</v>
      </c>
      <c r="J24" s="62" t="n">
        <f aca="false">H24/3600</f>
        <v>0.876638888888889</v>
      </c>
      <c r="L24" s="60" t="n">
        <v>29813.6568</v>
      </c>
      <c r="M24" s="61" t="n">
        <v>38.5976</v>
      </c>
      <c r="N24" s="61" t="n">
        <v>40.9504</v>
      </c>
      <c r="O24" s="61" t="n">
        <v>41.3829</v>
      </c>
      <c r="P24" s="61" t="n">
        <v>4331.5</v>
      </c>
      <c r="Q24" s="61" t="n">
        <v>63.54</v>
      </c>
      <c r="R24" s="62" t="n">
        <f aca="false">P24/3600</f>
        <v>1.20319444444444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582.2264</v>
      </c>
      <c r="E25" s="61" t="n">
        <v>35.5658</v>
      </c>
      <c r="F25" s="61" t="n">
        <v>39.2691</v>
      </c>
      <c r="G25" s="61" t="n">
        <v>39.8692</v>
      </c>
      <c r="H25" s="61" t="n">
        <v>2725.5</v>
      </c>
      <c r="I25" s="61" t="n">
        <v>37.5</v>
      </c>
      <c r="J25" s="62" t="n">
        <f aca="false">H25/3600</f>
        <v>0.757083333333333</v>
      </c>
      <c r="L25" s="60" t="n">
        <v>15526.2392</v>
      </c>
      <c r="M25" s="61" t="n">
        <v>35.5711</v>
      </c>
      <c r="N25" s="61" t="n">
        <v>39.2747</v>
      </c>
      <c r="O25" s="61" t="n">
        <v>39.879</v>
      </c>
      <c r="P25" s="61" t="n">
        <v>2942.6</v>
      </c>
      <c r="Q25" s="61" t="n">
        <v>39.87</v>
      </c>
      <c r="R25" s="62" t="n">
        <f aca="false">P25/3600</f>
        <v>0.817388888888889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431.2</v>
      </c>
      <c r="I26" s="69" t="n">
        <v>31.77</v>
      </c>
      <c r="J26" s="70" t="n">
        <f aca="false">H26/3600</f>
        <v>0.675333333333333</v>
      </c>
      <c r="L26" s="68" t="n">
        <v>7634.1768</v>
      </c>
      <c r="M26" s="69" t="n">
        <v>32.7295</v>
      </c>
      <c r="N26" s="69" t="n">
        <v>38.114</v>
      </c>
      <c r="O26" s="69" t="n">
        <v>39.1063</v>
      </c>
      <c r="P26" s="69" t="n">
        <v>2482.5</v>
      </c>
      <c r="Q26" s="69" t="n">
        <v>32.23</v>
      </c>
      <c r="R26" s="70" t="n">
        <f aca="false">P26/3600</f>
        <v>0.689583333333333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8031.1</v>
      </c>
      <c r="I27" s="51" t="n">
        <v>98.6</v>
      </c>
      <c r="J27" s="52" t="n">
        <f aca="false">H27/3600</f>
        <v>2.23086111111111</v>
      </c>
      <c r="L27" s="50" t="n">
        <v>107222.9736</v>
      </c>
      <c r="M27" s="51" t="n">
        <v>40.4809</v>
      </c>
      <c r="N27" s="51" t="n">
        <v>41.7415</v>
      </c>
      <c r="O27" s="51" t="n">
        <v>44.206</v>
      </c>
      <c r="P27" s="51" t="n">
        <v>10886.6</v>
      </c>
      <c r="Q27" s="51" t="n">
        <v>142.09</v>
      </c>
      <c r="R27" s="52" t="n">
        <f aca="false">P27/3600</f>
        <v>3.02405555555556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1242.1472</v>
      </c>
      <c r="E28" s="61" t="n">
        <v>37.9313</v>
      </c>
      <c r="F28" s="61" t="n">
        <v>39.596</v>
      </c>
      <c r="G28" s="61" t="n">
        <v>42.2158</v>
      </c>
      <c r="H28" s="61" t="n">
        <v>6353.9</v>
      </c>
      <c r="I28" s="61" t="n">
        <v>97.96</v>
      </c>
      <c r="J28" s="62" t="n">
        <f aca="false">H28/3600</f>
        <v>1.76497222222222</v>
      </c>
      <c r="L28" s="60" t="n">
        <v>51219.3128</v>
      </c>
      <c r="M28" s="61" t="n">
        <v>37.9321</v>
      </c>
      <c r="N28" s="61" t="n">
        <v>39.599</v>
      </c>
      <c r="O28" s="61" t="n">
        <v>42.223</v>
      </c>
      <c r="P28" s="61" t="n">
        <v>8841.4</v>
      </c>
      <c r="Q28" s="61" t="n">
        <v>125.58</v>
      </c>
      <c r="R28" s="62" t="n">
        <f aca="false">P28/3600</f>
        <v>2.45594444444444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868.7576</v>
      </c>
      <c r="E29" s="61" t="n">
        <v>35.6816</v>
      </c>
      <c r="F29" s="61" t="n">
        <v>38.5734</v>
      </c>
      <c r="G29" s="61" t="n">
        <v>40.6238</v>
      </c>
      <c r="H29" s="61" t="n">
        <v>5599.5</v>
      </c>
      <c r="I29" s="61" t="n">
        <v>75.92</v>
      </c>
      <c r="J29" s="62" t="n">
        <f aca="false">H29/3600</f>
        <v>1.55541666666667</v>
      </c>
      <c r="L29" s="60" t="n">
        <v>27867.8536</v>
      </c>
      <c r="M29" s="61" t="n">
        <v>35.6873</v>
      </c>
      <c r="N29" s="61" t="n">
        <v>38.5794</v>
      </c>
      <c r="O29" s="61" t="n">
        <v>40.6337</v>
      </c>
      <c r="P29" s="61" t="n">
        <v>6010.4</v>
      </c>
      <c r="Q29" s="61" t="n">
        <v>81.24</v>
      </c>
      <c r="R29" s="62" t="n">
        <f aca="false">P29/3600</f>
        <v>1.66955555555556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5087.7</v>
      </c>
      <c r="I30" s="69" t="n">
        <v>69</v>
      </c>
      <c r="J30" s="70" t="n">
        <f aca="false">H30/3600</f>
        <v>1.41325</v>
      </c>
      <c r="L30" s="68" t="n">
        <v>15233.0208</v>
      </c>
      <c r="M30" s="69" t="n">
        <v>33.2579</v>
      </c>
      <c r="N30" s="69" t="n">
        <v>37.8291</v>
      </c>
      <c r="O30" s="69" t="n">
        <v>39.4643</v>
      </c>
      <c r="P30" s="69" t="n">
        <v>5188.8</v>
      </c>
      <c r="Q30" s="69" t="n">
        <v>68.43</v>
      </c>
      <c r="R30" s="70" t="n">
        <f aca="false">P30/3600</f>
        <v>1.44133333333333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7243.1</v>
      </c>
      <c r="I31" s="51" t="n">
        <v>92.39</v>
      </c>
      <c r="J31" s="52" t="n">
        <f aca="false">H31/3600</f>
        <v>2.01197222222222</v>
      </c>
      <c r="L31" s="50" t="n">
        <v>73808.412</v>
      </c>
      <c r="M31" s="51" t="n">
        <v>41.186</v>
      </c>
      <c r="N31" s="51" t="n">
        <v>44.4869</v>
      </c>
      <c r="O31" s="51" t="n">
        <v>46.0982</v>
      </c>
      <c r="P31" s="51" t="n">
        <v>7792.1</v>
      </c>
      <c r="Q31" s="51" t="n">
        <v>99.09</v>
      </c>
      <c r="R31" s="52" t="n">
        <f aca="false">P31/3600</f>
        <v>2.16447222222222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0924.9992</v>
      </c>
      <c r="E32" s="61" t="n">
        <v>38.6596</v>
      </c>
      <c r="F32" s="61" t="n">
        <v>42.9876</v>
      </c>
      <c r="G32" s="61" t="n">
        <v>43.9936</v>
      </c>
      <c r="H32" s="61" t="n">
        <v>5844.9</v>
      </c>
      <c r="I32" s="61" t="n">
        <v>78.57</v>
      </c>
      <c r="J32" s="62" t="n">
        <f aca="false">H32/3600</f>
        <v>1.62358333333333</v>
      </c>
      <c r="L32" s="60" t="n">
        <v>30920.7712</v>
      </c>
      <c r="M32" s="61" t="n">
        <v>38.6782</v>
      </c>
      <c r="N32" s="61" t="n">
        <v>43.0216</v>
      </c>
      <c r="O32" s="61" t="n">
        <v>44.0406</v>
      </c>
      <c r="P32" s="61" t="n">
        <v>7933.4</v>
      </c>
      <c r="Q32" s="61" t="n">
        <v>117.75</v>
      </c>
      <c r="R32" s="62" t="n">
        <f aca="false">P32/3600</f>
        <v>2.20372222222222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6143.632</v>
      </c>
      <c r="E33" s="61" t="n">
        <v>36.8475</v>
      </c>
      <c r="F33" s="61" t="n">
        <v>41.7489</v>
      </c>
      <c r="G33" s="61" t="n">
        <v>42.2829</v>
      </c>
      <c r="H33" s="61" t="n">
        <v>5214</v>
      </c>
      <c r="I33" s="61" t="n">
        <v>69.03</v>
      </c>
      <c r="J33" s="62" t="n">
        <f aca="false">H33/3600</f>
        <v>1.44833333333333</v>
      </c>
      <c r="L33" s="60" t="n">
        <v>16180.5512</v>
      </c>
      <c r="M33" s="61" t="n">
        <v>36.9011</v>
      </c>
      <c r="N33" s="61" t="n">
        <v>41.7946</v>
      </c>
      <c r="O33" s="61" t="n">
        <v>42.3411</v>
      </c>
      <c r="P33" s="61" t="n">
        <v>5376.2</v>
      </c>
      <c r="Q33" s="61" t="n">
        <v>70.59</v>
      </c>
      <c r="R33" s="62" t="n">
        <f aca="false">P33/3600</f>
        <v>1.49338888888889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4790</v>
      </c>
      <c r="I34" s="69" t="n">
        <v>64.39</v>
      </c>
      <c r="J34" s="70" t="n">
        <f aca="false">H34/3600</f>
        <v>1.33055555555556</v>
      </c>
      <c r="L34" s="68" t="n">
        <v>9153.2896</v>
      </c>
      <c r="M34" s="69" t="n">
        <v>34.9249</v>
      </c>
      <c r="N34" s="69" t="n">
        <v>40.8446</v>
      </c>
      <c r="O34" s="69" t="n">
        <v>41.0503</v>
      </c>
      <c r="P34" s="69" t="n">
        <v>4925.9</v>
      </c>
      <c r="Q34" s="69" t="n">
        <v>62.44</v>
      </c>
      <c r="R34" s="70" t="n">
        <f aca="false">P34/3600</f>
        <v>1.36830555555556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620.3</v>
      </c>
      <c r="I35" s="51" t="n">
        <v>132.08</v>
      </c>
      <c r="J35" s="52" t="n">
        <f aca="false">H35/3600</f>
        <v>2.95008333333333</v>
      </c>
      <c r="L35" s="50" t="n">
        <v>190364.58</v>
      </c>
      <c r="M35" s="51" t="n">
        <v>42.3596</v>
      </c>
      <c r="N35" s="51" t="n">
        <v>42.8338</v>
      </c>
      <c r="O35" s="51" t="n">
        <v>44.4961</v>
      </c>
      <c r="P35" s="51" t="n">
        <v>14227.2</v>
      </c>
      <c r="Q35" s="51" t="n">
        <v>178.86</v>
      </c>
      <c r="R35" s="52" t="n">
        <f aca="false">P35/3600</f>
        <v>3.952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3126.9384</v>
      </c>
      <c r="E36" s="61" t="n">
        <v>37.0475</v>
      </c>
      <c r="F36" s="61" t="n">
        <v>40.9586</v>
      </c>
      <c r="G36" s="61" t="n">
        <v>43.0392</v>
      </c>
      <c r="H36" s="61" t="n">
        <v>8221.5</v>
      </c>
      <c r="I36" s="61" t="n">
        <v>108.1</v>
      </c>
      <c r="J36" s="62" t="n">
        <f aca="false">H36/3600</f>
        <v>2.28375</v>
      </c>
      <c r="L36" s="60" t="n">
        <v>83194.916</v>
      </c>
      <c r="M36" s="61" t="n">
        <v>37.0572</v>
      </c>
      <c r="N36" s="61" t="n">
        <v>40.9746</v>
      </c>
      <c r="O36" s="61" t="n">
        <v>43.0477</v>
      </c>
      <c r="P36" s="61" t="n">
        <v>8301.5</v>
      </c>
      <c r="Q36" s="61" t="n">
        <v>108.3</v>
      </c>
      <c r="R36" s="62" t="n">
        <f aca="false">P36/3600</f>
        <v>2.30597222222222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3132.4312</v>
      </c>
      <c r="E37" s="61" t="n">
        <v>34.4646</v>
      </c>
      <c r="F37" s="61" t="n">
        <v>39.6012</v>
      </c>
      <c r="G37" s="61" t="n">
        <v>41.9262</v>
      </c>
      <c r="H37" s="61" t="n">
        <v>7007.7</v>
      </c>
      <c r="I37" s="61" t="n">
        <v>96.69</v>
      </c>
      <c r="J37" s="62" t="n">
        <f aca="false">H37/3600</f>
        <v>1.94658333333333</v>
      </c>
      <c r="L37" s="60" t="n">
        <v>43164.5944</v>
      </c>
      <c r="M37" s="61" t="n">
        <v>34.4847</v>
      </c>
      <c r="N37" s="61" t="n">
        <v>39.6235</v>
      </c>
      <c r="O37" s="61" t="n">
        <v>41.9432</v>
      </c>
      <c r="P37" s="61" t="n">
        <v>9499.8</v>
      </c>
      <c r="Q37" s="61" t="n">
        <v>145.52</v>
      </c>
      <c r="R37" s="62" t="n">
        <f aca="false">P37/3600</f>
        <v>2.63883333333333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6230.2</v>
      </c>
      <c r="I38" s="69" t="n">
        <v>86.98</v>
      </c>
      <c r="J38" s="70" t="n">
        <f aca="false">H38/3600</f>
        <v>1.73061111111111</v>
      </c>
      <c r="L38" s="68" t="n">
        <v>23592.508</v>
      </c>
      <c r="M38" s="69" t="n">
        <v>32.0249</v>
      </c>
      <c r="N38" s="69" t="n">
        <v>38.6961</v>
      </c>
      <c r="O38" s="69" t="n">
        <v>41.1527</v>
      </c>
      <c r="P38" s="69" t="n">
        <v>6804.5</v>
      </c>
      <c r="Q38" s="69" t="n">
        <v>92.1</v>
      </c>
      <c r="R38" s="70" t="n">
        <f aca="false">P38/3600</f>
        <v>1.89013888888889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586.7</v>
      </c>
      <c r="I39" s="51" t="n">
        <v>22.63</v>
      </c>
      <c r="J39" s="52" t="n">
        <f aca="false">H39/3600</f>
        <v>0.44075</v>
      </c>
      <c r="L39" s="50" t="n">
        <v>21240.7632</v>
      </c>
      <c r="M39" s="51" t="n">
        <v>41.6242</v>
      </c>
      <c r="N39" s="51" t="n">
        <v>44.0347</v>
      </c>
      <c r="O39" s="51" t="n">
        <v>44.6812</v>
      </c>
      <c r="P39" s="51" t="n">
        <v>1581</v>
      </c>
      <c r="Q39" s="51" t="n">
        <v>22.55</v>
      </c>
      <c r="R39" s="52" t="n">
        <f aca="false">P39/3600</f>
        <v>0.439166666666667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1457.2376</v>
      </c>
      <c r="E40" s="61" t="n">
        <v>38.2371</v>
      </c>
      <c r="F40" s="61" t="n">
        <v>41.4326</v>
      </c>
      <c r="G40" s="61" t="n">
        <v>41.8262</v>
      </c>
      <c r="H40" s="61" t="n">
        <v>1310.6</v>
      </c>
      <c r="I40" s="61" t="n">
        <v>19.49</v>
      </c>
      <c r="J40" s="62" t="n">
        <f aca="false">H40/3600</f>
        <v>0.364055555555556</v>
      </c>
      <c r="L40" s="60" t="n">
        <v>11467.736</v>
      </c>
      <c r="M40" s="61" t="n">
        <v>38.2421</v>
      </c>
      <c r="N40" s="61" t="n">
        <v>41.4394</v>
      </c>
      <c r="O40" s="61" t="n">
        <v>41.8303</v>
      </c>
      <c r="P40" s="61" t="n">
        <v>1361.4</v>
      </c>
      <c r="Q40" s="61" t="n">
        <v>20.19</v>
      </c>
      <c r="R40" s="62" t="n">
        <f aca="false">P40/3600</f>
        <v>0.378166666666667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177.6312</v>
      </c>
      <c r="E41" s="61" t="n">
        <v>35.3065</v>
      </c>
      <c r="F41" s="61" t="n">
        <v>39.5561</v>
      </c>
      <c r="G41" s="61" t="n">
        <v>39.7388</v>
      </c>
      <c r="H41" s="61" t="n">
        <v>1130.5</v>
      </c>
      <c r="I41" s="61" t="n">
        <v>16.14</v>
      </c>
      <c r="J41" s="62" t="n">
        <f aca="false">H41/3600</f>
        <v>0.314027777777778</v>
      </c>
      <c r="L41" s="60" t="n">
        <v>6183.8536</v>
      </c>
      <c r="M41" s="61" t="n">
        <v>35.3141</v>
      </c>
      <c r="N41" s="61" t="n">
        <v>39.5596</v>
      </c>
      <c r="O41" s="61" t="n">
        <v>39.7398</v>
      </c>
      <c r="P41" s="61" t="n">
        <v>1151.2</v>
      </c>
      <c r="Q41" s="61" t="n">
        <v>17.35</v>
      </c>
      <c r="R41" s="62" t="n">
        <f aca="false">P41/3600</f>
        <v>0.319777777777778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017.2</v>
      </c>
      <c r="I42" s="69" t="n">
        <v>13.78</v>
      </c>
      <c r="J42" s="70" t="n">
        <f aca="false">H42/3600</f>
        <v>0.282555555555556</v>
      </c>
      <c r="L42" s="68" t="n">
        <v>3491.2128</v>
      </c>
      <c r="M42" s="69" t="n">
        <v>32.752</v>
      </c>
      <c r="N42" s="69" t="n">
        <v>38.0915</v>
      </c>
      <c r="O42" s="69" t="n">
        <v>38.0849</v>
      </c>
      <c r="P42" s="69" t="n">
        <v>1013</v>
      </c>
      <c r="Q42" s="69" t="n">
        <v>13.8</v>
      </c>
      <c r="R42" s="70" t="n">
        <f aca="false">P42/3600</f>
        <v>0.281388888888889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856.7</v>
      </c>
      <c r="I43" s="51" t="n">
        <v>24.55</v>
      </c>
      <c r="J43" s="52" t="n">
        <f aca="false">H43/3600</f>
        <v>0.51575</v>
      </c>
      <c r="L43" s="50" t="n">
        <v>24599.2528</v>
      </c>
      <c r="M43" s="51" t="n">
        <v>41.9791</v>
      </c>
      <c r="N43" s="51" t="n">
        <v>44.191</v>
      </c>
      <c r="O43" s="51" t="n">
        <v>45.5938</v>
      </c>
      <c r="P43" s="51" t="n">
        <v>2503.9</v>
      </c>
      <c r="Q43" s="51" t="n">
        <v>34.54</v>
      </c>
      <c r="R43" s="52" t="n">
        <f aca="false">P43/3600</f>
        <v>0.695527777777778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669.4032</v>
      </c>
      <c r="E44" s="61" t="n">
        <v>39.0298</v>
      </c>
      <c r="F44" s="61" t="n">
        <v>41.9066</v>
      </c>
      <c r="G44" s="61" t="n">
        <v>43.0772</v>
      </c>
      <c r="H44" s="61" t="n">
        <v>1565.5</v>
      </c>
      <c r="I44" s="61" t="n">
        <v>22.13</v>
      </c>
      <c r="J44" s="62" t="n">
        <f aca="false">H44/3600</f>
        <v>0.434861111111111</v>
      </c>
      <c r="L44" s="60" t="n">
        <v>14674.8592</v>
      </c>
      <c r="M44" s="61" t="n">
        <v>39.0392</v>
      </c>
      <c r="N44" s="61" t="n">
        <v>41.9239</v>
      </c>
      <c r="O44" s="61" t="n">
        <v>43.0938</v>
      </c>
      <c r="P44" s="61" t="n">
        <v>1595.1</v>
      </c>
      <c r="Q44" s="61" t="n">
        <v>22.52</v>
      </c>
      <c r="R44" s="62" t="n">
        <f aca="false">P44/3600</f>
        <v>0.443083333333333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68.0144</v>
      </c>
      <c r="E45" s="61" t="n">
        <v>35.9608</v>
      </c>
      <c r="F45" s="61" t="n">
        <v>40.1364</v>
      </c>
      <c r="G45" s="61" t="n">
        <v>41.1318</v>
      </c>
      <c r="H45" s="61" t="n">
        <v>1391.2</v>
      </c>
      <c r="I45" s="61" t="n">
        <v>19.86</v>
      </c>
      <c r="J45" s="62" t="n">
        <f aca="false">H45/3600</f>
        <v>0.386444444444445</v>
      </c>
      <c r="L45" s="60" t="n">
        <v>8669.0336</v>
      </c>
      <c r="M45" s="61" t="n">
        <v>35.9793</v>
      </c>
      <c r="N45" s="61" t="n">
        <v>40.1657</v>
      </c>
      <c r="O45" s="61" t="n">
        <v>41.1611</v>
      </c>
      <c r="P45" s="61" t="n">
        <v>1869.3</v>
      </c>
      <c r="Q45" s="61" t="n">
        <v>28.58</v>
      </c>
      <c r="R45" s="62" t="n">
        <f aca="false">P45/3600</f>
        <v>0.51925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245.2</v>
      </c>
      <c r="I46" s="69" t="n">
        <v>17.75</v>
      </c>
      <c r="J46" s="70" t="n">
        <f aca="false">H46/3600</f>
        <v>0.345888888888889</v>
      </c>
      <c r="L46" s="68" t="n">
        <v>5031.4304</v>
      </c>
      <c r="M46" s="69" t="n">
        <v>32.9092</v>
      </c>
      <c r="N46" s="69" t="n">
        <v>38.9101</v>
      </c>
      <c r="O46" s="69" t="n">
        <v>39.809</v>
      </c>
      <c r="P46" s="69" t="n">
        <v>1352.6</v>
      </c>
      <c r="Q46" s="69" t="n">
        <v>19.09</v>
      </c>
      <c r="R46" s="70" t="n">
        <f aca="false">P46/3600</f>
        <v>0.375722222222222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032.3</v>
      </c>
      <c r="I47" s="51" t="n">
        <v>25.77</v>
      </c>
      <c r="J47" s="52" t="n">
        <f aca="false">H47/3600</f>
        <v>0.564527777777778</v>
      </c>
      <c r="L47" s="50" t="n">
        <v>45452.2224</v>
      </c>
      <c r="M47" s="51" t="n">
        <v>41.0838</v>
      </c>
      <c r="N47" s="51" t="n">
        <v>42.5963</v>
      </c>
      <c r="O47" s="51" t="n">
        <v>43.4154</v>
      </c>
      <c r="P47" s="51" t="n">
        <v>2039.1</v>
      </c>
      <c r="Q47" s="51" t="n">
        <v>26.29</v>
      </c>
      <c r="R47" s="52" t="n">
        <f aca="false">P47/3600</f>
        <v>0.566416666666667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8135.56</v>
      </c>
      <c r="E48" s="61" t="n">
        <v>36.8699</v>
      </c>
      <c r="F48" s="61" t="n">
        <v>39.4846</v>
      </c>
      <c r="G48" s="61" t="n">
        <v>40.2669</v>
      </c>
      <c r="H48" s="61" t="n">
        <v>1694.6</v>
      </c>
      <c r="I48" s="61" t="n">
        <v>23.02</v>
      </c>
      <c r="J48" s="62" t="n">
        <f aca="false">H48/3600</f>
        <v>0.470722222222222</v>
      </c>
      <c r="L48" s="60" t="n">
        <v>28145.2208</v>
      </c>
      <c r="M48" s="61" t="n">
        <v>36.873</v>
      </c>
      <c r="N48" s="61" t="n">
        <v>39.4869</v>
      </c>
      <c r="O48" s="61" t="n">
        <v>40.2678</v>
      </c>
      <c r="P48" s="61" t="n">
        <v>1751.4</v>
      </c>
      <c r="Q48" s="61" t="n">
        <v>23.86</v>
      </c>
      <c r="R48" s="62" t="n">
        <f aca="false">P48/3600</f>
        <v>0.4865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768.5584</v>
      </c>
      <c r="E49" s="61" t="n">
        <v>33.0357</v>
      </c>
      <c r="F49" s="61" t="n">
        <v>37.4192</v>
      </c>
      <c r="G49" s="61" t="n">
        <v>38.1171</v>
      </c>
      <c r="H49" s="61" t="n">
        <v>1444.6</v>
      </c>
      <c r="I49" s="61" t="n">
        <v>20.7</v>
      </c>
      <c r="J49" s="62" t="n">
        <f aca="false">H49/3600</f>
        <v>0.401277777777778</v>
      </c>
      <c r="L49" s="60" t="n">
        <v>16771.204</v>
      </c>
      <c r="M49" s="61" t="n">
        <v>33.0384</v>
      </c>
      <c r="N49" s="61" t="n">
        <v>37.4237</v>
      </c>
      <c r="O49" s="61" t="n">
        <v>38.1193</v>
      </c>
      <c r="P49" s="61" t="n">
        <v>1485.3</v>
      </c>
      <c r="Q49" s="61" t="n">
        <v>21.27</v>
      </c>
      <c r="R49" s="62" t="n">
        <f aca="false">P49/3600</f>
        <v>0.412583333333333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222.1</v>
      </c>
      <c r="I50" s="69" t="n">
        <v>20.31</v>
      </c>
      <c r="J50" s="70" t="n">
        <f aca="false">H50/3600</f>
        <v>0.339472222222222</v>
      </c>
      <c r="L50" s="68" t="n">
        <v>9156.3104</v>
      </c>
      <c r="M50" s="69" t="n">
        <v>29.3415</v>
      </c>
      <c r="N50" s="69" t="n">
        <v>36.0372</v>
      </c>
      <c r="O50" s="69" t="n">
        <v>36.6638</v>
      </c>
      <c r="P50" s="69" t="n">
        <v>1256.8</v>
      </c>
      <c r="Q50" s="69" t="n">
        <v>18.25</v>
      </c>
      <c r="R50" s="70" t="n">
        <f aca="false">P50/3600</f>
        <v>0.349111111111111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953.1</v>
      </c>
      <c r="I51" s="51" t="n">
        <v>11.47</v>
      </c>
      <c r="J51" s="52" t="n">
        <f aca="false">H51/3600</f>
        <v>0.26475</v>
      </c>
      <c r="L51" s="50" t="n">
        <v>15783.16</v>
      </c>
      <c r="M51" s="51" t="n">
        <v>42.3486</v>
      </c>
      <c r="N51" s="51" t="n">
        <v>43.4269</v>
      </c>
      <c r="O51" s="51" t="n">
        <v>44.2846</v>
      </c>
      <c r="P51" s="51" t="n">
        <v>988.5</v>
      </c>
      <c r="Q51" s="51" t="n">
        <v>11.81</v>
      </c>
      <c r="R51" s="52" t="n">
        <f aca="false">P51/3600</f>
        <v>0.274583333333333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471.2152</v>
      </c>
      <c r="E52" s="61" t="n">
        <v>38.9281</v>
      </c>
      <c r="F52" s="61" t="n">
        <v>40.2547</v>
      </c>
      <c r="G52" s="61" t="n">
        <v>41.6793</v>
      </c>
      <c r="H52" s="61" t="n">
        <v>822.7</v>
      </c>
      <c r="I52" s="61" t="n">
        <v>10.54</v>
      </c>
      <c r="J52" s="62" t="n">
        <f aca="false">H52/3600</f>
        <v>0.228527777777778</v>
      </c>
      <c r="L52" s="60" t="n">
        <v>9469.9096</v>
      </c>
      <c r="M52" s="61" t="n">
        <v>38.9271</v>
      </c>
      <c r="N52" s="61" t="n">
        <v>40.254</v>
      </c>
      <c r="O52" s="61" t="n">
        <v>41.6824</v>
      </c>
      <c r="P52" s="61" t="n">
        <v>887.2</v>
      </c>
      <c r="Q52" s="61" t="n">
        <v>11.37</v>
      </c>
      <c r="R52" s="62" t="n">
        <f aca="false">P52/3600</f>
        <v>0.246444444444444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375.2344</v>
      </c>
      <c r="E53" s="61" t="n">
        <v>35.4786</v>
      </c>
      <c r="F53" s="61" t="n">
        <v>38.1169</v>
      </c>
      <c r="G53" s="61" t="n">
        <v>39.8755</v>
      </c>
      <c r="H53" s="61" t="n">
        <v>715.4</v>
      </c>
      <c r="I53" s="61" t="n">
        <v>9.63</v>
      </c>
      <c r="J53" s="62" t="n">
        <f aca="false">H53/3600</f>
        <v>0.198722222222222</v>
      </c>
      <c r="L53" s="60" t="n">
        <v>5374.8392</v>
      </c>
      <c r="M53" s="61" t="n">
        <v>35.4793</v>
      </c>
      <c r="N53" s="61" t="n">
        <v>38.1175</v>
      </c>
      <c r="O53" s="61" t="n">
        <v>39.8867</v>
      </c>
      <c r="P53" s="61" t="n">
        <v>971.5</v>
      </c>
      <c r="Q53" s="61" t="n">
        <v>13.99</v>
      </c>
      <c r="R53" s="62" t="n">
        <f aca="false">P53/3600</f>
        <v>0.269861111111111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628.5</v>
      </c>
      <c r="I54" s="69" t="n">
        <v>8.52</v>
      </c>
      <c r="J54" s="70" t="n">
        <f aca="false">H54/3600</f>
        <v>0.174583333333333</v>
      </c>
      <c r="L54" s="68" t="n">
        <v>2681.004</v>
      </c>
      <c r="M54" s="69" t="n">
        <v>32.0627</v>
      </c>
      <c r="N54" s="69" t="n">
        <v>36.7768</v>
      </c>
      <c r="O54" s="69" t="n">
        <v>38.5932</v>
      </c>
      <c r="P54" s="69" t="n">
        <v>646.2</v>
      </c>
      <c r="Q54" s="69" t="n">
        <v>8.84</v>
      </c>
      <c r="R54" s="70" t="n">
        <f aca="false">P54/3600</f>
        <v>0.1795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378.9</v>
      </c>
      <c r="I55" s="51" t="n">
        <v>5.21</v>
      </c>
      <c r="J55" s="52" t="n">
        <f aca="false">H55/3600</f>
        <v>0.10525</v>
      </c>
      <c r="L55" s="50" t="n">
        <v>5557.7048</v>
      </c>
      <c r="M55" s="51" t="n">
        <v>42.9695</v>
      </c>
      <c r="N55" s="51" t="n">
        <v>45.2541</v>
      </c>
      <c r="O55" s="51" t="n">
        <v>45.0389</v>
      </c>
      <c r="P55" s="51" t="n">
        <v>391</v>
      </c>
      <c r="Q55" s="51" t="n">
        <v>5.32</v>
      </c>
      <c r="R55" s="52" t="n">
        <f aca="false">P55/3600</f>
        <v>0.108611111111111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3276.6936</v>
      </c>
      <c r="E56" s="61" t="n">
        <v>39.3444</v>
      </c>
      <c r="F56" s="61" t="n">
        <v>42.3343</v>
      </c>
      <c r="G56" s="61" t="n">
        <v>41.852</v>
      </c>
      <c r="H56" s="61" t="n">
        <v>325.5</v>
      </c>
      <c r="I56" s="61" t="n">
        <v>4.58</v>
      </c>
      <c r="J56" s="62" t="n">
        <f aca="false">H56/3600</f>
        <v>0.0904166666666667</v>
      </c>
      <c r="L56" s="60" t="n">
        <v>3269.6528</v>
      </c>
      <c r="M56" s="61" t="n">
        <v>39.3429</v>
      </c>
      <c r="N56" s="61" t="n">
        <v>42.3522</v>
      </c>
      <c r="O56" s="61" t="n">
        <v>41.8701</v>
      </c>
      <c r="P56" s="61" t="n">
        <v>326.4</v>
      </c>
      <c r="Q56" s="61" t="n">
        <v>4.55</v>
      </c>
      <c r="R56" s="62" t="n">
        <f aca="false">P56/3600</f>
        <v>0.0906666666666667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64.5392</v>
      </c>
      <c r="E57" s="61" t="n">
        <v>35.9054</v>
      </c>
      <c r="F57" s="61" t="n">
        <v>40.1288</v>
      </c>
      <c r="G57" s="61" t="n">
        <v>39.4865</v>
      </c>
      <c r="H57" s="61" t="n">
        <v>283</v>
      </c>
      <c r="I57" s="61" t="n">
        <v>4.02</v>
      </c>
      <c r="J57" s="62" t="n">
        <f aca="false">H57/3600</f>
        <v>0.0786111111111111</v>
      </c>
      <c r="L57" s="60" t="n">
        <v>1854.4912</v>
      </c>
      <c r="M57" s="61" t="n">
        <v>35.9223</v>
      </c>
      <c r="N57" s="61" t="n">
        <v>40.1628</v>
      </c>
      <c r="O57" s="61" t="n">
        <v>39.5066</v>
      </c>
      <c r="P57" s="61" t="n">
        <v>322.3</v>
      </c>
      <c r="Q57" s="61" t="n">
        <v>4.29</v>
      </c>
      <c r="R57" s="62" t="n">
        <f aca="false">P57/3600</f>
        <v>0.0895277777777778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298.5</v>
      </c>
      <c r="I58" s="69" t="n">
        <v>3.52</v>
      </c>
      <c r="J58" s="70" t="n">
        <f aca="false">H58/3600</f>
        <v>0.0829166666666667</v>
      </c>
      <c r="L58" s="68" t="n">
        <v>1044.1704</v>
      </c>
      <c r="M58" s="69" t="n">
        <v>32.7862</v>
      </c>
      <c r="N58" s="69" t="n">
        <v>38.6518</v>
      </c>
      <c r="O58" s="69" t="n">
        <v>37.8027</v>
      </c>
      <c r="P58" s="69" t="n">
        <v>346.8</v>
      </c>
      <c r="Q58" s="69" t="n">
        <v>4.95</v>
      </c>
      <c r="R58" s="70" t="n">
        <f aca="false">P58/3600</f>
        <v>0.0963333333333333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576.2</v>
      </c>
      <c r="I59" s="51" t="n">
        <v>7.6</v>
      </c>
      <c r="J59" s="52" t="n">
        <f aca="false">H59/3600</f>
        <v>0.160055555555556</v>
      </c>
      <c r="L59" s="50" t="n">
        <v>13693.1432</v>
      </c>
      <c r="M59" s="51" t="n">
        <v>41.2603</v>
      </c>
      <c r="N59" s="51" t="n">
        <v>43.3728</v>
      </c>
      <c r="O59" s="51" t="n">
        <v>44.2914</v>
      </c>
      <c r="P59" s="51" t="n">
        <v>624</v>
      </c>
      <c r="Q59" s="51" t="n">
        <v>8.27</v>
      </c>
      <c r="R59" s="52" t="n">
        <f aca="false">P59/3600</f>
        <v>0.173333333333333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688.548</v>
      </c>
      <c r="E60" s="61" t="n">
        <v>36.8151</v>
      </c>
      <c r="F60" s="61" t="n">
        <v>40.7563</v>
      </c>
      <c r="G60" s="61" t="n">
        <v>41.7904</v>
      </c>
      <c r="H60" s="61" t="n">
        <v>490.7</v>
      </c>
      <c r="I60" s="61" t="n">
        <v>6.57</v>
      </c>
      <c r="J60" s="62" t="n">
        <f aca="false">H60/3600</f>
        <v>0.136305555555556</v>
      </c>
      <c r="L60" s="60" t="n">
        <v>8697.3568</v>
      </c>
      <c r="M60" s="61" t="n">
        <v>36.8186</v>
      </c>
      <c r="N60" s="61" t="n">
        <v>40.7549</v>
      </c>
      <c r="O60" s="61" t="n">
        <v>41.7938</v>
      </c>
      <c r="P60" s="61" t="n">
        <v>504.2</v>
      </c>
      <c r="Q60" s="61" t="n">
        <v>6.72</v>
      </c>
      <c r="R60" s="62" t="n">
        <f aca="false">P60/3600</f>
        <v>0.140055555555556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333.3696</v>
      </c>
      <c r="E61" s="61" t="n">
        <v>33.0073</v>
      </c>
      <c r="F61" s="61" t="n">
        <v>39.1721</v>
      </c>
      <c r="G61" s="61" t="n">
        <v>40.1118</v>
      </c>
      <c r="H61" s="61" t="n">
        <v>416.8</v>
      </c>
      <c r="I61" s="61" t="n">
        <v>5.74</v>
      </c>
      <c r="J61" s="62" t="n">
        <f aca="false">H61/3600</f>
        <v>0.115777777777778</v>
      </c>
      <c r="L61" s="60" t="n">
        <v>5345.9592</v>
      </c>
      <c r="M61" s="61" t="n">
        <v>33.0095</v>
      </c>
      <c r="N61" s="61" t="n">
        <v>39.1681</v>
      </c>
      <c r="O61" s="61" t="n">
        <v>40.1139</v>
      </c>
      <c r="P61" s="61" t="n">
        <v>458</v>
      </c>
      <c r="Q61" s="61" t="n">
        <v>6.26</v>
      </c>
      <c r="R61" s="62" t="n">
        <f aca="false">P61/3600</f>
        <v>0.127222222222222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358.6</v>
      </c>
      <c r="I62" s="69" t="n">
        <v>5.14</v>
      </c>
      <c r="J62" s="70" t="n">
        <f aca="false">H62/3600</f>
        <v>0.0996111111111111</v>
      </c>
      <c r="L62" s="68" t="n">
        <v>3162.4616</v>
      </c>
      <c r="M62" s="69" t="n">
        <v>29.4842</v>
      </c>
      <c r="N62" s="69" t="n">
        <v>38.1696</v>
      </c>
      <c r="O62" s="69" t="n">
        <v>39.0204</v>
      </c>
      <c r="P62" s="69" t="n">
        <v>389.8</v>
      </c>
      <c r="Q62" s="69" t="n">
        <v>5.58</v>
      </c>
      <c r="R62" s="70" t="n">
        <f aca="false">P62/3600</f>
        <v>0.108277777777778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04.8</v>
      </c>
      <c r="I63" s="51" t="n">
        <v>6.58</v>
      </c>
      <c r="J63" s="52" t="n">
        <f aca="false">H63/3600</f>
        <v>0.140222222222222</v>
      </c>
      <c r="L63" s="50" t="n">
        <v>11897.7216</v>
      </c>
      <c r="M63" s="51" t="n">
        <v>41.0428</v>
      </c>
      <c r="N63" s="51" t="n">
        <v>42.2283</v>
      </c>
      <c r="O63" s="51" t="n">
        <v>42.9131</v>
      </c>
      <c r="P63" s="51" t="n">
        <v>542.9</v>
      </c>
      <c r="Q63" s="51" t="n">
        <v>7.18</v>
      </c>
      <c r="R63" s="52" t="n">
        <f aca="false">P63/3600</f>
        <v>0.150805555555556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296.7496</v>
      </c>
      <c r="E64" s="61" t="n">
        <v>36.7015</v>
      </c>
      <c r="F64" s="61" t="n">
        <v>39.1738</v>
      </c>
      <c r="G64" s="61" t="n">
        <v>39.6857</v>
      </c>
      <c r="H64" s="61" t="n">
        <v>424.4</v>
      </c>
      <c r="I64" s="61" t="n">
        <v>5.95</v>
      </c>
      <c r="J64" s="62" t="n">
        <f aca="false">H64/3600</f>
        <v>0.117888888888889</v>
      </c>
      <c r="L64" s="60" t="n">
        <v>7295.2816</v>
      </c>
      <c r="M64" s="61" t="n">
        <v>36.7012</v>
      </c>
      <c r="N64" s="61" t="n">
        <v>39.1759</v>
      </c>
      <c r="O64" s="61" t="n">
        <v>39.6888</v>
      </c>
      <c r="P64" s="61" t="n">
        <v>458.6</v>
      </c>
      <c r="Q64" s="61" t="n">
        <v>6.42</v>
      </c>
      <c r="R64" s="62" t="n">
        <f aca="false">P64/3600</f>
        <v>0.127388888888889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137.0192</v>
      </c>
      <c r="E65" s="61" t="n">
        <v>32.7097</v>
      </c>
      <c r="F65" s="61" t="n">
        <v>37.0078</v>
      </c>
      <c r="G65" s="61" t="n">
        <v>37.4603</v>
      </c>
      <c r="H65" s="61" t="n">
        <v>352.1</v>
      </c>
      <c r="I65" s="61" t="n">
        <v>5.25</v>
      </c>
      <c r="J65" s="62" t="n">
        <f aca="false">H65/3600</f>
        <v>0.0978055555555556</v>
      </c>
      <c r="L65" s="60" t="n">
        <v>4134.7472</v>
      </c>
      <c r="M65" s="61" t="n">
        <v>32.7111</v>
      </c>
      <c r="N65" s="61" t="n">
        <v>37.0086</v>
      </c>
      <c r="O65" s="61" t="n">
        <v>37.4624</v>
      </c>
      <c r="P65" s="61" t="n">
        <v>350.1</v>
      </c>
      <c r="Q65" s="61" t="n">
        <v>5.2</v>
      </c>
      <c r="R65" s="62" t="n">
        <f aca="false">P65/3600</f>
        <v>0.09725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296.6</v>
      </c>
      <c r="I66" s="69" t="n">
        <v>4.52</v>
      </c>
      <c r="J66" s="70" t="n">
        <f aca="false">H66/3600</f>
        <v>0.0823888888888889</v>
      </c>
      <c r="L66" s="68" t="n">
        <v>2150.552</v>
      </c>
      <c r="M66" s="69" t="n">
        <v>29.1929</v>
      </c>
      <c r="N66" s="69" t="n">
        <v>35.5774</v>
      </c>
      <c r="O66" s="69" t="n">
        <v>35.9968</v>
      </c>
      <c r="P66" s="69" t="n">
        <v>319.8</v>
      </c>
      <c r="Q66" s="69" t="n">
        <v>4.82</v>
      </c>
      <c r="R66" s="70" t="n">
        <f aca="false">P66/3600</f>
        <v>0.0888333333333333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60.2</v>
      </c>
      <c r="I67" s="51" t="n">
        <v>3.26</v>
      </c>
      <c r="J67" s="52" t="n">
        <f aca="false">H67/3600</f>
        <v>0.0722777777777778</v>
      </c>
      <c r="L67" s="50" t="n">
        <v>4703.796</v>
      </c>
      <c r="M67" s="51" t="n">
        <v>42.4562</v>
      </c>
      <c r="N67" s="51" t="n">
        <v>43.0652</v>
      </c>
      <c r="O67" s="51" t="n">
        <v>43.9477</v>
      </c>
      <c r="P67" s="51" t="n">
        <v>249.4</v>
      </c>
      <c r="Q67" s="51" t="n">
        <v>3.13</v>
      </c>
      <c r="R67" s="52" t="n">
        <f aca="false">P67/3600</f>
        <v>0.0692777777777778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811.2424</v>
      </c>
      <c r="E68" s="61" t="n">
        <v>38.3856</v>
      </c>
      <c r="F68" s="61" t="n">
        <v>39.8446</v>
      </c>
      <c r="G68" s="61" t="n">
        <v>41.0993</v>
      </c>
      <c r="H68" s="61" t="n">
        <v>227.5</v>
      </c>
      <c r="I68" s="61" t="n">
        <v>2.92</v>
      </c>
      <c r="J68" s="62" t="n">
        <f aca="false">H68/3600</f>
        <v>0.0631944444444444</v>
      </c>
      <c r="L68" s="60" t="n">
        <v>2810.5008</v>
      </c>
      <c r="M68" s="61" t="n">
        <v>38.3827</v>
      </c>
      <c r="N68" s="61" t="n">
        <v>39.8444</v>
      </c>
      <c r="O68" s="61" t="n">
        <v>41.1032</v>
      </c>
      <c r="P68" s="61" t="n">
        <v>219.8</v>
      </c>
      <c r="Q68" s="61" t="n">
        <v>2.96</v>
      </c>
      <c r="R68" s="62" t="n">
        <f aca="false">P68/3600</f>
        <v>0.0610555555555556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19.1056</v>
      </c>
      <c r="E69" s="61" t="n">
        <v>34.5173</v>
      </c>
      <c r="F69" s="61" t="n">
        <v>37.7366</v>
      </c>
      <c r="G69" s="61" t="n">
        <v>38.9394</v>
      </c>
      <c r="H69" s="61" t="n">
        <v>183.9</v>
      </c>
      <c r="I69" s="61" t="n">
        <v>2.6</v>
      </c>
      <c r="J69" s="62" t="n">
        <f aca="false">H69/3600</f>
        <v>0.0510833333333333</v>
      </c>
      <c r="L69" s="60" t="n">
        <v>1519.3024</v>
      </c>
      <c r="M69" s="61" t="n">
        <v>34.5192</v>
      </c>
      <c r="N69" s="61" t="n">
        <v>37.7415</v>
      </c>
      <c r="O69" s="61" t="n">
        <v>38.9428</v>
      </c>
      <c r="P69" s="61" t="n">
        <v>198.5</v>
      </c>
      <c r="Q69" s="61" t="n">
        <v>2.8</v>
      </c>
      <c r="R69" s="62" t="n">
        <f aca="false">P69/3600</f>
        <v>0.0551388888888889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158.7</v>
      </c>
      <c r="I70" s="69" t="n">
        <v>2.24</v>
      </c>
      <c r="J70" s="70" t="n">
        <f aca="false">H70/3600</f>
        <v>0.0440833333333333</v>
      </c>
      <c r="L70" s="68" t="n">
        <v>778.6136</v>
      </c>
      <c r="M70" s="69" t="n">
        <v>31.2788</v>
      </c>
      <c r="N70" s="69" t="n">
        <v>36.2847</v>
      </c>
      <c r="O70" s="69" t="n">
        <v>37.3494</v>
      </c>
      <c r="P70" s="69" t="n">
        <v>160.2</v>
      </c>
      <c r="Q70" s="69" t="n">
        <v>2.25</v>
      </c>
      <c r="R70" s="70" t="n">
        <f aca="false">P70/3600</f>
        <v>0.0445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275.3</v>
      </c>
      <c r="I71" s="51" t="n">
        <v>44.53</v>
      </c>
      <c r="J71" s="52" t="n">
        <f aca="false">H71/3600</f>
        <v>0.909805555555556</v>
      </c>
      <c r="L71" s="50" t="n">
        <v>22660.916</v>
      </c>
      <c r="M71" s="51" t="n">
        <v>44.6039</v>
      </c>
      <c r="N71" s="51" t="n">
        <v>47.4122</v>
      </c>
      <c r="O71" s="51" t="n">
        <v>48.2615</v>
      </c>
      <c r="P71" s="51" t="n">
        <v>3531.9</v>
      </c>
      <c r="Q71" s="51" t="n">
        <v>47.26</v>
      </c>
      <c r="R71" s="52" t="n">
        <f aca="false">P71/3600</f>
        <v>0.981083333333333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13275.2272</v>
      </c>
      <c r="E72" s="61" t="n">
        <v>42.1447</v>
      </c>
      <c r="F72" s="61" t="n">
        <v>45.8574</v>
      </c>
      <c r="G72" s="61" t="n">
        <v>46.4925</v>
      </c>
      <c r="H72" s="61" t="n">
        <v>2930</v>
      </c>
      <c r="I72" s="61" t="n">
        <v>40.13</v>
      </c>
      <c r="J72" s="62" t="n">
        <f aca="false">H72/3600</f>
        <v>0.813888888888889</v>
      </c>
      <c r="L72" s="60" t="n">
        <v>13340.1888</v>
      </c>
      <c r="M72" s="61" t="n">
        <v>42.2001</v>
      </c>
      <c r="N72" s="61" t="n">
        <v>45.8946</v>
      </c>
      <c r="O72" s="61" t="n">
        <v>46.5333</v>
      </c>
      <c r="P72" s="61" t="n">
        <v>3155.4</v>
      </c>
      <c r="Q72" s="61" t="n">
        <v>42.84</v>
      </c>
      <c r="R72" s="62" t="n">
        <f aca="false">P72/3600</f>
        <v>0.8765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981.0624</v>
      </c>
      <c r="E73" s="61" t="n">
        <v>39.4654</v>
      </c>
      <c r="F73" s="61" t="n">
        <v>44.461</v>
      </c>
      <c r="G73" s="61" t="n">
        <v>44.9593</v>
      </c>
      <c r="H73" s="61" t="n">
        <v>2723</v>
      </c>
      <c r="I73" s="61" t="n">
        <v>36.43</v>
      </c>
      <c r="J73" s="62" t="n">
        <f aca="false">H73/3600</f>
        <v>0.756388888888889</v>
      </c>
      <c r="L73" s="60" t="n">
        <v>8049.176</v>
      </c>
      <c r="M73" s="61" t="n">
        <v>39.5616</v>
      </c>
      <c r="N73" s="61" t="n">
        <v>44.4796</v>
      </c>
      <c r="O73" s="61" t="n">
        <v>44.9506</v>
      </c>
      <c r="P73" s="61" t="n">
        <v>2998.3</v>
      </c>
      <c r="Q73" s="61" t="n">
        <v>39.2</v>
      </c>
      <c r="R73" s="62" t="n">
        <f aca="false">P73/3600</f>
        <v>0.832861111111111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2617.3</v>
      </c>
      <c r="I74" s="69" t="n">
        <v>33.71</v>
      </c>
      <c r="J74" s="70" t="n">
        <f aca="false">H74/3600</f>
        <v>0.727027777777778</v>
      </c>
      <c r="L74" s="68" t="n">
        <v>4858.484</v>
      </c>
      <c r="M74" s="69" t="n">
        <v>36.6986</v>
      </c>
      <c r="N74" s="69" t="n">
        <v>43.4695</v>
      </c>
      <c r="O74" s="69" t="n">
        <v>43.7718</v>
      </c>
      <c r="P74" s="69" t="n">
        <v>2590.8</v>
      </c>
      <c r="Q74" s="69" t="n">
        <v>33.96</v>
      </c>
      <c r="R74" s="70" t="n">
        <f aca="false">P74/3600</f>
        <v>0.719666666666667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302.5</v>
      </c>
      <c r="I75" s="51" t="n">
        <v>42.59</v>
      </c>
      <c r="J75" s="52" t="n">
        <f aca="false">H75/3600</f>
        <v>0.917361111111111</v>
      </c>
      <c r="L75" s="50" t="n">
        <v>23529.1664</v>
      </c>
      <c r="M75" s="51" t="n">
        <v>44.6137</v>
      </c>
      <c r="N75" s="51" t="n">
        <v>48.6524</v>
      </c>
      <c r="O75" s="51" t="n">
        <v>48.461</v>
      </c>
      <c r="P75" s="51" t="n">
        <v>3523.2</v>
      </c>
      <c r="Q75" s="51" t="n">
        <v>45.39</v>
      </c>
      <c r="R75" s="52" t="n">
        <f aca="false">P75/3600</f>
        <v>0.978666666666667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4383.6104</v>
      </c>
      <c r="E76" s="61" t="n">
        <v>42.1353</v>
      </c>
      <c r="F76" s="61" t="n">
        <v>47.0766</v>
      </c>
      <c r="G76" s="61" t="n">
        <v>46.4044</v>
      </c>
      <c r="H76" s="61" t="n">
        <v>3009.8</v>
      </c>
      <c r="I76" s="61" t="n">
        <v>42.55</v>
      </c>
      <c r="J76" s="62" t="n">
        <f aca="false">H76/3600</f>
        <v>0.836055555555556</v>
      </c>
      <c r="L76" s="60" t="n">
        <v>14502.1544</v>
      </c>
      <c r="M76" s="61" t="n">
        <v>42.177</v>
      </c>
      <c r="N76" s="61" t="n">
        <v>47.1344</v>
      </c>
      <c r="O76" s="61" t="n">
        <v>46.4617</v>
      </c>
      <c r="P76" s="61" t="n">
        <v>3192</v>
      </c>
      <c r="Q76" s="61" t="n">
        <v>41.89</v>
      </c>
      <c r="R76" s="62" t="n">
        <f aca="false">P76/3600</f>
        <v>0.886666666666667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988.7848</v>
      </c>
      <c r="E77" s="61" t="n">
        <v>39.3568</v>
      </c>
      <c r="F77" s="61" t="n">
        <v>45.9538</v>
      </c>
      <c r="G77" s="61" t="n">
        <v>44.603</v>
      </c>
      <c r="H77" s="61" t="n">
        <v>2699.7</v>
      </c>
      <c r="I77" s="61" t="n">
        <v>35.79</v>
      </c>
      <c r="J77" s="62" t="n">
        <f aca="false">H77/3600</f>
        <v>0.749916666666667</v>
      </c>
      <c r="L77" s="60" t="n">
        <v>9071.7456</v>
      </c>
      <c r="M77" s="61" t="n">
        <v>39.4209</v>
      </c>
      <c r="N77" s="61" t="n">
        <v>46.0126</v>
      </c>
      <c r="O77" s="61" t="n">
        <v>44.673</v>
      </c>
      <c r="P77" s="61" t="n">
        <v>2730.1</v>
      </c>
      <c r="Q77" s="61" t="n">
        <v>35.73</v>
      </c>
      <c r="R77" s="62" t="n">
        <f aca="false">P77/3600</f>
        <v>0.758361111111111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2567</v>
      </c>
      <c r="I78" s="69" t="n">
        <v>33.26</v>
      </c>
      <c r="J78" s="70" t="n">
        <f aca="false">H78/3600</f>
        <v>0.713055555555556</v>
      </c>
      <c r="L78" s="68" t="n">
        <v>5463.5288</v>
      </c>
      <c r="M78" s="69" t="n">
        <v>36.3144</v>
      </c>
      <c r="N78" s="69" t="n">
        <v>45.1312</v>
      </c>
      <c r="O78" s="69" t="n">
        <v>43.3962</v>
      </c>
      <c r="P78" s="69" t="n">
        <v>2811.7</v>
      </c>
      <c r="Q78" s="69" t="n">
        <v>35.78</v>
      </c>
      <c r="R78" s="70" t="n">
        <f aca="false">P78/3600</f>
        <v>0.781027777777778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387</v>
      </c>
      <c r="I79" s="51" t="n">
        <v>44.27</v>
      </c>
      <c r="J79" s="52" t="n">
        <f aca="false">H79/3600</f>
        <v>0.940833333333333</v>
      </c>
      <c r="L79" s="50" t="n">
        <v>24869.0232</v>
      </c>
      <c r="M79" s="51" t="n">
        <v>44.6136</v>
      </c>
      <c r="N79" s="51" t="n">
        <v>48.6868</v>
      </c>
      <c r="O79" s="51" t="n">
        <v>48.869</v>
      </c>
      <c r="P79" s="51" t="n">
        <v>4436.2</v>
      </c>
      <c r="Q79" s="51" t="n">
        <v>63.33</v>
      </c>
      <c r="R79" s="52" t="n">
        <f aca="false">P79/3600</f>
        <v>1.23227777777778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4270.8</v>
      </c>
      <c r="E80" s="61" t="n">
        <v>41.8525</v>
      </c>
      <c r="F80" s="61" t="n">
        <v>46.8865</v>
      </c>
      <c r="G80" s="61" t="n">
        <v>47.0508</v>
      </c>
      <c r="H80" s="61" t="n">
        <v>2935.5</v>
      </c>
      <c r="I80" s="61" t="n">
        <v>39.03</v>
      </c>
      <c r="J80" s="62" t="n">
        <f aca="false">H80/3600</f>
        <v>0.815416666666667</v>
      </c>
      <c r="L80" s="60" t="n">
        <v>14305.24</v>
      </c>
      <c r="M80" s="61" t="n">
        <v>41.8667</v>
      </c>
      <c r="N80" s="61" t="n">
        <v>46.9164</v>
      </c>
      <c r="O80" s="61" t="n">
        <v>47.0861</v>
      </c>
      <c r="P80" s="61" t="n">
        <v>3220.3</v>
      </c>
      <c r="Q80" s="61" t="n">
        <v>41.94</v>
      </c>
      <c r="R80" s="62" t="n">
        <f aca="false">P80/3600</f>
        <v>0.894527777777778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226.3728</v>
      </c>
      <c r="E81" s="61" t="n">
        <v>39.0529</v>
      </c>
      <c r="F81" s="61" t="n">
        <v>45.2973</v>
      </c>
      <c r="G81" s="61" t="n">
        <v>45.4168</v>
      </c>
      <c r="H81" s="61" t="n">
        <v>2705.3</v>
      </c>
      <c r="I81" s="61" t="n">
        <v>36.09</v>
      </c>
      <c r="J81" s="62" t="n">
        <f aca="false">H81/3600</f>
        <v>0.751472222222222</v>
      </c>
      <c r="L81" s="60" t="n">
        <v>8254.7712</v>
      </c>
      <c r="M81" s="61" t="n">
        <v>39.0889</v>
      </c>
      <c r="N81" s="61" t="n">
        <v>45.358</v>
      </c>
      <c r="O81" s="61" t="n">
        <v>45.4747</v>
      </c>
      <c r="P81" s="61" t="n">
        <v>3614.8</v>
      </c>
      <c r="Q81" s="61" t="n">
        <v>54.37</v>
      </c>
      <c r="R81" s="62" t="n">
        <f aca="false">P81/3600</f>
        <v>1.00411111111111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2551.5</v>
      </c>
      <c r="I82" s="69" t="n">
        <v>33.15</v>
      </c>
      <c r="J82" s="70" t="n">
        <f aca="false">H82/3600</f>
        <v>0.70875</v>
      </c>
      <c r="L82" s="68" t="n">
        <v>4727.4424</v>
      </c>
      <c r="M82" s="69" t="n">
        <v>36.3085</v>
      </c>
      <c r="N82" s="69" t="n">
        <v>44.2</v>
      </c>
      <c r="O82" s="69" t="n">
        <v>44.2302</v>
      </c>
      <c r="P82" s="69" t="n">
        <v>2766</v>
      </c>
      <c r="Q82" s="69" t="n">
        <v>35.95</v>
      </c>
      <c r="R82" s="70" t="n">
        <f aca="false">P82/3600</f>
        <v>0.768333333333333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26.1061606153727</v>
      </c>
      <c r="J106" s="84" t="n">
        <f aca="false">GEOMEAN(J3:J82)</f>
        <v>0.552196688582574</v>
      </c>
      <c r="Q106" s="84" t="n">
        <f aca="false">GEOMEAN(Q3:Q82)</f>
        <v>28.7477626176129</v>
      </c>
      <c r="R106" s="84" t="n">
        <f aca="false">GEOMEAN(R3:R82)</f>
        <v>0.60110133854092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1.10118692063377</v>
      </c>
      <c r="R107" s="85" t="n">
        <f aca="false">R106/J106</f>
        <v>1.08856382330702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886391666666667</v>
      </c>
      <c r="J108" s="84" t="n">
        <f aca="false">SUM(J3:J82)</f>
        <v>70.2182222222222</v>
      </c>
      <c r="Q108" s="84" t="n">
        <f aca="false">SUM(Q3:Q82)/3600</f>
        <v>1.01594444444444</v>
      </c>
      <c r="R108" s="84" t="n">
        <f aca="false">SUM(R3:R82)</f>
        <v>78.60983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8462.9</v>
      </c>
      <c r="I3" s="51" t="n">
        <v>49.76</v>
      </c>
      <c r="J3" s="52" t="n">
        <f aca="false">H3/3600</f>
        <v>5.12858333333333</v>
      </c>
      <c r="L3" s="53" t="n">
        <v>13007.5648</v>
      </c>
      <c r="M3" s="54" t="n">
        <v>41.9004</v>
      </c>
      <c r="N3" s="54" t="n">
        <v>41.7199</v>
      </c>
      <c r="O3" s="54" t="n">
        <v>44.4053</v>
      </c>
      <c r="P3" s="54" t="n">
        <v>17533.1</v>
      </c>
      <c r="Q3" s="54" t="n">
        <v>44.22</v>
      </c>
      <c r="R3" s="55" t="n">
        <f aca="false">P3/3600</f>
        <v>4.87030555555556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6369.6</v>
      </c>
      <c r="I4" s="61" t="n">
        <v>39.02</v>
      </c>
      <c r="J4" s="62" t="n">
        <f aca="false">H4/3600</f>
        <v>4.54711111111111</v>
      </c>
      <c r="L4" s="63" t="n">
        <v>5286.704</v>
      </c>
      <c r="M4" s="64" t="n">
        <v>39.3742</v>
      </c>
      <c r="N4" s="64" t="n">
        <v>40.0246</v>
      </c>
      <c r="O4" s="64" t="n">
        <v>42.4533</v>
      </c>
      <c r="P4" s="64" t="n">
        <v>16368.9</v>
      </c>
      <c r="Q4" s="64" t="n">
        <v>39.07</v>
      </c>
      <c r="R4" s="65" t="n">
        <f aca="false">P4/3600</f>
        <v>4.54691666666667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5162.6</v>
      </c>
      <c r="I5" s="61" t="n">
        <v>38.6</v>
      </c>
      <c r="J5" s="62" t="n">
        <f aca="false">H5/3600</f>
        <v>4.21183333333333</v>
      </c>
      <c r="L5" s="63" t="n">
        <v>2540.9728</v>
      </c>
      <c r="M5" s="64" t="n">
        <v>36.7963</v>
      </c>
      <c r="N5" s="64" t="n">
        <v>38.7499</v>
      </c>
      <c r="O5" s="64" t="n">
        <v>40.9204</v>
      </c>
      <c r="P5" s="64" t="n">
        <v>15327.2</v>
      </c>
      <c r="Q5" s="64" t="n">
        <v>35.18</v>
      </c>
      <c r="R5" s="65" t="n">
        <f aca="false">P5/3600</f>
        <v>4.25755555555556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4328.4</v>
      </c>
      <c r="I6" s="69" t="n">
        <v>30.62</v>
      </c>
      <c r="J6" s="70" t="n">
        <f aca="false">H6/3600</f>
        <v>3.98011111111111</v>
      </c>
      <c r="L6" s="71" t="n">
        <v>1319.6304</v>
      </c>
      <c r="M6" s="72" t="n">
        <v>34.1207</v>
      </c>
      <c r="N6" s="72" t="n">
        <v>37.7539</v>
      </c>
      <c r="O6" s="72" t="n">
        <v>39.8189</v>
      </c>
      <c r="P6" s="72" t="n">
        <v>13728.7</v>
      </c>
      <c r="Q6" s="72" t="n">
        <v>30.14</v>
      </c>
      <c r="R6" s="73" t="n">
        <f aca="false">P6/3600</f>
        <v>3.81352777777778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6137.6</v>
      </c>
      <c r="I7" s="51" t="n">
        <v>61.62</v>
      </c>
      <c r="J7" s="52" t="n">
        <f aca="false">H7/3600</f>
        <v>7.26044444444444</v>
      </c>
      <c r="L7" s="53" t="n">
        <v>33107.6544</v>
      </c>
      <c r="M7" s="54" t="n">
        <v>40.4997</v>
      </c>
      <c r="N7" s="54" t="n">
        <v>45.2756</v>
      </c>
      <c r="O7" s="54" t="n">
        <v>44.8804</v>
      </c>
      <c r="P7" s="54" t="n">
        <v>26190.5</v>
      </c>
      <c r="Q7" s="54" t="n">
        <v>61.39</v>
      </c>
      <c r="R7" s="55" t="n">
        <f aca="false">P7/3600</f>
        <v>7.27513888888889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2679.1</v>
      </c>
      <c r="I8" s="61" t="n">
        <v>52.78</v>
      </c>
      <c r="J8" s="62" t="n">
        <f aca="false">H8/3600</f>
        <v>6.29975</v>
      </c>
      <c r="L8" s="63" t="n">
        <v>15856.1056</v>
      </c>
      <c r="M8" s="64" t="n">
        <v>37.4837</v>
      </c>
      <c r="N8" s="64" t="n">
        <v>43.3473</v>
      </c>
      <c r="O8" s="64" t="n">
        <v>43.4902</v>
      </c>
      <c r="P8" s="64" t="n">
        <v>21638.8</v>
      </c>
      <c r="Q8" s="64" t="n">
        <v>51.14</v>
      </c>
      <c r="R8" s="65" t="n">
        <f aca="false">P8/3600</f>
        <v>6.01077777777778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20414.3</v>
      </c>
      <c r="I9" s="61" t="n">
        <v>46.6</v>
      </c>
      <c r="J9" s="62" t="n">
        <f aca="false">H9/3600</f>
        <v>5.67063888888889</v>
      </c>
      <c r="L9" s="63" t="n">
        <v>8322.84</v>
      </c>
      <c r="M9" s="64" t="n">
        <v>34.512</v>
      </c>
      <c r="N9" s="64" t="n">
        <v>41.7218</v>
      </c>
      <c r="O9" s="64" t="n">
        <v>42.1781</v>
      </c>
      <c r="P9" s="64" t="n">
        <v>19257.5</v>
      </c>
      <c r="Q9" s="64" t="n">
        <v>44.11</v>
      </c>
      <c r="R9" s="65" t="n">
        <f aca="false">P9/3600</f>
        <v>5.34930555555556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18959.9</v>
      </c>
      <c r="I10" s="69" t="n">
        <v>41.96</v>
      </c>
      <c r="J10" s="70" t="n">
        <f aca="false">H10/3600</f>
        <v>5.26663888888889</v>
      </c>
      <c r="L10" s="71" t="n">
        <v>4656.4224</v>
      </c>
      <c r="M10" s="72" t="n">
        <v>31.74</v>
      </c>
      <c r="N10" s="72" t="n">
        <v>40.4722</v>
      </c>
      <c r="O10" s="72" t="n">
        <v>41.1344</v>
      </c>
      <c r="P10" s="72" t="n">
        <v>18149.7</v>
      </c>
      <c r="Q10" s="72" t="n">
        <v>42.18</v>
      </c>
      <c r="R10" s="73" t="n">
        <f aca="false">P10/3600</f>
        <v>5.04158333333333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073.8</v>
      </c>
      <c r="I11" s="51" t="n">
        <v>139.77</v>
      </c>
      <c r="J11" s="52" t="n">
        <f aca="false">H11/3600</f>
        <v>20.0205</v>
      </c>
      <c r="L11" s="53" t="n">
        <v>218574.864</v>
      </c>
      <c r="M11" s="54" t="n">
        <v>39.6937</v>
      </c>
      <c r="N11" s="54" t="n">
        <v>39.816</v>
      </c>
      <c r="O11" s="54" t="n">
        <v>38.1484</v>
      </c>
      <c r="P11" s="54" t="n">
        <v>72315.2</v>
      </c>
      <c r="Q11" s="54" t="n">
        <v>150.84</v>
      </c>
      <c r="R11" s="55" t="n">
        <f aca="false">P11/3600</f>
        <v>20.0875555555556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9889.5</v>
      </c>
      <c r="I12" s="61" t="n">
        <v>134.18</v>
      </c>
      <c r="J12" s="62" t="n">
        <f aca="false">H12/3600</f>
        <v>16.6359722222222</v>
      </c>
      <c r="L12" s="63" t="n">
        <v>94490.6624</v>
      </c>
      <c r="M12" s="64" t="n">
        <v>33.7536</v>
      </c>
      <c r="N12" s="64" t="n">
        <v>38.4223</v>
      </c>
      <c r="O12" s="64" t="n">
        <v>36.7536</v>
      </c>
      <c r="P12" s="64" t="n">
        <v>55595.1</v>
      </c>
      <c r="Q12" s="64" t="n">
        <v>123.66</v>
      </c>
      <c r="R12" s="65" t="n">
        <f aca="false">P12/3600</f>
        <v>15.4430833333333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43910.2</v>
      </c>
      <c r="I13" s="61" t="n">
        <v>100.1</v>
      </c>
      <c r="J13" s="62" t="n">
        <f aca="false">H13/3600</f>
        <v>12.1972777777778</v>
      </c>
      <c r="L13" s="63" t="n">
        <v>28520.7504</v>
      </c>
      <c r="M13" s="64" t="n">
        <v>29.7064</v>
      </c>
      <c r="N13" s="64" t="n">
        <v>37.4825</v>
      </c>
      <c r="O13" s="64" t="n">
        <v>35.7478</v>
      </c>
      <c r="P13" s="64" t="n">
        <v>40662.3</v>
      </c>
      <c r="Q13" s="64" t="n">
        <v>91.38</v>
      </c>
      <c r="R13" s="65" t="n">
        <f aca="false">P13/3600</f>
        <v>11.2950833333333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35388.1</v>
      </c>
      <c r="I14" s="69" t="n">
        <v>86.18</v>
      </c>
      <c r="J14" s="70" t="n">
        <f aca="false">H14/3600</f>
        <v>9.83002777777778</v>
      </c>
      <c r="L14" s="71" t="n">
        <v>7109.9152</v>
      </c>
      <c r="M14" s="72" t="n">
        <v>28.0857</v>
      </c>
      <c r="N14" s="72" t="n">
        <v>36.6951</v>
      </c>
      <c r="O14" s="72" t="n">
        <v>34.903</v>
      </c>
      <c r="P14" s="72" t="n">
        <v>32811.1</v>
      </c>
      <c r="Q14" s="72" t="n">
        <v>69.67</v>
      </c>
      <c r="R14" s="73" t="n">
        <f aca="false">P14/3600</f>
        <v>9.11419444444444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6335</v>
      </c>
      <c r="I15" s="51" t="n">
        <v>88.36</v>
      </c>
      <c r="J15" s="52" t="n">
        <f aca="false">H15/3600</f>
        <v>12.8708333333333</v>
      </c>
      <c r="L15" s="53" t="n">
        <v>23340.2752</v>
      </c>
      <c r="M15" s="54" t="n">
        <v>41.6679</v>
      </c>
      <c r="N15" s="54" t="n">
        <v>46.9165</v>
      </c>
      <c r="O15" s="54" t="n">
        <v>46.5306</v>
      </c>
      <c r="P15" s="54" t="n">
        <v>43530.1</v>
      </c>
      <c r="Q15" s="54" t="n">
        <v>80.37</v>
      </c>
      <c r="R15" s="55" t="n">
        <f aca="false">P15/3600</f>
        <v>12.0916944444444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8333.7</v>
      </c>
      <c r="I16" s="61" t="n">
        <v>77.2</v>
      </c>
      <c r="J16" s="62" t="n">
        <f aca="false">H16/3600</f>
        <v>10.64825</v>
      </c>
      <c r="L16" s="63" t="n">
        <v>5994.0944</v>
      </c>
      <c r="M16" s="64" t="n">
        <v>40.2485</v>
      </c>
      <c r="N16" s="64" t="n">
        <v>46.1191</v>
      </c>
      <c r="O16" s="64" t="n">
        <v>45.9188</v>
      </c>
      <c r="P16" s="64" t="n">
        <v>38389.2</v>
      </c>
      <c r="Q16" s="64" t="n">
        <v>71.62</v>
      </c>
      <c r="R16" s="65" t="n">
        <f aca="false">P16/3600</f>
        <v>10.6636666666667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4733.8</v>
      </c>
      <c r="I17" s="61" t="n">
        <v>63.46</v>
      </c>
      <c r="J17" s="62" t="n">
        <f aca="false">H17/3600</f>
        <v>9.64827777777778</v>
      </c>
      <c r="L17" s="63" t="n">
        <v>2507.0944</v>
      </c>
      <c r="M17" s="64" t="n">
        <v>38.9475</v>
      </c>
      <c r="N17" s="64" t="n">
        <v>45.4449</v>
      </c>
      <c r="O17" s="64" t="n">
        <v>45.4213</v>
      </c>
      <c r="P17" s="64" t="n">
        <v>34721.1</v>
      </c>
      <c r="Q17" s="64" t="n">
        <v>63.64</v>
      </c>
      <c r="R17" s="65" t="n">
        <f aca="false">P17/3600</f>
        <v>9.64475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32312</v>
      </c>
      <c r="I18" s="69" t="n">
        <v>59.74</v>
      </c>
      <c r="J18" s="70" t="n">
        <f aca="false">H18/3600</f>
        <v>8.97555555555556</v>
      </c>
      <c r="L18" s="71" t="n">
        <v>1193.2576</v>
      </c>
      <c r="M18" s="72" t="n">
        <v>37.2206</v>
      </c>
      <c r="N18" s="72" t="n">
        <v>44.9722</v>
      </c>
      <c r="O18" s="72" t="n">
        <v>45.0737</v>
      </c>
      <c r="P18" s="72" t="n">
        <v>30749.8</v>
      </c>
      <c r="Q18" s="72" t="n">
        <v>52.72</v>
      </c>
      <c r="R18" s="73" t="n">
        <f aca="false">P18/3600</f>
        <v>8.54161111111111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741.4</v>
      </c>
      <c r="I19" s="51" t="n">
        <v>36.72</v>
      </c>
      <c r="J19" s="52" t="n">
        <f aca="false">H19/3600</f>
        <v>4.65038888888889</v>
      </c>
      <c r="L19" s="50" t="n">
        <v>4784.9928</v>
      </c>
      <c r="M19" s="51" t="n">
        <v>41.8711</v>
      </c>
      <c r="N19" s="51" t="n">
        <v>43.7775</v>
      </c>
      <c r="O19" s="51" t="n">
        <v>45.5823</v>
      </c>
      <c r="P19" s="51" t="n">
        <v>15923.9</v>
      </c>
      <c r="Q19" s="51" t="n">
        <v>35.7</v>
      </c>
      <c r="R19" s="52" t="n">
        <f aca="false">P19/3600</f>
        <v>4.42330555555556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4922.2</v>
      </c>
      <c r="I20" s="61" t="n">
        <v>32.02</v>
      </c>
      <c r="J20" s="62" t="n">
        <f aca="false">H20/3600</f>
        <v>4.14505555555556</v>
      </c>
      <c r="L20" s="60" t="n">
        <v>2202.524</v>
      </c>
      <c r="M20" s="61" t="n">
        <v>39.9818</v>
      </c>
      <c r="N20" s="61" t="n">
        <v>42.4296</v>
      </c>
      <c r="O20" s="61" t="n">
        <v>43.6269</v>
      </c>
      <c r="P20" s="61" t="n">
        <v>14158.3</v>
      </c>
      <c r="Q20" s="61" t="n">
        <v>30.95</v>
      </c>
      <c r="R20" s="62" t="n">
        <f aca="false">P20/3600</f>
        <v>3.93286111111111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3667.4</v>
      </c>
      <c r="I21" s="61" t="n">
        <v>27.9</v>
      </c>
      <c r="J21" s="62" t="n">
        <f aca="false">H21/3600</f>
        <v>3.7965</v>
      </c>
      <c r="L21" s="60" t="n">
        <v>1079.1856</v>
      </c>
      <c r="M21" s="61" t="n">
        <v>37.6233</v>
      </c>
      <c r="N21" s="61" t="n">
        <v>41.2834</v>
      </c>
      <c r="O21" s="61" t="n">
        <v>42.2485</v>
      </c>
      <c r="P21" s="61" t="n">
        <v>13677.3</v>
      </c>
      <c r="Q21" s="61" t="n">
        <v>29.36</v>
      </c>
      <c r="R21" s="62" t="n">
        <f aca="false">P21/3600</f>
        <v>3.79925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2680.8</v>
      </c>
      <c r="I22" s="69" t="n">
        <v>23.97</v>
      </c>
      <c r="J22" s="70" t="n">
        <f aca="false">H22/3600</f>
        <v>3.52244444444444</v>
      </c>
      <c r="L22" s="68" t="n">
        <v>544.3528</v>
      </c>
      <c r="M22" s="69" t="n">
        <v>35.1964</v>
      </c>
      <c r="N22" s="69" t="n">
        <v>40.4357</v>
      </c>
      <c r="O22" s="69" t="n">
        <v>41.3794</v>
      </c>
      <c r="P22" s="69" t="n">
        <v>12694.3</v>
      </c>
      <c r="Q22" s="69" t="n">
        <v>24.11</v>
      </c>
      <c r="R22" s="70" t="n">
        <f aca="false">P22/3600</f>
        <v>3.52619444444444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6007.8</v>
      </c>
      <c r="I23" s="51" t="n">
        <v>38.42</v>
      </c>
      <c r="J23" s="52" t="n">
        <f aca="false">H23/3600</f>
        <v>4.44661111111111</v>
      </c>
      <c r="L23" s="50" t="n">
        <v>7671.4488</v>
      </c>
      <c r="M23" s="51" t="n">
        <v>40.2446</v>
      </c>
      <c r="N23" s="51" t="n">
        <v>42.6784</v>
      </c>
      <c r="O23" s="51" t="n">
        <v>44.0486</v>
      </c>
      <c r="P23" s="51" t="n">
        <v>14934.6</v>
      </c>
      <c r="Q23" s="51" t="n">
        <v>37.14</v>
      </c>
      <c r="R23" s="52" t="n">
        <f aca="false">P23/3600</f>
        <v>4.1485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913.8</v>
      </c>
      <c r="I24" s="61" t="n">
        <v>33.86</v>
      </c>
      <c r="J24" s="62" t="n">
        <f aca="false">H24/3600</f>
        <v>3.86494444444444</v>
      </c>
      <c r="L24" s="60" t="n">
        <v>3352.3304</v>
      </c>
      <c r="M24" s="61" t="n">
        <v>37.7104</v>
      </c>
      <c r="N24" s="61" t="n">
        <v>40.8833</v>
      </c>
      <c r="O24" s="61" t="n">
        <v>41.6528</v>
      </c>
      <c r="P24" s="61" t="n">
        <v>16990.6</v>
      </c>
      <c r="Q24" s="61" t="n">
        <v>51.74</v>
      </c>
      <c r="R24" s="62" t="n">
        <f aca="false">P24/3600</f>
        <v>4.71961111111111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666.7</v>
      </c>
      <c r="I25" s="61" t="n">
        <v>30.8</v>
      </c>
      <c r="J25" s="62" t="n">
        <f aca="false">H25/3600</f>
        <v>3.51852777777778</v>
      </c>
      <c r="L25" s="60" t="n">
        <v>1546.792</v>
      </c>
      <c r="M25" s="61" t="n">
        <v>35.0748</v>
      </c>
      <c r="N25" s="61" t="n">
        <v>39.3804</v>
      </c>
      <c r="O25" s="61" t="n">
        <v>40.0175</v>
      </c>
      <c r="P25" s="61" t="n">
        <v>12680.6</v>
      </c>
      <c r="Q25" s="61" t="n">
        <v>28.22</v>
      </c>
      <c r="R25" s="62" t="n">
        <f aca="false">P25/3600</f>
        <v>3.52238888888889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1937.6</v>
      </c>
      <c r="I26" s="69" t="n">
        <v>24.22</v>
      </c>
      <c r="J26" s="70" t="n">
        <f aca="false">H26/3600</f>
        <v>3.316</v>
      </c>
      <c r="L26" s="68" t="n">
        <v>720.8056</v>
      </c>
      <c r="M26" s="69" t="n">
        <v>32.5361</v>
      </c>
      <c r="N26" s="69" t="n">
        <v>38.2332</v>
      </c>
      <c r="O26" s="69" t="n">
        <v>39.1286</v>
      </c>
      <c r="P26" s="69" t="n">
        <v>11331.6</v>
      </c>
      <c r="Q26" s="69" t="n">
        <v>23.69</v>
      </c>
      <c r="R26" s="70" t="n">
        <f aca="false">P26/3600</f>
        <v>3.14766666666667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6077.9</v>
      </c>
      <c r="I27" s="51" t="n">
        <v>86.38</v>
      </c>
      <c r="J27" s="52" t="n">
        <f aca="false">H27/3600</f>
        <v>10.0216388888889</v>
      </c>
      <c r="L27" s="50" t="n">
        <v>18120.2464</v>
      </c>
      <c r="M27" s="51" t="n">
        <v>38.6303</v>
      </c>
      <c r="N27" s="51" t="n">
        <v>40.2055</v>
      </c>
      <c r="O27" s="51" t="n">
        <v>43.7654</v>
      </c>
      <c r="P27" s="51" t="n">
        <v>34105.1</v>
      </c>
      <c r="Q27" s="51" t="n">
        <v>71.99</v>
      </c>
      <c r="R27" s="52" t="n">
        <f aca="false">P27/3600</f>
        <v>9.47363888888889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9171.8</v>
      </c>
      <c r="I28" s="61" t="n">
        <v>67.52</v>
      </c>
      <c r="J28" s="62" t="n">
        <f aca="false">H28/3600</f>
        <v>8.10327777777778</v>
      </c>
      <c r="L28" s="60" t="n">
        <v>5790.7968</v>
      </c>
      <c r="M28" s="61" t="n">
        <v>37.0049</v>
      </c>
      <c r="N28" s="61" t="n">
        <v>39.2385</v>
      </c>
      <c r="O28" s="61" t="n">
        <v>42.0847</v>
      </c>
      <c r="P28" s="61" t="n">
        <v>27284.3</v>
      </c>
      <c r="Q28" s="61" t="n">
        <v>60.3</v>
      </c>
      <c r="R28" s="62" t="n">
        <f aca="false">P28/3600</f>
        <v>7.57897222222222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6316.2</v>
      </c>
      <c r="I29" s="61" t="n">
        <v>63.47</v>
      </c>
      <c r="J29" s="62" t="n">
        <f aca="false">H29/3600</f>
        <v>7.31005555555556</v>
      </c>
      <c r="L29" s="60" t="n">
        <v>2722.1592</v>
      </c>
      <c r="M29" s="61" t="n">
        <v>35.0893</v>
      </c>
      <c r="N29" s="61" t="n">
        <v>38.4165</v>
      </c>
      <c r="O29" s="61" t="n">
        <v>40.5735</v>
      </c>
      <c r="P29" s="61" t="n">
        <v>24917.7</v>
      </c>
      <c r="Q29" s="61" t="n">
        <v>53.72</v>
      </c>
      <c r="R29" s="62" t="n">
        <f aca="false">P29/3600</f>
        <v>6.92158333333333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4686</v>
      </c>
      <c r="I30" s="69" t="n">
        <v>51.73</v>
      </c>
      <c r="J30" s="70" t="n">
        <f aca="false">H30/3600</f>
        <v>6.85722222222222</v>
      </c>
      <c r="L30" s="68" t="n">
        <v>1393.8928</v>
      </c>
      <c r="M30" s="69" t="n">
        <v>32.9062</v>
      </c>
      <c r="N30" s="69" t="n">
        <v>37.7152</v>
      </c>
      <c r="O30" s="69" t="n">
        <v>39.4298</v>
      </c>
      <c r="P30" s="69" t="n">
        <v>23947.8</v>
      </c>
      <c r="Q30" s="69" t="n">
        <v>49.18</v>
      </c>
      <c r="R30" s="70" t="n">
        <f aca="false">P30/3600</f>
        <v>6.65216666666667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1616.5</v>
      </c>
      <c r="I31" s="51" t="n">
        <v>85.52</v>
      </c>
      <c r="J31" s="52" t="n">
        <f aca="false">H31/3600</f>
        <v>11.5601388888889</v>
      </c>
      <c r="L31" s="50" t="n">
        <v>17367.6976</v>
      </c>
      <c r="M31" s="51" t="n">
        <v>39.3283</v>
      </c>
      <c r="N31" s="51" t="n">
        <v>44.0624</v>
      </c>
      <c r="O31" s="51" t="n">
        <v>45.4408</v>
      </c>
      <c r="P31" s="51" t="n">
        <v>41902</v>
      </c>
      <c r="Q31" s="51" t="n">
        <v>85.78</v>
      </c>
      <c r="R31" s="52" t="n">
        <f aca="false">P31/3600</f>
        <v>11.6394444444444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5202.1</v>
      </c>
      <c r="I32" s="61" t="n">
        <v>71.05</v>
      </c>
      <c r="J32" s="62" t="n">
        <f aca="false">H32/3600</f>
        <v>9.77836111111111</v>
      </c>
      <c r="L32" s="60" t="n">
        <v>6082.1888</v>
      </c>
      <c r="M32" s="61" t="n">
        <v>37.6471</v>
      </c>
      <c r="N32" s="61" t="n">
        <v>42.818</v>
      </c>
      <c r="O32" s="61" t="n">
        <v>43.4756</v>
      </c>
      <c r="P32" s="61" t="n">
        <v>32758.6</v>
      </c>
      <c r="Q32" s="61" t="n">
        <v>66.9</v>
      </c>
      <c r="R32" s="62" t="n">
        <f aca="false">P32/3600</f>
        <v>9.09961111111111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31772.6</v>
      </c>
      <c r="I33" s="61" t="n">
        <v>63.51</v>
      </c>
      <c r="J33" s="62" t="n">
        <f aca="false">H33/3600</f>
        <v>8.82572222222222</v>
      </c>
      <c r="L33" s="60" t="n">
        <v>2848.8056</v>
      </c>
      <c r="M33" s="61" t="n">
        <v>35.8061</v>
      </c>
      <c r="N33" s="61" t="n">
        <v>41.5881</v>
      </c>
      <c r="O33" s="61" t="n">
        <v>41.6421</v>
      </c>
      <c r="P33" s="61" t="n">
        <v>31817.1</v>
      </c>
      <c r="Q33" s="61" t="n">
        <v>63.23</v>
      </c>
      <c r="R33" s="62" t="n">
        <f aca="false">P33/3600</f>
        <v>8.83808333333333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29631.1</v>
      </c>
      <c r="I34" s="69" t="n">
        <v>60.37</v>
      </c>
      <c r="J34" s="70" t="n">
        <f aca="false">H34/3600</f>
        <v>8.23086111111111</v>
      </c>
      <c r="L34" s="68" t="n">
        <v>1491.2032</v>
      </c>
      <c r="M34" s="69" t="n">
        <v>33.834</v>
      </c>
      <c r="N34" s="69" t="n">
        <v>40.59</v>
      </c>
      <c r="O34" s="69" t="n">
        <v>40.2788</v>
      </c>
      <c r="P34" s="69" t="n">
        <v>28398.5</v>
      </c>
      <c r="Q34" s="69" t="n">
        <v>55.18</v>
      </c>
      <c r="R34" s="70" t="n">
        <f aca="false">P34/3600</f>
        <v>7.88847222222222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9339.8</v>
      </c>
      <c r="I35" s="51" t="n">
        <v>120.84</v>
      </c>
      <c r="J35" s="52" t="n">
        <f aca="false">H35/3600</f>
        <v>13.7055</v>
      </c>
      <c r="L35" s="50" t="n">
        <v>39740.9248</v>
      </c>
      <c r="M35" s="51" t="n">
        <v>37.5935</v>
      </c>
      <c r="N35" s="51" t="n">
        <v>42.3827</v>
      </c>
      <c r="O35" s="51" t="n">
        <v>44.4602</v>
      </c>
      <c r="P35" s="51" t="n">
        <v>45928.3</v>
      </c>
      <c r="Q35" s="51" t="n">
        <v>112.66</v>
      </c>
      <c r="R35" s="52" t="n">
        <f aca="false">P35/3600</f>
        <v>12.7578611111111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6178.6</v>
      </c>
      <c r="I36" s="61" t="n">
        <v>81.18</v>
      </c>
      <c r="J36" s="62" t="n">
        <f aca="false">H36/3600</f>
        <v>10.0496111111111</v>
      </c>
      <c r="L36" s="60" t="n">
        <v>7292.2256</v>
      </c>
      <c r="M36" s="61" t="n">
        <v>35.4246</v>
      </c>
      <c r="N36" s="61" t="n">
        <v>41.0964</v>
      </c>
      <c r="O36" s="61" t="n">
        <v>43.2741</v>
      </c>
      <c r="P36" s="61" t="n">
        <v>36248.7</v>
      </c>
      <c r="Q36" s="61" t="n">
        <v>79.23</v>
      </c>
      <c r="R36" s="62" t="n">
        <f aca="false">P36/3600</f>
        <v>10.0690833333333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31984.5</v>
      </c>
      <c r="I37" s="61" t="n">
        <v>68.26</v>
      </c>
      <c r="J37" s="62" t="n">
        <f aca="false">H37/3600</f>
        <v>8.88458333333333</v>
      </c>
      <c r="L37" s="60" t="n">
        <v>2275.0576</v>
      </c>
      <c r="M37" s="61" t="n">
        <v>33.9921</v>
      </c>
      <c r="N37" s="61" t="n">
        <v>39.8326</v>
      </c>
      <c r="O37" s="61" t="n">
        <v>42.247</v>
      </c>
      <c r="P37" s="61" t="n">
        <v>30150.9</v>
      </c>
      <c r="Q37" s="61" t="n">
        <v>66.35</v>
      </c>
      <c r="R37" s="62" t="n">
        <f aca="false">P37/3600</f>
        <v>8.37525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0211.6</v>
      </c>
      <c r="I38" s="69" t="n">
        <v>66.8</v>
      </c>
      <c r="J38" s="70" t="n">
        <f aca="false">H38/3600</f>
        <v>8.39211111111111</v>
      </c>
      <c r="L38" s="68" t="n">
        <v>978.752</v>
      </c>
      <c r="M38" s="69" t="n">
        <v>32.1916</v>
      </c>
      <c r="N38" s="69" t="n">
        <v>38.8565</v>
      </c>
      <c r="O38" s="69" t="n">
        <v>41.4246</v>
      </c>
      <c r="P38" s="69" t="n">
        <v>37159.6</v>
      </c>
      <c r="Q38" s="69" t="n">
        <v>93.13</v>
      </c>
      <c r="R38" s="70" t="n">
        <f aca="false">P38/3600</f>
        <v>10.3221111111111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407.9</v>
      </c>
      <c r="I39" s="51" t="n">
        <v>15.84</v>
      </c>
      <c r="J39" s="52" t="n">
        <f aca="false">H39/3600</f>
        <v>2.05775</v>
      </c>
      <c r="L39" s="50" t="n">
        <v>3474.3048</v>
      </c>
      <c r="M39" s="51" t="n">
        <v>40.6484</v>
      </c>
      <c r="N39" s="51" t="n">
        <v>43.371</v>
      </c>
      <c r="O39" s="51" t="n">
        <v>44.0227</v>
      </c>
      <c r="P39" s="51" t="n">
        <v>7454.1</v>
      </c>
      <c r="Q39" s="51" t="n">
        <v>15.85</v>
      </c>
      <c r="R39" s="52" t="n">
        <f aca="false">P39/3600</f>
        <v>2.07058333333333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6472.8</v>
      </c>
      <c r="I40" s="61" t="n">
        <v>13.04</v>
      </c>
      <c r="J40" s="62" t="n">
        <f aca="false">H40/3600</f>
        <v>1.798</v>
      </c>
      <c r="L40" s="60" t="n">
        <v>1675.2288</v>
      </c>
      <c r="M40" s="61" t="n">
        <v>37.4878</v>
      </c>
      <c r="N40" s="61" t="n">
        <v>40.9895</v>
      </c>
      <c r="O40" s="61" t="n">
        <v>41.3096</v>
      </c>
      <c r="P40" s="61" t="n">
        <v>6498.6</v>
      </c>
      <c r="Q40" s="61" t="n">
        <v>13.18</v>
      </c>
      <c r="R40" s="62" t="n">
        <f aca="false">P40/3600</f>
        <v>1.80516666666667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776.2</v>
      </c>
      <c r="I41" s="61" t="n">
        <v>11</v>
      </c>
      <c r="J41" s="62" t="n">
        <f aca="false">H41/3600</f>
        <v>1.6045</v>
      </c>
      <c r="L41" s="60" t="n">
        <v>823.8024</v>
      </c>
      <c r="M41" s="61" t="n">
        <v>34.5632</v>
      </c>
      <c r="N41" s="61" t="n">
        <v>39.0329</v>
      </c>
      <c r="O41" s="61" t="n">
        <v>39.1381</v>
      </c>
      <c r="P41" s="61" t="n">
        <v>5564.7</v>
      </c>
      <c r="Q41" s="61" t="n">
        <v>10.53</v>
      </c>
      <c r="R41" s="62" t="n">
        <f aca="false">P41/3600</f>
        <v>1.54575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292.3</v>
      </c>
      <c r="I42" s="69" t="n">
        <v>9.25</v>
      </c>
      <c r="J42" s="70" t="n">
        <f aca="false">H42/3600</f>
        <v>1.47008333333333</v>
      </c>
      <c r="L42" s="68" t="n">
        <v>435.8952</v>
      </c>
      <c r="M42" s="69" t="n">
        <v>32.0749</v>
      </c>
      <c r="N42" s="69" t="n">
        <v>37.6303</v>
      </c>
      <c r="O42" s="69" t="n">
        <v>37.5133</v>
      </c>
      <c r="P42" s="69" t="n">
        <v>5289.3</v>
      </c>
      <c r="Q42" s="69" t="n">
        <v>9.32</v>
      </c>
      <c r="R42" s="70" t="n">
        <f aca="false">P42/3600</f>
        <v>1.46925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8477.4</v>
      </c>
      <c r="I43" s="51" t="n">
        <v>17.76</v>
      </c>
      <c r="J43" s="52" t="n">
        <f aca="false">H43/3600</f>
        <v>2.35483333333333</v>
      </c>
      <c r="L43" s="50" t="n">
        <v>3647.0664</v>
      </c>
      <c r="M43" s="51" t="n">
        <v>40.4285</v>
      </c>
      <c r="N43" s="51" t="n">
        <v>43.8367</v>
      </c>
      <c r="O43" s="51" t="n">
        <v>45.4079</v>
      </c>
      <c r="P43" s="51" t="n">
        <v>7942.7</v>
      </c>
      <c r="Q43" s="51" t="n">
        <v>16.99</v>
      </c>
      <c r="R43" s="52" t="n">
        <f aca="false">P43/3600</f>
        <v>2.20630555555556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412.4</v>
      </c>
      <c r="I44" s="61" t="n">
        <v>14.77</v>
      </c>
      <c r="J44" s="62" t="n">
        <f aca="false">H44/3600</f>
        <v>2.059</v>
      </c>
      <c r="L44" s="60" t="n">
        <v>1717.7552</v>
      </c>
      <c r="M44" s="61" t="n">
        <v>37.8918</v>
      </c>
      <c r="N44" s="61" t="n">
        <v>41.8901</v>
      </c>
      <c r="O44" s="61" t="n">
        <v>43.0618</v>
      </c>
      <c r="P44" s="61" t="n">
        <v>7151.2</v>
      </c>
      <c r="Q44" s="61" t="n">
        <v>14.48</v>
      </c>
      <c r="R44" s="62" t="n">
        <f aca="false">P44/3600</f>
        <v>1.98644444444444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6762.3</v>
      </c>
      <c r="I45" s="61" t="n">
        <v>13.45</v>
      </c>
      <c r="J45" s="62" t="n">
        <f aca="false">H45/3600</f>
        <v>1.87841666666667</v>
      </c>
      <c r="L45" s="60" t="n">
        <v>865.2736</v>
      </c>
      <c r="M45" s="61" t="n">
        <v>35.1105</v>
      </c>
      <c r="N45" s="61" t="n">
        <v>40.1922</v>
      </c>
      <c r="O45" s="61" t="n">
        <v>41.1409</v>
      </c>
      <c r="P45" s="61" t="n">
        <v>6796.5</v>
      </c>
      <c r="Q45" s="61" t="n">
        <v>12.7</v>
      </c>
      <c r="R45" s="62" t="n">
        <f aca="false">P45/3600</f>
        <v>1.88791666666667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430</v>
      </c>
      <c r="I46" s="69" t="n">
        <v>11.05</v>
      </c>
      <c r="J46" s="70" t="n">
        <f aca="false">H46/3600</f>
        <v>1.78611111111111</v>
      </c>
      <c r="L46" s="68" t="n">
        <v>457.1904</v>
      </c>
      <c r="M46" s="69" t="n">
        <v>32.3378</v>
      </c>
      <c r="N46" s="69" t="n">
        <v>38.9027</v>
      </c>
      <c r="O46" s="69" t="n">
        <v>39.7023</v>
      </c>
      <c r="P46" s="69" t="n">
        <v>6358.2</v>
      </c>
      <c r="Q46" s="69" t="n">
        <v>10.88</v>
      </c>
      <c r="R46" s="70" t="n">
        <f aca="false">P46/3600</f>
        <v>1.76616666666667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150.1</v>
      </c>
      <c r="I47" s="51" t="n">
        <v>18.32</v>
      </c>
      <c r="J47" s="52" t="n">
        <f aca="false">H47/3600</f>
        <v>2.26391666666667</v>
      </c>
      <c r="L47" s="50" t="n">
        <v>6869.9592</v>
      </c>
      <c r="M47" s="51" t="n">
        <v>38.5278</v>
      </c>
      <c r="N47" s="51" t="n">
        <v>41.6937</v>
      </c>
      <c r="O47" s="51" t="n">
        <v>42.7519</v>
      </c>
      <c r="P47" s="51" t="n">
        <v>7741</v>
      </c>
      <c r="Q47" s="51" t="n">
        <v>17.82</v>
      </c>
      <c r="R47" s="52" t="n">
        <f aca="false">P47/3600</f>
        <v>2.15027777777778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815.1</v>
      </c>
      <c r="I48" s="61" t="n">
        <v>14.93</v>
      </c>
      <c r="J48" s="62" t="n">
        <f aca="false">H48/3600</f>
        <v>1.89308333333333</v>
      </c>
      <c r="L48" s="60" t="n">
        <v>3126.8328</v>
      </c>
      <c r="M48" s="61" t="n">
        <v>34.9788</v>
      </c>
      <c r="N48" s="61" t="n">
        <v>39.0772</v>
      </c>
      <c r="O48" s="61" t="n">
        <v>39.9992</v>
      </c>
      <c r="P48" s="61" t="n">
        <v>6502.9</v>
      </c>
      <c r="Q48" s="61" t="n">
        <v>14.45</v>
      </c>
      <c r="R48" s="62" t="n">
        <f aca="false">P48/3600</f>
        <v>1.80636111111111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6012.1</v>
      </c>
      <c r="I49" s="61" t="n">
        <v>12.92</v>
      </c>
      <c r="J49" s="62" t="n">
        <f aca="false">H49/3600</f>
        <v>1.67002777777778</v>
      </c>
      <c r="L49" s="60" t="n">
        <v>1478.6688</v>
      </c>
      <c r="M49" s="61" t="n">
        <v>31.7652</v>
      </c>
      <c r="N49" s="61" t="n">
        <v>37.1798</v>
      </c>
      <c r="O49" s="61" t="n">
        <v>38.0147</v>
      </c>
      <c r="P49" s="61" t="n">
        <v>5992.3</v>
      </c>
      <c r="Q49" s="61" t="n">
        <v>12.96</v>
      </c>
      <c r="R49" s="62" t="n">
        <f aca="false">P49/3600</f>
        <v>1.66452777777778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5489.9</v>
      </c>
      <c r="I50" s="69" t="n">
        <v>10.52</v>
      </c>
      <c r="J50" s="70" t="n">
        <f aca="false">H50/3600</f>
        <v>1.52497222222222</v>
      </c>
      <c r="L50" s="68" t="n">
        <v>698.9336</v>
      </c>
      <c r="M50" s="69" t="n">
        <v>28.7842</v>
      </c>
      <c r="N50" s="69" t="n">
        <v>35.9056</v>
      </c>
      <c r="O50" s="69" t="n">
        <v>36.6371</v>
      </c>
      <c r="P50" s="69" t="n">
        <v>5251</v>
      </c>
      <c r="Q50" s="69" t="n">
        <v>15.21</v>
      </c>
      <c r="R50" s="70" t="n">
        <f aca="false">P50/3600</f>
        <v>1.45861111111111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5893.8</v>
      </c>
      <c r="I51" s="51" t="n">
        <v>12.62</v>
      </c>
      <c r="J51" s="52" t="n">
        <f aca="false">H51/3600</f>
        <v>1.63716666666667</v>
      </c>
      <c r="L51" s="50" t="n">
        <v>4845.388</v>
      </c>
      <c r="M51" s="51" t="n">
        <v>39.2337</v>
      </c>
      <c r="N51" s="51" t="n">
        <v>41.6703</v>
      </c>
      <c r="O51" s="51" t="n">
        <v>43.134</v>
      </c>
      <c r="P51" s="51" t="n">
        <v>5893.7</v>
      </c>
      <c r="Q51" s="51" t="n">
        <v>12.7</v>
      </c>
      <c r="R51" s="52" t="n">
        <f aca="false">P51/3600</f>
        <v>1.63713888888889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957.9</v>
      </c>
      <c r="I52" s="61" t="n">
        <v>10.22</v>
      </c>
      <c r="J52" s="62" t="n">
        <f aca="false">H52/3600</f>
        <v>1.37719444444444</v>
      </c>
      <c r="L52" s="60" t="n">
        <v>2051.796</v>
      </c>
      <c r="M52" s="61" t="n">
        <v>35.9813</v>
      </c>
      <c r="N52" s="61" t="n">
        <v>39.3844</v>
      </c>
      <c r="O52" s="61" t="n">
        <v>40.9629</v>
      </c>
      <c r="P52" s="61" t="n">
        <v>5956.7</v>
      </c>
      <c r="Q52" s="61" t="n">
        <v>15.11</v>
      </c>
      <c r="R52" s="62" t="n">
        <f aca="false">P52/3600</f>
        <v>1.65463888888889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4302.7</v>
      </c>
      <c r="I53" s="61" t="n">
        <v>8.22</v>
      </c>
      <c r="J53" s="62" t="n">
        <f aca="false">H53/3600</f>
        <v>1.19519444444444</v>
      </c>
      <c r="L53" s="60" t="n">
        <v>961.128</v>
      </c>
      <c r="M53" s="61" t="n">
        <v>33.1021</v>
      </c>
      <c r="N53" s="61" t="n">
        <v>37.5226</v>
      </c>
      <c r="O53" s="61" t="n">
        <v>39.2363</v>
      </c>
      <c r="P53" s="61" t="n">
        <v>4283.7</v>
      </c>
      <c r="Q53" s="61" t="n">
        <v>8.23</v>
      </c>
      <c r="R53" s="62" t="n">
        <f aca="false">P53/3600</f>
        <v>1.18991666666667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3856.1</v>
      </c>
      <c r="I54" s="69" t="n">
        <v>6.81</v>
      </c>
      <c r="J54" s="70" t="n">
        <f aca="false">H54/3600</f>
        <v>1.07113888888889</v>
      </c>
      <c r="L54" s="68" t="n">
        <v>469.3424</v>
      </c>
      <c r="M54" s="69" t="n">
        <v>30.4401</v>
      </c>
      <c r="N54" s="69" t="n">
        <v>36.1904</v>
      </c>
      <c r="O54" s="69" t="n">
        <v>37.9323</v>
      </c>
      <c r="P54" s="69" t="n">
        <v>3830.6</v>
      </c>
      <c r="Q54" s="69" t="n">
        <v>6.9</v>
      </c>
      <c r="R54" s="70" t="n">
        <f aca="false">P54/3600</f>
        <v>1.06405555555556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23.3</v>
      </c>
      <c r="I55" s="51" t="n">
        <v>4.31</v>
      </c>
      <c r="J55" s="52" t="n">
        <f aca="false">H55/3600</f>
        <v>0.562027777777778</v>
      </c>
      <c r="L55" s="50" t="n">
        <v>1521.4864</v>
      </c>
      <c r="M55" s="51" t="n">
        <v>40.9086</v>
      </c>
      <c r="N55" s="51" t="n">
        <v>44.2965</v>
      </c>
      <c r="O55" s="51" t="n">
        <v>43.4548</v>
      </c>
      <c r="P55" s="51" t="n">
        <v>2036.8</v>
      </c>
      <c r="Q55" s="51" t="n">
        <v>4.36</v>
      </c>
      <c r="R55" s="52" t="n">
        <f aca="false">P55/3600</f>
        <v>0.565777777777778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781.5</v>
      </c>
      <c r="I56" s="61" t="n">
        <v>3.65</v>
      </c>
      <c r="J56" s="62" t="n">
        <f aca="false">H56/3600</f>
        <v>0.494861111111111</v>
      </c>
      <c r="L56" s="60" t="n">
        <v>762.5864</v>
      </c>
      <c r="M56" s="61" t="n">
        <v>37.0836</v>
      </c>
      <c r="N56" s="61" t="n">
        <v>41.6067</v>
      </c>
      <c r="O56" s="61" t="n">
        <v>40.4111</v>
      </c>
      <c r="P56" s="61" t="n">
        <v>1787.7</v>
      </c>
      <c r="Q56" s="61" t="n">
        <v>3.56</v>
      </c>
      <c r="R56" s="62" t="n">
        <f aca="false">P56/3600</f>
        <v>0.496583333333333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588.4</v>
      </c>
      <c r="I57" s="61" t="n">
        <v>2.84</v>
      </c>
      <c r="J57" s="62" t="n">
        <f aca="false">H57/3600</f>
        <v>0.441222222222222</v>
      </c>
      <c r="L57" s="60" t="n">
        <v>377.6744</v>
      </c>
      <c r="M57" s="61" t="n">
        <v>33.6634</v>
      </c>
      <c r="N57" s="61" t="n">
        <v>39.5381</v>
      </c>
      <c r="O57" s="61" t="n">
        <v>38.0545</v>
      </c>
      <c r="P57" s="61" t="n">
        <v>1466.3</v>
      </c>
      <c r="Q57" s="61" t="n">
        <v>2.65</v>
      </c>
      <c r="R57" s="62" t="n">
        <f aca="false">P57/3600</f>
        <v>0.407305555555556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437.2</v>
      </c>
      <c r="I58" s="69" t="n">
        <v>2.45</v>
      </c>
      <c r="J58" s="70" t="n">
        <f aca="false">H58/3600</f>
        <v>0.399222222222222</v>
      </c>
      <c r="L58" s="68" t="n">
        <v>196.2952</v>
      </c>
      <c r="M58" s="69" t="n">
        <v>30.8469</v>
      </c>
      <c r="N58" s="69" t="n">
        <v>38.0656</v>
      </c>
      <c r="O58" s="69" t="n">
        <v>36.4378</v>
      </c>
      <c r="P58" s="69" t="n">
        <v>1440.8</v>
      </c>
      <c r="Q58" s="69" t="n">
        <v>2.42</v>
      </c>
      <c r="R58" s="70" t="n">
        <f aca="false">P58/3600</f>
        <v>0.400222222222222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201</v>
      </c>
      <c r="I59" s="51" t="n">
        <v>5.02</v>
      </c>
      <c r="J59" s="52" t="n">
        <f aca="false">H59/3600</f>
        <v>0.611388888888889</v>
      </c>
      <c r="L59" s="50" t="n">
        <v>1617.2184</v>
      </c>
      <c r="M59" s="51" t="n">
        <v>38.3089</v>
      </c>
      <c r="N59" s="51" t="n">
        <v>43.3948</v>
      </c>
      <c r="O59" s="51" t="n">
        <v>44.5491</v>
      </c>
      <c r="P59" s="51" t="n">
        <v>2206.8</v>
      </c>
      <c r="Q59" s="51" t="n">
        <v>5.05</v>
      </c>
      <c r="R59" s="52" t="n">
        <f aca="false">P59/3600</f>
        <v>0.613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817.4</v>
      </c>
      <c r="I60" s="61" t="n">
        <v>3.88</v>
      </c>
      <c r="J60" s="62" t="n">
        <f aca="false">H60/3600</f>
        <v>0.504833333333333</v>
      </c>
      <c r="L60" s="60" t="n">
        <v>633.3544</v>
      </c>
      <c r="M60" s="61" t="n">
        <v>35.0193</v>
      </c>
      <c r="N60" s="61" t="n">
        <v>41.1383</v>
      </c>
      <c r="O60" s="61" t="n">
        <v>42.1499</v>
      </c>
      <c r="P60" s="61" t="n">
        <v>1756.3</v>
      </c>
      <c r="Q60" s="61" t="n">
        <v>3.76</v>
      </c>
      <c r="R60" s="62" t="n">
        <f aca="false">P60/3600</f>
        <v>0.487861111111111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611.4</v>
      </c>
      <c r="I61" s="61" t="n">
        <v>3.29</v>
      </c>
      <c r="J61" s="62" t="n">
        <f aca="false">H61/3600</f>
        <v>0.447611111111111</v>
      </c>
      <c r="L61" s="60" t="n">
        <v>286.1784</v>
      </c>
      <c r="M61" s="61" t="n">
        <v>32.1451</v>
      </c>
      <c r="N61" s="61" t="n">
        <v>39.5283</v>
      </c>
      <c r="O61" s="61" t="n">
        <v>40.5068</v>
      </c>
      <c r="P61" s="61" t="n">
        <v>1524.4</v>
      </c>
      <c r="Q61" s="61" t="n">
        <v>3.12</v>
      </c>
      <c r="R61" s="62" t="n">
        <f aca="false">P61/3600</f>
        <v>0.423444444444444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499.9</v>
      </c>
      <c r="I62" s="69" t="n">
        <v>2.76</v>
      </c>
      <c r="J62" s="70" t="n">
        <f aca="false">H62/3600</f>
        <v>0.416638888888889</v>
      </c>
      <c r="L62" s="68" t="n">
        <v>142.3136</v>
      </c>
      <c r="M62" s="69" t="n">
        <v>29.3867</v>
      </c>
      <c r="N62" s="69" t="n">
        <v>38.4521</v>
      </c>
      <c r="O62" s="69" t="n">
        <v>39.3543</v>
      </c>
      <c r="P62" s="69" t="n">
        <v>1437.7</v>
      </c>
      <c r="Q62" s="69" t="n">
        <v>2.61</v>
      </c>
      <c r="R62" s="70" t="n">
        <f aca="false">P62/3600</f>
        <v>0.399361111111111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846.9</v>
      </c>
      <c r="I63" s="51" t="n">
        <v>4.25</v>
      </c>
      <c r="J63" s="52" t="n">
        <f aca="false">H63/3600</f>
        <v>0.513027777777778</v>
      </c>
      <c r="L63" s="50" t="n">
        <v>1658.964</v>
      </c>
      <c r="M63" s="51" t="n">
        <v>38.44</v>
      </c>
      <c r="N63" s="51" t="n">
        <v>41.5174</v>
      </c>
      <c r="O63" s="51" t="n">
        <v>42.4918</v>
      </c>
      <c r="P63" s="51" t="n">
        <v>1730.5</v>
      </c>
      <c r="Q63" s="51" t="n">
        <v>4</v>
      </c>
      <c r="R63" s="52" t="n">
        <f aca="false">P63/3600</f>
        <v>0.480694444444444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561.1</v>
      </c>
      <c r="I64" s="61" t="n">
        <v>3.38</v>
      </c>
      <c r="J64" s="62" t="n">
        <f aca="false">H64/3600</f>
        <v>0.433638888888889</v>
      </c>
      <c r="L64" s="60" t="n">
        <v>761.676</v>
      </c>
      <c r="M64" s="61" t="n">
        <v>35.0281</v>
      </c>
      <c r="N64" s="61" t="n">
        <v>38.8671</v>
      </c>
      <c r="O64" s="61" t="n">
        <v>39.6062</v>
      </c>
      <c r="P64" s="61" t="n">
        <v>1555</v>
      </c>
      <c r="Q64" s="61" t="n">
        <v>3.39</v>
      </c>
      <c r="R64" s="62" t="n">
        <f aca="false">P64/3600</f>
        <v>0.431944444444444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365.3</v>
      </c>
      <c r="I65" s="61" t="n">
        <v>2.62</v>
      </c>
      <c r="J65" s="62" t="n">
        <f aca="false">H65/3600</f>
        <v>0.37925</v>
      </c>
      <c r="L65" s="60" t="n">
        <v>355.78</v>
      </c>
      <c r="M65" s="61" t="n">
        <v>31.7625</v>
      </c>
      <c r="N65" s="61" t="n">
        <v>36.8669</v>
      </c>
      <c r="O65" s="61" t="n">
        <v>37.5085</v>
      </c>
      <c r="P65" s="61" t="n">
        <v>1296.8</v>
      </c>
      <c r="Q65" s="61" t="n">
        <v>2.49</v>
      </c>
      <c r="R65" s="62" t="n">
        <f aca="false">P65/3600</f>
        <v>0.360222222222222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263</v>
      </c>
      <c r="I66" s="69" t="n">
        <v>2.15</v>
      </c>
      <c r="J66" s="70" t="n">
        <f aca="false">H66/3600</f>
        <v>0.350833333333333</v>
      </c>
      <c r="L66" s="68" t="n">
        <v>165.5272</v>
      </c>
      <c r="M66" s="69" t="n">
        <v>28.7988</v>
      </c>
      <c r="N66" s="69" t="n">
        <v>35.4928</v>
      </c>
      <c r="O66" s="69" t="n">
        <v>36.0719</v>
      </c>
      <c r="P66" s="69" t="n">
        <v>1191.9</v>
      </c>
      <c r="Q66" s="69" t="n">
        <v>2.06</v>
      </c>
      <c r="R66" s="70" t="n">
        <f aca="false">P66/3600</f>
        <v>0.331083333333333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381.4</v>
      </c>
      <c r="I67" s="51" t="n">
        <v>3.17</v>
      </c>
      <c r="J67" s="52" t="n">
        <f aca="false">H67/3600</f>
        <v>0.383722222222222</v>
      </c>
      <c r="L67" s="50" t="n">
        <v>1214.7496</v>
      </c>
      <c r="M67" s="51" t="n">
        <v>39.6781</v>
      </c>
      <c r="N67" s="51" t="n">
        <v>41.8028</v>
      </c>
      <c r="O67" s="51" t="n">
        <v>42.8741</v>
      </c>
      <c r="P67" s="51" t="n">
        <v>1296.8</v>
      </c>
      <c r="Q67" s="51" t="n">
        <v>2.88</v>
      </c>
      <c r="R67" s="52" t="n">
        <f aca="false">P67/3600</f>
        <v>0.360222222222222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183.1</v>
      </c>
      <c r="I68" s="61" t="n">
        <v>2.45</v>
      </c>
      <c r="J68" s="62" t="n">
        <f aca="false">H68/3600</f>
        <v>0.328638888888889</v>
      </c>
      <c r="L68" s="60" t="n">
        <v>597.3608</v>
      </c>
      <c r="M68" s="61" t="n">
        <v>35.8768</v>
      </c>
      <c r="N68" s="61" t="n">
        <v>39.0936</v>
      </c>
      <c r="O68" s="61" t="n">
        <v>40.3</v>
      </c>
      <c r="P68" s="61" t="n">
        <v>1122.1</v>
      </c>
      <c r="Q68" s="61" t="n">
        <v>2.32</v>
      </c>
      <c r="R68" s="62" t="n">
        <f aca="false">P68/3600</f>
        <v>0.311694444444444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035</v>
      </c>
      <c r="I69" s="61" t="n">
        <v>1.93</v>
      </c>
      <c r="J69" s="62" t="n">
        <f aca="false">H69/3600</f>
        <v>0.2875</v>
      </c>
      <c r="L69" s="60" t="n">
        <v>290.496</v>
      </c>
      <c r="M69" s="61" t="n">
        <v>32.4261</v>
      </c>
      <c r="N69" s="61" t="n">
        <v>37.1162</v>
      </c>
      <c r="O69" s="61" t="n">
        <v>38.2891</v>
      </c>
      <c r="P69" s="61" t="n">
        <v>1022.2</v>
      </c>
      <c r="Q69" s="61" t="n">
        <v>1.93</v>
      </c>
      <c r="R69" s="62" t="n">
        <f aca="false">P69/3600</f>
        <v>0.283944444444444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31.3</v>
      </c>
      <c r="I70" s="69" t="n">
        <v>1.56</v>
      </c>
      <c r="J70" s="70" t="n">
        <f aca="false">H70/3600</f>
        <v>0.258694444444444</v>
      </c>
      <c r="L70" s="68" t="n">
        <v>142.6632</v>
      </c>
      <c r="M70" s="69" t="n">
        <v>29.6111</v>
      </c>
      <c r="N70" s="69" t="n">
        <v>35.66</v>
      </c>
      <c r="O70" s="69" t="n">
        <v>36.7279</v>
      </c>
      <c r="P70" s="69" t="n">
        <v>916.9</v>
      </c>
      <c r="Q70" s="69" t="n">
        <v>1.57</v>
      </c>
      <c r="R70" s="70" t="n">
        <f aca="false">P70/3600</f>
        <v>0.254694444444444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6" t="s">
        <v>81</v>
      </c>
      <c r="B71" s="86" t="s">
        <v>66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82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7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8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/>
      <c r="U103" s="78"/>
      <c r="V103" s="78"/>
      <c r="W103" s="77"/>
      <c r="X103" s="78"/>
      <c r="Y103" s="79"/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19.6007138002362</v>
      </c>
      <c r="J106" s="84" t="n">
        <f aca="false">GEOMEAN(J3:J82)</f>
        <v>2.59809957077465</v>
      </c>
      <c r="Q106" s="84" t="n">
        <f aca="false">GEOMEAN(Q3:Q82)</f>
        <v>19.2990997481065</v>
      </c>
      <c r="R106" s="84" t="n">
        <f aca="false">GEOMEAN(R3:R82)</f>
        <v>2.54326635784802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0.984612088355369</v>
      </c>
      <c r="R107" s="85" t="n">
        <f aca="false">R106/J106</f>
        <v>0.978894876261315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693033333333333</v>
      </c>
      <c r="J108" s="84" t="n">
        <f aca="false">SUM(J3:J82)</f>
        <v>320.625861111111</v>
      </c>
      <c r="Q108" s="84" t="n">
        <f aca="false">SUM(Q3:Q82)/3600</f>
        <v>0.673713888888889</v>
      </c>
      <c r="R108" s="84" t="n">
        <f aca="false">SUM(R3:R82)</f>
        <v>312.8539722222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T105:Y105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4236.4</v>
      </c>
      <c r="I3" s="51" t="n">
        <v>39.33</v>
      </c>
      <c r="J3" s="52" t="n">
        <f aca="false">H3/3600</f>
        <v>3.95455555555556</v>
      </c>
      <c r="L3" s="53" t="n">
        <v>13683.6128</v>
      </c>
      <c r="M3" s="54" t="n">
        <v>41.622</v>
      </c>
      <c r="N3" s="54" t="n">
        <v>41.5958</v>
      </c>
      <c r="O3" s="54" t="n">
        <v>44.2783</v>
      </c>
      <c r="P3" s="54" t="n">
        <v>14852.2</v>
      </c>
      <c r="Q3" s="54" t="n">
        <v>29.91</v>
      </c>
      <c r="R3" s="55" t="n">
        <f aca="false">P3/3600</f>
        <v>4.12561111111111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5590.192</v>
      </c>
      <c r="E4" s="61" t="n">
        <v>39.1507</v>
      </c>
      <c r="F4" s="61" t="n">
        <v>39.9645</v>
      </c>
      <c r="G4" s="61" t="n">
        <v>42.4236</v>
      </c>
      <c r="H4" s="61" t="n">
        <v>12416.3</v>
      </c>
      <c r="I4" s="61" t="n">
        <v>22.85</v>
      </c>
      <c r="J4" s="62" t="n">
        <f aca="false">H4/3600</f>
        <v>3.44897222222222</v>
      </c>
      <c r="L4" s="63" t="n">
        <v>5582.8736</v>
      </c>
      <c r="M4" s="64" t="n">
        <v>39.1502</v>
      </c>
      <c r="N4" s="64" t="n">
        <v>39.9686</v>
      </c>
      <c r="O4" s="64" t="n">
        <v>42.4296</v>
      </c>
      <c r="P4" s="64" t="n">
        <v>13500</v>
      </c>
      <c r="Q4" s="64" t="n">
        <v>24.48</v>
      </c>
      <c r="R4" s="65" t="n">
        <f aca="false">P4/3600</f>
        <v>3.75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706.84</v>
      </c>
      <c r="E5" s="61" t="n">
        <v>36.61</v>
      </c>
      <c r="F5" s="61" t="n">
        <v>38.7505</v>
      </c>
      <c r="G5" s="61" t="n">
        <v>41.0049</v>
      </c>
      <c r="H5" s="61" t="n">
        <v>11329.6</v>
      </c>
      <c r="I5" s="61" t="n">
        <v>20.55</v>
      </c>
      <c r="J5" s="62" t="n">
        <f aca="false">H5/3600</f>
        <v>3.14711111111111</v>
      </c>
      <c r="L5" s="63" t="n">
        <v>2702.1136</v>
      </c>
      <c r="M5" s="64" t="n">
        <v>36.6154</v>
      </c>
      <c r="N5" s="64" t="n">
        <v>38.7555</v>
      </c>
      <c r="O5" s="64" t="n">
        <v>41.0145</v>
      </c>
      <c r="P5" s="64" t="n">
        <v>15030</v>
      </c>
      <c r="Q5" s="64" t="n">
        <v>36.95</v>
      </c>
      <c r="R5" s="65" t="n">
        <f aca="false">P5/3600</f>
        <v>4.175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 t="n">
        <v>1422.3408</v>
      </c>
      <c r="E6" s="69" t="n">
        <v>33.9492</v>
      </c>
      <c r="F6" s="69" t="n">
        <v>37.8307</v>
      </c>
      <c r="G6" s="69" t="n">
        <v>39.9852</v>
      </c>
      <c r="H6" s="69" t="n">
        <v>10718.9</v>
      </c>
      <c r="I6" s="69" t="n">
        <v>19.04</v>
      </c>
      <c r="J6" s="70" t="n">
        <f aca="false">H6/3600</f>
        <v>2.97747222222222</v>
      </c>
      <c r="L6" s="71" t="n">
        <v>1419.112</v>
      </c>
      <c r="M6" s="72" t="n">
        <v>33.9611</v>
      </c>
      <c r="N6" s="72" t="n">
        <v>37.839</v>
      </c>
      <c r="O6" s="72" t="n">
        <v>39.9907</v>
      </c>
      <c r="P6" s="72" t="n">
        <v>11172.6</v>
      </c>
      <c r="Q6" s="72" t="n">
        <v>19.88</v>
      </c>
      <c r="R6" s="73" t="n">
        <f aca="false">P6/3600</f>
        <v>3.1035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1721.3</v>
      </c>
      <c r="I7" s="51" t="n">
        <v>46.96</v>
      </c>
      <c r="J7" s="52" t="n">
        <f aca="false">H7/3600</f>
        <v>6.03369444444444</v>
      </c>
      <c r="L7" s="53" t="n">
        <v>34391.424</v>
      </c>
      <c r="M7" s="54" t="n">
        <v>40.147</v>
      </c>
      <c r="N7" s="54" t="n">
        <v>45.2013</v>
      </c>
      <c r="O7" s="54" t="n">
        <v>44.7982</v>
      </c>
      <c r="P7" s="54" t="n">
        <v>21474.9</v>
      </c>
      <c r="Q7" s="54" t="n">
        <v>44.14</v>
      </c>
      <c r="R7" s="55" t="n">
        <f aca="false">P7/3600</f>
        <v>5.96525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6723.744</v>
      </c>
      <c r="E8" s="61" t="n">
        <v>37.1974</v>
      </c>
      <c r="F8" s="61" t="n">
        <v>43.4378</v>
      </c>
      <c r="G8" s="61" t="n">
        <v>43.5404</v>
      </c>
      <c r="H8" s="61" t="n">
        <v>18169.4</v>
      </c>
      <c r="I8" s="61" t="n">
        <v>36.54</v>
      </c>
      <c r="J8" s="62" t="n">
        <f aca="false">H8/3600</f>
        <v>5.04705555555556</v>
      </c>
      <c r="L8" s="63" t="n">
        <v>16709.464</v>
      </c>
      <c r="M8" s="64" t="n">
        <v>37.1947</v>
      </c>
      <c r="N8" s="64" t="n">
        <v>43.445</v>
      </c>
      <c r="O8" s="64" t="n">
        <v>43.5447</v>
      </c>
      <c r="P8" s="64" t="n">
        <v>19715.9</v>
      </c>
      <c r="Q8" s="64" t="n">
        <v>39.24</v>
      </c>
      <c r="R8" s="65" t="n">
        <f aca="false">P8/3600</f>
        <v>5.47663888888889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830.2352</v>
      </c>
      <c r="E9" s="61" t="n">
        <v>34.2407</v>
      </c>
      <c r="F9" s="61" t="n">
        <v>41.9885</v>
      </c>
      <c r="G9" s="61" t="n">
        <v>42.3993</v>
      </c>
      <c r="H9" s="61" t="n">
        <v>16275.4</v>
      </c>
      <c r="I9" s="61" t="n">
        <v>31.55</v>
      </c>
      <c r="J9" s="62" t="n">
        <f aca="false">H9/3600</f>
        <v>4.52094444444444</v>
      </c>
      <c r="L9" s="63" t="n">
        <v>8825.3616</v>
      </c>
      <c r="M9" s="64" t="n">
        <v>34.2432</v>
      </c>
      <c r="N9" s="64" t="n">
        <v>41.9869</v>
      </c>
      <c r="O9" s="64" t="n">
        <v>42.413</v>
      </c>
      <c r="P9" s="64" t="n">
        <v>17674.4</v>
      </c>
      <c r="Q9" s="64" t="n">
        <v>33.71</v>
      </c>
      <c r="R9" s="65" t="n">
        <f aca="false">P9/3600</f>
        <v>4.90955555555556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 t="n">
        <v>4981.3632</v>
      </c>
      <c r="E10" s="69" t="n">
        <v>31.5</v>
      </c>
      <c r="F10" s="69" t="n">
        <v>40.8516</v>
      </c>
      <c r="G10" s="69" t="n">
        <v>41.4956</v>
      </c>
      <c r="H10" s="69" t="n">
        <v>14890</v>
      </c>
      <c r="I10" s="69" t="n">
        <v>29.53</v>
      </c>
      <c r="J10" s="70" t="n">
        <f aca="false">H10/3600</f>
        <v>4.13611111111111</v>
      </c>
      <c r="L10" s="71" t="n">
        <v>4975.7296</v>
      </c>
      <c r="M10" s="72" t="n">
        <v>31.4994</v>
      </c>
      <c r="N10" s="72" t="n">
        <v>40.8648</v>
      </c>
      <c r="O10" s="72" t="n">
        <v>41.5059</v>
      </c>
      <c r="P10" s="72" t="n">
        <v>16207.3</v>
      </c>
      <c r="Q10" s="72" t="n">
        <v>29.77</v>
      </c>
      <c r="R10" s="73" t="n">
        <f aca="false">P10/3600</f>
        <v>4.50202777777778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57814.8</v>
      </c>
      <c r="I11" s="51" t="n">
        <v>95.06</v>
      </c>
      <c r="J11" s="52" t="n">
        <f aca="false">H11/3600</f>
        <v>16.0596666666667</v>
      </c>
      <c r="L11" s="53" t="n">
        <v>235370.9696</v>
      </c>
      <c r="M11" s="54" t="n">
        <v>38.9045</v>
      </c>
      <c r="N11" s="54" t="n">
        <v>39.6572</v>
      </c>
      <c r="O11" s="54" t="n">
        <v>37.9557</v>
      </c>
      <c r="P11" s="54" t="n">
        <v>62671</v>
      </c>
      <c r="Q11" s="54" t="n">
        <v>94.57</v>
      </c>
      <c r="R11" s="55" t="n">
        <f aca="false">P11/3600</f>
        <v>17.4086111111111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110133.4448</v>
      </c>
      <c r="E12" s="61" t="n">
        <v>33.2621</v>
      </c>
      <c r="F12" s="61" t="n">
        <v>38.2667</v>
      </c>
      <c r="G12" s="61" t="n">
        <v>36.5962</v>
      </c>
      <c r="H12" s="61" t="n">
        <v>48583.9</v>
      </c>
      <c r="I12" s="61" t="n">
        <v>88.44</v>
      </c>
      <c r="J12" s="62" t="n">
        <f aca="false">H12/3600</f>
        <v>13.4955277777778</v>
      </c>
      <c r="L12" s="63" t="n">
        <v>110078.2992</v>
      </c>
      <c r="M12" s="64" t="n">
        <v>33.2599</v>
      </c>
      <c r="N12" s="64" t="n">
        <v>38.2585</v>
      </c>
      <c r="O12" s="64" t="n">
        <v>36.5928</v>
      </c>
      <c r="P12" s="64" t="n">
        <v>48597.6</v>
      </c>
      <c r="Q12" s="64" t="n">
        <v>96.16</v>
      </c>
      <c r="R12" s="65" t="n">
        <f aca="false">P12/3600</f>
        <v>13.4993333333333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222.8832</v>
      </c>
      <c r="E13" s="61" t="n">
        <v>29.332</v>
      </c>
      <c r="F13" s="61" t="n">
        <v>37.2326</v>
      </c>
      <c r="G13" s="61" t="n">
        <v>35.555</v>
      </c>
      <c r="H13" s="61" t="n">
        <v>33652.6</v>
      </c>
      <c r="I13" s="61" t="n">
        <v>59.96</v>
      </c>
      <c r="J13" s="62" t="n">
        <f aca="false">H13/3600</f>
        <v>9.34794444444444</v>
      </c>
      <c r="L13" s="63" t="n">
        <v>28211.5008</v>
      </c>
      <c r="M13" s="64" t="n">
        <v>29.3328</v>
      </c>
      <c r="N13" s="64" t="n">
        <v>37.2311</v>
      </c>
      <c r="O13" s="64" t="n">
        <v>35.5541</v>
      </c>
      <c r="P13" s="64" t="n">
        <v>44489.1</v>
      </c>
      <c r="Q13" s="64" t="n">
        <v>97.98</v>
      </c>
      <c r="R13" s="65" t="n">
        <f aca="false">P13/3600</f>
        <v>12.3580833333333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 t="n">
        <v>7240.3808</v>
      </c>
      <c r="E14" s="69" t="n">
        <v>27.938</v>
      </c>
      <c r="F14" s="69" t="n">
        <v>36.5089</v>
      </c>
      <c r="G14" s="69" t="n">
        <v>34.7924</v>
      </c>
      <c r="H14" s="69" t="n">
        <v>26997.7</v>
      </c>
      <c r="I14" s="69" t="n">
        <v>44.84</v>
      </c>
      <c r="J14" s="70" t="n">
        <f aca="false">H14/3600</f>
        <v>7.49936111111111</v>
      </c>
      <c r="L14" s="71" t="n">
        <v>7229.8256</v>
      </c>
      <c r="M14" s="72" t="n">
        <v>27.9382</v>
      </c>
      <c r="N14" s="72" t="n">
        <v>36.5041</v>
      </c>
      <c r="O14" s="72" t="n">
        <v>34.8009</v>
      </c>
      <c r="P14" s="72" t="n">
        <v>27753.7</v>
      </c>
      <c r="Q14" s="72" t="n">
        <v>44.77</v>
      </c>
      <c r="R14" s="73" t="n">
        <f aca="false">P14/3600</f>
        <v>7.70936111111111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36546.6</v>
      </c>
      <c r="I15" s="51" t="n">
        <v>59.17</v>
      </c>
      <c r="J15" s="52" t="n">
        <f aca="false">H15/3600</f>
        <v>10.1518333333333</v>
      </c>
      <c r="L15" s="53" t="n">
        <v>23594.4272</v>
      </c>
      <c r="M15" s="54" t="n">
        <v>41.2874</v>
      </c>
      <c r="N15" s="54" t="n">
        <v>46.4065</v>
      </c>
      <c r="O15" s="54" t="n">
        <v>45.9927</v>
      </c>
      <c r="P15" s="54" t="n">
        <v>37467.4</v>
      </c>
      <c r="Q15" s="54" t="n">
        <v>59.81</v>
      </c>
      <c r="R15" s="55" t="n">
        <f aca="false">P15/3600</f>
        <v>10.4076111111111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354.6768</v>
      </c>
      <c r="E16" s="61" t="n">
        <v>39.99</v>
      </c>
      <c r="F16" s="61" t="n">
        <v>45.7979</v>
      </c>
      <c r="G16" s="61" t="n">
        <v>45.52</v>
      </c>
      <c r="H16" s="61" t="n">
        <v>30137.7</v>
      </c>
      <c r="I16" s="61" t="n">
        <v>72.16</v>
      </c>
      <c r="J16" s="62" t="n">
        <f aca="false">H16/3600</f>
        <v>8.37158333333333</v>
      </c>
      <c r="L16" s="63" t="n">
        <v>6323.3888</v>
      </c>
      <c r="M16" s="64" t="n">
        <v>39.9993</v>
      </c>
      <c r="N16" s="64" t="n">
        <v>45.8082</v>
      </c>
      <c r="O16" s="64" t="n">
        <v>45.5233</v>
      </c>
      <c r="P16" s="64" t="n">
        <v>30922.9</v>
      </c>
      <c r="Q16" s="64" t="n">
        <v>47.95</v>
      </c>
      <c r="R16" s="65" t="n">
        <f aca="false">P16/3600</f>
        <v>8.58969444444445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706.3056</v>
      </c>
      <c r="E17" s="61" t="n">
        <v>38.7136</v>
      </c>
      <c r="F17" s="61" t="n">
        <v>45.2756</v>
      </c>
      <c r="G17" s="61" t="n">
        <v>45.1217</v>
      </c>
      <c r="H17" s="61" t="n">
        <v>26834.1</v>
      </c>
      <c r="I17" s="61" t="n">
        <v>42.26</v>
      </c>
      <c r="J17" s="62" t="n">
        <f aca="false">H17/3600</f>
        <v>7.45391666666667</v>
      </c>
      <c r="L17" s="63" t="n">
        <v>2685.9616</v>
      </c>
      <c r="M17" s="64" t="n">
        <v>38.7327</v>
      </c>
      <c r="N17" s="64" t="n">
        <v>45.2762</v>
      </c>
      <c r="O17" s="64" t="n">
        <v>45.1116</v>
      </c>
      <c r="P17" s="64" t="n">
        <v>27276.9</v>
      </c>
      <c r="Q17" s="64" t="n">
        <v>42.87</v>
      </c>
      <c r="R17" s="65" t="n">
        <f aca="false">P17/3600</f>
        <v>7.57691666666667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 t="n">
        <v>1339.5232</v>
      </c>
      <c r="E18" s="69" t="n">
        <v>37.0425</v>
      </c>
      <c r="F18" s="69" t="n">
        <v>44.8807</v>
      </c>
      <c r="G18" s="69" t="n">
        <v>44.8243</v>
      </c>
      <c r="H18" s="69" t="n">
        <v>24811.7</v>
      </c>
      <c r="I18" s="69" t="n">
        <v>39.55</v>
      </c>
      <c r="J18" s="70" t="n">
        <f aca="false">H18/3600</f>
        <v>6.89213888888889</v>
      </c>
      <c r="L18" s="71" t="n">
        <v>1334.408</v>
      </c>
      <c r="M18" s="72" t="n">
        <v>37.0642</v>
      </c>
      <c r="N18" s="72" t="n">
        <v>44.8878</v>
      </c>
      <c r="O18" s="72" t="n">
        <v>44.8381</v>
      </c>
      <c r="P18" s="72" t="n">
        <v>27197.1</v>
      </c>
      <c r="Q18" s="72" t="n">
        <v>42.54</v>
      </c>
      <c r="R18" s="73" t="n">
        <f aca="false">P18/3600</f>
        <v>7.55475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3228.1</v>
      </c>
      <c r="I19" s="51" t="n">
        <v>24.56</v>
      </c>
      <c r="J19" s="52" t="n">
        <f aca="false">H19/3600</f>
        <v>3.67447222222222</v>
      </c>
      <c r="L19" s="50" t="n">
        <v>5069.5384</v>
      </c>
      <c r="M19" s="51" t="n">
        <v>41.5697</v>
      </c>
      <c r="N19" s="51" t="n">
        <v>43.5758</v>
      </c>
      <c r="O19" s="51" t="n">
        <v>45.3141</v>
      </c>
      <c r="P19" s="51" t="n">
        <v>13340.4</v>
      </c>
      <c r="Q19" s="51" t="n">
        <v>24.99</v>
      </c>
      <c r="R19" s="52" t="n">
        <f aca="false">P19/3600</f>
        <v>3.70566666666667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339.8888</v>
      </c>
      <c r="E20" s="61" t="n">
        <v>39.7046</v>
      </c>
      <c r="F20" s="61" t="n">
        <v>42.3389</v>
      </c>
      <c r="G20" s="61" t="n">
        <v>43.5414</v>
      </c>
      <c r="H20" s="61" t="n">
        <v>11527.9</v>
      </c>
      <c r="I20" s="61" t="n">
        <v>21.05</v>
      </c>
      <c r="J20" s="62" t="n">
        <f aca="false">H20/3600</f>
        <v>3.20219444444444</v>
      </c>
      <c r="L20" s="60" t="n">
        <v>2339.6704</v>
      </c>
      <c r="M20" s="61" t="n">
        <v>39.7021</v>
      </c>
      <c r="N20" s="61" t="n">
        <v>42.337</v>
      </c>
      <c r="O20" s="61" t="n">
        <v>43.5376</v>
      </c>
      <c r="P20" s="61" t="n">
        <v>11744.7</v>
      </c>
      <c r="Q20" s="61" t="n">
        <v>21.23</v>
      </c>
      <c r="R20" s="62" t="n">
        <f aca="false">P20/3600</f>
        <v>3.26241666666667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58.7232</v>
      </c>
      <c r="E21" s="61" t="n">
        <v>37.4108</v>
      </c>
      <c r="F21" s="61" t="n">
        <v>41.2818</v>
      </c>
      <c r="G21" s="61" t="n">
        <v>42.2655</v>
      </c>
      <c r="H21" s="61" t="n">
        <v>10457.2</v>
      </c>
      <c r="I21" s="61" t="n">
        <v>18.82</v>
      </c>
      <c r="J21" s="62" t="n">
        <f aca="false">H21/3600</f>
        <v>2.90477777777778</v>
      </c>
      <c r="L21" s="60" t="n">
        <v>1158.3944</v>
      </c>
      <c r="M21" s="61" t="n">
        <v>37.4094</v>
      </c>
      <c r="N21" s="61" t="n">
        <v>41.2987</v>
      </c>
      <c r="O21" s="61" t="n">
        <v>42.2737</v>
      </c>
      <c r="P21" s="61" t="n">
        <v>11006.9</v>
      </c>
      <c r="Q21" s="61" t="n">
        <v>19.53</v>
      </c>
      <c r="R21" s="62" t="n">
        <f aca="false">P21/3600</f>
        <v>3.05747222222222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9756.8</v>
      </c>
      <c r="I22" s="69" t="n">
        <v>17.38</v>
      </c>
      <c r="J22" s="70" t="n">
        <f aca="false">H22/3600</f>
        <v>2.71022222222222</v>
      </c>
      <c r="L22" s="68" t="n">
        <v>597.5576</v>
      </c>
      <c r="M22" s="69" t="n">
        <v>35.0521</v>
      </c>
      <c r="N22" s="69" t="n">
        <v>40.5028</v>
      </c>
      <c r="O22" s="69" t="n">
        <v>41.4797</v>
      </c>
      <c r="P22" s="69" t="n">
        <v>12966.5</v>
      </c>
      <c r="Q22" s="69" t="n">
        <v>30.92</v>
      </c>
      <c r="R22" s="70" t="n">
        <f aca="false">P22/3600</f>
        <v>3.60180555555556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2356.8</v>
      </c>
      <c r="I23" s="51" t="n">
        <v>25.58</v>
      </c>
      <c r="J23" s="52" t="n">
        <f aca="false">H23/3600</f>
        <v>3.43244444444444</v>
      </c>
      <c r="L23" s="50" t="n">
        <v>8054.3184</v>
      </c>
      <c r="M23" s="51" t="n">
        <v>40.067</v>
      </c>
      <c r="N23" s="51" t="n">
        <v>42.5504</v>
      </c>
      <c r="O23" s="51" t="n">
        <v>43.8926</v>
      </c>
      <c r="P23" s="51" t="n">
        <v>13383.3</v>
      </c>
      <c r="Q23" s="51" t="n">
        <v>27.34</v>
      </c>
      <c r="R23" s="52" t="n">
        <f aca="false">P23/3600</f>
        <v>3.71758333333333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529</v>
      </c>
      <c r="E24" s="61" t="n">
        <v>37.5723</v>
      </c>
      <c r="F24" s="61" t="n">
        <v>40.8261</v>
      </c>
      <c r="G24" s="61" t="n">
        <v>41.6689</v>
      </c>
      <c r="H24" s="61" t="n">
        <v>10584.1</v>
      </c>
      <c r="I24" s="61" t="n">
        <v>20.92</v>
      </c>
      <c r="J24" s="62" t="n">
        <f aca="false">H24/3600</f>
        <v>2.94002777777778</v>
      </c>
      <c r="L24" s="60" t="n">
        <v>3527.0992</v>
      </c>
      <c r="M24" s="61" t="n">
        <v>37.5713</v>
      </c>
      <c r="N24" s="61" t="n">
        <v>40.8265</v>
      </c>
      <c r="O24" s="61" t="n">
        <v>41.6666</v>
      </c>
      <c r="P24" s="61" t="n">
        <v>11564.9</v>
      </c>
      <c r="Q24" s="61" t="n">
        <v>22.21</v>
      </c>
      <c r="R24" s="62" t="n">
        <f aca="false">P24/3600</f>
        <v>3.21247222222222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649.5744</v>
      </c>
      <c r="E25" s="61" t="n">
        <v>34.9793</v>
      </c>
      <c r="F25" s="61" t="n">
        <v>39.3806</v>
      </c>
      <c r="G25" s="61" t="n">
        <v>40.1571</v>
      </c>
      <c r="H25" s="61" t="n">
        <v>9668.2</v>
      </c>
      <c r="I25" s="61" t="n">
        <v>18.18</v>
      </c>
      <c r="J25" s="62" t="n">
        <f aca="false">H25/3600</f>
        <v>2.68561111111111</v>
      </c>
      <c r="L25" s="60" t="n">
        <v>1647.3456</v>
      </c>
      <c r="M25" s="61" t="n">
        <v>34.9784</v>
      </c>
      <c r="N25" s="61" t="n">
        <v>39.3862</v>
      </c>
      <c r="O25" s="61" t="n">
        <v>40.1665</v>
      </c>
      <c r="P25" s="61" t="n">
        <v>9980.6</v>
      </c>
      <c r="Q25" s="61" t="n">
        <v>18.9</v>
      </c>
      <c r="R25" s="62" t="n">
        <f aca="false">P25/3600</f>
        <v>2.77238888888889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9312</v>
      </c>
      <c r="I26" s="69" t="n">
        <v>16.94</v>
      </c>
      <c r="J26" s="70" t="n">
        <f aca="false">H26/3600</f>
        <v>2.58666666666667</v>
      </c>
      <c r="L26" s="68" t="n">
        <v>780.148</v>
      </c>
      <c r="M26" s="69" t="n">
        <v>32.4518</v>
      </c>
      <c r="N26" s="69" t="n">
        <v>38.2921</v>
      </c>
      <c r="O26" s="69" t="n">
        <v>39.3181</v>
      </c>
      <c r="P26" s="69" t="n">
        <v>9276.1</v>
      </c>
      <c r="Q26" s="69" t="n">
        <v>16.96</v>
      </c>
      <c r="R26" s="70" t="n">
        <f aca="false">P26/3600</f>
        <v>2.57669444444444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27977.6</v>
      </c>
      <c r="I27" s="51" t="n">
        <v>53.54</v>
      </c>
      <c r="J27" s="52" t="n">
        <f aca="false">H27/3600</f>
        <v>7.77155555555556</v>
      </c>
      <c r="L27" s="50" t="n">
        <v>18451.592</v>
      </c>
      <c r="M27" s="51" t="n">
        <v>38.4466</v>
      </c>
      <c r="N27" s="51" t="n">
        <v>40.1572</v>
      </c>
      <c r="O27" s="51" t="n">
        <v>43.6883</v>
      </c>
      <c r="P27" s="51" t="n">
        <v>28465.8</v>
      </c>
      <c r="Q27" s="51" t="n">
        <v>53.27</v>
      </c>
      <c r="R27" s="52" t="n">
        <f aca="false">P27/3600</f>
        <v>7.90716666666667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164.2688</v>
      </c>
      <c r="E28" s="61" t="n">
        <v>36.8572</v>
      </c>
      <c r="F28" s="61" t="n">
        <v>39.2402</v>
      </c>
      <c r="G28" s="61" t="n">
        <v>42.092</v>
      </c>
      <c r="H28" s="61" t="n">
        <v>22750.2</v>
      </c>
      <c r="I28" s="61" t="n">
        <v>41.31</v>
      </c>
      <c r="J28" s="62" t="n">
        <f aca="false">H28/3600</f>
        <v>6.3195</v>
      </c>
      <c r="L28" s="60" t="n">
        <v>6167.9904</v>
      </c>
      <c r="M28" s="61" t="n">
        <v>36.8581</v>
      </c>
      <c r="N28" s="61" t="n">
        <v>39.2381</v>
      </c>
      <c r="O28" s="61" t="n">
        <v>42.0963</v>
      </c>
      <c r="P28" s="61" t="n">
        <v>23498.1</v>
      </c>
      <c r="Q28" s="61" t="n">
        <v>43.79</v>
      </c>
      <c r="R28" s="62" t="n">
        <f aca="false">P28/3600</f>
        <v>6.52725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35.2824</v>
      </c>
      <c r="E29" s="61" t="n">
        <v>34.959</v>
      </c>
      <c r="F29" s="61" t="n">
        <v>38.4843</v>
      </c>
      <c r="G29" s="61" t="n">
        <v>40.6654</v>
      </c>
      <c r="H29" s="61" t="n">
        <v>20553</v>
      </c>
      <c r="I29" s="61" t="n">
        <v>36.64</v>
      </c>
      <c r="J29" s="62" t="n">
        <f aca="false">H29/3600</f>
        <v>5.70916666666667</v>
      </c>
      <c r="L29" s="60" t="n">
        <v>2933.6024</v>
      </c>
      <c r="M29" s="61" t="n">
        <v>34.9584</v>
      </c>
      <c r="N29" s="61" t="n">
        <v>38.4901</v>
      </c>
      <c r="O29" s="61" t="n">
        <v>40.6776</v>
      </c>
      <c r="P29" s="61" t="n">
        <v>20677.4</v>
      </c>
      <c r="Q29" s="61" t="n">
        <v>37.22</v>
      </c>
      <c r="R29" s="62" t="n">
        <f aca="false">P29/3600</f>
        <v>5.74372222222222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19437.7</v>
      </c>
      <c r="I30" s="69" t="n">
        <v>34.19</v>
      </c>
      <c r="J30" s="70" t="n">
        <f aca="false">H30/3600</f>
        <v>5.39936111111111</v>
      </c>
      <c r="L30" s="68" t="n">
        <v>1529.5632</v>
      </c>
      <c r="M30" s="69" t="n">
        <v>32.794</v>
      </c>
      <c r="N30" s="69" t="n">
        <v>37.8369</v>
      </c>
      <c r="O30" s="69" t="n">
        <v>39.5688</v>
      </c>
      <c r="P30" s="69" t="n">
        <v>20927.4</v>
      </c>
      <c r="Q30" s="69" t="n">
        <v>36.11</v>
      </c>
      <c r="R30" s="70" t="n">
        <f aca="false">P30/3600</f>
        <v>5.81316666666667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2512.5</v>
      </c>
      <c r="I31" s="51" t="n">
        <v>55.87</v>
      </c>
      <c r="J31" s="52" t="n">
        <f aca="false">H31/3600</f>
        <v>9.03125</v>
      </c>
      <c r="L31" s="50" t="n">
        <v>18016.8144</v>
      </c>
      <c r="M31" s="51" t="n">
        <v>39.1374</v>
      </c>
      <c r="N31" s="51" t="n">
        <v>43.9222</v>
      </c>
      <c r="O31" s="51" t="n">
        <v>45.2444</v>
      </c>
      <c r="P31" s="51" t="n">
        <v>35380.4</v>
      </c>
      <c r="Q31" s="51" t="n">
        <v>67.02</v>
      </c>
      <c r="R31" s="52" t="n">
        <f aca="false">P31/3600</f>
        <v>9.82788888888889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510.4408</v>
      </c>
      <c r="E32" s="61" t="n">
        <v>37.4813</v>
      </c>
      <c r="F32" s="61" t="n">
        <v>42.7469</v>
      </c>
      <c r="G32" s="61" t="n">
        <v>43.3983</v>
      </c>
      <c r="H32" s="61" t="n">
        <v>27691.2</v>
      </c>
      <c r="I32" s="61" t="n">
        <v>46.2</v>
      </c>
      <c r="J32" s="62" t="n">
        <f aca="false">H32/3600</f>
        <v>7.692</v>
      </c>
      <c r="L32" s="60" t="n">
        <v>6516.3848</v>
      </c>
      <c r="M32" s="61" t="n">
        <v>37.4893</v>
      </c>
      <c r="N32" s="61" t="n">
        <v>42.7582</v>
      </c>
      <c r="O32" s="61" t="n">
        <v>43.4101</v>
      </c>
      <c r="P32" s="61" t="n">
        <v>28413.7</v>
      </c>
      <c r="Q32" s="61" t="n">
        <v>46.18</v>
      </c>
      <c r="R32" s="62" t="n">
        <f aca="false">P32/3600</f>
        <v>7.89269444444444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073.4016</v>
      </c>
      <c r="E33" s="61" t="n">
        <v>35.6332</v>
      </c>
      <c r="F33" s="61" t="n">
        <v>41.6233</v>
      </c>
      <c r="G33" s="61" t="n">
        <v>41.6764</v>
      </c>
      <c r="H33" s="61" t="n">
        <v>24794.5</v>
      </c>
      <c r="I33" s="61" t="n">
        <v>41.07</v>
      </c>
      <c r="J33" s="62" t="n">
        <f aca="false">H33/3600</f>
        <v>6.88736111111111</v>
      </c>
      <c r="L33" s="60" t="n">
        <v>3074.2952</v>
      </c>
      <c r="M33" s="61" t="n">
        <v>35.6494</v>
      </c>
      <c r="N33" s="61" t="n">
        <v>41.6484</v>
      </c>
      <c r="O33" s="61" t="n">
        <v>41.7024</v>
      </c>
      <c r="P33" s="61" t="n">
        <v>32608</v>
      </c>
      <c r="Q33" s="61" t="n">
        <v>68.8</v>
      </c>
      <c r="R33" s="62" t="n">
        <f aca="false">P33/3600</f>
        <v>9.05777777777778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3018.8</v>
      </c>
      <c r="I34" s="69" t="n">
        <v>38.25</v>
      </c>
      <c r="J34" s="70" t="n">
        <f aca="false">H34/3600</f>
        <v>6.39411111111111</v>
      </c>
      <c r="L34" s="68" t="n">
        <v>1633.4608</v>
      </c>
      <c r="M34" s="69" t="n">
        <v>33.7006</v>
      </c>
      <c r="N34" s="69" t="n">
        <v>40.7557</v>
      </c>
      <c r="O34" s="69" t="n">
        <v>40.4261</v>
      </c>
      <c r="P34" s="69" t="n">
        <v>30192.1</v>
      </c>
      <c r="Q34" s="69" t="n">
        <v>65.67</v>
      </c>
      <c r="R34" s="70" t="n">
        <f aca="false">P34/3600</f>
        <v>8.38669444444444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37314</v>
      </c>
      <c r="I35" s="51" t="n">
        <v>75.77</v>
      </c>
      <c r="J35" s="52" t="n">
        <f aca="false">H35/3600</f>
        <v>10.365</v>
      </c>
      <c r="L35" s="50" t="n">
        <v>39867.2728</v>
      </c>
      <c r="M35" s="51" t="n">
        <v>37.2924</v>
      </c>
      <c r="N35" s="51" t="n">
        <v>42.2421</v>
      </c>
      <c r="O35" s="51" t="n">
        <v>44.3672</v>
      </c>
      <c r="P35" s="51" t="n">
        <v>38390.8</v>
      </c>
      <c r="Q35" s="51" t="n">
        <v>79.22</v>
      </c>
      <c r="R35" s="52" t="n">
        <f aca="false">P35/3600</f>
        <v>10.6641111111111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518.136</v>
      </c>
      <c r="E36" s="61" t="n">
        <v>35.2777</v>
      </c>
      <c r="F36" s="61" t="n">
        <v>40.9991</v>
      </c>
      <c r="G36" s="61" t="n">
        <v>43.2677</v>
      </c>
      <c r="H36" s="61" t="n">
        <v>27505.2</v>
      </c>
      <c r="I36" s="61" t="n">
        <v>50.78</v>
      </c>
      <c r="J36" s="62" t="n">
        <f aca="false">H36/3600</f>
        <v>7.64033333333333</v>
      </c>
      <c r="L36" s="60" t="n">
        <v>7521.7072</v>
      </c>
      <c r="M36" s="61" t="n">
        <v>35.2785</v>
      </c>
      <c r="N36" s="61" t="n">
        <v>41.0049</v>
      </c>
      <c r="O36" s="61" t="n">
        <v>43.2717</v>
      </c>
      <c r="P36" s="61" t="n">
        <v>27804.2</v>
      </c>
      <c r="Q36" s="61" t="n">
        <v>49.61</v>
      </c>
      <c r="R36" s="62" t="n">
        <f aca="false">P36/3600</f>
        <v>7.72338888888889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447.8184</v>
      </c>
      <c r="E37" s="61" t="n">
        <v>33.8514</v>
      </c>
      <c r="F37" s="61" t="n">
        <v>39.8815</v>
      </c>
      <c r="G37" s="61" t="n">
        <v>42.3253</v>
      </c>
      <c r="H37" s="61" t="n">
        <v>23981.2</v>
      </c>
      <c r="I37" s="61" t="n">
        <v>41.46</v>
      </c>
      <c r="J37" s="62" t="n">
        <f aca="false">H37/3600</f>
        <v>6.66144444444444</v>
      </c>
      <c r="L37" s="60" t="n">
        <v>2446.5632</v>
      </c>
      <c r="M37" s="61" t="n">
        <v>33.8557</v>
      </c>
      <c r="N37" s="61" t="n">
        <v>39.8883</v>
      </c>
      <c r="O37" s="61" t="n">
        <v>42.3348</v>
      </c>
      <c r="P37" s="61" t="n">
        <v>24711.9</v>
      </c>
      <c r="Q37" s="61" t="n">
        <v>45.29</v>
      </c>
      <c r="R37" s="62" t="n">
        <f aca="false">P37/3600</f>
        <v>6.86441666666667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2760.4</v>
      </c>
      <c r="I38" s="69" t="n">
        <v>38.96</v>
      </c>
      <c r="J38" s="70" t="n">
        <f aca="false">H38/3600</f>
        <v>6.32233333333333</v>
      </c>
      <c r="L38" s="68" t="n">
        <v>1116.192</v>
      </c>
      <c r="M38" s="69" t="n">
        <v>32.033</v>
      </c>
      <c r="N38" s="69" t="n">
        <v>39.033</v>
      </c>
      <c r="O38" s="69" t="n">
        <v>41.5926</v>
      </c>
      <c r="P38" s="69" t="n">
        <v>22987.8</v>
      </c>
      <c r="Q38" s="69" t="n">
        <v>39.55</v>
      </c>
      <c r="R38" s="70" t="n">
        <f aca="false">P38/3600</f>
        <v>6.3855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5852.2</v>
      </c>
      <c r="I39" s="51" t="n">
        <v>10.82</v>
      </c>
      <c r="J39" s="52" t="n">
        <f aca="false">H39/3600</f>
        <v>1.62561111111111</v>
      </c>
      <c r="L39" s="50" t="n">
        <v>3641.8968</v>
      </c>
      <c r="M39" s="51" t="n">
        <v>40.3302</v>
      </c>
      <c r="N39" s="51" t="n">
        <v>43.2656</v>
      </c>
      <c r="O39" s="51" t="n">
        <v>43.8854</v>
      </c>
      <c r="P39" s="51" t="n">
        <v>6347.7</v>
      </c>
      <c r="Q39" s="51" t="n">
        <v>11.68</v>
      </c>
      <c r="R39" s="52" t="n">
        <f aca="false">P39/3600</f>
        <v>1.76325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757.3648</v>
      </c>
      <c r="E40" s="61" t="n">
        <v>37.2296</v>
      </c>
      <c r="F40" s="61" t="n">
        <v>41.0759</v>
      </c>
      <c r="G40" s="61" t="n">
        <v>41.3627</v>
      </c>
      <c r="H40" s="61" t="n">
        <v>5258.3</v>
      </c>
      <c r="I40" s="61" t="n">
        <v>9.56</v>
      </c>
      <c r="J40" s="62" t="n">
        <f aca="false">H40/3600</f>
        <v>1.46063888888889</v>
      </c>
      <c r="L40" s="60" t="n">
        <v>1757.7928</v>
      </c>
      <c r="M40" s="61" t="n">
        <v>37.2342</v>
      </c>
      <c r="N40" s="61" t="n">
        <v>41.0735</v>
      </c>
      <c r="O40" s="61" t="n">
        <v>41.3576</v>
      </c>
      <c r="P40" s="61" t="n">
        <v>5572</v>
      </c>
      <c r="Q40" s="61" t="n">
        <v>10.03</v>
      </c>
      <c r="R40" s="62" t="n">
        <f aca="false">P40/3600</f>
        <v>1.54777777777778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67.288</v>
      </c>
      <c r="E41" s="61" t="n">
        <v>34.362</v>
      </c>
      <c r="F41" s="61" t="n">
        <v>39.2277</v>
      </c>
      <c r="G41" s="61" t="n">
        <v>39.2759</v>
      </c>
      <c r="H41" s="61" t="n">
        <v>4550.3</v>
      </c>
      <c r="I41" s="61" t="n">
        <v>7.96</v>
      </c>
      <c r="J41" s="62" t="n">
        <f aca="false">H41/3600</f>
        <v>1.26397222222222</v>
      </c>
      <c r="L41" s="60" t="n">
        <v>866.9688</v>
      </c>
      <c r="M41" s="61" t="n">
        <v>34.3646</v>
      </c>
      <c r="N41" s="61" t="n">
        <v>39.2117</v>
      </c>
      <c r="O41" s="61" t="n">
        <v>39.2672</v>
      </c>
      <c r="P41" s="61" t="n">
        <v>4539.7</v>
      </c>
      <c r="Q41" s="61" t="n">
        <v>8.78</v>
      </c>
      <c r="R41" s="62" t="n">
        <f aca="false">P41/3600</f>
        <v>1.26102777777778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4163.6</v>
      </c>
      <c r="I42" s="69" t="n">
        <v>7.01</v>
      </c>
      <c r="J42" s="70" t="n">
        <f aca="false">H42/3600</f>
        <v>1.15655555555556</v>
      </c>
      <c r="L42" s="68" t="n">
        <v>460.3624</v>
      </c>
      <c r="M42" s="69" t="n">
        <v>31.9179</v>
      </c>
      <c r="N42" s="69" t="n">
        <v>37.8392</v>
      </c>
      <c r="O42" s="69" t="n">
        <v>37.6758</v>
      </c>
      <c r="P42" s="69" t="n">
        <v>4504.6</v>
      </c>
      <c r="Q42" s="69" t="n">
        <v>7.48</v>
      </c>
      <c r="R42" s="70" t="n">
        <f aca="false">P42/3600</f>
        <v>1.25127777777778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6589.9</v>
      </c>
      <c r="I43" s="51" t="n">
        <v>11.82</v>
      </c>
      <c r="J43" s="52" t="n">
        <f aca="false">H43/3600</f>
        <v>1.83052777777778</v>
      </c>
      <c r="L43" s="50" t="n">
        <v>3829.9032</v>
      </c>
      <c r="M43" s="51" t="n">
        <v>40.2102</v>
      </c>
      <c r="N43" s="51" t="n">
        <v>43.7202</v>
      </c>
      <c r="O43" s="51" t="n">
        <v>45.2606</v>
      </c>
      <c r="P43" s="51" t="n">
        <v>6943.1</v>
      </c>
      <c r="Q43" s="51" t="n">
        <v>12.27</v>
      </c>
      <c r="R43" s="52" t="n">
        <f aca="false">P43/3600</f>
        <v>1.92863888888889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01.2784</v>
      </c>
      <c r="E44" s="61" t="n">
        <v>37.7185</v>
      </c>
      <c r="F44" s="61" t="n">
        <v>41.9006</v>
      </c>
      <c r="G44" s="61" t="n">
        <v>43.1001</v>
      </c>
      <c r="H44" s="61" t="n">
        <v>5780.8</v>
      </c>
      <c r="I44" s="61" t="n">
        <v>9.9</v>
      </c>
      <c r="J44" s="62" t="n">
        <f aca="false">H44/3600</f>
        <v>1.60577777777778</v>
      </c>
      <c r="L44" s="60" t="n">
        <v>1800.8768</v>
      </c>
      <c r="M44" s="61" t="n">
        <v>37.7188</v>
      </c>
      <c r="N44" s="61" t="n">
        <v>41.9115</v>
      </c>
      <c r="O44" s="61" t="n">
        <v>43.1021</v>
      </c>
      <c r="P44" s="61" t="n">
        <v>5980.7</v>
      </c>
      <c r="Q44" s="61" t="n">
        <v>10.23</v>
      </c>
      <c r="R44" s="62" t="n">
        <f aca="false">P44/3600</f>
        <v>1.66130555555556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10.9024</v>
      </c>
      <c r="E45" s="61" t="n">
        <v>34.9854</v>
      </c>
      <c r="F45" s="61" t="n">
        <v>40.3227</v>
      </c>
      <c r="G45" s="61" t="n">
        <v>41.3068</v>
      </c>
      <c r="H45" s="61" t="n">
        <v>5226.2</v>
      </c>
      <c r="I45" s="61" t="n">
        <v>8.68</v>
      </c>
      <c r="J45" s="62" t="n">
        <f aca="false">H45/3600</f>
        <v>1.45172222222222</v>
      </c>
      <c r="L45" s="60" t="n">
        <v>910.5328</v>
      </c>
      <c r="M45" s="61" t="n">
        <v>34.9877</v>
      </c>
      <c r="N45" s="61" t="n">
        <v>40.3589</v>
      </c>
      <c r="O45" s="61" t="n">
        <v>41.3148</v>
      </c>
      <c r="P45" s="61" t="n">
        <v>5387.1</v>
      </c>
      <c r="Q45" s="61" t="n">
        <v>8.8</v>
      </c>
      <c r="R45" s="62" t="n">
        <f aca="false">P45/3600</f>
        <v>1.49641666666667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4872.4</v>
      </c>
      <c r="I46" s="69" t="n">
        <v>7.83</v>
      </c>
      <c r="J46" s="70" t="n">
        <f aca="false">H46/3600</f>
        <v>1.35344444444444</v>
      </c>
      <c r="L46" s="68" t="n">
        <v>485.168</v>
      </c>
      <c r="M46" s="69" t="n">
        <v>32.2479</v>
      </c>
      <c r="N46" s="69" t="n">
        <v>39.1531</v>
      </c>
      <c r="O46" s="69" t="n">
        <v>39.9737</v>
      </c>
      <c r="P46" s="69" t="n">
        <v>4927.6</v>
      </c>
      <c r="Q46" s="69" t="n">
        <v>7.94</v>
      </c>
      <c r="R46" s="70" t="n">
        <f aca="false">P46/3600</f>
        <v>1.36877777777778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6357.8</v>
      </c>
      <c r="I47" s="51" t="n">
        <v>12.14</v>
      </c>
      <c r="J47" s="52" t="n">
        <f aca="false">H47/3600</f>
        <v>1.76605555555556</v>
      </c>
      <c r="L47" s="50" t="n">
        <v>7182.7344</v>
      </c>
      <c r="M47" s="51" t="n">
        <v>38.217</v>
      </c>
      <c r="N47" s="51" t="n">
        <v>41.5564</v>
      </c>
      <c r="O47" s="51" t="n">
        <v>42.5876</v>
      </c>
      <c r="P47" s="51" t="n">
        <v>6836.1</v>
      </c>
      <c r="Q47" s="51" t="n">
        <v>13.57</v>
      </c>
      <c r="R47" s="52" t="n">
        <f aca="false">P47/3600</f>
        <v>1.89891666666667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272.828</v>
      </c>
      <c r="E48" s="61" t="n">
        <v>34.7314</v>
      </c>
      <c r="F48" s="61" t="n">
        <v>39.1095</v>
      </c>
      <c r="G48" s="61" t="n">
        <v>40.0514</v>
      </c>
      <c r="H48" s="61" t="n">
        <v>5265.9</v>
      </c>
      <c r="I48" s="61" t="n">
        <v>10.09</v>
      </c>
      <c r="J48" s="62" t="n">
        <f aca="false">H48/3600</f>
        <v>1.46275</v>
      </c>
      <c r="L48" s="60" t="n">
        <v>3273.4776</v>
      </c>
      <c r="M48" s="61" t="n">
        <v>34.7326</v>
      </c>
      <c r="N48" s="61" t="n">
        <v>39.1</v>
      </c>
      <c r="O48" s="61" t="n">
        <v>40.047</v>
      </c>
      <c r="P48" s="61" t="n">
        <v>5291.2</v>
      </c>
      <c r="Q48" s="61" t="n">
        <v>10.16</v>
      </c>
      <c r="R48" s="62" t="n">
        <f aca="false">P48/3600</f>
        <v>1.46977777777778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40.0912</v>
      </c>
      <c r="E49" s="61" t="n">
        <v>31.592</v>
      </c>
      <c r="F49" s="61" t="n">
        <v>37.3096</v>
      </c>
      <c r="G49" s="61" t="n">
        <v>38.1549</v>
      </c>
      <c r="H49" s="61" t="n">
        <v>4565.3</v>
      </c>
      <c r="I49" s="61" t="n">
        <v>8.34</v>
      </c>
      <c r="J49" s="62" t="n">
        <f aca="false">H49/3600</f>
        <v>1.26813888888889</v>
      </c>
      <c r="L49" s="60" t="n">
        <v>1540.5536</v>
      </c>
      <c r="M49" s="61" t="n">
        <v>31.5914</v>
      </c>
      <c r="N49" s="61" t="n">
        <v>37.311</v>
      </c>
      <c r="O49" s="61" t="n">
        <v>38.1557</v>
      </c>
      <c r="P49" s="61" t="n">
        <v>4979</v>
      </c>
      <c r="Q49" s="61" t="n">
        <v>8.89</v>
      </c>
      <c r="R49" s="62" t="n">
        <f aca="false">P49/3600</f>
        <v>1.38305555555556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4165.4</v>
      </c>
      <c r="I50" s="69" t="n">
        <v>7.11</v>
      </c>
      <c r="J50" s="70" t="n">
        <f aca="false">H50/3600</f>
        <v>1.15705555555556</v>
      </c>
      <c r="L50" s="68" t="n">
        <v>727.6296</v>
      </c>
      <c r="M50" s="69" t="n">
        <v>28.6574</v>
      </c>
      <c r="N50" s="69" t="n">
        <v>36.0484</v>
      </c>
      <c r="O50" s="69" t="n">
        <v>36.8207</v>
      </c>
      <c r="P50" s="69" t="n">
        <v>4509.8</v>
      </c>
      <c r="Q50" s="69" t="n">
        <v>7.59</v>
      </c>
      <c r="R50" s="70" t="n">
        <f aca="false">P50/3600</f>
        <v>1.25272222222222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4810.8</v>
      </c>
      <c r="I51" s="51" t="n">
        <v>8.75</v>
      </c>
      <c r="J51" s="52" t="n">
        <f aca="false">H51/3600</f>
        <v>1.33633333333333</v>
      </c>
      <c r="L51" s="50" t="n">
        <v>5015.28</v>
      </c>
      <c r="M51" s="51" t="n">
        <v>38.9676</v>
      </c>
      <c r="N51" s="51" t="n">
        <v>41.5228</v>
      </c>
      <c r="O51" s="51" t="n">
        <v>42.9497</v>
      </c>
      <c r="P51" s="51" t="n">
        <v>5231</v>
      </c>
      <c r="Q51" s="51" t="n">
        <v>9.4</v>
      </c>
      <c r="R51" s="52" t="n">
        <f aca="false">P51/3600</f>
        <v>1.45305555555556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139.8872</v>
      </c>
      <c r="E52" s="61" t="n">
        <v>35.8448</v>
      </c>
      <c r="F52" s="61" t="n">
        <v>39.2885</v>
      </c>
      <c r="G52" s="61" t="n">
        <v>40.8784</v>
      </c>
      <c r="H52" s="61" t="n">
        <v>4011.6</v>
      </c>
      <c r="I52" s="61" t="n">
        <v>6.98</v>
      </c>
      <c r="J52" s="62" t="n">
        <f aca="false">H52/3600</f>
        <v>1.11433333333333</v>
      </c>
      <c r="L52" s="60" t="n">
        <v>2140.212</v>
      </c>
      <c r="M52" s="61" t="n">
        <v>35.8455</v>
      </c>
      <c r="N52" s="61" t="n">
        <v>39.2964</v>
      </c>
      <c r="O52" s="61" t="n">
        <v>40.8796</v>
      </c>
      <c r="P52" s="61" t="n">
        <v>4105.6</v>
      </c>
      <c r="Q52" s="61" t="n">
        <v>7.05</v>
      </c>
      <c r="R52" s="62" t="n">
        <f aca="false">P52/3600</f>
        <v>1.14044444444444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8.5712</v>
      </c>
      <c r="E53" s="61" t="n">
        <v>33.0002</v>
      </c>
      <c r="F53" s="61" t="n">
        <v>37.5171</v>
      </c>
      <c r="G53" s="61" t="n">
        <v>39.2635</v>
      </c>
      <c r="H53" s="61" t="n">
        <v>3460.3</v>
      </c>
      <c r="I53" s="61" t="n">
        <v>5.84</v>
      </c>
      <c r="J53" s="62" t="n">
        <f aca="false">H53/3600</f>
        <v>0.961194444444445</v>
      </c>
      <c r="L53" s="60" t="n">
        <v>1007.9664</v>
      </c>
      <c r="M53" s="61" t="n">
        <v>33.0035</v>
      </c>
      <c r="N53" s="61" t="n">
        <v>37.518</v>
      </c>
      <c r="O53" s="61" t="n">
        <v>39.2524</v>
      </c>
      <c r="P53" s="61" t="n">
        <v>3751.4</v>
      </c>
      <c r="Q53" s="61" t="n">
        <v>6.22</v>
      </c>
      <c r="R53" s="62" t="n">
        <f aca="false">P53/3600</f>
        <v>1.04205555555556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077.5</v>
      </c>
      <c r="I54" s="69" t="n">
        <v>5.05</v>
      </c>
      <c r="J54" s="70" t="n">
        <f aca="false">H54/3600</f>
        <v>0.854861111111111</v>
      </c>
      <c r="L54" s="68" t="n">
        <v>491.4664</v>
      </c>
      <c r="M54" s="69" t="n">
        <v>30.3522</v>
      </c>
      <c r="N54" s="69" t="n">
        <v>36.2511</v>
      </c>
      <c r="O54" s="69" t="n">
        <v>38.0308</v>
      </c>
      <c r="P54" s="69" t="n">
        <v>3176.6</v>
      </c>
      <c r="Q54" s="69" t="n">
        <v>5.2</v>
      </c>
      <c r="R54" s="70" t="n">
        <f aca="false">P54/3600</f>
        <v>0.882388888888889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592.4</v>
      </c>
      <c r="I55" s="51" t="n">
        <v>3.09</v>
      </c>
      <c r="J55" s="52" t="n">
        <f aca="false">H55/3600</f>
        <v>0.442333333333333</v>
      </c>
      <c r="L55" s="50" t="n">
        <v>1578.9008</v>
      </c>
      <c r="M55" s="51" t="n">
        <v>40.6692</v>
      </c>
      <c r="N55" s="51" t="n">
        <v>44.1721</v>
      </c>
      <c r="O55" s="51" t="n">
        <v>43.3309</v>
      </c>
      <c r="P55" s="51" t="n">
        <v>1640.6</v>
      </c>
      <c r="Q55" s="51" t="n">
        <v>3.14</v>
      </c>
      <c r="R55" s="52" t="n">
        <f aca="false">P55/3600</f>
        <v>0.455722222222222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792.3192</v>
      </c>
      <c r="E56" s="61" t="n">
        <v>36.9419</v>
      </c>
      <c r="F56" s="61" t="n">
        <v>41.6756</v>
      </c>
      <c r="G56" s="61" t="n">
        <v>40.4583</v>
      </c>
      <c r="H56" s="61" t="n">
        <v>1403.4</v>
      </c>
      <c r="I56" s="61" t="n">
        <v>2.63</v>
      </c>
      <c r="J56" s="62" t="n">
        <f aca="false">H56/3600</f>
        <v>0.389833333333333</v>
      </c>
      <c r="L56" s="60" t="n">
        <v>791.6848</v>
      </c>
      <c r="M56" s="61" t="n">
        <v>36.9403</v>
      </c>
      <c r="N56" s="61" t="n">
        <v>41.6767</v>
      </c>
      <c r="O56" s="61" t="n">
        <v>40.4593</v>
      </c>
      <c r="P56" s="61" t="n">
        <v>1441.8</v>
      </c>
      <c r="Q56" s="61" t="n">
        <v>2.67</v>
      </c>
      <c r="R56" s="62" t="n">
        <f aca="false">P56/3600</f>
        <v>0.4005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394.8232</v>
      </c>
      <c r="E57" s="61" t="n">
        <v>33.5892</v>
      </c>
      <c r="F57" s="61" t="n">
        <v>39.7144</v>
      </c>
      <c r="G57" s="61" t="n">
        <v>38.1957</v>
      </c>
      <c r="H57" s="61" t="n">
        <v>1265.8</v>
      </c>
      <c r="I57" s="61" t="n">
        <v>2.21</v>
      </c>
      <c r="J57" s="62" t="n">
        <f aca="false">H57/3600</f>
        <v>0.351611111111111</v>
      </c>
      <c r="L57" s="60" t="n">
        <v>393.9992</v>
      </c>
      <c r="M57" s="61" t="n">
        <v>33.5887</v>
      </c>
      <c r="N57" s="61" t="n">
        <v>39.7449</v>
      </c>
      <c r="O57" s="61" t="n">
        <v>38.1801</v>
      </c>
      <c r="P57" s="61" t="n">
        <v>1272.7</v>
      </c>
      <c r="Q57" s="61" t="n">
        <v>2.24</v>
      </c>
      <c r="R57" s="62" t="n">
        <f aca="false">P57/3600</f>
        <v>0.353527777777778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124.3</v>
      </c>
      <c r="I58" s="69" t="n">
        <v>1.9</v>
      </c>
      <c r="J58" s="70" t="n">
        <f aca="false">H58/3600</f>
        <v>0.312305555555556</v>
      </c>
      <c r="L58" s="68" t="n">
        <v>206.5984</v>
      </c>
      <c r="M58" s="69" t="n">
        <v>30.8157</v>
      </c>
      <c r="N58" s="69" t="n">
        <v>38.3297</v>
      </c>
      <c r="O58" s="69" t="n">
        <v>36.5838</v>
      </c>
      <c r="P58" s="69" t="n">
        <v>1217.3</v>
      </c>
      <c r="Q58" s="69" t="n">
        <v>2.02</v>
      </c>
      <c r="R58" s="70" t="n">
        <f aca="false">P58/3600</f>
        <v>0.338138888888889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677.3</v>
      </c>
      <c r="I59" s="51" t="n">
        <v>3.48</v>
      </c>
      <c r="J59" s="52" t="n">
        <f aca="false">H59/3600</f>
        <v>0.465916666666667</v>
      </c>
      <c r="L59" s="50" t="n">
        <v>1699.5544</v>
      </c>
      <c r="M59" s="51" t="n">
        <v>37.9564</v>
      </c>
      <c r="N59" s="51" t="n">
        <v>43.2357</v>
      </c>
      <c r="O59" s="51" t="n">
        <v>44.2489</v>
      </c>
      <c r="P59" s="51" t="n">
        <v>1681.4</v>
      </c>
      <c r="Q59" s="51" t="n">
        <v>3.51</v>
      </c>
      <c r="R59" s="52" t="n">
        <f aca="false">P59/3600</f>
        <v>0.467055555555556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57.3984</v>
      </c>
      <c r="E60" s="61" t="n">
        <v>34.6515</v>
      </c>
      <c r="F60" s="61" t="n">
        <v>41.2299</v>
      </c>
      <c r="G60" s="61" t="n">
        <v>42.1928</v>
      </c>
      <c r="H60" s="61" t="n">
        <v>1351.7</v>
      </c>
      <c r="I60" s="61" t="n">
        <v>2.57</v>
      </c>
      <c r="J60" s="62" t="n">
        <f aca="false">H60/3600</f>
        <v>0.375472222222222</v>
      </c>
      <c r="L60" s="60" t="n">
        <v>657.7632</v>
      </c>
      <c r="M60" s="61" t="n">
        <v>34.6513</v>
      </c>
      <c r="N60" s="61" t="n">
        <v>41.2458</v>
      </c>
      <c r="O60" s="61" t="n">
        <v>42.2053</v>
      </c>
      <c r="P60" s="61" t="n">
        <v>1364.3</v>
      </c>
      <c r="Q60" s="61" t="n">
        <v>2.59</v>
      </c>
      <c r="R60" s="62" t="n">
        <f aca="false">P60/3600</f>
        <v>0.378972222222222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02</v>
      </c>
      <c r="E61" s="61" t="n">
        <v>31.8744</v>
      </c>
      <c r="F61" s="61" t="n">
        <v>39.7187</v>
      </c>
      <c r="G61" s="61" t="n">
        <v>40.6966</v>
      </c>
      <c r="H61" s="61" t="n">
        <v>1175.1</v>
      </c>
      <c r="I61" s="61" t="n">
        <v>2.13</v>
      </c>
      <c r="J61" s="62" t="n">
        <f aca="false">H61/3600</f>
        <v>0.326416666666667</v>
      </c>
      <c r="L61" s="60" t="n">
        <v>296.7432</v>
      </c>
      <c r="M61" s="61" t="n">
        <v>31.8673</v>
      </c>
      <c r="N61" s="61" t="n">
        <v>39.7221</v>
      </c>
      <c r="O61" s="61" t="n">
        <v>40.6987</v>
      </c>
      <c r="P61" s="61" t="n">
        <v>1183.2</v>
      </c>
      <c r="Q61" s="61" t="n">
        <v>3.12</v>
      </c>
      <c r="R61" s="62" t="n">
        <f aca="false">P61/3600</f>
        <v>0.328666666666667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085.1</v>
      </c>
      <c r="I62" s="69" t="n">
        <v>1.87</v>
      </c>
      <c r="J62" s="70" t="n">
        <f aca="false">H62/3600</f>
        <v>0.301416666666667</v>
      </c>
      <c r="L62" s="68" t="n">
        <v>148.6688</v>
      </c>
      <c r="M62" s="69" t="n">
        <v>29.2031</v>
      </c>
      <c r="N62" s="69" t="n">
        <v>38.745</v>
      </c>
      <c r="O62" s="69" t="n">
        <v>39.6489</v>
      </c>
      <c r="P62" s="69" t="n">
        <v>1183.5</v>
      </c>
      <c r="Q62" s="69" t="n">
        <v>2.04</v>
      </c>
      <c r="R62" s="70" t="n">
        <f aca="false">P62/3600</f>
        <v>0.32875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409.2</v>
      </c>
      <c r="I63" s="51" t="n">
        <v>2.99</v>
      </c>
      <c r="J63" s="52" t="n">
        <f aca="false">H63/3600</f>
        <v>0.391444444444445</v>
      </c>
      <c r="L63" s="50" t="n">
        <v>1709.3</v>
      </c>
      <c r="M63" s="51" t="n">
        <v>38.1773</v>
      </c>
      <c r="N63" s="51" t="n">
        <v>41.4102</v>
      </c>
      <c r="O63" s="51" t="n">
        <v>42.3503</v>
      </c>
      <c r="P63" s="51" t="n">
        <v>1530.5</v>
      </c>
      <c r="Q63" s="51" t="n">
        <v>3.23</v>
      </c>
      <c r="R63" s="52" t="n">
        <f aca="false">P63/3600</f>
        <v>0.425138888888889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85.8976</v>
      </c>
      <c r="E64" s="61" t="n">
        <v>34.8428</v>
      </c>
      <c r="F64" s="61" t="n">
        <v>38.9255</v>
      </c>
      <c r="G64" s="61" t="n">
        <v>39.6903</v>
      </c>
      <c r="H64" s="61" t="n">
        <v>1177.9</v>
      </c>
      <c r="I64" s="61" t="n">
        <v>2.38</v>
      </c>
      <c r="J64" s="62" t="n">
        <f aca="false">H64/3600</f>
        <v>0.327194444444444</v>
      </c>
      <c r="L64" s="60" t="n">
        <v>785.6512</v>
      </c>
      <c r="M64" s="61" t="n">
        <v>34.8426</v>
      </c>
      <c r="N64" s="61" t="n">
        <v>38.9226</v>
      </c>
      <c r="O64" s="61" t="n">
        <v>39.6956</v>
      </c>
      <c r="P64" s="61" t="n">
        <v>1222.5</v>
      </c>
      <c r="Q64" s="61" t="n">
        <v>4.2</v>
      </c>
      <c r="R64" s="62" t="n">
        <f aca="false">P64/3600</f>
        <v>0.339583333333333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67.9368</v>
      </c>
      <c r="E65" s="61" t="n">
        <v>31.6587</v>
      </c>
      <c r="F65" s="61" t="n">
        <v>37.0013</v>
      </c>
      <c r="G65" s="61" t="n">
        <v>37.6788</v>
      </c>
      <c r="H65" s="61" t="n">
        <v>1042.9</v>
      </c>
      <c r="I65" s="61" t="n">
        <v>1.96</v>
      </c>
      <c r="J65" s="62" t="n">
        <f aca="false">H65/3600</f>
        <v>0.289694444444445</v>
      </c>
      <c r="L65" s="60" t="n">
        <v>367.8344</v>
      </c>
      <c r="M65" s="61" t="n">
        <v>31.6604</v>
      </c>
      <c r="N65" s="61" t="n">
        <v>37.0022</v>
      </c>
      <c r="O65" s="61" t="n">
        <v>37.6857</v>
      </c>
      <c r="P65" s="61" t="n">
        <v>1115.5</v>
      </c>
      <c r="Q65" s="61" t="n">
        <v>2.11</v>
      </c>
      <c r="R65" s="62" t="n">
        <f aca="false">P65/3600</f>
        <v>0.309861111111111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934.2</v>
      </c>
      <c r="I66" s="69" t="n">
        <v>1.68</v>
      </c>
      <c r="J66" s="70" t="n">
        <f aca="false">H66/3600</f>
        <v>0.2595</v>
      </c>
      <c r="L66" s="68" t="n">
        <v>173.5448</v>
      </c>
      <c r="M66" s="69" t="n">
        <v>28.7437</v>
      </c>
      <c r="N66" s="69" t="n">
        <v>35.6464</v>
      </c>
      <c r="O66" s="69" t="n">
        <v>36.2836</v>
      </c>
      <c r="P66" s="69" t="n">
        <v>958.3</v>
      </c>
      <c r="Q66" s="69" t="n">
        <v>1.71</v>
      </c>
      <c r="R66" s="70" t="n">
        <f aca="false">P66/3600</f>
        <v>0.266194444444444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112.3</v>
      </c>
      <c r="I67" s="51" t="n">
        <v>2.22</v>
      </c>
      <c r="J67" s="52" t="n">
        <f aca="false">H67/3600</f>
        <v>0.308972222222222</v>
      </c>
      <c r="L67" s="50" t="n">
        <v>1261.9344</v>
      </c>
      <c r="M67" s="51" t="n">
        <v>39.4938</v>
      </c>
      <c r="N67" s="51" t="n">
        <v>41.6993</v>
      </c>
      <c r="O67" s="51" t="n">
        <v>42.764</v>
      </c>
      <c r="P67" s="51" t="n">
        <v>1122.8</v>
      </c>
      <c r="Q67" s="51" t="n">
        <v>2.29</v>
      </c>
      <c r="R67" s="52" t="n">
        <f aca="false">P67/3600</f>
        <v>0.311888888888889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21.4648</v>
      </c>
      <c r="E68" s="61" t="n">
        <v>35.7774</v>
      </c>
      <c r="F68" s="61" t="n">
        <v>39.0894</v>
      </c>
      <c r="G68" s="61" t="n">
        <v>40.3048</v>
      </c>
      <c r="H68" s="61" t="n">
        <v>936.4</v>
      </c>
      <c r="I68" s="61" t="n">
        <v>1.77</v>
      </c>
      <c r="J68" s="62" t="n">
        <f aca="false">H68/3600</f>
        <v>0.260111111111111</v>
      </c>
      <c r="L68" s="60" t="n">
        <v>621.1176</v>
      </c>
      <c r="M68" s="61" t="n">
        <v>35.7754</v>
      </c>
      <c r="N68" s="61" t="n">
        <v>39.0823</v>
      </c>
      <c r="O68" s="61" t="n">
        <v>40.3067</v>
      </c>
      <c r="P68" s="61" t="n">
        <v>947.5</v>
      </c>
      <c r="Q68" s="61" t="n">
        <v>1.83</v>
      </c>
      <c r="R68" s="62" t="n">
        <f aca="false">P68/3600</f>
        <v>0.263194444444444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2.6152</v>
      </c>
      <c r="E69" s="61" t="n">
        <v>32.3544</v>
      </c>
      <c r="F69" s="61" t="n">
        <v>37.161</v>
      </c>
      <c r="G69" s="61" t="n">
        <v>38.4117</v>
      </c>
      <c r="H69" s="61" t="n">
        <v>809.1</v>
      </c>
      <c r="I69" s="61" t="n">
        <v>1.48</v>
      </c>
      <c r="J69" s="62" t="n">
        <f aca="false">H69/3600</f>
        <v>0.22475</v>
      </c>
      <c r="L69" s="60" t="n">
        <v>302.8544</v>
      </c>
      <c r="M69" s="61" t="n">
        <v>32.3628</v>
      </c>
      <c r="N69" s="61" t="n">
        <v>37.1656</v>
      </c>
      <c r="O69" s="61" t="n">
        <v>38.3882</v>
      </c>
      <c r="P69" s="61" t="n">
        <v>880.1</v>
      </c>
      <c r="Q69" s="61" t="n">
        <v>1.61</v>
      </c>
      <c r="R69" s="62" t="n">
        <f aca="false">P69/3600</f>
        <v>0.244472222222222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724.1</v>
      </c>
      <c r="I70" s="69" t="n">
        <v>1.24</v>
      </c>
      <c r="J70" s="70" t="n">
        <f aca="false">H70/3600</f>
        <v>0.201138888888889</v>
      </c>
      <c r="L70" s="68" t="n">
        <v>150.1232</v>
      </c>
      <c r="M70" s="69" t="n">
        <v>29.568</v>
      </c>
      <c r="N70" s="69" t="n">
        <v>35.7811</v>
      </c>
      <c r="O70" s="69" t="n">
        <v>36.9013</v>
      </c>
      <c r="P70" s="69" t="n">
        <v>735.6</v>
      </c>
      <c r="Q70" s="69" t="n">
        <v>1.27</v>
      </c>
      <c r="R70" s="70" t="n">
        <f aca="false">P70/3600</f>
        <v>0.204333333333333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6" t="s">
        <v>81</v>
      </c>
      <c r="B71" s="86" t="s">
        <v>66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82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7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8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/>
      <c r="U103" s="78"/>
      <c r="V103" s="78"/>
      <c r="W103" s="77"/>
      <c r="X103" s="78"/>
      <c r="Y103" s="79"/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13.2621731334565</v>
      </c>
      <c r="J106" s="84" t="n">
        <f aca="false">GEOMEAN(J3:J82)</f>
        <v>2.01634474158391</v>
      </c>
      <c r="Q106" s="84" t="n">
        <f aca="false">GEOMEAN(Q3:Q82)</f>
        <v>14.3507310580956</v>
      </c>
      <c r="R106" s="84" t="n">
        <f aca="false">GEOMEAN(R3:R82)</f>
        <v>2.13990704787746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1.08207990603689</v>
      </c>
      <c r="R107" s="85" t="n">
        <f aca="false">R106/J106</f>
        <v>1.06128034742536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455205555555556</v>
      </c>
      <c r="J108" s="84" t="n">
        <f aca="false">SUM(J3:J82)</f>
        <v>249.764805555556</v>
      </c>
      <c r="Q108" s="84" t="n">
        <f aca="false">SUM(Q3:Q82)/3600</f>
        <v>0.495391666666667</v>
      </c>
      <c r="R108" s="84" t="n">
        <f aca="false">SUM(R3:R82)</f>
        <v>268.0291111111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71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T3:V70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W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X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Y3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W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X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Y7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W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X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Y11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W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X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Y15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W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X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Y19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W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X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Y23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W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X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Y27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W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X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Y31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W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X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Y35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W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X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Y39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W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X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Y43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W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X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Y47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W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X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Y51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W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X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Y55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W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X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Y59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W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X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Y63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W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X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Y67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W6:X6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W10:X10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14:X14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W18:X18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W22:X22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26:X26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W30:X30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W34:X34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38:X3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42:X42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46:X46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50:X50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54:X54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58:X58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62:X62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66:X66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70:X70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T83:V9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83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X83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Y83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87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X87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Y87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91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X91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Y91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W95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X95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Y95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W86:X86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W90:X90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94:X94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W98:X98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T99:V104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9:Y103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W104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X104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Y104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T105:Y10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4867.6</v>
      </c>
      <c r="I19" s="51" t="n">
        <v>43</v>
      </c>
      <c r="J19" s="52" t="n">
        <f aca="false">H19/3600</f>
        <v>6.90766666666667</v>
      </c>
      <c r="L19" s="50" t="n">
        <v>5206.0248</v>
      </c>
      <c r="M19" s="51" t="n">
        <v>41.9311</v>
      </c>
      <c r="N19" s="51" t="n">
        <v>43.5581</v>
      </c>
      <c r="O19" s="51" t="n">
        <v>45.0102</v>
      </c>
      <c r="P19" s="51" t="n">
        <v>23074.7</v>
      </c>
      <c r="Q19" s="51" t="n">
        <v>36.5</v>
      </c>
      <c r="R19" s="52" t="n">
        <f aca="false">P19/3600</f>
        <v>6.40963888888889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21943.9</v>
      </c>
      <c r="I20" s="61" t="n">
        <v>36.38</v>
      </c>
      <c r="J20" s="62" t="n">
        <f aca="false">H20/3600</f>
        <v>6.09552777777778</v>
      </c>
      <c r="L20" s="60" t="n">
        <v>2427.708</v>
      </c>
      <c r="M20" s="61" t="n">
        <v>39.8982</v>
      </c>
      <c r="N20" s="61" t="n">
        <v>41.8941</v>
      </c>
      <c r="O20" s="61" t="n">
        <v>42.9594</v>
      </c>
      <c r="P20" s="61" t="n">
        <v>22003.9</v>
      </c>
      <c r="Q20" s="61" t="n">
        <v>33.47</v>
      </c>
      <c r="R20" s="62" t="n">
        <f aca="false">P20/3600</f>
        <v>6.11219444444444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9709.8</v>
      </c>
      <c r="I21" s="61" t="n">
        <v>29.69</v>
      </c>
      <c r="J21" s="62" t="n">
        <f aca="false">H21/3600</f>
        <v>5.47494444444445</v>
      </c>
      <c r="L21" s="60" t="n">
        <v>1166.4744</v>
      </c>
      <c r="M21" s="61" t="n">
        <v>37.3168</v>
      </c>
      <c r="N21" s="61" t="n">
        <v>40.642</v>
      </c>
      <c r="O21" s="61" t="n">
        <v>41.652</v>
      </c>
      <c r="P21" s="61" t="n">
        <v>19715.3</v>
      </c>
      <c r="Q21" s="61" t="n">
        <v>29.46</v>
      </c>
      <c r="R21" s="62" t="n">
        <f aca="false">P21/3600</f>
        <v>5.47647222222222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7974.7</v>
      </c>
      <c r="I22" s="69" t="n">
        <v>26.51</v>
      </c>
      <c r="J22" s="70" t="n">
        <f aca="false">H22/3600</f>
        <v>4.99297222222222</v>
      </c>
      <c r="L22" s="68" t="n">
        <v>567.2808</v>
      </c>
      <c r="M22" s="69" t="n">
        <v>34.6858</v>
      </c>
      <c r="N22" s="69" t="n">
        <v>39.7523</v>
      </c>
      <c r="O22" s="69" t="n">
        <v>40.8339</v>
      </c>
      <c r="P22" s="69" t="n">
        <v>18020.1</v>
      </c>
      <c r="Q22" s="69" t="n">
        <v>26.66</v>
      </c>
      <c r="R22" s="70" t="n">
        <f aca="false">P22/3600</f>
        <v>5.00558333333333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3893.3</v>
      </c>
      <c r="I23" s="51" t="n">
        <v>41.77</v>
      </c>
      <c r="J23" s="52" t="n">
        <f aca="false">H23/3600</f>
        <v>6.63702777777778</v>
      </c>
      <c r="L23" s="50" t="n">
        <v>7905.8096</v>
      </c>
      <c r="M23" s="51" t="n">
        <v>40.0379</v>
      </c>
      <c r="N23" s="51" t="n">
        <v>42.1334</v>
      </c>
      <c r="O23" s="51" t="n">
        <v>43.241</v>
      </c>
      <c r="P23" s="51" t="n">
        <v>23950.2</v>
      </c>
      <c r="Q23" s="51" t="n">
        <v>41.79</v>
      </c>
      <c r="R23" s="52" t="n">
        <f aca="false">P23/3600</f>
        <v>6.65283333333333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20389.3</v>
      </c>
      <c r="I24" s="61" t="n">
        <v>34.39</v>
      </c>
      <c r="J24" s="62" t="n">
        <f aca="false">H24/3600</f>
        <v>5.66369444444444</v>
      </c>
      <c r="L24" s="60" t="n">
        <v>3174.328</v>
      </c>
      <c r="M24" s="61" t="n">
        <v>37.0979</v>
      </c>
      <c r="N24" s="61" t="n">
        <v>39.9742</v>
      </c>
      <c r="O24" s="61" t="n">
        <v>40.9038</v>
      </c>
      <c r="P24" s="61" t="n">
        <v>24682</v>
      </c>
      <c r="Q24" s="61" t="n">
        <v>53.57</v>
      </c>
      <c r="R24" s="62" t="n">
        <f aca="false">P24/3600</f>
        <v>6.85611111111111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8224.7</v>
      </c>
      <c r="I25" s="61" t="n">
        <v>29.72</v>
      </c>
      <c r="J25" s="62" t="n">
        <f aca="false">H25/3600</f>
        <v>5.06241666666667</v>
      </c>
      <c r="L25" s="60" t="n">
        <v>1343.3656</v>
      </c>
      <c r="M25" s="61" t="n">
        <v>34.2708</v>
      </c>
      <c r="N25" s="61" t="n">
        <v>38.3568</v>
      </c>
      <c r="O25" s="61" t="n">
        <v>39.4892</v>
      </c>
      <c r="P25" s="61" t="n">
        <v>17406.6</v>
      </c>
      <c r="Q25" s="61" t="n">
        <v>28.74</v>
      </c>
      <c r="R25" s="62" t="n">
        <f aca="false">P25/3600</f>
        <v>4.83516666666667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6731.9</v>
      </c>
      <c r="I26" s="69" t="n">
        <v>24.71</v>
      </c>
      <c r="J26" s="70" t="n">
        <f aca="false">H26/3600</f>
        <v>4.64775</v>
      </c>
      <c r="L26" s="68" t="n">
        <v>579.6664</v>
      </c>
      <c r="M26" s="69" t="n">
        <v>31.6804</v>
      </c>
      <c r="N26" s="69" t="n">
        <v>37.2484</v>
      </c>
      <c r="O26" s="69" t="n">
        <v>38.7157</v>
      </c>
      <c r="P26" s="69" t="n">
        <v>15875.6</v>
      </c>
      <c r="Q26" s="69" t="n">
        <v>24.36</v>
      </c>
      <c r="R26" s="70" t="n">
        <f aca="false">P26/3600</f>
        <v>4.40988888888889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8510.8</v>
      </c>
      <c r="I27" s="51" t="n">
        <v>91.48</v>
      </c>
      <c r="J27" s="52" t="n">
        <f aca="false">H27/3600</f>
        <v>13.4752222222222</v>
      </c>
      <c r="L27" s="50" t="n">
        <v>19533.7424</v>
      </c>
      <c r="M27" s="51" t="n">
        <v>38.7896</v>
      </c>
      <c r="N27" s="51" t="n">
        <v>40.196</v>
      </c>
      <c r="O27" s="51" t="n">
        <v>43.4409</v>
      </c>
      <c r="P27" s="51" t="n">
        <v>48667.2</v>
      </c>
      <c r="Q27" s="51" t="n">
        <v>85.49</v>
      </c>
      <c r="R27" s="52" t="n">
        <f aca="false">P27/3600</f>
        <v>13.5186666666667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9595.8</v>
      </c>
      <c r="I28" s="61" t="n">
        <v>65.16</v>
      </c>
      <c r="J28" s="62" t="n">
        <f aca="false">H28/3600</f>
        <v>10.9988333333333</v>
      </c>
      <c r="L28" s="60" t="n">
        <v>5762.6472</v>
      </c>
      <c r="M28" s="61" t="n">
        <v>36.8374</v>
      </c>
      <c r="N28" s="61" t="n">
        <v>38.9671</v>
      </c>
      <c r="O28" s="61" t="n">
        <v>41.4949</v>
      </c>
      <c r="P28" s="61" t="n">
        <v>39759.4</v>
      </c>
      <c r="Q28" s="61" t="n">
        <v>65.5</v>
      </c>
      <c r="R28" s="62" t="n">
        <f aca="false">P28/3600</f>
        <v>11.0442777777778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5672</v>
      </c>
      <c r="I29" s="61" t="n">
        <v>57.33</v>
      </c>
      <c r="J29" s="62" t="n">
        <f aca="false">H29/3600</f>
        <v>9.90888888888889</v>
      </c>
      <c r="L29" s="60" t="n">
        <v>2612.3584</v>
      </c>
      <c r="M29" s="61" t="n">
        <v>34.6862</v>
      </c>
      <c r="N29" s="61" t="n">
        <v>38.0265</v>
      </c>
      <c r="O29" s="61" t="n">
        <v>39.9106</v>
      </c>
      <c r="P29" s="61" t="n">
        <v>33655.6</v>
      </c>
      <c r="Q29" s="61" t="n">
        <v>53.38</v>
      </c>
      <c r="R29" s="62" t="n">
        <f aca="false">P29/3600</f>
        <v>9.34877777777778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3187.8</v>
      </c>
      <c r="I30" s="69" t="n">
        <v>51.88</v>
      </c>
      <c r="J30" s="70" t="n">
        <f aca="false">H30/3600</f>
        <v>9.21883333333333</v>
      </c>
      <c r="L30" s="68" t="n">
        <v>1294.3984</v>
      </c>
      <c r="M30" s="69" t="n">
        <v>32.3794</v>
      </c>
      <c r="N30" s="69" t="n">
        <v>37.282</v>
      </c>
      <c r="O30" s="69" t="n">
        <v>38.684</v>
      </c>
      <c r="P30" s="69" t="n">
        <v>33248.2</v>
      </c>
      <c r="Q30" s="69" t="n">
        <v>50.65</v>
      </c>
      <c r="R30" s="70" t="n">
        <f aca="false">P30/3600</f>
        <v>9.23561111111111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7883</v>
      </c>
      <c r="I31" s="51" t="n">
        <v>92.45</v>
      </c>
      <c r="J31" s="52" t="n">
        <f aca="false">H31/3600</f>
        <v>16.0786111111111</v>
      </c>
      <c r="L31" s="50" t="n">
        <v>19725.808</v>
      </c>
      <c r="M31" s="51" t="n">
        <v>39.5473</v>
      </c>
      <c r="N31" s="51" t="n">
        <v>43.9173</v>
      </c>
      <c r="O31" s="51" t="n">
        <v>45.282</v>
      </c>
      <c r="P31" s="51" t="n">
        <v>58075.3</v>
      </c>
      <c r="Q31" s="51" t="n">
        <v>91.86</v>
      </c>
      <c r="R31" s="52" t="n">
        <f aca="false">P31/3600</f>
        <v>16.1320277777778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9099</v>
      </c>
      <c r="I32" s="61" t="n">
        <v>84.26</v>
      </c>
      <c r="J32" s="62" t="n">
        <f aca="false">H32/3600</f>
        <v>13.6386111111111</v>
      </c>
      <c r="L32" s="60" t="n">
        <v>6765.168</v>
      </c>
      <c r="M32" s="61" t="n">
        <v>37.6544</v>
      </c>
      <c r="N32" s="61" t="n">
        <v>42.5311</v>
      </c>
      <c r="O32" s="61" t="n">
        <v>43.1393</v>
      </c>
      <c r="P32" s="61" t="n">
        <v>59617</v>
      </c>
      <c r="Q32" s="61" t="n">
        <v>165.73</v>
      </c>
      <c r="R32" s="62" t="n">
        <f aca="false">P32/3600</f>
        <v>16.5602777777778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43308.2</v>
      </c>
      <c r="I33" s="61" t="n">
        <v>70.29</v>
      </c>
      <c r="J33" s="62" t="n">
        <f aca="false">H33/3600</f>
        <v>12.0300555555556</v>
      </c>
      <c r="L33" s="60" t="n">
        <v>3137.6416</v>
      </c>
      <c r="M33" s="61" t="n">
        <v>35.7001</v>
      </c>
      <c r="N33" s="61" t="n">
        <v>41.2429</v>
      </c>
      <c r="O33" s="61" t="n">
        <v>41.26</v>
      </c>
      <c r="P33" s="61" t="n">
        <v>40064.1</v>
      </c>
      <c r="Q33" s="61" t="n">
        <v>60.52</v>
      </c>
      <c r="R33" s="62" t="n">
        <f aca="false">P33/3600</f>
        <v>11.1289166666667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39370.5</v>
      </c>
      <c r="I34" s="69" t="n">
        <v>67.4</v>
      </c>
      <c r="J34" s="70" t="n">
        <f aca="false">H34/3600</f>
        <v>10.93625</v>
      </c>
      <c r="L34" s="68" t="n">
        <v>1600.3664</v>
      </c>
      <c r="M34" s="69" t="n">
        <v>33.5984</v>
      </c>
      <c r="N34" s="69" t="n">
        <v>40.1683</v>
      </c>
      <c r="O34" s="69" t="n">
        <v>39.7935</v>
      </c>
      <c r="P34" s="69" t="n">
        <v>36108.4</v>
      </c>
      <c r="Q34" s="69" t="n">
        <v>57.11</v>
      </c>
      <c r="R34" s="70" t="n">
        <f aca="false">P34/3600</f>
        <v>10.0301111111111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8069.2</v>
      </c>
      <c r="I35" s="51" t="n">
        <v>139.79</v>
      </c>
      <c r="J35" s="52" t="n">
        <f aca="false">H35/3600</f>
        <v>18.9081111111111</v>
      </c>
      <c r="L35" s="50" t="n">
        <v>52381.8664</v>
      </c>
      <c r="M35" s="51" t="n">
        <v>38.3302</v>
      </c>
      <c r="N35" s="51" t="n">
        <v>42.161</v>
      </c>
      <c r="O35" s="51" t="n">
        <v>44.2488</v>
      </c>
      <c r="P35" s="51" t="n">
        <v>68304.1</v>
      </c>
      <c r="Q35" s="51" t="n">
        <v>156.71</v>
      </c>
      <c r="R35" s="52" t="n">
        <f aca="false">P35/3600</f>
        <v>18.9733611111111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9568.3</v>
      </c>
      <c r="I36" s="61" t="n">
        <v>82.46</v>
      </c>
      <c r="J36" s="62" t="n">
        <f aca="false">H36/3600</f>
        <v>13.7689722222222</v>
      </c>
      <c r="L36" s="60" t="n">
        <v>7412.192</v>
      </c>
      <c r="M36" s="61" t="n">
        <v>35.4832</v>
      </c>
      <c r="N36" s="61" t="n">
        <v>40.7282</v>
      </c>
      <c r="O36" s="61" t="n">
        <v>43.0565</v>
      </c>
      <c r="P36" s="61" t="n">
        <v>60847.8</v>
      </c>
      <c r="Q36" s="61" t="n">
        <v>181.71</v>
      </c>
      <c r="R36" s="62" t="n">
        <f aca="false">P36/3600</f>
        <v>16.9021666666667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42869.5</v>
      </c>
      <c r="I37" s="61" t="n">
        <v>66.52</v>
      </c>
      <c r="J37" s="62" t="n">
        <f aca="false">H37/3600</f>
        <v>11.9081944444444</v>
      </c>
      <c r="L37" s="60" t="n">
        <v>1934.788</v>
      </c>
      <c r="M37" s="61" t="n">
        <v>33.6978</v>
      </c>
      <c r="N37" s="61" t="n">
        <v>39.4747</v>
      </c>
      <c r="O37" s="61" t="n">
        <v>42.0094</v>
      </c>
      <c r="P37" s="61" t="n">
        <v>43006.6</v>
      </c>
      <c r="Q37" s="61" t="n">
        <v>66.17</v>
      </c>
      <c r="R37" s="62" t="n">
        <f aca="false">P37/3600</f>
        <v>11.9462777777778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0188.6</v>
      </c>
      <c r="I38" s="69" t="n">
        <v>59.32</v>
      </c>
      <c r="J38" s="70" t="n">
        <f aca="false">H38/3600</f>
        <v>11.1635</v>
      </c>
      <c r="L38" s="68" t="n">
        <v>763.4648</v>
      </c>
      <c r="M38" s="69" t="n">
        <v>31.5912</v>
      </c>
      <c r="N38" s="69" t="n">
        <v>38.5072</v>
      </c>
      <c r="O38" s="69" t="n">
        <v>41.2182</v>
      </c>
      <c r="P38" s="69" t="n">
        <v>40442.5</v>
      </c>
      <c r="Q38" s="69" t="n">
        <v>58.96</v>
      </c>
      <c r="R38" s="70" t="n">
        <f aca="false">P38/3600</f>
        <v>11.2340277777778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9930.7</v>
      </c>
      <c r="I39" s="51" t="n">
        <v>17.69</v>
      </c>
      <c r="J39" s="52" t="n">
        <f aca="false">H39/3600</f>
        <v>2.75852777777778</v>
      </c>
      <c r="L39" s="50" t="n">
        <v>3665.696</v>
      </c>
      <c r="M39" s="51" t="n">
        <v>40.3769</v>
      </c>
      <c r="N39" s="51" t="n">
        <v>43.0326</v>
      </c>
      <c r="O39" s="51" t="n">
        <v>43.6719</v>
      </c>
      <c r="P39" s="51" t="n">
        <v>12089.8</v>
      </c>
      <c r="Q39" s="51" t="n">
        <v>24.98</v>
      </c>
      <c r="R39" s="52" t="n">
        <f aca="false">P39/3600</f>
        <v>3.35827777777778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8719.2</v>
      </c>
      <c r="I40" s="61" t="n">
        <v>14.52</v>
      </c>
      <c r="J40" s="62" t="n">
        <f aca="false">H40/3600</f>
        <v>2.422</v>
      </c>
      <c r="L40" s="60" t="n">
        <v>1736.1024</v>
      </c>
      <c r="M40" s="61" t="n">
        <v>37.1531</v>
      </c>
      <c r="N40" s="61" t="n">
        <v>40.4582</v>
      </c>
      <c r="O40" s="61" t="n">
        <v>40.8179</v>
      </c>
      <c r="P40" s="61" t="n">
        <v>8069.4</v>
      </c>
      <c r="Q40" s="61" t="n">
        <v>16.03</v>
      </c>
      <c r="R40" s="62" t="n">
        <f aca="false">P40/3600</f>
        <v>2.2415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7701.9</v>
      </c>
      <c r="I41" s="61" t="n">
        <v>11.94</v>
      </c>
      <c r="J41" s="62" t="n">
        <f aca="false">H41/3600</f>
        <v>2.13941666666667</v>
      </c>
      <c r="L41" s="60" t="n">
        <v>832.5816</v>
      </c>
      <c r="M41" s="61" t="n">
        <v>34.3065</v>
      </c>
      <c r="N41" s="61" t="n">
        <v>38.3818</v>
      </c>
      <c r="O41" s="61" t="n">
        <v>38.5182</v>
      </c>
      <c r="P41" s="61" t="n">
        <v>7337.1</v>
      </c>
      <c r="Q41" s="61" t="n">
        <v>11.43</v>
      </c>
      <c r="R41" s="62" t="n">
        <f aca="false">P41/3600</f>
        <v>2.03808333333333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6985.9</v>
      </c>
      <c r="I42" s="69" t="n">
        <v>10.36</v>
      </c>
      <c r="J42" s="70" t="n">
        <f aca="false">H42/3600</f>
        <v>1.94052777777778</v>
      </c>
      <c r="L42" s="68" t="n">
        <v>429.7544</v>
      </c>
      <c r="M42" s="69" t="n">
        <v>31.8788</v>
      </c>
      <c r="N42" s="69" t="n">
        <v>36.7376</v>
      </c>
      <c r="O42" s="69" t="n">
        <v>36.869</v>
      </c>
      <c r="P42" s="69" t="n">
        <v>8374</v>
      </c>
      <c r="Q42" s="69" t="n">
        <v>16</v>
      </c>
      <c r="R42" s="70" t="n">
        <f aca="false">P42/3600</f>
        <v>2.32611111111111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383.2</v>
      </c>
      <c r="I43" s="51" t="n">
        <v>20.4</v>
      </c>
      <c r="J43" s="52" t="n">
        <f aca="false">H43/3600</f>
        <v>3.43977777777778</v>
      </c>
      <c r="L43" s="50" t="n">
        <v>4155.0432</v>
      </c>
      <c r="M43" s="51" t="n">
        <v>40.3016</v>
      </c>
      <c r="N43" s="51" t="n">
        <v>43.3316</v>
      </c>
      <c r="O43" s="51" t="n">
        <v>44.7639</v>
      </c>
      <c r="P43" s="51" t="n">
        <v>11468.5</v>
      </c>
      <c r="Q43" s="51" t="n">
        <v>18.51</v>
      </c>
      <c r="R43" s="52" t="n">
        <f aca="false">P43/3600</f>
        <v>3.18569444444444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0755.4</v>
      </c>
      <c r="I44" s="61" t="n">
        <v>16.27</v>
      </c>
      <c r="J44" s="62" t="n">
        <f aca="false">H44/3600</f>
        <v>2.98761111111111</v>
      </c>
      <c r="L44" s="60" t="n">
        <v>1864.916</v>
      </c>
      <c r="M44" s="61" t="n">
        <v>37.4309</v>
      </c>
      <c r="N44" s="61" t="n">
        <v>41.2028</v>
      </c>
      <c r="O44" s="61" t="n">
        <v>42.317</v>
      </c>
      <c r="P44" s="61" t="n">
        <v>10803.7</v>
      </c>
      <c r="Q44" s="61" t="n">
        <v>16.31</v>
      </c>
      <c r="R44" s="62" t="n">
        <f aca="false">P44/3600</f>
        <v>3.00102777777778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9769.5</v>
      </c>
      <c r="I45" s="61" t="n">
        <v>13.83</v>
      </c>
      <c r="J45" s="62" t="n">
        <f aca="false">H45/3600</f>
        <v>2.71375</v>
      </c>
      <c r="L45" s="60" t="n">
        <v>906.2624</v>
      </c>
      <c r="M45" s="61" t="n">
        <v>34.4654</v>
      </c>
      <c r="N45" s="61" t="n">
        <v>39.426</v>
      </c>
      <c r="O45" s="61" t="n">
        <v>40.3697</v>
      </c>
      <c r="P45" s="61" t="n">
        <v>9708.3</v>
      </c>
      <c r="Q45" s="61" t="n">
        <v>13.93</v>
      </c>
      <c r="R45" s="62" t="n">
        <f aca="false">P45/3600</f>
        <v>2.69675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8884.2</v>
      </c>
      <c r="I46" s="69" t="n">
        <v>11.78</v>
      </c>
      <c r="J46" s="70" t="n">
        <f aca="false">H46/3600</f>
        <v>2.46783333333333</v>
      </c>
      <c r="L46" s="68" t="n">
        <v>462.2272</v>
      </c>
      <c r="M46" s="69" t="n">
        <v>31.5794</v>
      </c>
      <c r="N46" s="69" t="n">
        <v>38.0756</v>
      </c>
      <c r="O46" s="69" t="n">
        <v>38.9464</v>
      </c>
      <c r="P46" s="69" t="n">
        <v>8501.8</v>
      </c>
      <c r="Q46" s="69" t="n">
        <v>11.37</v>
      </c>
      <c r="R46" s="70" t="n">
        <f aca="false">P46/3600</f>
        <v>2.36161111111111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1326.7</v>
      </c>
      <c r="I47" s="51" t="n">
        <v>22.69</v>
      </c>
      <c r="J47" s="52" t="n">
        <f aca="false">H47/3600</f>
        <v>3.14630555555556</v>
      </c>
      <c r="L47" s="50" t="n">
        <v>7969.9656</v>
      </c>
      <c r="M47" s="51" t="n">
        <v>38.4956</v>
      </c>
      <c r="N47" s="51" t="n">
        <v>41.1862</v>
      </c>
      <c r="O47" s="51" t="n">
        <v>42.1115</v>
      </c>
      <c r="P47" s="51" t="n">
        <v>11325.7</v>
      </c>
      <c r="Q47" s="51" t="n">
        <v>21.29</v>
      </c>
      <c r="R47" s="52" t="n">
        <f aca="false">P47/3600</f>
        <v>3.14602777777778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9456.7</v>
      </c>
      <c r="I48" s="61" t="n">
        <v>16.72</v>
      </c>
      <c r="J48" s="62" t="n">
        <f aca="false">H48/3600</f>
        <v>2.62686111111111</v>
      </c>
      <c r="L48" s="60" t="n">
        <v>3407.4864</v>
      </c>
      <c r="M48" s="61" t="n">
        <v>34.6289</v>
      </c>
      <c r="N48" s="61" t="n">
        <v>38.4263</v>
      </c>
      <c r="O48" s="61" t="n">
        <v>39.2597</v>
      </c>
      <c r="P48" s="61" t="n">
        <v>9012.7</v>
      </c>
      <c r="Q48" s="61" t="n">
        <v>16.19</v>
      </c>
      <c r="R48" s="62" t="n">
        <f aca="false">P48/3600</f>
        <v>2.50352777777778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8146.9</v>
      </c>
      <c r="I49" s="61" t="n">
        <v>13.62</v>
      </c>
      <c r="J49" s="62" t="n">
        <f aca="false">H49/3600</f>
        <v>2.26302777777778</v>
      </c>
      <c r="L49" s="60" t="n">
        <v>1489.8936</v>
      </c>
      <c r="M49" s="61" t="n">
        <v>31.1193</v>
      </c>
      <c r="N49" s="61" t="n">
        <v>36.4433</v>
      </c>
      <c r="O49" s="61" t="n">
        <v>37.2151</v>
      </c>
      <c r="P49" s="61" t="n">
        <v>9890.4</v>
      </c>
      <c r="Q49" s="61" t="n">
        <v>21.04</v>
      </c>
      <c r="R49" s="62" t="n">
        <f aca="false">P49/3600</f>
        <v>2.74733333333333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252</v>
      </c>
      <c r="I50" s="69" t="n">
        <v>10.87</v>
      </c>
      <c r="J50" s="70" t="n">
        <f aca="false">H50/3600</f>
        <v>2.01444444444444</v>
      </c>
      <c r="L50" s="68" t="n">
        <v>646.0504</v>
      </c>
      <c r="M50" s="69" t="n">
        <v>27.9006</v>
      </c>
      <c r="N50" s="69" t="n">
        <v>35.0832</v>
      </c>
      <c r="O50" s="69" t="n">
        <v>35.8467</v>
      </c>
      <c r="P50" s="69" t="n">
        <v>6827.4</v>
      </c>
      <c r="Q50" s="69" t="n">
        <v>10.38</v>
      </c>
      <c r="R50" s="70" t="n">
        <f aca="false">P50/3600</f>
        <v>1.8965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236</v>
      </c>
      <c r="I51" s="51" t="n">
        <v>13.62</v>
      </c>
      <c r="J51" s="52" t="n">
        <f aca="false">H51/3600</f>
        <v>2.28777777777778</v>
      </c>
      <c r="L51" s="50" t="n">
        <v>5800.6592</v>
      </c>
      <c r="M51" s="51" t="n">
        <v>40.0839</v>
      </c>
      <c r="N51" s="51" t="n">
        <v>41.6472</v>
      </c>
      <c r="O51" s="51" t="n">
        <v>42.9662</v>
      </c>
      <c r="P51" s="51" t="n">
        <v>8211.7</v>
      </c>
      <c r="Q51" s="51" t="n">
        <v>13.73</v>
      </c>
      <c r="R51" s="52" t="n">
        <f aca="false">P51/3600</f>
        <v>2.28102777777778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979.1</v>
      </c>
      <c r="I52" s="61" t="n">
        <v>11.07</v>
      </c>
      <c r="J52" s="62" t="n">
        <f aca="false">H52/3600</f>
        <v>1.93863888888889</v>
      </c>
      <c r="L52" s="60" t="n">
        <v>2292.7304</v>
      </c>
      <c r="M52" s="61" t="n">
        <v>36.3399</v>
      </c>
      <c r="N52" s="61" t="n">
        <v>38.9792</v>
      </c>
      <c r="O52" s="61" t="n">
        <v>40.5508</v>
      </c>
      <c r="P52" s="61" t="n">
        <v>8366.4</v>
      </c>
      <c r="Q52" s="61" t="n">
        <v>16.3</v>
      </c>
      <c r="R52" s="62" t="n">
        <f aca="false">P52/3600</f>
        <v>2.324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6058.6</v>
      </c>
      <c r="I53" s="61" t="n">
        <v>9.55</v>
      </c>
      <c r="J53" s="62" t="n">
        <f aca="false">H53/3600</f>
        <v>1.68294444444444</v>
      </c>
      <c r="L53" s="60" t="n">
        <v>1008.9464</v>
      </c>
      <c r="M53" s="61" t="n">
        <v>33.1393</v>
      </c>
      <c r="N53" s="61" t="n">
        <v>37.0563</v>
      </c>
      <c r="O53" s="61" t="n">
        <v>38.7552</v>
      </c>
      <c r="P53" s="61" t="n">
        <v>5570</v>
      </c>
      <c r="Q53" s="61" t="n">
        <v>8.78</v>
      </c>
      <c r="R53" s="62" t="n">
        <f aca="false">P53/3600</f>
        <v>1.54722222222222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304.2</v>
      </c>
      <c r="I54" s="69" t="n">
        <v>8.34</v>
      </c>
      <c r="J54" s="70" t="n">
        <f aca="false">H54/3600</f>
        <v>1.47338888888889</v>
      </c>
      <c r="L54" s="68" t="n">
        <v>462.176</v>
      </c>
      <c r="M54" s="69" t="n">
        <v>30.2498</v>
      </c>
      <c r="N54" s="69" t="n">
        <v>35.7444</v>
      </c>
      <c r="O54" s="69" t="n">
        <v>37.464</v>
      </c>
      <c r="P54" s="69" t="n">
        <v>5307.7</v>
      </c>
      <c r="Q54" s="69" t="n">
        <v>7.71</v>
      </c>
      <c r="R54" s="70" t="n">
        <f aca="false">P54/3600</f>
        <v>1.47436111111111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736.2</v>
      </c>
      <c r="I55" s="51" t="n">
        <v>4.72</v>
      </c>
      <c r="J55" s="52" t="n">
        <f aca="false">H55/3600</f>
        <v>0.760055555555556</v>
      </c>
      <c r="L55" s="50" t="n">
        <v>1753.2048</v>
      </c>
      <c r="M55" s="51" t="n">
        <v>41.1107</v>
      </c>
      <c r="N55" s="51" t="n">
        <v>43.8295</v>
      </c>
      <c r="O55" s="51" t="n">
        <v>43.2316</v>
      </c>
      <c r="P55" s="51" t="n">
        <v>3298.3</v>
      </c>
      <c r="Q55" s="51" t="n">
        <v>6.6</v>
      </c>
      <c r="R55" s="52" t="n">
        <f aca="false">P55/3600</f>
        <v>0.916194444444445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423.4</v>
      </c>
      <c r="I56" s="61" t="n">
        <v>3.93</v>
      </c>
      <c r="J56" s="62" t="n">
        <f aca="false">H56/3600</f>
        <v>0.673166666666667</v>
      </c>
      <c r="L56" s="60" t="n">
        <v>871.308</v>
      </c>
      <c r="M56" s="61" t="n">
        <v>37.1353</v>
      </c>
      <c r="N56" s="61" t="n">
        <v>40.9552</v>
      </c>
      <c r="O56" s="61" t="n">
        <v>39.9577</v>
      </c>
      <c r="P56" s="61" t="n">
        <v>2417.6</v>
      </c>
      <c r="Q56" s="61" t="n">
        <v>4.03</v>
      </c>
      <c r="R56" s="62" t="n">
        <f aca="false">P56/3600</f>
        <v>0.671555555555556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142.1</v>
      </c>
      <c r="I57" s="61" t="n">
        <v>3.3</v>
      </c>
      <c r="J57" s="62" t="n">
        <f aca="false">H57/3600</f>
        <v>0.595027777777778</v>
      </c>
      <c r="L57" s="60" t="n">
        <v>424.3168</v>
      </c>
      <c r="M57" s="61" t="n">
        <v>33.6079</v>
      </c>
      <c r="N57" s="61" t="n">
        <v>38.8503</v>
      </c>
      <c r="O57" s="61" t="n">
        <v>37.5946</v>
      </c>
      <c r="P57" s="61" t="n">
        <v>2185.4</v>
      </c>
      <c r="Q57" s="61" t="n">
        <v>3.29</v>
      </c>
      <c r="R57" s="62" t="n">
        <f aca="false">P57/3600</f>
        <v>0.607055555555556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1943.3</v>
      </c>
      <c r="I58" s="69" t="n">
        <v>2.71</v>
      </c>
      <c r="J58" s="70" t="n">
        <f aca="false">H58/3600</f>
        <v>0.539805555555556</v>
      </c>
      <c r="L58" s="68" t="n">
        <v>215.0248</v>
      </c>
      <c r="M58" s="69" t="n">
        <v>30.6505</v>
      </c>
      <c r="N58" s="69" t="n">
        <v>37.3717</v>
      </c>
      <c r="O58" s="69" t="n">
        <v>35.8818</v>
      </c>
      <c r="P58" s="69" t="n">
        <v>2330.5</v>
      </c>
      <c r="Q58" s="69" t="n">
        <v>4.06</v>
      </c>
      <c r="R58" s="70" t="n">
        <f aca="false">P58/3600</f>
        <v>0.647361111111111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103.1</v>
      </c>
      <c r="I59" s="51" t="n">
        <v>6</v>
      </c>
      <c r="J59" s="52" t="n">
        <f aca="false">H59/3600</f>
        <v>0.861972222222222</v>
      </c>
      <c r="L59" s="50" t="n">
        <v>2173.9384</v>
      </c>
      <c r="M59" s="51" t="n">
        <v>38.4197</v>
      </c>
      <c r="N59" s="51" t="n">
        <v>42.8432</v>
      </c>
      <c r="O59" s="51" t="n">
        <v>43.9393</v>
      </c>
      <c r="P59" s="51" t="n">
        <v>2952</v>
      </c>
      <c r="Q59" s="51" t="n">
        <v>5.75</v>
      </c>
      <c r="R59" s="52" t="n">
        <f aca="false">P59/3600</f>
        <v>0.82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544.9</v>
      </c>
      <c r="I60" s="61" t="n">
        <v>4.47</v>
      </c>
      <c r="J60" s="62" t="n">
        <f aca="false">H60/3600</f>
        <v>0.706916666666667</v>
      </c>
      <c r="L60" s="60" t="n">
        <v>753.884</v>
      </c>
      <c r="M60" s="61" t="n">
        <v>34.6061</v>
      </c>
      <c r="N60" s="61" t="n">
        <v>40.7693</v>
      </c>
      <c r="O60" s="61" t="n">
        <v>41.7165</v>
      </c>
      <c r="P60" s="61" t="n">
        <v>2588.3</v>
      </c>
      <c r="Q60" s="61" t="n">
        <v>4.54</v>
      </c>
      <c r="R60" s="62" t="n">
        <f aca="false">P60/3600</f>
        <v>0.718972222222222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221.5</v>
      </c>
      <c r="I61" s="61" t="n">
        <v>3.63</v>
      </c>
      <c r="J61" s="62" t="n">
        <f aca="false">H61/3600</f>
        <v>0.617083333333333</v>
      </c>
      <c r="L61" s="60" t="n">
        <v>297.6456</v>
      </c>
      <c r="M61" s="61" t="n">
        <v>31.403</v>
      </c>
      <c r="N61" s="61" t="n">
        <v>39.3298</v>
      </c>
      <c r="O61" s="61" t="n">
        <v>40.1266</v>
      </c>
      <c r="P61" s="61" t="n">
        <v>2076.7</v>
      </c>
      <c r="Q61" s="61" t="n">
        <v>3.45</v>
      </c>
      <c r="R61" s="62" t="n">
        <f aca="false">P61/3600</f>
        <v>0.576861111111111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1971.5</v>
      </c>
      <c r="I62" s="69" t="n">
        <v>2.77</v>
      </c>
      <c r="J62" s="70" t="n">
        <f aca="false">H62/3600</f>
        <v>0.547638888888889</v>
      </c>
      <c r="L62" s="68" t="n">
        <v>127.6408</v>
      </c>
      <c r="M62" s="69" t="n">
        <v>28.3928</v>
      </c>
      <c r="N62" s="69" t="n">
        <v>38.384</v>
      </c>
      <c r="O62" s="69" t="n">
        <v>39.0904</v>
      </c>
      <c r="P62" s="69" t="n">
        <v>1984.8</v>
      </c>
      <c r="Q62" s="69" t="n">
        <v>2.81</v>
      </c>
      <c r="R62" s="70" t="n">
        <f aca="false">P62/3600</f>
        <v>0.551333333333333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620.3</v>
      </c>
      <c r="I63" s="51" t="n">
        <v>5.02</v>
      </c>
      <c r="J63" s="52" t="n">
        <f aca="false">H63/3600</f>
        <v>0.727861111111111</v>
      </c>
      <c r="L63" s="50" t="n">
        <v>1910.5056</v>
      </c>
      <c r="M63" s="51" t="n">
        <v>38.166</v>
      </c>
      <c r="N63" s="51" t="n">
        <v>40.8371</v>
      </c>
      <c r="O63" s="51" t="n">
        <v>41.5718</v>
      </c>
      <c r="P63" s="51" t="n">
        <v>2448.8</v>
      </c>
      <c r="Q63" s="51" t="n">
        <v>4.83</v>
      </c>
      <c r="R63" s="52" t="n">
        <f aca="false">P63/3600</f>
        <v>0.680222222222222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164.3</v>
      </c>
      <c r="I64" s="61" t="n">
        <v>3.82</v>
      </c>
      <c r="J64" s="62" t="n">
        <f aca="false">H64/3600</f>
        <v>0.601194444444445</v>
      </c>
      <c r="L64" s="60" t="n">
        <v>815.708</v>
      </c>
      <c r="M64" s="61" t="n">
        <v>34.3963</v>
      </c>
      <c r="N64" s="61" t="n">
        <v>38.0831</v>
      </c>
      <c r="O64" s="61" t="n">
        <v>38.6611</v>
      </c>
      <c r="P64" s="61" t="n">
        <v>2153.5</v>
      </c>
      <c r="Q64" s="61" t="n">
        <v>3.85</v>
      </c>
      <c r="R64" s="62" t="n">
        <f aca="false">P64/3600</f>
        <v>0.598194444444445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848.8</v>
      </c>
      <c r="I65" s="61" t="n">
        <v>2.89</v>
      </c>
      <c r="J65" s="62" t="n">
        <f aca="false">H65/3600</f>
        <v>0.513555555555556</v>
      </c>
      <c r="L65" s="60" t="n">
        <v>350.436</v>
      </c>
      <c r="M65" s="61" t="n">
        <v>30.9094</v>
      </c>
      <c r="N65" s="61" t="n">
        <v>36.0678</v>
      </c>
      <c r="O65" s="61" t="n">
        <v>36.608</v>
      </c>
      <c r="P65" s="61" t="n">
        <v>1762.6</v>
      </c>
      <c r="Q65" s="61" t="n">
        <v>2.75</v>
      </c>
      <c r="R65" s="62" t="n">
        <f aca="false">P65/3600</f>
        <v>0.489611111111111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654.4</v>
      </c>
      <c r="I66" s="69" t="n">
        <v>2.31</v>
      </c>
      <c r="J66" s="70" t="n">
        <f aca="false">H66/3600</f>
        <v>0.459555555555556</v>
      </c>
      <c r="L66" s="68" t="n">
        <v>150.7208</v>
      </c>
      <c r="M66" s="69" t="n">
        <v>27.879</v>
      </c>
      <c r="N66" s="69" t="n">
        <v>34.6419</v>
      </c>
      <c r="O66" s="69" t="n">
        <v>35.1774</v>
      </c>
      <c r="P66" s="69" t="n">
        <v>1645.9</v>
      </c>
      <c r="Q66" s="69" t="n">
        <v>2.33</v>
      </c>
      <c r="R66" s="70" t="n">
        <f aca="false">P66/3600</f>
        <v>0.457194444444444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59.1</v>
      </c>
      <c r="I67" s="51" t="n">
        <v>3.44</v>
      </c>
      <c r="J67" s="52" t="n">
        <f aca="false">H67/3600</f>
        <v>0.544194444444444</v>
      </c>
      <c r="L67" s="50" t="n">
        <v>1358.524</v>
      </c>
      <c r="M67" s="51" t="n">
        <v>40.0729</v>
      </c>
      <c r="N67" s="51" t="n">
        <v>41.4316</v>
      </c>
      <c r="O67" s="51" t="n">
        <v>42.4492</v>
      </c>
      <c r="P67" s="51" t="n">
        <v>2348.2</v>
      </c>
      <c r="Q67" s="51" t="n">
        <v>4.74</v>
      </c>
      <c r="R67" s="52" t="n">
        <f aca="false">P67/3600</f>
        <v>0.652277777777778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740.5</v>
      </c>
      <c r="I68" s="61" t="n">
        <v>2.86</v>
      </c>
      <c r="J68" s="62" t="n">
        <f aca="false">H68/3600</f>
        <v>0.483472222222222</v>
      </c>
      <c r="L68" s="60" t="n">
        <v>646.0048</v>
      </c>
      <c r="M68" s="61" t="n">
        <v>35.9304</v>
      </c>
      <c r="N68" s="61" t="n">
        <v>38.51</v>
      </c>
      <c r="O68" s="61" t="n">
        <v>39.6733</v>
      </c>
      <c r="P68" s="61" t="n">
        <v>1694.6</v>
      </c>
      <c r="Q68" s="61" t="n">
        <v>2.87</v>
      </c>
      <c r="R68" s="62" t="n">
        <f aca="false">P68/3600</f>
        <v>0.470722222222222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501.5</v>
      </c>
      <c r="I69" s="61" t="n">
        <v>2.17</v>
      </c>
      <c r="J69" s="62" t="n">
        <f aca="false">H69/3600</f>
        <v>0.417083333333333</v>
      </c>
      <c r="L69" s="60" t="n">
        <v>303.0224</v>
      </c>
      <c r="M69" s="61" t="n">
        <v>32.273</v>
      </c>
      <c r="N69" s="61" t="n">
        <v>36.4709</v>
      </c>
      <c r="O69" s="61" t="n">
        <v>37.5624</v>
      </c>
      <c r="P69" s="61" t="n">
        <v>1358.9</v>
      </c>
      <c r="Q69" s="61" t="n">
        <v>2.13</v>
      </c>
      <c r="R69" s="62" t="n">
        <f aca="false">P69/3600</f>
        <v>0.377472222222222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309.3</v>
      </c>
      <c r="I70" s="69" t="n">
        <v>1.74</v>
      </c>
      <c r="J70" s="70" t="n">
        <f aca="false">H70/3600</f>
        <v>0.363694444444444</v>
      </c>
      <c r="L70" s="68" t="n">
        <v>146.1296</v>
      </c>
      <c r="M70" s="69" t="n">
        <v>29.3991</v>
      </c>
      <c r="N70" s="69" t="n">
        <v>35.0181</v>
      </c>
      <c r="O70" s="69" t="n">
        <v>36.048</v>
      </c>
      <c r="P70" s="69" t="n">
        <v>1233</v>
      </c>
      <c r="Q70" s="69" t="n">
        <v>1.66</v>
      </c>
      <c r="R70" s="70" t="n">
        <f aca="false">P70/3600</f>
        <v>0.3425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7984.2</v>
      </c>
      <c r="I71" s="51" t="n">
        <v>32.03</v>
      </c>
      <c r="J71" s="52" t="n">
        <f aca="false">H71/3600</f>
        <v>4.99561111111111</v>
      </c>
      <c r="L71" s="50" t="n">
        <v>2032.3128</v>
      </c>
      <c r="M71" s="51" t="n">
        <v>43.6909</v>
      </c>
      <c r="N71" s="51" t="n">
        <v>47.1061</v>
      </c>
      <c r="O71" s="51" t="n">
        <v>48.0566</v>
      </c>
      <c r="P71" s="51" t="n">
        <v>17719.8</v>
      </c>
      <c r="Q71" s="51" t="n">
        <v>30.15</v>
      </c>
      <c r="R71" s="52" t="n">
        <f aca="false">P71/3600</f>
        <v>4.92216666666667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6359.9</v>
      </c>
      <c r="I72" s="61" t="n">
        <v>25.55</v>
      </c>
      <c r="J72" s="62" t="n">
        <f aca="false">H72/3600</f>
        <v>4.54441666666667</v>
      </c>
      <c r="L72" s="60" t="n">
        <v>736.2928</v>
      </c>
      <c r="M72" s="61" t="n">
        <v>41.4176</v>
      </c>
      <c r="N72" s="61" t="n">
        <v>45.7421</v>
      </c>
      <c r="O72" s="61" t="n">
        <v>46.3422</v>
      </c>
      <c r="P72" s="61" t="n">
        <v>15505.6</v>
      </c>
      <c r="Q72" s="61" t="n">
        <v>24.69</v>
      </c>
      <c r="R72" s="62" t="n">
        <f aca="false">P72/3600</f>
        <v>4.30711111111111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5589</v>
      </c>
      <c r="I73" s="61" t="n">
        <v>22.86</v>
      </c>
      <c r="J73" s="62" t="n">
        <f aca="false">H73/3600</f>
        <v>4.33027777777778</v>
      </c>
      <c r="L73" s="60" t="n">
        <v>354.9912</v>
      </c>
      <c r="M73" s="61" t="n">
        <v>38.8854</v>
      </c>
      <c r="N73" s="61" t="n">
        <v>44.3878</v>
      </c>
      <c r="O73" s="61" t="n">
        <v>44.7548</v>
      </c>
      <c r="P73" s="61" t="n">
        <v>14975.7</v>
      </c>
      <c r="Q73" s="61" t="n">
        <v>22.3</v>
      </c>
      <c r="R73" s="62" t="n">
        <f aca="false">P73/3600</f>
        <v>4.15991666666667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5034.1</v>
      </c>
      <c r="I74" s="69" t="n">
        <v>20.56</v>
      </c>
      <c r="J74" s="70" t="n">
        <f aca="false">H74/3600</f>
        <v>4.17613888888889</v>
      </c>
      <c r="L74" s="68" t="n">
        <v>188.4928</v>
      </c>
      <c r="M74" s="69" t="n">
        <v>36.1469</v>
      </c>
      <c r="N74" s="69" t="n">
        <v>43.2184</v>
      </c>
      <c r="O74" s="69" t="n">
        <v>43.5011</v>
      </c>
      <c r="P74" s="69" t="n">
        <v>14328.9</v>
      </c>
      <c r="Q74" s="69" t="n">
        <v>20.06</v>
      </c>
      <c r="R74" s="70" t="n">
        <f aca="false">P74/3600</f>
        <v>3.98025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8411.8</v>
      </c>
      <c r="I75" s="51" t="n">
        <v>31.6</v>
      </c>
      <c r="J75" s="52" t="n">
        <f aca="false">H75/3600</f>
        <v>5.11438888888889</v>
      </c>
      <c r="L75" s="50" t="n">
        <v>2713.06</v>
      </c>
      <c r="M75" s="51" t="n">
        <v>43.5522</v>
      </c>
      <c r="N75" s="51" t="n">
        <v>48.6724</v>
      </c>
      <c r="O75" s="51" t="n">
        <v>48.3577</v>
      </c>
      <c r="P75" s="51" t="n">
        <v>17832.9</v>
      </c>
      <c r="Q75" s="51" t="n">
        <v>29.92</v>
      </c>
      <c r="R75" s="52" t="n">
        <f aca="false">P75/3600</f>
        <v>4.95358333333333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6648.7</v>
      </c>
      <c r="I76" s="61" t="n">
        <v>26.67</v>
      </c>
      <c r="J76" s="62" t="n">
        <f aca="false">H76/3600</f>
        <v>4.62463888888889</v>
      </c>
      <c r="L76" s="60" t="n">
        <v>886.3096</v>
      </c>
      <c r="M76" s="61" t="n">
        <v>41.2379</v>
      </c>
      <c r="N76" s="61" t="n">
        <v>47.1669</v>
      </c>
      <c r="O76" s="61" t="n">
        <v>46.3703</v>
      </c>
      <c r="P76" s="61" t="n">
        <v>15827.4</v>
      </c>
      <c r="Q76" s="61" t="n">
        <v>26.25</v>
      </c>
      <c r="R76" s="62" t="n">
        <f aca="false">P76/3600</f>
        <v>4.3965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5813.4</v>
      </c>
      <c r="I77" s="61" t="n">
        <v>23.92</v>
      </c>
      <c r="J77" s="62" t="n">
        <f aca="false">H77/3600</f>
        <v>4.39261111111111</v>
      </c>
      <c r="L77" s="60" t="n">
        <v>418.5848</v>
      </c>
      <c r="M77" s="61" t="n">
        <v>38.6554</v>
      </c>
      <c r="N77" s="61" t="n">
        <v>45.9199</v>
      </c>
      <c r="O77" s="61" t="n">
        <v>44.4872</v>
      </c>
      <c r="P77" s="61" t="n">
        <v>14906.8</v>
      </c>
      <c r="Q77" s="61" t="n">
        <v>23.23</v>
      </c>
      <c r="R77" s="62" t="n">
        <f aca="false">P77/3600</f>
        <v>4.14077777777778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5167.7</v>
      </c>
      <c r="I78" s="69" t="n">
        <v>21.71</v>
      </c>
      <c r="J78" s="70" t="n">
        <f aca="false">H78/3600</f>
        <v>4.21325</v>
      </c>
      <c r="L78" s="68" t="n">
        <v>222.2864</v>
      </c>
      <c r="M78" s="69" t="n">
        <v>35.6911</v>
      </c>
      <c r="N78" s="69" t="n">
        <v>44.9914</v>
      </c>
      <c r="O78" s="69" t="n">
        <v>43.0609</v>
      </c>
      <c r="P78" s="69" t="n">
        <v>14337.5</v>
      </c>
      <c r="Q78" s="69" t="n">
        <v>21.48</v>
      </c>
      <c r="R78" s="70" t="n">
        <f aca="false">P78/3600</f>
        <v>3.98263888888889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8453.8</v>
      </c>
      <c r="I79" s="51" t="n">
        <v>31.1</v>
      </c>
      <c r="J79" s="52" t="n">
        <f aca="false">H79/3600</f>
        <v>5.12605555555556</v>
      </c>
      <c r="L79" s="50" t="n">
        <v>2325.968</v>
      </c>
      <c r="M79" s="51" t="n">
        <v>43.4488</v>
      </c>
      <c r="N79" s="51" t="n">
        <v>48.4804</v>
      </c>
      <c r="O79" s="51" t="n">
        <v>48.7046</v>
      </c>
      <c r="P79" s="51" t="n">
        <v>17617.5</v>
      </c>
      <c r="Q79" s="51" t="n">
        <v>33.15</v>
      </c>
      <c r="R79" s="52" t="n">
        <f aca="false">P79/3600</f>
        <v>4.89375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6665.7</v>
      </c>
      <c r="I80" s="61" t="n">
        <v>26.5</v>
      </c>
      <c r="J80" s="62" t="n">
        <f aca="false">H80/3600</f>
        <v>4.62936111111111</v>
      </c>
      <c r="L80" s="60" t="n">
        <v>735.588</v>
      </c>
      <c r="M80" s="61" t="n">
        <v>41.0338</v>
      </c>
      <c r="N80" s="61" t="n">
        <v>46.58</v>
      </c>
      <c r="O80" s="61" t="n">
        <v>46.7092</v>
      </c>
      <c r="P80" s="61" t="n">
        <v>15727</v>
      </c>
      <c r="Q80" s="61" t="n">
        <v>29.19</v>
      </c>
      <c r="R80" s="62" t="n">
        <f aca="false">P80/3600</f>
        <v>4.36861111111111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5667</v>
      </c>
      <c r="I81" s="61" t="n">
        <v>23.37</v>
      </c>
      <c r="J81" s="62" t="n">
        <f aca="false">H81/3600</f>
        <v>4.35194444444444</v>
      </c>
      <c r="L81" s="60" t="n">
        <v>323.5248</v>
      </c>
      <c r="M81" s="61" t="n">
        <v>38.4461</v>
      </c>
      <c r="N81" s="61" t="n">
        <v>44.8749</v>
      </c>
      <c r="O81" s="61" t="n">
        <v>44.9983</v>
      </c>
      <c r="P81" s="61" t="n">
        <v>14971.4</v>
      </c>
      <c r="Q81" s="61" t="n">
        <v>22.67</v>
      </c>
      <c r="R81" s="62" t="n">
        <f aca="false">P81/3600</f>
        <v>4.15872222222222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5070.2</v>
      </c>
      <c r="I82" s="69" t="n">
        <v>20.78</v>
      </c>
      <c r="J82" s="70" t="n">
        <f aca="false">H82/3600</f>
        <v>4.18616666666667</v>
      </c>
      <c r="L82" s="68" t="n">
        <v>167.9704</v>
      </c>
      <c r="M82" s="69" t="n">
        <v>35.7794</v>
      </c>
      <c r="N82" s="69" t="n">
        <v>43.521</v>
      </c>
      <c r="O82" s="69" t="n">
        <v>43.6333</v>
      </c>
      <c r="P82" s="69" t="n">
        <v>14122.6</v>
      </c>
      <c r="Q82" s="69" t="n">
        <v>19.52</v>
      </c>
      <c r="R82" s="70" t="n">
        <f aca="false">P82/3600</f>
        <v>3.92294444444444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16.4340120347447</v>
      </c>
      <c r="J106" s="84" t="n">
        <f aca="false">GEOMEAN(J3:J82)</f>
        <v>2.84607514708285</v>
      </c>
      <c r="Q106" s="84" t="n">
        <f aca="false">GEOMEAN(Q3:Q82)</f>
        <v>17.268823287669</v>
      </c>
      <c r="R106" s="84" t="n">
        <f aca="false">GEOMEAN(R3:R82)</f>
        <v>2.85185162539324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1.05079777544031</v>
      </c>
      <c r="R107" s="85" t="n">
        <f aca="false">R106/J106</f>
        <v>1.00202962958175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494502777777778</v>
      </c>
      <c r="J108" s="84" t="n">
        <f aca="false">SUM(J3:J82)</f>
        <v>299.916055555556</v>
      </c>
      <c r="Q108" s="84" t="n">
        <f aca="false">SUM(Q3:Q82)/3600</f>
        <v>0.548505555555556</v>
      </c>
      <c r="R108" s="84" t="n">
        <f aca="false">SUM(R3:R82)</f>
        <v>302.7059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conditionalFormatting sqref="T105:Y105">
    <cfRule type="cellIs" priority="206" operator="greaterThan" aboveAverage="0" equalAverage="0" bottom="0" percent="0" rank="0" text="" dxfId="1004">
      <formula>0.03</formula>
    </cfRule>
    <cfRule type="cellIs" priority="207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L98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0228.4</v>
      </c>
      <c r="I19" s="51" t="n">
        <v>27.12</v>
      </c>
      <c r="J19" s="52" t="n">
        <f aca="false">H19/3600</f>
        <v>5.619</v>
      </c>
      <c r="L19" s="50" t="n">
        <v>5596.8328</v>
      </c>
      <c r="M19" s="51" t="n">
        <v>41.6322</v>
      </c>
      <c r="N19" s="51" t="n">
        <v>43.3515</v>
      </c>
      <c r="O19" s="51" t="n">
        <v>44.838</v>
      </c>
      <c r="P19" s="51" t="n">
        <v>22032.2</v>
      </c>
      <c r="Q19" s="51" t="n">
        <v>28.94</v>
      </c>
      <c r="R19" s="52" t="n">
        <f aca="false">P19/3600</f>
        <v>6.12005555555556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586.9904</v>
      </c>
      <c r="E20" s="61" t="n">
        <v>39.6012</v>
      </c>
      <c r="F20" s="61" t="n">
        <v>41.8468</v>
      </c>
      <c r="G20" s="61" t="n">
        <v>43.0018</v>
      </c>
      <c r="H20" s="61" t="n">
        <v>17982.8</v>
      </c>
      <c r="I20" s="61" t="n">
        <v>23.27</v>
      </c>
      <c r="J20" s="62" t="n">
        <f aca="false">H20/3600</f>
        <v>4.99522222222222</v>
      </c>
      <c r="L20" s="60" t="n">
        <v>2588.524</v>
      </c>
      <c r="M20" s="61" t="n">
        <v>39.5996</v>
      </c>
      <c r="N20" s="61" t="n">
        <v>41.8445</v>
      </c>
      <c r="O20" s="61" t="n">
        <v>42.9915</v>
      </c>
      <c r="P20" s="61" t="n">
        <v>18610.8</v>
      </c>
      <c r="Q20" s="61" t="n">
        <v>23.93</v>
      </c>
      <c r="R20" s="62" t="n">
        <f aca="false">P20/3600</f>
        <v>5.16966666666667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51.8288</v>
      </c>
      <c r="E21" s="61" t="n">
        <v>37.1047</v>
      </c>
      <c r="F21" s="61" t="n">
        <v>40.6783</v>
      </c>
      <c r="G21" s="61" t="n">
        <v>41.7645</v>
      </c>
      <c r="H21" s="61" t="n">
        <v>16098</v>
      </c>
      <c r="I21" s="61" t="n">
        <v>20.41</v>
      </c>
      <c r="J21" s="62" t="n">
        <f aca="false">H21/3600</f>
        <v>4.47166666666667</v>
      </c>
      <c r="L21" s="60" t="n">
        <v>1251.9032</v>
      </c>
      <c r="M21" s="61" t="n">
        <v>37.1039</v>
      </c>
      <c r="N21" s="61" t="n">
        <v>40.6576</v>
      </c>
      <c r="O21" s="61" t="n">
        <v>41.7669</v>
      </c>
      <c r="P21" s="61" t="n">
        <v>16656.1</v>
      </c>
      <c r="Q21" s="61" t="n">
        <v>21.13</v>
      </c>
      <c r="R21" s="62" t="n">
        <f aca="false">P21/3600</f>
        <v>4.62669444444444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4482.7</v>
      </c>
      <c r="I22" s="69" t="n">
        <v>18.41</v>
      </c>
      <c r="J22" s="70" t="n">
        <f aca="false">H22/3600</f>
        <v>4.02297222222222</v>
      </c>
      <c r="L22" s="68" t="n">
        <v>616.4576</v>
      </c>
      <c r="M22" s="69" t="n">
        <v>34.5481</v>
      </c>
      <c r="N22" s="69" t="n">
        <v>39.843</v>
      </c>
      <c r="O22" s="69" t="n">
        <v>41.0183</v>
      </c>
      <c r="P22" s="69" t="n">
        <v>14559.1</v>
      </c>
      <c r="Q22" s="69" t="n">
        <v>18.56</v>
      </c>
      <c r="R22" s="70" t="n">
        <f aca="false">P22/3600</f>
        <v>4.04419444444445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19405.8</v>
      </c>
      <c r="I23" s="51" t="n">
        <v>29.51</v>
      </c>
      <c r="J23" s="52" t="n">
        <f aca="false">H23/3600</f>
        <v>5.3905</v>
      </c>
      <c r="L23" s="50" t="n">
        <v>8321.5072</v>
      </c>
      <c r="M23" s="51" t="n">
        <v>39.8616</v>
      </c>
      <c r="N23" s="51" t="n">
        <v>42.0343</v>
      </c>
      <c r="O23" s="51" t="n">
        <v>43.1599</v>
      </c>
      <c r="P23" s="51" t="n">
        <v>21303.3</v>
      </c>
      <c r="Q23" s="51" t="n">
        <v>31.29</v>
      </c>
      <c r="R23" s="52" t="n">
        <f aca="false">P23/3600</f>
        <v>5.91758333333333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347.6912</v>
      </c>
      <c r="E24" s="61" t="n">
        <v>36.9928</v>
      </c>
      <c r="F24" s="61" t="n">
        <v>39.9874</v>
      </c>
      <c r="G24" s="61" t="n">
        <v>40.9839</v>
      </c>
      <c r="H24" s="61" t="n">
        <v>16974.3</v>
      </c>
      <c r="I24" s="61" t="n">
        <v>22.82</v>
      </c>
      <c r="J24" s="62" t="n">
        <f aca="false">H24/3600</f>
        <v>4.71508333333333</v>
      </c>
      <c r="L24" s="60" t="n">
        <v>3349.772</v>
      </c>
      <c r="M24" s="61" t="n">
        <v>36.9927</v>
      </c>
      <c r="N24" s="61" t="n">
        <v>39.9835</v>
      </c>
      <c r="O24" s="61" t="n">
        <v>40.9821</v>
      </c>
      <c r="P24" s="61" t="n">
        <v>18119.6</v>
      </c>
      <c r="Q24" s="61" t="n">
        <v>39.28</v>
      </c>
      <c r="R24" s="62" t="n">
        <f aca="false">P24/3600</f>
        <v>5.03322222222222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33.2984</v>
      </c>
      <c r="E25" s="61" t="n">
        <v>34.2199</v>
      </c>
      <c r="F25" s="61" t="n">
        <v>38.3942</v>
      </c>
      <c r="G25" s="61" t="n">
        <v>39.6179</v>
      </c>
      <c r="H25" s="61" t="n">
        <v>14786.6</v>
      </c>
      <c r="I25" s="61" t="n">
        <v>19.19</v>
      </c>
      <c r="J25" s="62" t="n">
        <f aca="false">H25/3600</f>
        <v>4.10738888888889</v>
      </c>
      <c r="L25" s="60" t="n">
        <v>1432.3288</v>
      </c>
      <c r="M25" s="61" t="n">
        <v>34.2191</v>
      </c>
      <c r="N25" s="61" t="n">
        <v>38.3968</v>
      </c>
      <c r="O25" s="61" t="n">
        <v>39.6137</v>
      </c>
      <c r="P25" s="61" t="n">
        <v>15081.5</v>
      </c>
      <c r="Q25" s="61" t="n">
        <v>19.65</v>
      </c>
      <c r="R25" s="62" t="n">
        <f aca="false">P25/3600</f>
        <v>4.18930555555556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3487.1</v>
      </c>
      <c r="I26" s="69" t="n">
        <v>17.1</v>
      </c>
      <c r="J26" s="70" t="n">
        <f aca="false">H26/3600</f>
        <v>3.74641666666667</v>
      </c>
      <c r="L26" s="68" t="n">
        <v>625.6888</v>
      </c>
      <c r="M26" s="69" t="n">
        <v>31.6301</v>
      </c>
      <c r="N26" s="69" t="n">
        <v>37.2833</v>
      </c>
      <c r="O26" s="69" t="n">
        <v>38.8487</v>
      </c>
      <c r="P26" s="69" t="n">
        <v>14642.7</v>
      </c>
      <c r="Q26" s="69" t="n">
        <v>18.17</v>
      </c>
      <c r="R26" s="70" t="n">
        <f aca="false">P26/3600</f>
        <v>4.06741666666667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38576.1</v>
      </c>
      <c r="I27" s="51" t="n">
        <v>57.91</v>
      </c>
      <c r="J27" s="52" t="n">
        <f aca="false">H27/3600</f>
        <v>10.7155833333333</v>
      </c>
      <c r="L27" s="50" t="n">
        <v>20126.612</v>
      </c>
      <c r="M27" s="51" t="n">
        <v>38.6237</v>
      </c>
      <c r="N27" s="51" t="n">
        <v>40.1851</v>
      </c>
      <c r="O27" s="51" t="n">
        <v>43.4233</v>
      </c>
      <c r="P27" s="51" t="n">
        <v>42355.4</v>
      </c>
      <c r="Q27" s="51" t="n">
        <v>63.05</v>
      </c>
      <c r="R27" s="52" t="n">
        <f aca="false">P27/3600</f>
        <v>11.7653888888889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177.4984</v>
      </c>
      <c r="E28" s="61" t="n">
        <v>36.7163</v>
      </c>
      <c r="F28" s="61" t="n">
        <v>39.0278</v>
      </c>
      <c r="G28" s="61" t="n">
        <v>41.5968</v>
      </c>
      <c r="H28" s="61" t="n">
        <v>33395.8</v>
      </c>
      <c r="I28" s="61" t="n">
        <v>45.08</v>
      </c>
      <c r="J28" s="62" t="n">
        <f aca="false">H28/3600</f>
        <v>9.27661111111111</v>
      </c>
      <c r="L28" s="60" t="n">
        <v>6181.416</v>
      </c>
      <c r="M28" s="61" t="n">
        <v>36.7166</v>
      </c>
      <c r="N28" s="61" t="n">
        <v>39.0311</v>
      </c>
      <c r="O28" s="61" t="n">
        <v>41.6043</v>
      </c>
      <c r="P28" s="61" t="n">
        <v>33374.5</v>
      </c>
      <c r="Q28" s="61" t="n">
        <v>43.98</v>
      </c>
      <c r="R28" s="62" t="n">
        <f aca="false">P28/3600</f>
        <v>9.27069444444445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841.3656</v>
      </c>
      <c r="E29" s="61" t="n">
        <v>34.5952</v>
      </c>
      <c r="F29" s="61" t="n">
        <v>38.1525</v>
      </c>
      <c r="G29" s="61" t="n">
        <v>40.0924</v>
      </c>
      <c r="H29" s="61" t="n">
        <v>29117.4</v>
      </c>
      <c r="I29" s="61" t="n">
        <v>43.1</v>
      </c>
      <c r="J29" s="62" t="n">
        <f aca="false">H29/3600</f>
        <v>8.08816666666667</v>
      </c>
      <c r="L29" s="60" t="n">
        <v>2844.136</v>
      </c>
      <c r="M29" s="61" t="n">
        <v>34.5977</v>
      </c>
      <c r="N29" s="61" t="n">
        <v>38.1606</v>
      </c>
      <c r="O29" s="61" t="n">
        <v>40.1032</v>
      </c>
      <c r="P29" s="61" t="n">
        <v>31743.5</v>
      </c>
      <c r="Q29" s="61" t="n">
        <v>44.02</v>
      </c>
      <c r="R29" s="62" t="n">
        <f aca="false">P29/3600</f>
        <v>8.81763888888889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26959.4</v>
      </c>
      <c r="I30" s="69" t="n">
        <v>38.42</v>
      </c>
      <c r="J30" s="70" t="n">
        <f aca="false">H30/3600</f>
        <v>7.48872222222222</v>
      </c>
      <c r="L30" s="68" t="n">
        <v>1421.0056</v>
      </c>
      <c r="M30" s="69" t="n">
        <v>32.31</v>
      </c>
      <c r="N30" s="69" t="n">
        <v>37.4525</v>
      </c>
      <c r="O30" s="69" t="n">
        <v>38.9338</v>
      </c>
      <c r="P30" s="69" t="n">
        <v>29232.2</v>
      </c>
      <c r="Q30" s="69" t="n">
        <v>40.34</v>
      </c>
      <c r="R30" s="70" t="n">
        <f aca="false">P30/3600</f>
        <v>8.12005555555556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46474.4</v>
      </c>
      <c r="I31" s="51" t="n">
        <v>59.67</v>
      </c>
      <c r="J31" s="52" t="n">
        <f aca="false">H31/3600</f>
        <v>12.9095555555556</v>
      </c>
      <c r="L31" s="50" t="n">
        <v>20455.1824</v>
      </c>
      <c r="M31" s="51" t="n">
        <v>39.3475</v>
      </c>
      <c r="N31" s="51" t="n">
        <v>43.7971</v>
      </c>
      <c r="O31" s="51" t="n">
        <v>45.0998</v>
      </c>
      <c r="P31" s="51" t="n">
        <v>50860.3</v>
      </c>
      <c r="Q31" s="51" t="n">
        <v>66.88</v>
      </c>
      <c r="R31" s="52" t="n">
        <f aca="false">P31/3600</f>
        <v>14.1278611111111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336.5616</v>
      </c>
      <c r="E32" s="61" t="n">
        <v>37.4918</v>
      </c>
      <c r="F32" s="61" t="n">
        <v>42.5006</v>
      </c>
      <c r="G32" s="61" t="n">
        <v>43.1214</v>
      </c>
      <c r="H32" s="61" t="n">
        <v>39345</v>
      </c>
      <c r="I32" s="61" t="n">
        <v>48.74</v>
      </c>
      <c r="J32" s="62" t="n">
        <f aca="false">H32/3600</f>
        <v>10.9291666666667</v>
      </c>
      <c r="L32" s="60" t="n">
        <v>7339.0424</v>
      </c>
      <c r="M32" s="61" t="n">
        <v>37.4952</v>
      </c>
      <c r="N32" s="61" t="n">
        <v>42.4997</v>
      </c>
      <c r="O32" s="61" t="n">
        <v>43.1244</v>
      </c>
      <c r="P32" s="61" t="n">
        <v>39817.9</v>
      </c>
      <c r="Q32" s="61" t="n">
        <v>48.6</v>
      </c>
      <c r="R32" s="62" t="n">
        <f aca="false">P32/3600</f>
        <v>11.0605277777778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434.9904</v>
      </c>
      <c r="E33" s="61" t="n">
        <v>35.536</v>
      </c>
      <c r="F33" s="61" t="n">
        <v>41.2655</v>
      </c>
      <c r="G33" s="61" t="n">
        <v>41.326</v>
      </c>
      <c r="H33" s="61" t="n">
        <v>34936.9</v>
      </c>
      <c r="I33" s="61" t="n">
        <v>43.79</v>
      </c>
      <c r="J33" s="62" t="n">
        <f aca="false">H33/3600</f>
        <v>9.70469444444445</v>
      </c>
      <c r="L33" s="60" t="n">
        <v>3435.2632</v>
      </c>
      <c r="M33" s="61" t="n">
        <v>35.546</v>
      </c>
      <c r="N33" s="61" t="n">
        <v>41.2697</v>
      </c>
      <c r="O33" s="61" t="n">
        <v>41.3328</v>
      </c>
      <c r="P33" s="61" t="n">
        <v>35990.6</v>
      </c>
      <c r="Q33" s="61" t="n">
        <v>42.35</v>
      </c>
      <c r="R33" s="62" t="n">
        <f aca="false">P33/3600</f>
        <v>9.99738888888889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1834.3</v>
      </c>
      <c r="I34" s="69" t="n">
        <v>38.06</v>
      </c>
      <c r="J34" s="70" t="n">
        <f aca="false">H34/3600</f>
        <v>8.84286111111111</v>
      </c>
      <c r="L34" s="68" t="n">
        <v>1751.404</v>
      </c>
      <c r="M34" s="69" t="n">
        <v>33.4489</v>
      </c>
      <c r="N34" s="69" t="n">
        <v>40.3212</v>
      </c>
      <c r="O34" s="69" t="n">
        <v>39.9753</v>
      </c>
      <c r="P34" s="69" t="n">
        <v>32705.6</v>
      </c>
      <c r="Q34" s="69" t="n">
        <v>40.03</v>
      </c>
      <c r="R34" s="70" t="n">
        <f aca="false">P34/3600</f>
        <v>9.08488888888889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53089.1</v>
      </c>
      <c r="I35" s="51" t="n">
        <v>85.6</v>
      </c>
      <c r="J35" s="52" t="n">
        <f aca="false">H35/3600</f>
        <v>14.7469722222222</v>
      </c>
      <c r="L35" s="50" t="n">
        <v>49438.5328</v>
      </c>
      <c r="M35" s="51" t="n">
        <v>37.8535</v>
      </c>
      <c r="N35" s="51" t="n">
        <v>42.1212</v>
      </c>
      <c r="O35" s="51" t="n">
        <v>44.2365</v>
      </c>
      <c r="P35" s="51" t="n">
        <v>58509.8</v>
      </c>
      <c r="Q35" s="51" t="n">
        <v>97.02</v>
      </c>
      <c r="R35" s="52" t="n">
        <f aca="false">P35/3600</f>
        <v>16.2527222222222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656.8968</v>
      </c>
      <c r="E36" s="61" t="n">
        <v>35.3478</v>
      </c>
      <c r="F36" s="61" t="n">
        <v>40.6662</v>
      </c>
      <c r="G36" s="61" t="n">
        <v>43.0169</v>
      </c>
      <c r="H36" s="61" t="n">
        <v>39034.4</v>
      </c>
      <c r="I36" s="61" t="n">
        <v>50.77</v>
      </c>
      <c r="J36" s="62" t="n">
        <f aca="false">H36/3600</f>
        <v>10.8428888888889</v>
      </c>
      <c r="L36" s="60" t="n">
        <v>7665.9968</v>
      </c>
      <c r="M36" s="61" t="n">
        <v>35.3481</v>
      </c>
      <c r="N36" s="61" t="n">
        <v>40.6694</v>
      </c>
      <c r="O36" s="61" t="n">
        <v>43.0112</v>
      </c>
      <c r="P36" s="61" t="n">
        <v>39436</v>
      </c>
      <c r="Q36" s="61" t="n">
        <v>51.25</v>
      </c>
      <c r="R36" s="62" t="n">
        <f aca="false">P36/3600</f>
        <v>10.9544444444444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108.7</v>
      </c>
      <c r="E37" s="61" t="n">
        <v>33.5738</v>
      </c>
      <c r="F37" s="61" t="n">
        <v>39.4448</v>
      </c>
      <c r="G37" s="61" t="n">
        <v>42.0462</v>
      </c>
      <c r="H37" s="61" t="n">
        <v>33818.8</v>
      </c>
      <c r="I37" s="61" t="n">
        <v>41.06</v>
      </c>
      <c r="J37" s="62" t="n">
        <f aca="false">H37/3600</f>
        <v>9.39411111111111</v>
      </c>
      <c r="L37" s="60" t="n">
        <v>2109.3</v>
      </c>
      <c r="M37" s="61" t="n">
        <v>33.5751</v>
      </c>
      <c r="N37" s="61" t="n">
        <v>39.4602</v>
      </c>
      <c r="O37" s="61" t="n">
        <v>42.0368</v>
      </c>
      <c r="P37" s="61" t="n">
        <v>36720.7</v>
      </c>
      <c r="Q37" s="61" t="n">
        <v>44.98</v>
      </c>
      <c r="R37" s="62" t="n">
        <f aca="false">P37/3600</f>
        <v>10.2001944444444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1754.8</v>
      </c>
      <c r="I38" s="69" t="n">
        <v>37.43</v>
      </c>
      <c r="J38" s="70" t="n">
        <f aca="false">H38/3600</f>
        <v>8.82077777777778</v>
      </c>
      <c r="L38" s="68" t="n">
        <v>866.6952</v>
      </c>
      <c r="M38" s="69" t="n">
        <v>31.4394</v>
      </c>
      <c r="N38" s="69" t="n">
        <v>38.583</v>
      </c>
      <c r="O38" s="69" t="n">
        <v>41.2979</v>
      </c>
      <c r="P38" s="69" t="n">
        <v>42119.9</v>
      </c>
      <c r="Q38" s="69" t="n">
        <v>66.47</v>
      </c>
      <c r="R38" s="70" t="n">
        <f aca="false">P38/3600</f>
        <v>11.6999722222222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8010.6</v>
      </c>
      <c r="I39" s="51" t="n">
        <v>12.13</v>
      </c>
      <c r="J39" s="52" t="n">
        <f aca="false">H39/3600</f>
        <v>2.22516666666667</v>
      </c>
      <c r="L39" s="50" t="n">
        <v>3891.3744</v>
      </c>
      <c r="M39" s="51" t="n">
        <v>40.1213</v>
      </c>
      <c r="N39" s="51" t="n">
        <v>42.9054</v>
      </c>
      <c r="O39" s="51" t="n">
        <v>43.5242</v>
      </c>
      <c r="P39" s="51" t="n">
        <v>8735.3</v>
      </c>
      <c r="Q39" s="51" t="n">
        <v>13.06</v>
      </c>
      <c r="R39" s="52" t="n">
        <f aca="false">P39/3600</f>
        <v>2.42647222222222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838.1024</v>
      </c>
      <c r="E40" s="61" t="n">
        <v>36.8733</v>
      </c>
      <c r="F40" s="61" t="n">
        <v>40.5618</v>
      </c>
      <c r="G40" s="61" t="n">
        <v>40.9156</v>
      </c>
      <c r="H40" s="61" t="n">
        <v>7052.5</v>
      </c>
      <c r="I40" s="61" t="n">
        <v>10.46</v>
      </c>
      <c r="J40" s="62" t="n">
        <f aca="false">H40/3600</f>
        <v>1.95902777777778</v>
      </c>
      <c r="L40" s="60" t="n">
        <v>1839.3072</v>
      </c>
      <c r="M40" s="61" t="n">
        <v>36.8779</v>
      </c>
      <c r="N40" s="61" t="n">
        <v>40.5422</v>
      </c>
      <c r="O40" s="61" t="n">
        <v>40.937</v>
      </c>
      <c r="P40" s="61" t="n">
        <v>7678.3</v>
      </c>
      <c r="Q40" s="61" t="n">
        <v>11.4</v>
      </c>
      <c r="R40" s="62" t="n">
        <f aca="false">P40/3600</f>
        <v>2.13286111111111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82.964</v>
      </c>
      <c r="E41" s="61" t="n">
        <v>34.0526</v>
      </c>
      <c r="F41" s="61" t="n">
        <v>38.6327</v>
      </c>
      <c r="G41" s="61" t="n">
        <v>38.8105</v>
      </c>
      <c r="H41" s="61" t="n">
        <v>6326.8</v>
      </c>
      <c r="I41" s="61" t="n">
        <v>8.89</v>
      </c>
      <c r="J41" s="62" t="n">
        <f aca="false">H41/3600</f>
        <v>1.75744444444444</v>
      </c>
      <c r="L41" s="60" t="n">
        <v>883.1688</v>
      </c>
      <c r="M41" s="61" t="n">
        <v>34.0621</v>
      </c>
      <c r="N41" s="61" t="n">
        <v>38.6179</v>
      </c>
      <c r="O41" s="61" t="n">
        <v>38.8149</v>
      </c>
      <c r="P41" s="61" t="n">
        <v>6585.3</v>
      </c>
      <c r="Q41" s="61" t="n">
        <v>9.46</v>
      </c>
      <c r="R41" s="62" t="n">
        <f aca="false">P41/3600</f>
        <v>1.82925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5706.2</v>
      </c>
      <c r="I42" s="69" t="n">
        <v>7.79</v>
      </c>
      <c r="J42" s="70" t="n">
        <f aca="false">H42/3600</f>
        <v>1.58505555555556</v>
      </c>
      <c r="L42" s="68" t="n">
        <v>450.8584</v>
      </c>
      <c r="M42" s="69" t="n">
        <v>31.6477</v>
      </c>
      <c r="N42" s="69" t="n">
        <v>37.2214</v>
      </c>
      <c r="O42" s="69" t="n">
        <v>37.2529</v>
      </c>
      <c r="P42" s="69" t="n">
        <v>5897.3</v>
      </c>
      <c r="Q42" s="69" t="n">
        <v>7.99</v>
      </c>
      <c r="R42" s="70" t="n">
        <f aca="false">P42/3600</f>
        <v>1.63813888888889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9874.2</v>
      </c>
      <c r="I43" s="51" t="n">
        <v>13.24</v>
      </c>
      <c r="J43" s="52" t="n">
        <f aca="false">H43/3600</f>
        <v>2.74283333333333</v>
      </c>
      <c r="L43" s="50" t="n">
        <v>4378.6608</v>
      </c>
      <c r="M43" s="51" t="n">
        <v>40.0747</v>
      </c>
      <c r="N43" s="51" t="n">
        <v>43.2218</v>
      </c>
      <c r="O43" s="51" t="n">
        <v>44.6075</v>
      </c>
      <c r="P43" s="51" t="n">
        <v>10837</v>
      </c>
      <c r="Q43" s="51" t="n">
        <v>14.69</v>
      </c>
      <c r="R43" s="52" t="n">
        <f aca="false">P43/3600</f>
        <v>3.01027777777778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66.6872</v>
      </c>
      <c r="E44" s="61" t="n">
        <v>37.2514</v>
      </c>
      <c r="F44" s="61" t="n">
        <v>41.2164</v>
      </c>
      <c r="G44" s="61" t="n">
        <v>42.3364</v>
      </c>
      <c r="H44" s="61" t="n">
        <v>8620.7</v>
      </c>
      <c r="I44" s="61" t="n">
        <v>10.81</v>
      </c>
      <c r="J44" s="62" t="n">
        <f aca="false">H44/3600</f>
        <v>2.39463888888889</v>
      </c>
      <c r="L44" s="60" t="n">
        <v>1964.6312</v>
      </c>
      <c r="M44" s="61" t="n">
        <v>37.2523</v>
      </c>
      <c r="N44" s="61" t="n">
        <v>41.2241</v>
      </c>
      <c r="O44" s="61" t="n">
        <v>42.3269</v>
      </c>
      <c r="P44" s="61" t="n">
        <v>9616.9</v>
      </c>
      <c r="Q44" s="61" t="n">
        <v>12.08</v>
      </c>
      <c r="R44" s="62" t="n">
        <f aca="false">P44/3600</f>
        <v>2.67136111111111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56.4536</v>
      </c>
      <c r="E45" s="61" t="n">
        <v>34.3389</v>
      </c>
      <c r="F45" s="61" t="n">
        <v>39.5443</v>
      </c>
      <c r="G45" s="61" t="n">
        <v>40.4809</v>
      </c>
      <c r="H45" s="61" t="n">
        <v>7820.5</v>
      </c>
      <c r="I45" s="61" t="n">
        <v>9.61</v>
      </c>
      <c r="J45" s="62" t="n">
        <f aca="false">H45/3600</f>
        <v>2.17236111111111</v>
      </c>
      <c r="L45" s="60" t="n">
        <v>956.6312</v>
      </c>
      <c r="M45" s="61" t="n">
        <v>34.341</v>
      </c>
      <c r="N45" s="61" t="n">
        <v>39.5482</v>
      </c>
      <c r="O45" s="61" t="n">
        <v>40.4803</v>
      </c>
      <c r="P45" s="61" t="n">
        <v>8493</v>
      </c>
      <c r="Q45" s="61" t="n">
        <v>10.41</v>
      </c>
      <c r="R45" s="62" t="n">
        <f aca="false">P45/3600</f>
        <v>2.35916666666667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7178.4</v>
      </c>
      <c r="I46" s="69" t="n">
        <v>8.51</v>
      </c>
      <c r="J46" s="70" t="n">
        <f aca="false">H46/3600</f>
        <v>1.994</v>
      </c>
      <c r="L46" s="68" t="n">
        <v>488.3112</v>
      </c>
      <c r="M46" s="69" t="n">
        <v>31.479</v>
      </c>
      <c r="N46" s="69" t="n">
        <v>38.2667</v>
      </c>
      <c r="O46" s="69" t="n">
        <v>39.0999</v>
      </c>
      <c r="P46" s="69" t="n">
        <v>7395</v>
      </c>
      <c r="Q46" s="69" t="n">
        <v>8.79</v>
      </c>
      <c r="R46" s="70" t="n">
        <f aca="false">P46/3600</f>
        <v>2.05416666666667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9149.3</v>
      </c>
      <c r="I47" s="51" t="n">
        <v>14.54</v>
      </c>
      <c r="J47" s="52" t="n">
        <f aca="false">H47/3600</f>
        <v>2.54147222222222</v>
      </c>
      <c r="L47" s="50" t="n">
        <v>8397.332</v>
      </c>
      <c r="M47" s="51" t="n">
        <v>38.2737</v>
      </c>
      <c r="N47" s="51" t="n">
        <v>41.118</v>
      </c>
      <c r="O47" s="51" t="n">
        <v>42.0421</v>
      </c>
      <c r="P47" s="51" t="n">
        <v>9849.4</v>
      </c>
      <c r="Q47" s="51" t="n">
        <v>16.46</v>
      </c>
      <c r="R47" s="52" t="n">
        <f aca="false">P47/3600</f>
        <v>2.73594444444444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589.7248</v>
      </c>
      <c r="E48" s="61" t="n">
        <v>34.4622</v>
      </c>
      <c r="F48" s="61" t="n">
        <v>38.5288</v>
      </c>
      <c r="G48" s="61" t="n">
        <v>39.3699</v>
      </c>
      <c r="H48" s="61" t="n">
        <v>7519.9</v>
      </c>
      <c r="I48" s="61" t="n">
        <v>11.19</v>
      </c>
      <c r="J48" s="62" t="n">
        <f aca="false">H48/3600</f>
        <v>2.08886111111111</v>
      </c>
      <c r="L48" s="60" t="n">
        <v>3590.404</v>
      </c>
      <c r="M48" s="61" t="n">
        <v>34.4627</v>
      </c>
      <c r="N48" s="61" t="n">
        <v>38.5194</v>
      </c>
      <c r="O48" s="61" t="n">
        <v>39.3791</v>
      </c>
      <c r="P48" s="61" t="n">
        <v>8221.6</v>
      </c>
      <c r="Q48" s="61" t="n">
        <v>12.89</v>
      </c>
      <c r="R48" s="62" t="n">
        <f aca="false">P48/3600</f>
        <v>2.28377777777778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72.7936</v>
      </c>
      <c r="E49" s="61" t="n">
        <v>31.0459</v>
      </c>
      <c r="F49" s="61" t="n">
        <v>36.6067</v>
      </c>
      <c r="G49" s="61" t="n">
        <v>37.4125</v>
      </c>
      <c r="H49" s="61" t="n">
        <v>6514.7</v>
      </c>
      <c r="I49" s="61" t="n">
        <v>9.35</v>
      </c>
      <c r="J49" s="62" t="n">
        <f aca="false">H49/3600</f>
        <v>1.80963888888889</v>
      </c>
      <c r="L49" s="60" t="n">
        <v>1573.0232</v>
      </c>
      <c r="M49" s="61" t="n">
        <v>31.0457</v>
      </c>
      <c r="N49" s="61" t="n">
        <v>36.6143</v>
      </c>
      <c r="O49" s="61" t="n">
        <v>37.4151</v>
      </c>
      <c r="P49" s="61" t="n">
        <v>6793.8</v>
      </c>
      <c r="Q49" s="61" t="n">
        <v>9.82</v>
      </c>
      <c r="R49" s="62" t="n">
        <f aca="false">P49/3600</f>
        <v>1.88716666666667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5762.4</v>
      </c>
      <c r="I50" s="69" t="n">
        <v>7.78</v>
      </c>
      <c r="J50" s="70" t="n">
        <f aca="false">H50/3600</f>
        <v>1.60066666666667</v>
      </c>
      <c r="L50" s="68" t="n">
        <v>678.3808</v>
      </c>
      <c r="M50" s="69" t="n">
        <v>27.8714</v>
      </c>
      <c r="N50" s="69" t="n">
        <v>35.219</v>
      </c>
      <c r="O50" s="69" t="n">
        <v>35.9913</v>
      </c>
      <c r="P50" s="69" t="n">
        <v>5802.6</v>
      </c>
      <c r="Q50" s="69" t="n">
        <v>7.95</v>
      </c>
      <c r="R50" s="70" t="n">
        <f aca="false">P50/3600</f>
        <v>1.61183333333333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6649.3</v>
      </c>
      <c r="I51" s="51" t="n">
        <v>9.25</v>
      </c>
      <c r="J51" s="52" t="n">
        <f aca="false">H51/3600</f>
        <v>1.84702777777778</v>
      </c>
      <c r="L51" s="50" t="n">
        <v>5900.9944</v>
      </c>
      <c r="M51" s="51" t="n">
        <v>39.6752</v>
      </c>
      <c r="N51" s="51" t="n">
        <v>41.532</v>
      </c>
      <c r="O51" s="51" t="n">
        <v>42.8549</v>
      </c>
      <c r="P51" s="51" t="n">
        <v>6966.1</v>
      </c>
      <c r="Q51" s="51" t="n">
        <v>10.63</v>
      </c>
      <c r="R51" s="52" t="n">
        <f aca="false">P51/3600</f>
        <v>1.93502777777778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366.5216</v>
      </c>
      <c r="E52" s="61" t="n">
        <v>36.1181</v>
      </c>
      <c r="F52" s="61" t="n">
        <v>38.9734</v>
      </c>
      <c r="G52" s="61" t="n">
        <v>40.5737</v>
      </c>
      <c r="H52" s="61" t="n">
        <v>5751.9</v>
      </c>
      <c r="I52" s="61" t="n">
        <v>7.63</v>
      </c>
      <c r="J52" s="62" t="n">
        <f aca="false">H52/3600</f>
        <v>1.59775</v>
      </c>
      <c r="L52" s="60" t="n">
        <v>2365.264</v>
      </c>
      <c r="M52" s="61" t="n">
        <v>36.1215</v>
      </c>
      <c r="N52" s="61" t="n">
        <v>38.97</v>
      </c>
      <c r="O52" s="61" t="n">
        <v>40.575</v>
      </c>
      <c r="P52" s="61" t="n">
        <v>5882.3</v>
      </c>
      <c r="Q52" s="61" t="n">
        <v>7.81</v>
      </c>
      <c r="R52" s="62" t="n">
        <f aca="false">P52/3600</f>
        <v>1.63397222222222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57.0808</v>
      </c>
      <c r="E53" s="61" t="n">
        <v>33.0153</v>
      </c>
      <c r="F53" s="61" t="n">
        <v>37.105</v>
      </c>
      <c r="G53" s="61" t="n">
        <v>38.8659</v>
      </c>
      <c r="H53" s="61" t="n">
        <v>5041.5</v>
      </c>
      <c r="I53" s="61" t="n">
        <v>6.08</v>
      </c>
      <c r="J53" s="62" t="n">
        <f aca="false">H53/3600</f>
        <v>1.40041666666667</v>
      </c>
      <c r="L53" s="60" t="n">
        <v>1056.7616</v>
      </c>
      <c r="M53" s="61" t="n">
        <v>33.015</v>
      </c>
      <c r="N53" s="61" t="n">
        <v>37.1107</v>
      </c>
      <c r="O53" s="61" t="n">
        <v>38.8653</v>
      </c>
      <c r="P53" s="61" t="n">
        <v>5188.9</v>
      </c>
      <c r="Q53" s="61" t="n">
        <v>6.59</v>
      </c>
      <c r="R53" s="62" t="n">
        <f aca="false">P53/3600</f>
        <v>1.44136111111111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4494.5</v>
      </c>
      <c r="I54" s="69" t="n">
        <v>5.36</v>
      </c>
      <c r="J54" s="70" t="n">
        <f aca="false">H54/3600</f>
        <v>1.24847222222222</v>
      </c>
      <c r="L54" s="68" t="n">
        <v>484.7656</v>
      </c>
      <c r="M54" s="69" t="n">
        <v>30.1708</v>
      </c>
      <c r="N54" s="69" t="n">
        <v>35.8152</v>
      </c>
      <c r="O54" s="69" t="n">
        <v>37.5903</v>
      </c>
      <c r="P54" s="69" t="n">
        <v>4770.5</v>
      </c>
      <c r="Q54" s="69" t="n">
        <v>5.7</v>
      </c>
      <c r="R54" s="70" t="n">
        <f aca="false">P54/3600</f>
        <v>1.32513888888889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198</v>
      </c>
      <c r="I55" s="51" t="n">
        <v>3.47</v>
      </c>
      <c r="J55" s="52" t="n">
        <f aca="false">H55/3600</f>
        <v>0.610555555555556</v>
      </c>
      <c r="L55" s="50" t="n">
        <v>1819.8168</v>
      </c>
      <c r="M55" s="51" t="n">
        <v>40.7924</v>
      </c>
      <c r="N55" s="51" t="n">
        <v>43.7256</v>
      </c>
      <c r="O55" s="51" t="n">
        <v>43.1462</v>
      </c>
      <c r="P55" s="51" t="n">
        <v>2395.7</v>
      </c>
      <c r="Q55" s="51" t="n">
        <v>3.76</v>
      </c>
      <c r="R55" s="52" t="n">
        <f aca="false">P55/3600</f>
        <v>0.665472222222222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905.6616</v>
      </c>
      <c r="E56" s="61" t="n">
        <v>36.9464</v>
      </c>
      <c r="F56" s="61" t="n">
        <v>41.1232</v>
      </c>
      <c r="G56" s="61" t="n">
        <v>40.0843</v>
      </c>
      <c r="H56" s="61" t="n">
        <v>1945.7</v>
      </c>
      <c r="I56" s="61" t="n">
        <v>2.97</v>
      </c>
      <c r="J56" s="62" t="n">
        <f aca="false">H56/3600</f>
        <v>0.540472222222222</v>
      </c>
      <c r="L56" s="60" t="n">
        <v>905.8416</v>
      </c>
      <c r="M56" s="61" t="n">
        <v>36.9417</v>
      </c>
      <c r="N56" s="61" t="n">
        <v>41.1061</v>
      </c>
      <c r="O56" s="61" t="n">
        <v>40.0773</v>
      </c>
      <c r="P56" s="61" t="n">
        <v>2167.3</v>
      </c>
      <c r="Q56" s="61" t="n">
        <v>3.19</v>
      </c>
      <c r="R56" s="62" t="n">
        <f aca="false">P56/3600</f>
        <v>0.602027777777778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43.6904</v>
      </c>
      <c r="E57" s="61" t="n">
        <v>33.5087</v>
      </c>
      <c r="F57" s="61" t="n">
        <v>39.1322</v>
      </c>
      <c r="G57" s="61" t="n">
        <v>37.7711</v>
      </c>
      <c r="H57" s="61" t="n">
        <v>1751.5</v>
      </c>
      <c r="I57" s="61" t="n">
        <v>2.52</v>
      </c>
      <c r="J57" s="62" t="n">
        <f aca="false">H57/3600</f>
        <v>0.486527777777778</v>
      </c>
      <c r="L57" s="60" t="n">
        <v>444.316</v>
      </c>
      <c r="M57" s="61" t="n">
        <v>33.5163</v>
      </c>
      <c r="N57" s="61" t="n">
        <v>39.0802</v>
      </c>
      <c r="O57" s="61" t="n">
        <v>37.7843</v>
      </c>
      <c r="P57" s="61" t="n">
        <v>1889.2</v>
      </c>
      <c r="Q57" s="61" t="n">
        <v>2.71</v>
      </c>
      <c r="R57" s="62" t="n">
        <f aca="false">P57/3600</f>
        <v>0.524777777777778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591</v>
      </c>
      <c r="I58" s="69" t="n">
        <v>2.14</v>
      </c>
      <c r="J58" s="70" t="n">
        <f aca="false">H58/3600</f>
        <v>0.441944444444444</v>
      </c>
      <c r="L58" s="68" t="n">
        <v>225.3328</v>
      </c>
      <c r="M58" s="69" t="n">
        <v>30.6315</v>
      </c>
      <c r="N58" s="69" t="n">
        <v>37.7025</v>
      </c>
      <c r="O58" s="69" t="n">
        <v>36.0981</v>
      </c>
      <c r="P58" s="69" t="n">
        <v>1605.6</v>
      </c>
      <c r="Q58" s="69" t="n">
        <v>2.15</v>
      </c>
      <c r="R58" s="70" t="n">
        <f aca="false">P58/3600</f>
        <v>0.446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441.6</v>
      </c>
      <c r="I59" s="51" t="n">
        <v>4.17</v>
      </c>
      <c r="J59" s="52" t="n">
        <f aca="false">H59/3600</f>
        <v>0.678222222222222</v>
      </c>
      <c r="L59" s="50" t="n">
        <v>2267.3792</v>
      </c>
      <c r="M59" s="51" t="n">
        <v>38.1684</v>
      </c>
      <c r="N59" s="51" t="n">
        <v>42.827</v>
      </c>
      <c r="O59" s="51" t="n">
        <v>43.8057</v>
      </c>
      <c r="P59" s="51" t="n">
        <v>2777.2</v>
      </c>
      <c r="Q59" s="51" t="n">
        <v>4.94</v>
      </c>
      <c r="R59" s="52" t="n">
        <f aca="false">P59/3600</f>
        <v>0.771444444444444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87.4968</v>
      </c>
      <c r="E60" s="61" t="n">
        <v>34.404</v>
      </c>
      <c r="F60" s="61" t="n">
        <v>40.8919</v>
      </c>
      <c r="G60" s="61" t="n">
        <v>41.7835</v>
      </c>
      <c r="H60" s="61" t="n">
        <v>1981.6</v>
      </c>
      <c r="I60" s="61" t="n">
        <v>3.05</v>
      </c>
      <c r="J60" s="62" t="n">
        <f aca="false">H60/3600</f>
        <v>0.550444444444444</v>
      </c>
      <c r="L60" s="60" t="n">
        <v>788.6216</v>
      </c>
      <c r="M60" s="61" t="n">
        <v>34.4047</v>
      </c>
      <c r="N60" s="61" t="n">
        <v>40.9385</v>
      </c>
      <c r="O60" s="61" t="n">
        <v>41.7564</v>
      </c>
      <c r="P60" s="61" t="n">
        <v>2008.1</v>
      </c>
      <c r="Q60" s="61" t="n">
        <v>3.2</v>
      </c>
      <c r="R60" s="62" t="n">
        <f aca="false">P60/3600</f>
        <v>0.557805555555556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14.2408</v>
      </c>
      <c r="E61" s="61" t="n">
        <v>31.2662</v>
      </c>
      <c r="F61" s="61" t="n">
        <v>39.4724</v>
      </c>
      <c r="G61" s="61" t="n">
        <v>40.2931</v>
      </c>
      <c r="H61" s="61" t="n">
        <v>1689</v>
      </c>
      <c r="I61" s="61" t="n">
        <v>2.32</v>
      </c>
      <c r="J61" s="62" t="n">
        <f aca="false">H61/3600</f>
        <v>0.469166666666667</v>
      </c>
      <c r="L61" s="60" t="n">
        <v>313.5696</v>
      </c>
      <c r="M61" s="61" t="n">
        <v>31.2716</v>
      </c>
      <c r="N61" s="61" t="n">
        <v>39.5015</v>
      </c>
      <c r="O61" s="61" t="n">
        <v>40.3388</v>
      </c>
      <c r="P61" s="61" t="n">
        <v>1729.2</v>
      </c>
      <c r="Q61" s="61" t="n">
        <v>2.43</v>
      </c>
      <c r="R61" s="62" t="n">
        <f aca="false">P61/3600</f>
        <v>0.480333333333333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535.6</v>
      </c>
      <c r="I62" s="69" t="n">
        <v>2.07</v>
      </c>
      <c r="J62" s="70" t="n">
        <f aca="false">H62/3600</f>
        <v>0.426555555555556</v>
      </c>
      <c r="L62" s="68" t="n">
        <v>133.52</v>
      </c>
      <c r="M62" s="69" t="n">
        <v>28.314</v>
      </c>
      <c r="N62" s="69" t="n">
        <v>38.5225</v>
      </c>
      <c r="O62" s="69" t="n">
        <v>39.3953</v>
      </c>
      <c r="P62" s="69" t="n">
        <v>1660.8</v>
      </c>
      <c r="Q62" s="69" t="n">
        <v>2.24</v>
      </c>
      <c r="R62" s="70" t="n">
        <f aca="false">P62/3600</f>
        <v>0.461333333333333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044.3</v>
      </c>
      <c r="I63" s="51" t="n">
        <v>3.71</v>
      </c>
      <c r="J63" s="52" t="n">
        <f aca="false">H63/3600</f>
        <v>0.567861111111111</v>
      </c>
      <c r="L63" s="50" t="n">
        <v>1982.7968</v>
      </c>
      <c r="M63" s="51" t="n">
        <v>37.963</v>
      </c>
      <c r="N63" s="51" t="n">
        <v>40.7871</v>
      </c>
      <c r="O63" s="51" t="n">
        <v>41.4948</v>
      </c>
      <c r="P63" s="51" t="n">
        <v>2087.8</v>
      </c>
      <c r="Q63" s="51" t="n">
        <v>3.72</v>
      </c>
      <c r="R63" s="52" t="n">
        <f aca="false">P63/3600</f>
        <v>0.579944444444445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48.3352</v>
      </c>
      <c r="E64" s="61" t="n">
        <v>34.2591</v>
      </c>
      <c r="F64" s="61" t="n">
        <v>38.1835</v>
      </c>
      <c r="G64" s="61" t="n">
        <v>38.7905</v>
      </c>
      <c r="H64" s="61" t="n">
        <v>1700.3</v>
      </c>
      <c r="I64" s="61" t="n">
        <v>2.82</v>
      </c>
      <c r="J64" s="62" t="n">
        <f aca="false">H64/3600</f>
        <v>0.472305555555556</v>
      </c>
      <c r="L64" s="60" t="n">
        <v>847.9712</v>
      </c>
      <c r="M64" s="61" t="n">
        <v>34.2632</v>
      </c>
      <c r="N64" s="61" t="n">
        <v>38.1883</v>
      </c>
      <c r="O64" s="61" t="n">
        <v>38.7831</v>
      </c>
      <c r="P64" s="61" t="n">
        <v>1862.4</v>
      </c>
      <c r="Q64" s="61" t="n">
        <v>3.04</v>
      </c>
      <c r="R64" s="62" t="n">
        <f aca="false">P64/3600</f>
        <v>0.517333333333333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65.5256</v>
      </c>
      <c r="E65" s="61" t="n">
        <v>30.871</v>
      </c>
      <c r="F65" s="61" t="n">
        <v>36.2112</v>
      </c>
      <c r="G65" s="61" t="n">
        <v>36.765</v>
      </c>
      <c r="H65" s="61" t="n">
        <v>1480.4</v>
      </c>
      <c r="I65" s="61" t="n">
        <v>2.22</v>
      </c>
      <c r="J65" s="62" t="n">
        <f aca="false">H65/3600</f>
        <v>0.411222222222222</v>
      </c>
      <c r="L65" s="60" t="n">
        <v>365.62</v>
      </c>
      <c r="M65" s="61" t="n">
        <v>30.8629</v>
      </c>
      <c r="N65" s="61" t="n">
        <v>36.2178</v>
      </c>
      <c r="O65" s="61" t="n">
        <v>36.7514</v>
      </c>
      <c r="P65" s="61" t="n">
        <v>1478.5</v>
      </c>
      <c r="Q65" s="61" t="n">
        <v>2.23</v>
      </c>
      <c r="R65" s="62" t="n">
        <f aca="false">P65/3600</f>
        <v>0.410694444444444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286.4</v>
      </c>
      <c r="I66" s="69" t="n">
        <v>1.79</v>
      </c>
      <c r="J66" s="70" t="n">
        <f aca="false">H66/3600</f>
        <v>0.357333333333333</v>
      </c>
      <c r="L66" s="68" t="n">
        <v>157.4496</v>
      </c>
      <c r="M66" s="69" t="n">
        <v>27.8533</v>
      </c>
      <c r="N66" s="69" t="n">
        <v>34.7606</v>
      </c>
      <c r="O66" s="69" t="n">
        <v>35.3039</v>
      </c>
      <c r="P66" s="69" t="n">
        <v>1312.1</v>
      </c>
      <c r="Q66" s="69" t="n">
        <v>1.81</v>
      </c>
      <c r="R66" s="70" t="n">
        <f aca="false">P66/3600</f>
        <v>0.364472222222222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555.7</v>
      </c>
      <c r="I67" s="51" t="n">
        <v>2.39</v>
      </c>
      <c r="J67" s="52" t="n">
        <f aca="false">H67/3600</f>
        <v>0.432138888888889</v>
      </c>
      <c r="L67" s="50" t="n">
        <v>1400.028</v>
      </c>
      <c r="M67" s="51" t="n">
        <v>39.7737</v>
      </c>
      <c r="N67" s="51" t="n">
        <v>41.3635</v>
      </c>
      <c r="O67" s="51" t="n">
        <v>42.4059</v>
      </c>
      <c r="P67" s="51" t="n">
        <v>1606.6</v>
      </c>
      <c r="Q67" s="51" t="n">
        <v>2.53</v>
      </c>
      <c r="R67" s="52" t="n">
        <f aca="false">P67/3600</f>
        <v>0.446277777777778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67.8704</v>
      </c>
      <c r="E68" s="61" t="n">
        <v>35.7633</v>
      </c>
      <c r="F68" s="61" t="n">
        <v>38.5555</v>
      </c>
      <c r="G68" s="61" t="n">
        <v>39.7711</v>
      </c>
      <c r="H68" s="61" t="n">
        <v>1377.7</v>
      </c>
      <c r="I68" s="61" t="n">
        <v>1.95</v>
      </c>
      <c r="J68" s="62" t="n">
        <f aca="false">H68/3600</f>
        <v>0.382694444444444</v>
      </c>
      <c r="L68" s="60" t="n">
        <v>668.5648</v>
      </c>
      <c r="M68" s="61" t="n">
        <v>35.7677</v>
      </c>
      <c r="N68" s="61" t="n">
        <v>38.5558</v>
      </c>
      <c r="O68" s="61" t="n">
        <v>39.7964</v>
      </c>
      <c r="P68" s="61" t="n">
        <v>1515</v>
      </c>
      <c r="Q68" s="61" t="n">
        <v>2.23</v>
      </c>
      <c r="R68" s="62" t="n">
        <f aca="false">P68/3600</f>
        <v>0.420833333333333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6.144</v>
      </c>
      <c r="E69" s="61" t="n">
        <v>32.2163</v>
      </c>
      <c r="F69" s="61" t="n">
        <v>36.6034</v>
      </c>
      <c r="G69" s="61" t="n">
        <v>37.7891</v>
      </c>
      <c r="H69" s="61" t="n">
        <v>1234.5</v>
      </c>
      <c r="I69" s="61" t="n">
        <v>1.59</v>
      </c>
      <c r="J69" s="62" t="n">
        <f aca="false">H69/3600</f>
        <v>0.342916666666667</v>
      </c>
      <c r="L69" s="60" t="n">
        <v>315.7808</v>
      </c>
      <c r="M69" s="61" t="n">
        <v>32.2156</v>
      </c>
      <c r="N69" s="61" t="n">
        <v>36.5868</v>
      </c>
      <c r="O69" s="61" t="n">
        <v>37.7724</v>
      </c>
      <c r="P69" s="61" t="n">
        <v>1317.3</v>
      </c>
      <c r="Q69" s="61" t="n">
        <v>1.8</v>
      </c>
      <c r="R69" s="62" t="n">
        <f aca="false">P69/3600</f>
        <v>0.365916666666667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058</v>
      </c>
      <c r="I70" s="69" t="n">
        <v>1.37</v>
      </c>
      <c r="J70" s="70" t="n">
        <f aca="false">H70/3600</f>
        <v>0.293888888888889</v>
      </c>
      <c r="L70" s="68" t="n">
        <v>152.5624</v>
      </c>
      <c r="M70" s="69" t="n">
        <v>29.3764</v>
      </c>
      <c r="N70" s="69" t="n">
        <v>35.1659</v>
      </c>
      <c r="O70" s="69" t="n">
        <v>36.2713</v>
      </c>
      <c r="P70" s="69" t="n">
        <v>1065.9</v>
      </c>
      <c r="Q70" s="69" t="n">
        <v>1.4</v>
      </c>
      <c r="R70" s="70" t="n">
        <f aca="false">P70/3600</f>
        <v>0.296083333333333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4381.1</v>
      </c>
      <c r="I71" s="51" t="n">
        <v>21.79</v>
      </c>
      <c r="J71" s="52" t="n">
        <f aca="false">H71/3600</f>
        <v>3.99475</v>
      </c>
      <c r="L71" s="50" t="n">
        <v>2141.372</v>
      </c>
      <c r="M71" s="51" t="n">
        <v>43.356</v>
      </c>
      <c r="N71" s="51" t="n">
        <v>46.7973</v>
      </c>
      <c r="O71" s="51" t="n">
        <v>47.7756</v>
      </c>
      <c r="P71" s="51" t="n">
        <v>14486.5</v>
      </c>
      <c r="Q71" s="51" t="n">
        <v>22.21</v>
      </c>
      <c r="R71" s="52" t="n">
        <f aca="false">P71/3600</f>
        <v>4.02402777777778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788.1624</v>
      </c>
      <c r="E72" s="61" t="n">
        <v>41.1127</v>
      </c>
      <c r="F72" s="61" t="n">
        <v>45.5335</v>
      </c>
      <c r="G72" s="61" t="n">
        <v>46.2547</v>
      </c>
      <c r="H72" s="61" t="n">
        <v>13278.3</v>
      </c>
      <c r="I72" s="61" t="n">
        <v>18.46</v>
      </c>
      <c r="J72" s="62" t="n">
        <f aca="false">H72/3600</f>
        <v>3.68841666666667</v>
      </c>
      <c r="L72" s="60" t="n">
        <v>787.9832</v>
      </c>
      <c r="M72" s="61" t="n">
        <v>41.1282</v>
      </c>
      <c r="N72" s="61" t="n">
        <v>45.5526</v>
      </c>
      <c r="O72" s="61" t="n">
        <v>46.2939</v>
      </c>
      <c r="P72" s="61" t="n">
        <v>13464.1</v>
      </c>
      <c r="Q72" s="61" t="n">
        <v>18.42</v>
      </c>
      <c r="R72" s="62" t="n">
        <f aca="false">P72/3600</f>
        <v>3.74002777777778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83.42</v>
      </c>
      <c r="E73" s="61" t="n">
        <v>38.6205</v>
      </c>
      <c r="F73" s="61" t="n">
        <v>44.3288</v>
      </c>
      <c r="G73" s="61" t="n">
        <v>44.8147</v>
      </c>
      <c r="H73" s="61" t="n">
        <v>12350.5</v>
      </c>
      <c r="I73" s="61" t="n">
        <v>16.55</v>
      </c>
      <c r="J73" s="62" t="n">
        <f aca="false">H73/3600</f>
        <v>3.43069444444444</v>
      </c>
      <c r="L73" s="60" t="n">
        <v>383.9208</v>
      </c>
      <c r="M73" s="61" t="n">
        <v>38.6788</v>
      </c>
      <c r="N73" s="61" t="n">
        <v>44.2542</v>
      </c>
      <c r="O73" s="61" t="n">
        <v>44.8157</v>
      </c>
      <c r="P73" s="61" t="n">
        <v>12836.4</v>
      </c>
      <c r="Q73" s="61" t="n">
        <v>17.15</v>
      </c>
      <c r="R73" s="62" t="n">
        <f aca="false">P73/3600</f>
        <v>3.56566666666667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2001.1</v>
      </c>
      <c r="I74" s="69" t="n">
        <v>15.47</v>
      </c>
      <c r="J74" s="70" t="n">
        <f aca="false">H74/3600</f>
        <v>3.33363888888889</v>
      </c>
      <c r="L74" s="68" t="n">
        <v>211.56</v>
      </c>
      <c r="M74" s="69" t="n">
        <v>35.9232</v>
      </c>
      <c r="N74" s="69" t="n">
        <v>43.3265</v>
      </c>
      <c r="O74" s="69" t="n">
        <v>43.6443</v>
      </c>
      <c r="P74" s="69" t="n">
        <v>12709.9</v>
      </c>
      <c r="Q74" s="69" t="n">
        <v>16.19</v>
      </c>
      <c r="R74" s="70" t="n">
        <f aca="false">P74/3600</f>
        <v>3.53052777777778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4638.1</v>
      </c>
      <c r="I75" s="51" t="n">
        <v>21.48</v>
      </c>
      <c r="J75" s="52" t="n">
        <f aca="false">H75/3600</f>
        <v>4.06613888888889</v>
      </c>
      <c r="L75" s="50" t="n">
        <v>2849.1472</v>
      </c>
      <c r="M75" s="51" t="n">
        <v>43.1225</v>
      </c>
      <c r="N75" s="51" t="n">
        <v>48.3309</v>
      </c>
      <c r="O75" s="51" t="n">
        <v>48.0217</v>
      </c>
      <c r="P75" s="51" t="n">
        <v>15925.2</v>
      </c>
      <c r="Q75" s="51" t="n">
        <v>22.92</v>
      </c>
      <c r="R75" s="52" t="n">
        <f aca="false">P75/3600</f>
        <v>4.42366666666667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52.8736</v>
      </c>
      <c r="E76" s="61" t="n">
        <v>40.8234</v>
      </c>
      <c r="F76" s="61" t="n">
        <v>47.0549</v>
      </c>
      <c r="G76" s="61" t="n">
        <v>46.2769</v>
      </c>
      <c r="H76" s="61" t="n">
        <v>13291.1</v>
      </c>
      <c r="I76" s="61" t="n">
        <v>18.16</v>
      </c>
      <c r="J76" s="62" t="n">
        <f aca="false">H76/3600</f>
        <v>3.69197222222222</v>
      </c>
      <c r="L76" s="60" t="n">
        <v>950.3608</v>
      </c>
      <c r="M76" s="61" t="n">
        <v>40.8282</v>
      </c>
      <c r="N76" s="61" t="n">
        <v>47.0435</v>
      </c>
      <c r="O76" s="61" t="n">
        <v>46.3099</v>
      </c>
      <c r="P76" s="61" t="n">
        <v>14496.8</v>
      </c>
      <c r="Q76" s="61" t="n">
        <v>19.33</v>
      </c>
      <c r="R76" s="62" t="n">
        <f aca="false">P76/3600</f>
        <v>4.02688888888889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53.1784</v>
      </c>
      <c r="E77" s="61" t="n">
        <v>38.3076</v>
      </c>
      <c r="F77" s="61" t="n">
        <v>45.9184</v>
      </c>
      <c r="G77" s="61" t="n">
        <v>44.6744</v>
      </c>
      <c r="H77" s="61" t="n">
        <v>12486.7</v>
      </c>
      <c r="I77" s="61" t="n">
        <v>16.42</v>
      </c>
      <c r="J77" s="62" t="n">
        <f aca="false">H77/3600</f>
        <v>3.46852777777778</v>
      </c>
      <c r="L77" s="60" t="n">
        <v>452.5944</v>
      </c>
      <c r="M77" s="61" t="n">
        <v>38.3155</v>
      </c>
      <c r="N77" s="61" t="n">
        <v>45.9305</v>
      </c>
      <c r="O77" s="61" t="n">
        <v>44.6523</v>
      </c>
      <c r="P77" s="61" t="n">
        <v>12980.7</v>
      </c>
      <c r="Q77" s="61" t="n">
        <v>16.55</v>
      </c>
      <c r="R77" s="62" t="n">
        <f aca="false">P77/3600</f>
        <v>3.60575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1995.5</v>
      </c>
      <c r="I78" s="69" t="n">
        <v>15.47</v>
      </c>
      <c r="J78" s="70" t="n">
        <f aca="false">H78/3600</f>
        <v>3.33208333333333</v>
      </c>
      <c r="L78" s="68" t="n">
        <v>248.2072</v>
      </c>
      <c r="M78" s="69" t="n">
        <v>35.4605</v>
      </c>
      <c r="N78" s="69" t="n">
        <v>45.1404</v>
      </c>
      <c r="O78" s="69" t="n">
        <v>43.4642</v>
      </c>
      <c r="P78" s="69" t="n">
        <v>13093.8</v>
      </c>
      <c r="Q78" s="69" t="n">
        <v>16.64</v>
      </c>
      <c r="R78" s="70" t="n">
        <f aca="false">P78/3600</f>
        <v>3.63716666666667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5050.2</v>
      </c>
      <c r="I79" s="51" t="n">
        <v>20.37</v>
      </c>
      <c r="J79" s="52" t="n">
        <f aca="false">H79/3600</f>
        <v>4.18061111111111</v>
      </c>
      <c r="L79" s="50" t="n">
        <v>2417.6328</v>
      </c>
      <c r="M79" s="51" t="n">
        <v>43.116</v>
      </c>
      <c r="N79" s="51" t="n">
        <v>48.1704</v>
      </c>
      <c r="O79" s="51" t="n">
        <v>48.4099</v>
      </c>
      <c r="P79" s="51" t="n">
        <v>16068.3</v>
      </c>
      <c r="Q79" s="51" t="n">
        <v>22.88</v>
      </c>
      <c r="R79" s="52" t="n">
        <f aca="false">P79/3600</f>
        <v>4.46341666666667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85.5248</v>
      </c>
      <c r="E80" s="61" t="n">
        <v>40.7693</v>
      </c>
      <c r="F80" s="61" t="n">
        <v>46.5244</v>
      </c>
      <c r="G80" s="61" t="n">
        <v>46.7901</v>
      </c>
      <c r="H80" s="61" t="n">
        <v>13419.9</v>
      </c>
      <c r="I80" s="61" t="n">
        <v>18.06</v>
      </c>
      <c r="J80" s="62" t="n">
        <f aca="false">H80/3600</f>
        <v>3.72775</v>
      </c>
      <c r="L80" s="60" t="n">
        <v>784.8168</v>
      </c>
      <c r="M80" s="61" t="n">
        <v>40.7545</v>
      </c>
      <c r="N80" s="61" t="n">
        <v>46.5729</v>
      </c>
      <c r="O80" s="61" t="n">
        <v>46.7106</v>
      </c>
      <c r="P80" s="61" t="n">
        <v>17277</v>
      </c>
      <c r="Q80" s="61" t="n">
        <v>31.91</v>
      </c>
      <c r="R80" s="62" t="n">
        <f aca="false">P80/3600</f>
        <v>4.79916666666667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52.1912</v>
      </c>
      <c r="E81" s="61" t="n">
        <v>38.2683</v>
      </c>
      <c r="F81" s="61" t="n">
        <v>45.0611</v>
      </c>
      <c r="G81" s="61" t="n">
        <v>45.1372</v>
      </c>
      <c r="H81" s="61" t="n">
        <v>12390.4</v>
      </c>
      <c r="I81" s="61" t="n">
        <v>16.38</v>
      </c>
      <c r="J81" s="62" t="n">
        <f aca="false">H81/3600</f>
        <v>3.44177777777778</v>
      </c>
      <c r="L81" s="60" t="n">
        <v>351.208</v>
      </c>
      <c r="M81" s="61" t="n">
        <v>38.2687</v>
      </c>
      <c r="N81" s="61" t="n">
        <v>45.033</v>
      </c>
      <c r="O81" s="61" t="n">
        <v>45.0656</v>
      </c>
      <c r="P81" s="61" t="n">
        <v>16316.3</v>
      </c>
      <c r="Q81" s="61" t="n">
        <v>29.55</v>
      </c>
      <c r="R81" s="62" t="n">
        <f aca="false">P81/3600</f>
        <v>4.53230555555556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1988</v>
      </c>
      <c r="I82" s="69" t="n">
        <v>15.57</v>
      </c>
      <c r="J82" s="70" t="n">
        <f aca="false">H82/3600</f>
        <v>3.33</v>
      </c>
      <c r="L82" s="68" t="n">
        <v>190.4752</v>
      </c>
      <c r="M82" s="69" t="n">
        <v>35.6652</v>
      </c>
      <c r="N82" s="69" t="n">
        <v>43.9583</v>
      </c>
      <c r="O82" s="69" t="n">
        <v>43.9233</v>
      </c>
      <c r="P82" s="69" t="n">
        <v>12971.6</v>
      </c>
      <c r="Q82" s="69" t="n">
        <v>16.69</v>
      </c>
      <c r="R82" s="70" t="n">
        <f aca="false">P82/3600</f>
        <v>3.60322222222222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11.3214414380321</v>
      </c>
      <c r="J106" s="84" t="n">
        <f aca="false">GEOMEAN(J3:J82)</f>
        <v>2.28576978695807</v>
      </c>
      <c r="Q106" s="84" t="n">
        <f aca="false">GEOMEAN(Q3:Q82)</f>
        <v>12.3854339031703</v>
      </c>
      <c r="R106" s="84" t="n">
        <f aca="false">GEOMEAN(R3:R82)</f>
        <v>2.44000859203627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1.09398030020841</v>
      </c>
      <c r="R107" s="85" t="n">
        <f aca="false">R106/J106</f>
        <v>1.06747783873872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326336111111111</v>
      </c>
      <c r="J108" s="84" t="n">
        <f aca="false">SUM(J3:J82)</f>
        <v>240.943805555556</v>
      </c>
      <c r="Q108" s="84" t="n">
        <f aca="false">SUM(Q3:Q82)/3600</f>
        <v>0.363741666666667</v>
      </c>
      <c r="R108" s="84" t="n">
        <f aca="false">SUM(R3:R82)</f>
        <v>259.358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conditionalFormatting sqref="T105:Y105">
    <cfRule type="cellIs" priority="206" operator="greaterThan" aboveAverage="0" equalAverage="0" bottom="0" percent="0" rank="0" text="" dxfId="1210">
      <formula>0.03</formula>
    </cfRule>
    <cfRule type="cellIs" priority="207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8827.6</v>
      </c>
      <c r="I19" s="51" t="n">
        <v>36.74</v>
      </c>
      <c r="J19" s="52" t="n">
        <f aca="false">H19/3600</f>
        <v>5.22988888888889</v>
      </c>
      <c r="L19" s="50" t="n">
        <v>5317.7952</v>
      </c>
      <c r="M19" s="51" t="n">
        <v>41.9095</v>
      </c>
      <c r="N19" s="51" t="n">
        <v>43.5526</v>
      </c>
      <c r="O19" s="51" t="n">
        <v>44.998</v>
      </c>
      <c r="P19" s="51" t="n">
        <v>17826.6</v>
      </c>
      <c r="Q19" s="51" t="n">
        <v>34.98</v>
      </c>
      <c r="R19" s="52" t="n">
        <f aca="false">P19/3600</f>
        <v>4.95183333333333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5971.5</v>
      </c>
      <c r="I20" s="61" t="n">
        <v>30.81</v>
      </c>
      <c r="J20" s="62" t="n">
        <f aca="false">H20/3600</f>
        <v>4.43652777777778</v>
      </c>
      <c r="L20" s="60" t="n">
        <v>2453.8904</v>
      </c>
      <c r="M20" s="61" t="n">
        <v>39.8877</v>
      </c>
      <c r="N20" s="61" t="n">
        <v>41.89</v>
      </c>
      <c r="O20" s="61" t="n">
        <v>42.9578</v>
      </c>
      <c r="P20" s="61" t="n">
        <v>14945.5</v>
      </c>
      <c r="Q20" s="61" t="n">
        <v>29.83</v>
      </c>
      <c r="R20" s="62" t="n">
        <f aca="false">P20/3600</f>
        <v>4.15152777777778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3807.6</v>
      </c>
      <c r="I21" s="61" t="n">
        <v>27.26</v>
      </c>
      <c r="J21" s="62" t="n">
        <f aca="false">H21/3600</f>
        <v>3.83544444444444</v>
      </c>
      <c r="L21" s="60" t="n">
        <v>1175.9776</v>
      </c>
      <c r="M21" s="61" t="n">
        <v>37.3186</v>
      </c>
      <c r="N21" s="61" t="n">
        <v>40.643</v>
      </c>
      <c r="O21" s="61" t="n">
        <v>41.6567</v>
      </c>
      <c r="P21" s="61" t="n">
        <v>13378</v>
      </c>
      <c r="Q21" s="61" t="n">
        <v>27.2</v>
      </c>
      <c r="R21" s="62" t="n">
        <f aca="false">P21/3600</f>
        <v>3.71611111111111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2192.4</v>
      </c>
      <c r="I22" s="69" t="n">
        <v>24.46</v>
      </c>
      <c r="J22" s="70" t="n">
        <f aca="false">H22/3600</f>
        <v>3.38677777777778</v>
      </c>
      <c r="L22" s="68" t="n">
        <v>571.5832</v>
      </c>
      <c r="M22" s="69" t="n">
        <v>34.7007</v>
      </c>
      <c r="N22" s="69" t="n">
        <v>39.7526</v>
      </c>
      <c r="O22" s="69" t="n">
        <v>40.837</v>
      </c>
      <c r="P22" s="69" t="n">
        <v>12253.1</v>
      </c>
      <c r="Q22" s="69" t="n">
        <v>24.46</v>
      </c>
      <c r="R22" s="70" t="n">
        <f aca="false">P22/3600</f>
        <v>3.40363888888889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7731.5</v>
      </c>
      <c r="I23" s="51" t="n">
        <v>39.71</v>
      </c>
      <c r="J23" s="52" t="n">
        <f aca="false">H23/3600</f>
        <v>4.92541666666667</v>
      </c>
      <c r="L23" s="50" t="n">
        <v>8292.6904</v>
      </c>
      <c r="M23" s="51" t="n">
        <v>39.9855</v>
      </c>
      <c r="N23" s="51" t="n">
        <v>42.0981</v>
      </c>
      <c r="O23" s="51" t="n">
        <v>43.2065</v>
      </c>
      <c r="P23" s="51" t="n">
        <v>21518.3</v>
      </c>
      <c r="Q23" s="51" t="n">
        <v>58.61</v>
      </c>
      <c r="R23" s="52" t="n">
        <f aca="false">P23/3600</f>
        <v>5.97730555555556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4369.8</v>
      </c>
      <c r="I24" s="61" t="n">
        <v>31.2</v>
      </c>
      <c r="J24" s="62" t="n">
        <f aca="false">H24/3600</f>
        <v>3.99161111111111</v>
      </c>
      <c r="L24" s="60" t="n">
        <v>3234.9016</v>
      </c>
      <c r="M24" s="61" t="n">
        <v>37.0813</v>
      </c>
      <c r="N24" s="61" t="n">
        <v>39.9716</v>
      </c>
      <c r="O24" s="61" t="n">
        <v>40.8917</v>
      </c>
      <c r="P24" s="61" t="n">
        <v>13481.7</v>
      </c>
      <c r="Q24" s="61" t="n">
        <v>29.87</v>
      </c>
      <c r="R24" s="62" t="n">
        <f aca="false">P24/3600</f>
        <v>3.74491666666667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2247.3</v>
      </c>
      <c r="I25" s="61" t="n">
        <v>26.56</v>
      </c>
      <c r="J25" s="62" t="n">
        <f aca="false">H25/3600</f>
        <v>3.40202777777778</v>
      </c>
      <c r="L25" s="60" t="n">
        <v>1356.3736</v>
      </c>
      <c r="M25" s="61" t="n">
        <v>34.2818</v>
      </c>
      <c r="N25" s="61" t="n">
        <v>38.3484</v>
      </c>
      <c r="O25" s="61" t="n">
        <v>39.4846</v>
      </c>
      <c r="P25" s="61" t="n">
        <v>12284.7</v>
      </c>
      <c r="Q25" s="61" t="n">
        <v>26.65</v>
      </c>
      <c r="R25" s="62" t="n">
        <f aca="false">P25/3600</f>
        <v>3.41241666666667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1002</v>
      </c>
      <c r="I26" s="69" t="n">
        <v>24.21</v>
      </c>
      <c r="J26" s="70" t="n">
        <f aca="false">H26/3600</f>
        <v>3.05611111111111</v>
      </c>
      <c r="L26" s="68" t="n">
        <v>583.3904</v>
      </c>
      <c r="M26" s="69" t="n">
        <v>31.6946</v>
      </c>
      <c r="N26" s="69" t="n">
        <v>37.2658</v>
      </c>
      <c r="O26" s="69" t="n">
        <v>38.7062</v>
      </c>
      <c r="P26" s="69" t="n">
        <v>10168.1</v>
      </c>
      <c r="Q26" s="69" t="n">
        <v>23</v>
      </c>
      <c r="R26" s="70" t="n">
        <f aca="false">P26/3600</f>
        <v>2.82447222222222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6638.6</v>
      </c>
      <c r="I27" s="51" t="n">
        <v>87.3</v>
      </c>
      <c r="J27" s="52" t="n">
        <f aca="false">H27/3600</f>
        <v>10.1773888888889</v>
      </c>
      <c r="L27" s="50" t="n">
        <v>21841.7608</v>
      </c>
      <c r="M27" s="51" t="n">
        <v>38.7272</v>
      </c>
      <c r="N27" s="51" t="n">
        <v>40.1523</v>
      </c>
      <c r="O27" s="51" t="n">
        <v>43.352</v>
      </c>
      <c r="P27" s="51" t="n">
        <v>33680.1</v>
      </c>
      <c r="Q27" s="51" t="n">
        <v>81.64</v>
      </c>
      <c r="R27" s="52" t="n">
        <f aca="false">P27/3600</f>
        <v>9.35558333333333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7869.2</v>
      </c>
      <c r="I28" s="61" t="n">
        <v>57.41</v>
      </c>
      <c r="J28" s="62" t="n">
        <f aca="false">H28/3600</f>
        <v>7.74144444444444</v>
      </c>
      <c r="L28" s="60" t="n">
        <v>6013.8344</v>
      </c>
      <c r="M28" s="61" t="n">
        <v>36.7779</v>
      </c>
      <c r="N28" s="61" t="n">
        <v>38.9513</v>
      </c>
      <c r="O28" s="61" t="n">
        <v>41.4935</v>
      </c>
      <c r="P28" s="61" t="n">
        <v>26255.2</v>
      </c>
      <c r="Q28" s="61" t="n">
        <v>54.55</v>
      </c>
      <c r="R28" s="62" t="n">
        <f aca="false">P28/3600</f>
        <v>7.29311111111111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4208.7</v>
      </c>
      <c r="I29" s="61" t="n">
        <v>55.24</v>
      </c>
      <c r="J29" s="62" t="n">
        <f aca="false">H29/3600</f>
        <v>6.72463888888889</v>
      </c>
      <c r="L29" s="60" t="n">
        <v>2662.9824</v>
      </c>
      <c r="M29" s="61" t="n">
        <v>34.6508</v>
      </c>
      <c r="N29" s="61" t="n">
        <v>38.0164</v>
      </c>
      <c r="O29" s="61" t="n">
        <v>39.8808</v>
      </c>
      <c r="P29" s="61" t="n">
        <v>29103.2</v>
      </c>
      <c r="Q29" s="61" t="n">
        <v>81.89</v>
      </c>
      <c r="R29" s="62" t="n">
        <f aca="false">P29/3600</f>
        <v>8.08422222222222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1787.3</v>
      </c>
      <c r="I30" s="69" t="n">
        <v>45.25</v>
      </c>
      <c r="J30" s="70" t="n">
        <f aca="false">H30/3600</f>
        <v>6.05202777777778</v>
      </c>
      <c r="L30" s="68" t="n">
        <v>1307.6832</v>
      </c>
      <c r="M30" s="69" t="n">
        <v>32.3679</v>
      </c>
      <c r="N30" s="69" t="n">
        <v>37.2716</v>
      </c>
      <c r="O30" s="69" t="n">
        <v>38.6686</v>
      </c>
      <c r="P30" s="69" t="n">
        <v>21961.7</v>
      </c>
      <c r="Q30" s="69" t="n">
        <v>45.38</v>
      </c>
      <c r="R30" s="70" t="n">
        <f aca="false">P30/3600</f>
        <v>6.10047222222222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5291.4</v>
      </c>
      <c r="I31" s="51" t="n">
        <v>89.92</v>
      </c>
      <c r="J31" s="52" t="n">
        <f aca="false">H31/3600</f>
        <v>12.5809444444444</v>
      </c>
      <c r="L31" s="50" t="n">
        <v>20874.7088</v>
      </c>
      <c r="M31" s="51" t="n">
        <v>39.5248</v>
      </c>
      <c r="N31" s="51" t="n">
        <v>43.866</v>
      </c>
      <c r="O31" s="51" t="n">
        <v>45.2111</v>
      </c>
      <c r="P31" s="51" t="n">
        <v>41700.8</v>
      </c>
      <c r="Q31" s="51" t="n">
        <v>76.61</v>
      </c>
      <c r="R31" s="52" t="n">
        <f aca="false">P31/3600</f>
        <v>11.5835555555556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6252.6</v>
      </c>
      <c r="I32" s="61" t="n">
        <v>71.32</v>
      </c>
      <c r="J32" s="62" t="n">
        <f aca="false">H32/3600</f>
        <v>10.0701666666667</v>
      </c>
      <c r="L32" s="60" t="n">
        <v>7016.636</v>
      </c>
      <c r="M32" s="61" t="n">
        <v>37.6166</v>
      </c>
      <c r="N32" s="61" t="n">
        <v>42.4783</v>
      </c>
      <c r="O32" s="61" t="n">
        <v>43.0765</v>
      </c>
      <c r="P32" s="61" t="n">
        <v>33803.4</v>
      </c>
      <c r="Q32" s="61" t="n">
        <v>65.54</v>
      </c>
      <c r="R32" s="62" t="n">
        <f aca="false">P32/3600</f>
        <v>9.38983333333333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30851.4</v>
      </c>
      <c r="I33" s="61" t="n">
        <v>62.22</v>
      </c>
      <c r="J33" s="62" t="n">
        <f aca="false">H33/3600</f>
        <v>8.56983333333333</v>
      </c>
      <c r="L33" s="60" t="n">
        <v>3209.488</v>
      </c>
      <c r="M33" s="61" t="n">
        <v>35.6618</v>
      </c>
      <c r="N33" s="61" t="n">
        <v>41.2083</v>
      </c>
      <c r="O33" s="61" t="n">
        <v>41.2139</v>
      </c>
      <c r="P33" s="61" t="n">
        <v>31179</v>
      </c>
      <c r="Q33" s="61" t="n">
        <v>70.37</v>
      </c>
      <c r="R33" s="62" t="n">
        <f aca="false">P33/3600</f>
        <v>8.66083333333333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27177.1</v>
      </c>
      <c r="I34" s="69" t="n">
        <v>63.37</v>
      </c>
      <c r="J34" s="70" t="n">
        <f aca="false">H34/3600</f>
        <v>7.54919444444444</v>
      </c>
      <c r="L34" s="68" t="n">
        <v>1624.6088</v>
      </c>
      <c r="M34" s="69" t="n">
        <v>33.5756</v>
      </c>
      <c r="N34" s="69" t="n">
        <v>40.1508</v>
      </c>
      <c r="O34" s="69" t="n">
        <v>39.7646</v>
      </c>
      <c r="P34" s="69" t="n">
        <v>32415</v>
      </c>
      <c r="Q34" s="69" t="n">
        <v>86.61</v>
      </c>
      <c r="R34" s="70" t="n">
        <f aca="false">P34/3600</f>
        <v>9.00416666666667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2827.2</v>
      </c>
      <c r="I35" s="51" t="n">
        <v>137.54</v>
      </c>
      <c r="J35" s="52" t="n">
        <f aca="false">H35/3600</f>
        <v>14.6742222222222</v>
      </c>
      <c r="L35" s="50" t="n">
        <v>63015.4672</v>
      </c>
      <c r="M35" s="51" t="n">
        <v>38.4177</v>
      </c>
      <c r="N35" s="51" t="n">
        <v>41.9896</v>
      </c>
      <c r="O35" s="51" t="n">
        <v>44.0976</v>
      </c>
      <c r="P35" s="51" t="n">
        <v>53201.8</v>
      </c>
      <c r="Q35" s="51" t="n">
        <v>130.98</v>
      </c>
      <c r="R35" s="52" t="n">
        <f aca="false">P35/3600</f>
        <v>14.7782777777778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5456.2</v>
      </c>
      <c r="I36" s="61" t="n">
        <v>85</v>
      </c>
      <c r="J36" s="62" t="n">
        <f aca="false">H36/3600</f>
        <v>9.84894444444444</v>
      </c>
      <c r="L36" s="60" t="n">
        <v>9238.4352</v>
      </c>
      <c r="M36" s="61" t="n">
        <v>35.2787</v>
      </c>
      <c r="N36" s="61" t="n">
        <v>40.6467</v>
      </c>
      <c r="O36" s="61" t="n">
        <v>42.9993</v>
      </c>
      <c r="P36" s="61" t="n">
        <v>42882</v>
      </c>
      <c r="Q36" s="61" t="n">
        <v>119.74</v>
      </c>
      <c r="R36" s="62" t="n">
        <f aca="false">P36/3600</f>
        <v>11.9116666666667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8710.4</v>
      </c>
      <c r="I37" s="61" t="n">
        <v>68.91</v>
      </c>
      <c r="J37" s="62" t="n">
        <f aca="false">H37/3600</f>
        <v>7.97511111111111</v>
      </c>
      <c r="L37" s="60" t="n">
        <v>2247.988</v>
      </c>
      <c r="M37" s="61" t="n">
        <v>33.597</v>
      </c>
      <c r="N37" s="61" t="n">
        <v>39.4654</v>
      </c>
      <c r="O37" s="61" t="n">
        <v>41.9897</v>
      </c>
      <c r="P37" s="61" t="n">
        <v>27069.2</v>
      </c>
      <c r="Q37" s="61" t="n">
        <v>57.87</v>
      </c>
      <c r="R37" s="62" t="n">
        <f aca="false">P37/3600</f>
        <v>7.51922222222222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25938.8</v>
      </c>
      <c r="I38" s="69" t="n">
        <v>52.83</v>
      </c>
      <c r="J38" s="70" t="n">
        <f aca="false">H38/3600</f>
        <v>7.20522222222222</v>
      </c>
      <c r="L38" s="68" t="n">
        <v>829.6856</v>
      </c>
      <c r="M38" s="69" t="n">
        <v>31.5641</v>
      </c>
      <c r="N38" s="69" t="n">
        <v>38.5357</v>
      </c>
      <c r="O38" s="69" t="n">
        <v>41.2372</v>
      </c>
      <c r="P38" s="69" t="n">
        <v>24683.2</v>
      </c>
      <c r="Q38" s="69" t="n">
        <v>50.66</v>
      </c>
      <c r="R38" s="70" t="n">
        <f aca="false">P38/3600</f>
        <v>6.85644444444445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7307.5</v>
      </c>
      <c r="I39" s="51" t="n">
        <v>15.29</v>
      </c>
      <c r="J39" s="52" t="n">
        <f aca="false">H39/3600</f>
        <v>2.02986111111111</v>
      </c>
      <c r="L39" s="50" t="n">
        <v>3916.8736</v>
      </c>
      <c r="M39" s="51" t="n">
        <v>40.29</v>
      </c>
      <c r="N39" s="51" t="n">
        <v>42.9752</v>
      </c>
      <c r="O39" s="51" t="n">
        <v>43.5763</v>
      </c>
      <c r="P39" s="51" t="n">
        <v>6768.8</v>
      </c>
      <c r="Q39" s="51" t="n">
        <v>14.44</v>
      </c>
      <c r="R39" s="52" t="n">
        <f aca="false">P39/3600</f>
        <v>1.88022222222222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6182.1</v>
      </c>
      <c r="I40" s="61" t="n">
        <v>12.81</v>
      </c>
      <c r="J40" s="62" t="n">
        <f aca="false">H40/3600</f>
        <v>1.71725</v>
      </c>
      <c r="L40" s="60" t="n">
        <v>1811.5816</v>
      </c>
      <c r="M40" s="61" t="n">
        <v>37.067</v>
      </c>
      <c r="N40" s="61" t="n">
        <v>40.3849</v>
      </c>
      <c r="O40" s="61" t="n">
        <v>40.7099</v>
      </c>
      <c r="P40" s="61" t="n">
        <v>6213.5</v>
      </c>
      <c r="Q40" s="61" t="n">
        <v>12.93</v>
      </c>
      <c r="R40" s="62" t="n">
        <f aca="false">P40/3600</f>
        <v>1.72597222222222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5307</v>
      </c>
      <c r="I41" s="61" t="n">
        <v>10.69</v>
      </c>
      <c r="J41" s="62" t="n">
        <f aca="false">H41/3600</f>
        <v>1.47416666666667</v>
      </c>
      <c r="L41" s="60" t="n">
        <v>860.6952</v>
      </c>
      <c r="M41" s="61" t="n">
        <v>34.2518</v>
      </c>
      <c r="N41" s="61" t="n">
        <v>38.3199</v>
      </c>
      <c r="O41" s="61" t="n">
        <v>38.4145</v>
      </c>
      <c r="P41" s="61" t="n">
        <v>5061.2</v>
      </c>
      <c r="Q41" s="61" t="n">
        <v>10.59</v>
      </c>
      <c r="R41" s="62" t="n">
        <f aca="false">P41/3600</f>
        <v>1.40588888888889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4648.9</v>
      </c>
      <c r="I42" s="69" t="n">
        <v>9.49</v>
      </c>
      <c r="J42" s="70" t="n">
        <f aca="false">H42/3600</f>
        <v>1.29136111111111</v>
      </c>
      <c r="L42" s="68" t="n">
        <v>439.4856</v>
      </c>
      <c r="M42" s="69" t="n">
        <v>31.8061</v>
      </c>
      <c r="N42" s="69" t="n">
        <v>36.6564</v>
      </c>
      <c r="O42" s="69" t="n">
        <v>36.6854</v>
      </c>
      <c r="P42" s="69" t="n">
        <v>4465.8</v>
      </c>
      <c r="Q42" s="69" t="n">
        <v>8.93</v>
      </c>
      <c r="R42" s="70" t="n">
        <f aca="false">P42/3600</f>
        <v>1.2405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9490.1</v>
      </c>
      <c r="I43" s="51" t="n">
        <v>18.08</v>
      </c>
      <c r="J43" s="52" t="n">
        <f aca="false">H43/3600</f>
        <v>2.63613888888889</v>
      </c>
      <c r="L43" s="50" t="n">
        <v>4528.7944</v>
      </c>
      <c r="M43" s="51" t="n">
        <v>40.2244</v>
      </c>
      <c r="N43" s="51" t="n">
        <v>43.2955</v>
      </c>
      <c r="O43" s="51" t="n">
        <v>44.7206</v>
      </c>
      <c r="P43" s="51" t="n">
        <v>11388</v>
      </c>
      <c r="Q43" s="51" t="n">
        <v>27.02</v>
      </c>
      <c r="R43" s="52" t="n">
        <f aca="false">P43/3600</f>
        <v>3.16333333333333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7883</v>
      </c>
      <c r="I44" s="61" t="n">
        <v>14.81</v>
      </c>
      <c r="J44" s="62" t="n">
        <f aca="false">H44/3600</f>
        <v>2.18972222222222</v>
      </c>
      <c r="L44" s="60" t="n">
        <v>1961.5896</v>
      </c>
      <c r="M44" s="61" t="n">
        <v>37.3519</v>
      </c>
      <c r="N44" s="61" t="n">
        <v>41.206</v>
      </c>
      <c r="O44" s="61" t="n">
        <v>42.3318</v>
      </c>
      <c r="P44" s="61" t="n">
        <v>7450.5</v>
      </c>
      <c r="Q44" s="61" t="n">
        <v>14.22</v>
      </c>
      <c r="R44" s="62" t="n">
        <f aca="false">P44/3600</f>
        <v>2.06958333333333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840.9</v>
      </c>
      <c r="I45" s="61" t="n">
        <v>12.47</v>
      </c>
      <c r="J45" s="62" t="n">
        <f aca="false">H45/3600</f>
        <v>1.90025</v>
      </c>
      <c r="L45" s="60" t="n">
        <v>932.6552</v>
      </c>
      <c r="M45" s="61" t="n">
        <v>34.4268</v>
      </c>
      <c r="N45" s="61" t="n">
        <v>39.4143</v>
      </c>
      <c r="O45" s="61" t="n">
        <v>40.3993</v>
      </c>
      <c r="P45" s="61" t="n">
        <v>6473.5</v>
      </c>
      <c r="Q45" s="61" t="n">
        <v>11.97</v>
      </c>
      <c r="R45" s="62" t="n">
        <f aca="false">P45/3600</f>
        <v>1.79819444444444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6103.8</v>
      </c>
      <c r="I46" s="69" t="n">
        <v>10.64</v>
      </c>
      <c r="J46" s="70" t="n">
        <f aca="false">H46/3600</f>
        <v>1.6955</v>
      </c>
      <c r="L46" s="68" t="n">
        <v>468.0448</v>
      </c>
      <c r="M46" s="69" t="n">
        <v>31.5684</v>
      </c>
      <c r="N46" s="69" t="n">
        <v>38.0584</v>
      </c>
      <c r="O46" s="69" t="n">
        <v>38.9327</v>
      </c>
      <c r="P46" s="69" t="n">
        <v>6116.2</v>
      </c>
      <c r="Q46" s="69" t="n">
        <v>10.67</v>
      </c>
      <c r="R46" s="70" t="n">
        <f aca="false">P46/3600</f>
        <v>1.69894444444444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8644.6</v>
      </c>
      <c r="I47" s="51" t="n">
        <v>19.91</v>
      </c>
      <c r="J47" s="52" t="n">
        <f aca="false">H47/3600</f>
        <v>2.40127777777778</v>
      </c>
      <c r="L47" s="50" t="n">
        <v>9295.456</v>
      </c>
      <c r="M47" s="51" t="n">
        <v>38.2982</v>
      </c>
      <c r="N47" s="51" t="n">
        <v>41.1028</v>
      </c>
      <c r="O47" s="51" t="n">
        <v>42.0402</v>
      </c>
      <c r="P47" s="51" t="n">
        <v>7982.4</v>
      </c>
      <c r="Q47" s="51" t="n">
        <v>18.83</v>
      </c>
      <c r="R47" s="52" t="n">
        <f aca="false">P47/3600</f>
        <v>2.21733333333333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6746.3</v>
      </c>
      <c r="I48" s="61" t="n">
        <v>15.44</v>
      </c>
      <c r="J48" s="62" t="n">
        <f aca="false">H48/3600</f>
        <v>1.87397222222222</v>
      </c>
      <c r="L48" s="60" t="n">
        <v>3692.4856</v>
      </c>
      <c r="M48" s="61" t="n">
        <v>34.412</v>
      </c>
      <c r="N48" s="61" t="n">
        <v>38.4095</v>
      </c>
      <c r="O48" s="61" t="n">
        <v>39.2528</v>
      </c>
      <c r="P48" s="61" t="n">
        <v>6356.9</v>
      </c>
      <c r="Q48" s="61" t="n">
        <v>14.93</v>
      </c>
      <c r="R48" s="62" t="n">
        <f aca="false">P48/3600</f>
        <v>1.76580555555556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5535.2</v>
      </c>
      <c r="I49" s="61" t="n">
        <v>12.04</v>
      </c>
      <c r="J49" s="62" t="n">
        <f aca="false">H49/3600</f>
        <v>1.53755555555556</v>
      </c>
      <c r="L49" s="60" t="n">
        <v>1556.0704</v>
      </c>
      <c r="M49" s="61" t="n">
        <v>31.0474</v>
      </c>
      <c r="N49" s="61" t="n">
        <v>36.4383</v>
      </c>
      <c r="O49" s="61" t="n">
        <v>37.2306</v>
      </c>
      <c r="P49" s="61" t="n">
        <v>5284.8</v>
      </c>
      <c r="Q49" s="61" t="n">
        <v>11.79</v>
      </c>
      <c r="R49" s="62" t="n">
        <f aca="false">P49/3600</f>
        <v>1.468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4722.7</v>
      </c>
      <c r="I50" s="69" t="n">
        <v>9.42</v>
      </c>
      <c r="J50" s="70" t="n">
        <f aca="false">H50/3600</f>
        <v>1.31186111111111</v>
      </c>
      <c r="L50" s="68" t="n">
        <v>656.9176</v>
      </c>
      <c r="M50" s="69" t="n">
        <v>27.8894</v>
      </c>
      <c r="N50" s="69" t="n">
        <v>35.0895</v>
      </c>
      <c r="O50" s="69" t="n">
        <v>35.8495</v>
      </c>
      <c r="P50" s="69" t="n">
        <v>4495</v>
      </c>
      <c r="Q50" s="69" t="n">
        <v>9.09</v>
      </c>
      <c r="R50" s="70" t="n">
        <f aca="false">P50/3600</f>
        <v>1.24861111111111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6657.1</v>
      </c>
      <c r="I51" s="51" t="n">
        <v>12.92</v>
      </c>
      <c r="J51" s="52" t="n">
        <f aca="false">H51/3600</f>
        <v>1.84919444444444</v>
      </c>
      <c r="L51" s="50" t="n">
        <v>6110.3512</v>
      </c>
      <c r="M51" s="51" t="n">
        <v>40.0982</v>
      </c>
      <c r="N51" s="51" t="n">
        <v>41.5686</v>
      </c>
      <c r="O51" s="51" t="n">
        <v>42.9067</v>
      </c>
      <c r="P51" s="51" t="n">
        <v>6636.8</v>
      </c>
      <c r="Q51" s="51" t="n">
        <v>13.06</v>
      </c>
      <c r="R51" s="52" t="n">
        <f aca="false">P51/3600</f>
        <v>1.84355555555556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5472.7</v>
      </c>
      <c r="I52" s="61" t="n">
        <v>10.59</v>
      </c>
      <c r="J52" s="62" t="n">
        <f aca="false">H52/3600</f>
        <v>1.52019444444444</v>
      </c>
      <c r="L52" s="60" t="n">
        <v>2373.964</v>
      </c>
      <c r="M52" s="61" t="n">
        <v>36.257</v>
      </c>
      <c r="N52" s="61" t="n">
        <v>38.919</v>
      </c>
      <c r="O52" s="61" t="n">
        <v>40.5087</v>
      </c>
      <c r="P52" s="61" t="n">
        <v>5139.4</v>
      </c>
      <c r="Q52" s="61" t="n">
        <v>10.15</v>
      </c>
      <c r="R52" s="62" t="n">
        <f aca="false">P52/3600</f>
        <v>1.42761111111111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4506.6</v>
      </c>
      <c r="I53" s="61" t="n">
        <v>8.88</v>
      </c>
      <c r="J53" s="62" t="n">
        <f aca="false">H53/3600</f>
        <v>1.25183333333333</v>
      </c>
      <c r="L53" s="60" t="n">
        <v>1021.9448</v>
      </c>
      <c r="M53" s="61" t="n">
        <v>33.0856</v>
      </c>
      <c r="N53" s="61" t="n">
        <v>37.0356</v>
      </c>
      <c r="O53" s="61" t="n">
        <v>38.7482</v>
      </c>
      <c r="P53" s="61" t="n">
        <v>4377</v>
      </c>
      <c r="Q53" s="61" t="n">
        <v>8.67</v>
      </c>
      <c r="R53" s="62" t="n">
        <f aca="false">P53/3600</f>
        <v>1.21583333333333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3825</v>
      </c>
      <c r="I54" s="69" t="n">
        <v>7.44</v>
      </c>
      <c r="J54" s="70" t="n">
        <f aca="false">H54/3600</f>
        <v>1.0625</v>
      </c>
      <c r="L54" s="68" t="n">
        <v>462.4704</v>
      </c>
      <c r="M54" s="69" t="n">
        <v>30.2369</v>
      </c>
      <c r="N54" s="69" t="n">
        <v>35.7364</v>
      </c>
      <c r="O54" s="69" t="n">
        <v>37.4498</v>
      </c>
      <c r="P54" s="69" t="n">
        <v>3671.6</v>
      </c>
      <c r="Q54" s="69" t="n">
        <v>7.19</v>
      </c>
      <c r="R54" s="70" t="n">
        <f aca="false">P54/3600</f>
        <v>1.01988888888889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100.7</v>
      </c>
      <c r="I55" s="51" t="n">
        <v>4.32</v>
      </c>
      <c r="J55" s="52" t="n">
        <f aca="false">H55/3600</f>
        <v>0.583527777777778</v>
      </c>
      <c r="L55" s="50" t="n">
        <v>1788.7792</v>
      </c>
      <c r="M55" s="51" t="n">
        <v>41.0684</v>
      </c>
      <c r="N55" s="51" t="n">
        <v>43.8026</v>
      </c>
      <c r="O55" s="51" t="n">
        <v>43.2103</v>
      </c>
      <c r="P55" s="51" t="n">
        <v>2113.4</v>
      </c>
      <c r="Q55" s="51" t="n">
        <v>4.37</v>
      </c>
      <c r="R55" s="52" t="n">
        <f aca="false">P55/3600</f>
        <v>0.587055555555556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795.5</v>
      </c>
      <c r="I56" s="61" t="n">
        <v>3.63</v>
      </c>
      <c r="J56" s="62" t="n">
        <f aca="false">H56/3600</f>
        <v>0.49875</v>
      </c>
      <c r="L56" s="60" t="n">
        <v>882.1448</v>
      </c>
      <c r="M56" s="61" t="n">
        <v>37.111</v>
      </c>
      <c r="N56" s="61" t="n">
        <v>40.9634</v>
      </c>
      <c r="O56" s="61" t="n">
        <v>39.959</v>
      </c>
      <c r="P56" s="61" t="n">
        <v>1801.2</v>
      </c>
      <c r="Q56" s="61" t="n">
        <v>3.66</v>
      </c>
      <c r="R56" s="62" t="n">
        <f aca="false">P56/3600</f>
        <v>0.500333333333333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537.2</v>
      </c>
      <c r="I57" s="61" t="n">
        <v>2.98</v>
      </c>
      <c r="J57" s="62" t="n">
        <f aca="false">H57/3600</f>
        <v>0.427</v>
      </c>
      <c r="L57" s="60" t="n">
        <v>428.524</v>
      </c>
      <c r="M57" s="61" t="n">
        <v>33.6191</v>
      </c>
      <c r="N57" s="61" t="n">
        <v>38.8409</v>
      </c>
      <c r="O57" s="61" t="n">
        <v>37.5884</v>
      </c>
      <c r="P57" s="61" t="n">
        <v>1460.9</v>
      </c>
      <c r="Q57" s="61" t="n">
        <v>2.82</v>
      </c>
      <c r="R57" s="62" t="n">
        <f aca="false">P57/3600</f>
        <v>0.405805555555556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353.2</v>
      </c>
      <c r="I58" s="69" t="n">
        <v>2.47</v>
      </c>
      <c r="J58" s="70" t="n">
        <f aca="false">H58/3600</f>
        <v>0.375888888888889</v>
      </c>
      <c r="L58" s="68" t="n">
        <v>215.9784</v>
      </c>
      <c r="M58" s="69" t="n">
        <v>30.6753</v>
      </c>
      <c r="N58" s="69" t="n">
        <v>37.4334</v>
      </c>
      <c r="O58" s="69" t="n">
        <v>35.9032</v>
      </c>
      <c r="P58" s="69" t="n">
        <v>1638.9</v>
      </c>
      <c r="Q58" s="69" t="n">
        <v>3.8</v>
      </c>
      <c r="R58" s="70" t="n">
        <f aca="false">P58/3600</f>
        <v>0.45525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361.4</v>
      </c>
      <c r="I59" s="51" t="n">
        <v>5.23</v>
      </c>
      <c r="J59" s="52" t="n">
        <f aca="false">H59/3600</f>
        <v>0.655944444444444</v>
      </c>
      <c r="L59" s="50" t="n">
        <v>2742.9472</v>
      </c>
      <c r="M59" s="51" t="n">
        <v>38.3004</v>
      </c>
      <c r="N59" s="51" t="n">
        <v>42.7513</v>
      </c>
      <c r="O59" s="51" t="n">
        <v>43.8303</v>
      </c>
      <c r="P59" s="51" t="n">
        <v>2823.1</v>
      </c>
      <c r="Q59" s="51" t="n">
        <v>7.33</v>
      </c>
      <c r="R59" s="52" t="n">
        <f aca="false">P59/3600</f>
        <v>0.784194444444444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774.6</v>
      </c>
      <c r="I60" s="61" t="n">
        <v>3.86</v>
      </c>
      <c r="J60" s="62" t="n">
        <f aca="false">H60/3600</f>
        <v>0.492944444444444</v>
      </c>
      <c r="L60" s="60" t="n">
        <v>904.596</v>
      </c>
      <c r="M60" s="61" t="n">
        <v>34.2646</v>
      </c>
      <c r="N60" s="61" t="n">
        <v>40.7147</v>
      </c>
      <c r="O60" s="61" t="n">
        <v>41.733</v>
      </c>
      <c r="P60" s="61" t="n">
        <v>1835</v>
      </c>
      <c r="Q60" s="61" t="n">
        <v>3.67</v>
      </c>
      <c r="R60" s="62" t="n">
        <f aca="false">P60/3600</f>
        <v>0.509722222222222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444.9</v>
      </c>
      <c r="I61" s="61" t="n">
        <v>2.86</v>
      </c>
      <c r="J61" s="62" t="n">
        <f aca="false">H61/3600</f>
        <v>0.401361111111111</v>
      </c>
      <c r="L61" s="60" t="n">
        <v>328.3576</v>
      </c>
      <c r="M61" s="61" t="n">
        <v>31.205</v>
      </c>
      <c r="N61" s="61" t="n">
        <v>39.3172</v>
      </c>
      <c r="O61" s="61" t="n">
        <v>40.2124</v>
      </c>
      <c r="P61" s="61" t="n">
        <v>1330.2</v>
      </c>
      <c r="Q61" s="61" t="n">
        <v>2.6</v>
      </c>
      <c r="R61" s="62" t="n">
        <f aca="false">P61/3600</f>
        <v>0.3695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277.8</v>
      </c>
      <c r="I62" s="69" t="n">
        <v>2.28</v>
      </c>
      <c r="J62" s="70" t="n">
        <f aca="false">H62/3600</f>
        <v>0.354944444444444</v>
      </c>
      <c r="L62" s="68" t="n">
        <v>130.1152</v>
      </c>
      <c r="M62" s="69" t="n">
        <v>28.3596</v>
      </c>
      <c r="N62" s="69" t="n">
        <v>38.3481</v>
      </c>
      <c r="O62" s="69" t="n">
        <v>39.1663</v>
      </c>
      <c r="P62" s="69" t="n">
        <v>1211.4</v>
      </c>
      <c r="Q62" s="69" t="n">
        <v>2.16</v>
      </c>
      <c r="R62" s="70" t="n">
        <f aca="false">P62/3600</f>
        <v>0.3365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1933.6</v>
      </c>
      <c r="I63" s="51" t="n">
        <v>4.4</v>
      </c>
      <c r="J63" s="52" t="n">
        <f aca="false">H63/3600</f>
        <v>0.537111111111111</v>
      </c>
      <c r="L63" s="50" t="n">
        <v>2136.4608</v>
      </c>
      <c r="M63" s="51" t="n">
        <v>38.0213</v>
      </c>
      <c r="N63" s="51" t="n">
        <v>40.7867</v>
      </c>
      <c r="O63" s="51" t="n">
        <v>41.4983</v>
      </c>
      <c r="P63" s="51" t="n">
        <v>1808.4</v>
      </c>
      <c r="Q63" s="51" t="n">
        <v>4.18</v>
      </c>
      <c r="R63" s="52" t="n">
        <f aca="false">P63/3600</f>
        <v>0.502333333333333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483.1</v>
      </c>
      <c r="I64" s="61" t="n">
        <v>3.27</v>
      </c>
      <c r="J64" s="62" t="n">
        <f aca="false">H64/3600</f>
        <v>0.411972222222222</v>
      </c>
      <c r="L64" s="60" t="n">
        <v>857.2904</v>
      </c>
      <c r="M64" s="61" t="n">
        <v>34.2697</v>
      </c>
      <c r="N64" s="61" t="n">
        <v>38.0601</v>
      </c>
      <c r="O64" s="61" t="n">
        <v>38.6712</v>
      </c>
      <c r="P64" s="61" t="n">
        <v>1807.1</v>
      </c>
      <c r="Q64" s="61" t="n">
        <v>4.79</v>
      </c>
      <c r="R64" s="62" t="n">
        <f aca="false">P64/3600</f>
        <v>0.501972222222222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231.4</v>
      </c>
      <c r="I65" s="61" t="n">
        <v>2.5</v>
      </c>
      <c r="J65" s="62" t="n">
        <f aca="false">H65/3600</f>
        <v>0.342055555555556</v>
      </c>
      <c r="L65" s="60" t="n">
        <v>358.828</v>
      </c>
      <c r="M65" s="61" t="n">
        <v>30.8808</v>
      </c>
      <c r="N65" s="61" t="n">
        <v>36.0927</v>
      </c>
      <c r="O65" s="61" t="n">
        <v>36.5688</v>
      </c>
      <c r="P65" s="61" t="n">
        <v>1161.4</v>
      </c>
      <c r="Q65" s="61" t="n">
        <v>2.4</v>
      </c>
      <c r="R65" s="62" t="n">
        <f aca="false">P65/3600</f>
        <v>0.322611111111111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062.7</v>
      </c>
      <c r="I66" s="69" t="n">
        <v>1.97</v>
      </c>
      <c r="J66" s="70" t="n">
        <f aca="false">H66/3600</f>
        <v>0.295194444444445</v>
      </c>
      <c r="L66" s="68" t="n">
        <v>151.552</v>
      </c>
      <c r="M66" s="69" t="n">
        <v>27.886</v>
      </c>
      <c r="N66" s="69" t="n">
        <v>34.6251</v>
      </c>
      <c r="O66" s="69" t="n">
        <v>35.1835</v>
      </c>
      <c r="P66" s="69" t="n">
        <v>1050.4</v>
      </c>
      <c r="Q66" s="69" t="n">
        <v>1.98</v>
      </c>
      <c r="R66" s="70" t="n">
        <f aca="false">P66/3600</f>
        <v>0.291777777777778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570.2</v>
      </c>
      <c r="I67" s="51" t="n">
        <v>3.28</v>
      </c>
      <c r="J67" s="52" t="n">
        <f aca="false">H67/3600</f>
        <v>0.436166666666667</v>
      </c>
      <c r="L67" s="50" t="n">
        <v>1390.06</v>
      </c>
      <c r="M67" s="51" t="n">
        <v>39.991</v>
      </c>
      <c r="N67" s="51" t="n">
        <v>41.386</v>
      </c>
      <c r="O67" s="51" t="n">
        <v>42.4295</v>
      </c>
      <c r="P67" s="51" t="n">
        <v>1561.5</v>
      </c>
      <c r="Q67" s="51" t="n">
        <v>3.28</v>
      </c>
      <c r="R67" s="52" t="n">
        <f aca="false">P67/3600</f>
        <v>0.43375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315.1</v>
      </c>
      <c r="I68" s="61" t="n">
        <v>2.68</v>
      </c>
      <c r="J68" s="62" t="n">
        <f aca="false">H68/3600</f>
        <v>0.365305555555556</v>
      </c>
      <c r="L68" s="60" t="n">
        <v>650.7536</v>
      </c>
      <c r="M68" s="61" t="n">
        <v>35.8828</v>
      </c>
      <c r="N68" s="61" t="n">
        <v>38.513</v>
      </c>
      <c r="O68" s="61" t="n">
        <v>39.674</v>
      </c>
      <c r="P68" s="61" t="n">
        <v>1291.3</v>
      </c>
      <c r="Q68" s="61" t="n">
        <v>2.54</v>
      </c>
      <c r="R68" s="62" t="n">
        <f aca="false">P68/3600</f>
        <v>0.358694444444444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1099</v>
      </c>
      <c r="I69" s="61" t="n">
        <v>2.08</v>
      </c>
      <c r="J69" s="62" t="n">
        <f aca="false">H69/3600</f>
        <v>0.305277777777778</v>
      </c>
      <c r="L69" s="60" t="n">
        <v>303.54</v>
      </c>
      <c r="M69" s="61" t="n">
        <v>32.2706</v>
      </c>
      <c r="N69" s="61" t="n">
        <v>36.4847</v>
      </c>
      <c r="O69" s="61" t="n">
        <v>37.5905</v>
      </c>
      <c r="P69" s="61" t="n">
        <v>1082.6</v>
      </c>
      <c r="Q69" s="61" t="n">
        <v>2.11</v>
      </c>
      <c r="R69" s="62" t="n">
        <f aca="false">P69/3600</f>
        <v>0.300722222222222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928.1</v>
      </c>
      <c r="I70" s="69" t="n">
        <v>1.62</v>
      </c>
      <c r="J70" s="70" t="n">
        <f aca="false">H70/3600</f>
        <v>0.257805555555556</v>
      </c>
      <c r="L70" s="68" t="n">
        <v>145.6248</v>
      </c>
      <c r="M70" s="69" t="n">
        <v>29.4192</v>
      </c>
      <c r="N70" s="69" t="n">
        <v>35.0152</v>
      </c>
      <c r="O70" s="69" t="n">
        <v>36.0497</v>
      </c>
      <c r="P70" s="69" t="n">
        <v>858.8</v>
      </c>
      <c r="Q70" s="69" t="n">
        <v>1.52</v>
      </c>
      <c r="R70" s="70" t="n">
        <f aca="false">P70/3600</f>
        <v>0.238555555555556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1769.5</v>
      </c>
      <c r="I71" s="51" t="n">
        <v>27.76</v>
      </c>
      <c r="J71" s="52" t="n">
        <f aca="false">H71/3600</f>
        <v>3.26930555555556</v>
      </c>
      <c r="L71" s="50" t="n">
        <v>2249.236</v>
      </c>
      <c r="M71" s="51" t="n">
        <v>43.6379</v>
      </c>
      <c r="N71" s="51" t="n">
        <v>47.0685</v>
      </c>
      <c r="O71" s="51" t="n">
        <v>48.0413</v>
      </c>
      <c r="P71" s="51" t="n">
        <v>10891.9</v>
      </c>
      <c r="Q71" s="51" t="n">
        <v>26.45</v>
      </c>
      <c r="R71" s="52" t="n">
        <f aca="false">P71/3600</f>
        <v>3.02552777777778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10265.8</v>
      </c>
      <c r="I72" s="61" t="n">
        <v>22.15</v>
      </c>
      <c r="J72" s="62" t="n">
        <f aca="false">H72/3600</f>
        <v>2.85161111111111</v>
      </c>
      <c r="L72" s="60" t="n">
        <v>776.744</v>
      </c>
      <c r="M72" s="61" t="n">
        <v>41.3528</v>
      </c>
      <c r="N72" s="61" t="n">
        <v>45.7433</v>
      </c>
      <c r="O72" s="61" t="n">
        <v>46.3511</v>
      </c>
      <c r="P72" s="61" t="n">
        <v>9495.1</v>
      </c>
      <c r="Q72" s="61" t="n">
        <v>20.61</v>
      </c>
      <c r="R72" s="62" t="n">
        <f aca="false">P72/3600</f>
        <v>2.63752777777778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9618.1</v>
      </c>
      <c r="I73" s="61" t="n">
        <v>18.32</v>
      </c>
      <c r="J73" s="62" t="n">
        <f aca="false">H73/3600</f>
        <v>2.67169444444444</v>
      </c>
      <c r="L73" s="60" t="n">
        <v>361.0904</v>
      </c>
      <c r="M73" s="61" t="n">
        <v>38.84</v>
      </c>
      <c r="N73" s="61" t="n">
        <v>44.3504</v>
      </c>
      <c r="O73" s="61" t="n">
        <v>44.7376</v>
      </c>
      <c r="P73" s="61" t="n">
        <v>8804.6</v>
      </c>
      <c r="Q73" s="61" t="n">
        <v>17.56</v>
      </c>
      <c r="R73" s="62" t="n">
        <f aca="false">P73/3600</f>
        <v>2.44572222222222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9105.8</v>
      </c>
      <c r="I74" s="69" t="n">
        <v>17.26</v>
      </c>
      <c r="J74" s="70" t="n">
        <f aca="false">H74/3600</f>
        <v>2.52938888888889</v>
      </c>
      <c r="L74" s="68" t="n">
        <v>189.6048</v>
      </c>
      <c r="M74" s="69" t="n">
        <v>36.1307</v>
      </c>
      <c r="N74" s="69" t="n">
        <v>43.2196</v>
      </c>
      <c r="O74" s="69" t="n">
        <v>43.4386</v>
      </c>
      <c r="P74" s="69" t="n">
        <v>8431.9</v>
      </c>
      <c r="Q74" s="69" t="n">
        <v>15.34</v>
      </c>
      <c r="R74" s="70" t="n">
        <f aca="false">P74/3600</f>
        <v>2.34219444444444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2079.9</v>
      </c>
      <c r="I75" s="51" t="n">
        <v>27.69</v>
      </c>
      <c r="J75" s="52" t="n">
        <f aca="false">H75/3600</f>
        <v>3.35552777777778</v>
      </c>
      <c r="L75" s="50" t="n">
        <v>3167.5312</v>
      </c>
      <c r="M75" s="51" t="n">
        <v>43.4922</v>
      </c>
      <c r="N75" s="51" t="n">
        <v>48.6387</v>
      </c>
      <c r="O75" s="51" t="n">
        <v>48.35</v>
      </c>
      <c r="P75" s="51" t="n">
        <v>12076.1</v>
      </c>
      <c r="Q75" s="51" t="n">
        <v>28.12</v>
      </c>
      <c r="R75" s="52" t="n">
        <f aca="false">P75/3600</f>
        <v>3.35447222222222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10462.4</v>
      </c>
      <c r="I76" s="61" t="n">
        <v>22.42</v>
      </c>
      <c r="J76" s="62" t="n">
        <f aca="false">H76/3600</f>
        <v>2.90622222222222</v>
      </c>
      <c r="L76" s="60" t="n">
        <v>974.9928</v>
      </c>
      <c r="M76" s="61" t="n">
        <v>41.1504</v>
      </c>
      <c r="N76" s="61" t="n">
        <v>47.194</v>
      </c>
      <c r="O76" s="61" t="n">
        <v>46.4269</v>
      </c>
      <c r="P76" s="61" t="n">
        <v>9918.8</v>
      </c>
      <c r="Q76" s="61" t="n">
        <v>21.99</v>
      </c>
      <c r="R76" s="62" t="n">
        <f aca="false">P76/3600</f>
        <v>2.75522222222222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9701.2</v>
      </c>
      <c r="I77" s="61" t="n">
        <v>22.68</v>
      </c>
      <c r="J77" s="62" t="n">
        <f aca="false">H77/3600</f>
        <v>2.69477777777778</v>
      </c>
      <c r="L77" s="60" t="n">
        <v>431.4416</v>
      </c>
      <c r="M77" s="61" t="n">
        <v>38.6344</v>
      </c>
      <c r="N77" s="61" t="n">
        <v>45.9058</v>
      </c>
      <c r="O77" s="61" t="n">
        <v>44.5141</v>
      </c>
      <c r="P77" s="61" t="n">
        <v>9171.5</v>
      </c>
      <c r="Q77" s="61" t="n">
        <v>18.87</v>
      </c>
      <c r="R77" s="62" t="n">
        <f aca="false">P77/3600</f>
        <v>2.54763888888889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9218</v>
      </c>
      <c r="I78" s="69" t="n">
        <v>17.53</v>
      </c>
      <c r="J78" s="70" t="n">
        <f aca="false">H78/3600</f>
        <v>2.56055555555556</v>
      </c>
      <c r="L78" s="68" t="n">
        <v>223.2488</v>
      </c>
      <c r="M78" s="69" t="n">
        <v>35.6986</v>
      </c>
      <c r="N78" s="69" t="n">
        <v>44.9217</v>
      </c>
      <c r="O78" s="69" t="n">
        <v>43.105</v>
      </c>
      <c r="P78" s="69" t="n">
        <v>8939.6</v>
      </c>
      <c r="Q78" s="69" t="n">
        <v>17.17</v>
      </c>
      <c r="R78" s="70" t="n">
        <f aca="false">P78/3600</f>
        <v>2.48322222222222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2258.7</v>
      </c>
      <c r="I79" s="51" t="n">
        <v>29.6</v>
      </c>
      <c r="J79" s="52" t="n">
        <f aca="false">H79/3600</f>
        <v>3.40519444444444</v>
      </c>
      <c r="L79" s="50" t="n">
        <v>2630.5376</v>
      </c>
      <c r="M79" s="51" t="n">
        <v>43.3859</v>
      </c>
      <c r="N79" s="51" t="n">
        <v>48.4682</v>
      </c>
      <c r="O79" s="51" t="n">
        <v>48.6905</v>
      </c>
      <c r="P79" s="51" t="n">
        <v>14678.6</v>
      </c>
      <c r="Q79" s="51" t="n">
        <v>43.9</v>
      </c>
      <c r="R79" s="52" t="n">
        <f aca="false">P79/3600</f>
        <v>4.07738888888889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10552.5</v>
      </c>
      <c r="I80" s="61" t="n">
        <v>21.89</v>
      </c>
      <c r="J80" s="62" t="n">
        <f aca="false">H80/3600</f>
        <v>2.93125</v>
      </c>
      <c r="L80" s="60" t="n">
        <v>781.056</v>
      </c>
      <c r="M80" s="61" t="n">
        <v>40.9657</v>
      </c>
      <c r="N80" s="61" t="n">
        <v>46.5808</v>
      </c>
      <c r="O80" s="61" t="n">
        <v>46.7379</v>
      </c>
      <c r="P80" s="61" t="n">
        <v>10546.1</v>
      </c>
      <c r="Q80" s="61" t="n">
        <v>22.23</v>
      </c>
      <c r="R80" s="62" t="n">
        <f aca="false">P80/3600</f>
        <v>2.92947222222222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9738.6</v>
      </c>
      <c r="I81" s="61" t="n">
        <v>18.88</v>
      </c>
      <c r="J81" s="62" t="n">
        <f aca="false">H81/3600</f>
        <v>2.70516666666667</v>
      </c>
      <c r="L81" s="60" t="n">
        <v>328.8392</v>
      </c>
      <c r="M81" s="61" t="n">
        <v>38.4273</v>
      </c>
      <c r="N81" s="61" t="n">
        <v>44.8478</v>
      </c>
      <c r="O81" s="61" t="n">
        <v>44.9338</v>
      </c>
      <c r="P81" s="61" t="n">
        <v>9766.1</v>
      </c>
      <c r="Q81" s="61" t="n">
        <v>18.89</v>
      </c>
      <c r="R81" s="62" t="n">
        <f aca="false">P81/3600</f>
        <v>2.71280555555556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9264</v>
      </c>
      <c r="I82" s="69" t="n">
        <v>18.66</v>
      </c>
      <c r="J82" s="70" t="n">
        <f aca="false">H82/3600</f>
        <v>2.57333333333333</v>
      </c>
      <c r="L82" s="68" t="n">
        <v>168.8208</v>
      </c>
      <c r="M82" s="69" t="n">
        <v>35.7689</v>
      </c>
      <c r="N82" s="69" t="n">
        <v>43.5119</v>
      </c>
      <c r="O82" s="69" t="n">
        <v>43.5866</v>
      </c>
      <c r="P82" s="69" t="n">
        <v>8741.9</v>
      </c>
      <c r="Q82" s="69" t="n">
        <v>22.95</v>
      </c>
      <c r="R82" s="70" t="n">
        <f aca="false">P82/3600</f>
        <v>2.42830555555556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14.7482759474705</v>
      </c>
      <c r="J106" s="84" t="n">
        <f aca="false">GEOMEAN(J3:J82)</f>
        <v>1.98096128184838</v>
      </c>
      <c r="Q106" s="84" t="n">
        <f aca="false">GEOMEAN(Q3:Q82)</f>
        <v>15.1174380783878</v>
      </c>
      <c r="R106" s="84" t="n">
        <f aca="false">GEOMEAN(R3:R82)</f>
        <v>1.96410961994352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1.02503086680993</v>
      </c>
      <c r="R107" s="85" t="n">
        <f aca="false">R106/J106</f>
        <v>0.991493189665403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453458333333333</v>
      </c>
      <c r="J108" s="84" t="n">
        <f aca="false">SUM(J3:J82)</f>
        <v>210.370861111111</v>
      </c>
      <c r="Q108" s="84" t="n">
        <f aca="false">SUM(Q3:Q82)/3600</f>
        <v>0.474502777777778</v>
      </c>
      <c r="R108" s="84" t="n">
        <f aca="false">SUM(R3:R82)</f>
        <v>210.5471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12">
      <formula>0.03</formula>
    </cfRule>
    <cfRule type="cellIs" priority="3" operator="lessThan" aboveAverage="0" equalAverage="0" bottom="0" percent="0" rank="0" text="" dxfId="1213">
      <formula>-0.03</formula>
    </cfRule>
  </conditionalFormatting>
  <conditionalFormatting sqref="T3:V82">
    <cfRule type="cellIs" priority="4" operator="greaterThan" aboveAverage="0" equalAverage="0" bottom="0" percent="0" rank="0" text="" dxfId="1214">
      <formula>0.03</formula>
    </cfRule>
    <cfRule type="cellIs" priority="5" operator="lessThan" aboveAverage="0" equalAverage="0" bottom="0" percent="0" rank="0" text="" dxfId="1215">
      <formula>-0.03</formula>
    </cfRule>
  </conditionalFormatting>
  <conditionalFormatting sqref="W3">
    <cfRule type="cellIs" priority="6" operator="greaterThan" aboveAverage="0" equalAverage="0" bottom="0" percent="0" rank="0" text="" dxfId="1216">
      <formula>0.03</formula>
    </cfRule>
    <cfRule type="cellIs" priority="7" operator="lessThan" aboveAverage="0" equalAverage="0" bottom="0" percent="0" rank="0" text="" dxfId="1217">
      <formula>-0.03</formula>
    </cfRule>
  </conditionalFormatting>
  <conditionalFormatting sqref="X3">
    <cfRule type="cellIs" priority="8" operator="greaterThan" aboveAverage="0" equalAverage="0" bottom="0" percent="0" rank="0" text="" dxfId="1218">
      <formula>0.03</formula>
    </cfRule>
    <cfRule type="cellIs" priority="9" operator="lessThan" aboveAverage="0" equalAverage="0" bottom="0" percent="0" rank="0" text="" dxfId="1219">
      <formula>-0.03</formula>
    </cfRule>
  </conditionalFormatting>
  <conditionalFormatting sqref="Y3">
    <cfRule type="cellIs" priority="10" operator="greaterThan" aboveAverage="0" equalAverage="0" bottom="0" percent="0" rank="0" text="" dxfId="1220">
      <formula>0.03</formula>
    </cfRule>
    <cfRule type="cellIs" priority="11" operator="lessThan" aboveAverage="0" equalAverage="0" bottom="0" percent="0" rank="0" text="" dxfId="1221">
      <formula>-0.03</formula>
    </cfRule>
  </conditionalFormatting>
  <conditionalFormatting sqref="W7">
    <cfRule type="cellIs" priority="12" operator="greaterThan" aboveAverage="0" equalAverage="0" bottom="0" percent="0" rank="0" text="" dxfId="1222">
      <formula>0.03</formula>
    </cfRule>
    <cfRule type="cellIs" priority="13" operator="lessThan" aboveAverage="0" equalAverage="0" bottom="0" percent="0" rank="0" text="" dxfId="1223">
      <formula>-0.03</formula>
    </cfRule>
  </conditionalFormatting>
  <conditionalFormatting sqref="X7">
    <cfRule type="cellIs" priority="14" operator="greaterThan" aboveAverage="0" equalAverage="0" bottom="0" percent="0" rank="0" text="" dxfId="1224">
      <formula>0.03</formula>
    </cfRule>
    <cfRule type="cellIs" priority="15" operator="lessThan" aboveAverage="0" equalAverage="0" bottom="0" percent="0" rank="0" text="" dxfId="1225">
      <formula>-0.03</formula>
    </cfRule>
  </conditionalFormatting>
  <conditionalFormatting sqref="Y7">
    <cfRule type="cellIs" priority="16" operator="greaterThan" aboveAverage="0" equalAverage="0" bottom="0" percent="0" rank="0" text="" dxfId="1226">
      <formula>0.03</formula>
    </cfRule>
    <cfRule type="cellIs" priority="17" operator="lessThan" aboveAverage="0" equalAverage="0" bottom="0" percent="0" rank="0" text="" dxfId="1227">
      <formula>-0.03</formula>
    </cfRule>
  </conditionalFormatting>
  <conditionalFormatting sqref="W11">
    <cfRule type="cellIs" priority="18" operator="greaterThan" aboveAverage="0" equalAverage="0" bottom="0" percent="0" rank="0" text="" dxfId="1228">
      <formula>0.03</formula>
    </cfRule>
    <cfRule type="cellIs" priority="19" operator="lessThan" aboveAverage="0" equalAverage="0" bottom="0" percent="0" rank="0" text="" dxfId="1229">
      <formula>-0.03</formula>
    </cfRule>
  </conditionalFormatting>
  <conditionalFormatting sqref="X11">
    <cfRule type="cellIs" priority="20" operator="greaterThan" aboveAverage="0" equalAverage="0" bottom="0" percent="0" rank="0" text="" dxfId="1230">
      <formula>0.03</formula>
    </cfRule>
    <cfRule type="cellIs" priority="21" operator="lessThan" aboveAverage="0" equalAverage="0" bottom="0" percent="0" rank="0" text="" dxfId="1231">
      <formula>-0.03</formula>
    </cfRule>
  </conditionalFormatting>
  <conditionalFormatting sqref="Y11">
    <cfRule type="cellIs" priority="22" operator="greaterThan" aboveAverage="0" equalAverage="0" bottom="0" percent="0" rank="0" text="" dxfId="1232">
      <formula>0.03</formula>
    </cfRule>
    <cfRule type="cellIs" priority="23" operator="lessThan" aboveAverage="0" equalAverage="0" bottom="0" percent="0" rank="0" text="" dxfId="1233">
      <formula>-0.03</formula>
    </cfRule>
  </conditionalFormatting>
  <conditionalFormatting sqref="W15">
    <cfRule type="cellIs" priority="24" operator="greaterThan" aboveAverage="0" equalAverage="0" bottom="0" percent="0" rank="0" text="" dxfId="1234">
      <formula>0.03</formula>
    </cfRule>
    <cfRule type="cellIs" priority="25" operator="lessThan" aboveAverage="0" equalAverage="0" bottom="0" percent="0" rank="0" text="" dxfId="1235">
      <formula>-0.03</formula>
    </cfRule>
  </conditionalFormatting>
  <conditionalFormatting sqref="X15">
    <cfRule type="cellIs" priority="26" operator="greaterThan" aboveAverage="0" equalAverage="0" bottom="0" percent="0" rank="0" text="" dxfId="1236">
      <formula>0.03</formula>
    </cfRule>
    <cfRule type="cellIs" priority="27" operator="lessThan" aboveAverage="0" equalAverage="0" bottom="0" percent="0" rank="0" text="" dxfId="1237">
      <formula>-0.03</formula>
    </cfRule>
  </conditionalFormatting>
  <conditionalFormatting sqref="Y15">
    <cfRule type="cellIs" priority="28" operator="greaterThan" aboveAverage="0" equalAverage="0" bottom="0" percent="0" rank="0" text="" dxfId="1238">
      <formula>0.03</formula>
    </cfRule>
    <cfRule type="cellIs" priority="29" operator="lessThan" aboveAverage="0" equalAverage="0" bottom="0" percent="0" rank="0" text="" dxfId="1239">
      <formula>-0.03</formula>
    </cfRule>
  </conditionalFormatting>
  <conditionalFormatting sqref="W19">
    <cfRule type="cellIs" priority="30" operator="greaterThan" aboveAverage="0" equalAverage="0" bottom="0" percent="0" rank="0" text="" dxfId="1240">
      <formula>0.03</formula>
    </cfRule>
    <cfRule type="cellIs" priority="31" operator="lessThan" aboveAverage="0" equalAverage="0" bottom="0" percent="0" rank="0" text="" dxfId="1241">
      <formula>-0.03</formula>
    </cfRule>
  </conditionalFormatting>
  <conditionalFormatting sqref="X19">
    <cfRule type="cellIs" priority="32" operator="greaterThan" aboveAverage="0" equalAverage="0" bottom="0" percent="0" rank="0" text="" dxfId="1242">
      <formula>0.03</formula>
    </cfRule>
    <cfRule type="cellIs" priority="33" operator="lessThan" aboveAverage="0" equalAverage="0" bottom="0" percent="0" rank="0" text="" dxfId="1243">
      <formula>-0.03</formula>
    </cfRule>
  </conditionalFormatting>
  <conditionalFormatting sqref="Y19">
    <cfRule type="cellIs" priority="34" operator="greaterThan" aboveAverage="0" equalAverage="0" bottom="0" percent="0" rank="0" text="" dxfId="1244">
      <formula>0.03</formula>
    </cfRule>
    <cfRule type="cellIs" priority="35" operator="lessThan" aboveAverage="0" equalAverage="0" bottom="0" percent="0" rank="0" text="" dxfId="1245">
      <formula>-0.03</formula>
    </cfRule>
  </conditionalFormatting>
  <conditionalFormatting sqref="W23">
    <cfRule type="cellIs" priority="36" operator="greaterThan" aboveAverage="0" equalAverage="0" bottom="0" percent="0" rank="0" text="" dxfId="1246">
      <formula>0.03</formula>
    </cfRule>
    <cfRule type="cellIs" priority="37" operator="lessThan" aboveAverage="0" equalAverage="0" bottom="0" percent="0" rank="0" text="" dxfId="1247">
      <formula>-0.03</formula>
    </cfRule>
  </conditionalFormatting>
  <conditionalFormatting sqref="X23">
    <cfRule type="cellIs" priority="38" operator="greaterThan" aboveAverage="0" equalAverage="0" bottom="0" percent="0" rank="0" text="" dxfId="1248">
      <formula>0.03</formula>
    </cfRule>
    <cfRule type="cellIs" priority="39" operator="lessThan" aboveAverage="0" equalAverage="0" bottom="0" percent="0" rank="0" text="" dxfId="1249">
      <formula>-0.03</formula>
    </cfRule>
  </conditionalFormatting>
  <conditionalFormatting sqref="Y23">
    <cfRule type="cellIs" priority="40" operator="greaterThan" aboveAverage="0" equalAverage="0" bottom="0" percent="0" rank="0" text="" dxfId="1250">
      <formula>0.03</formula>
    </cfRule>
    <cfRule type="cellIs" priority="41" operator="lessThan" aboveAverage="0" equalAverage="0" bottom="0" percent="0" rank="0" text="" dxfId="1251">
      <formula>-0.03</formula>
    </cfRule>
  </conditionalFormatting>
  <conditionalFormatting sqref="W27">
    <cfRule type="cellIs" priority="42" operator="greaterThan" aboveAverage="0" equalAverage="0" bottom="0" percent="0" rank="0" text="" dxfId="1252">
      <formula>0.03</formula>
    </cfRule>
    <cfRule type="cellIs" priority="43" operator="lessThan" aboveAverage="0" equalAverage="0" bottom="0" percent="0" rank="0" text="" dxfId="1253">
      <formula>-0.03</formula>
    </cfRule>
  </conditionalFormatting>
  <conditionalFormatting sqref="X27">
    <cfRule type="cellIs" priority="44" operator="greaterThan" aboveAverage="0" equalAverage="0" bottom="0" percent="0" rank="0" text="" dxfId="1254">
      <formula>0.03</formula>
    </cfRule>
    <cfRule type="cellIs" priority="45" operator="lessThan" aboveAverage="0" equalAverage="0" bottom="0" percent="0" rank="0" text="" dxfId="1255">
      <formula>-0.03</formula>
    </cfRule>
  </conditionalFormatting>
  <conditionalFormatting sqref="Y27">
    <cfRule type="cellIs" priority="46" operator="greaterThan" aboveAverage="0" equalAverage="0" bottom="0" percent="0" rank="0" text="" dxfId="1256">
      <formula>0.03</formula>
    </cfRule>
    <cfRule type="cellIs" priority="47" operator="lessThan" aboveAverage="0" equalAverage="0" bottom="0" percent="0" rank="0" text="" dxfId="1257">
      <formula>-0.03</formula>
    </cfRule>
  </conditionalFormatting>
  <conditionalFormatting sqref="W31">
    <cfRule type="cellIs" priority="48" operator="greaterThan" aboveAverage="0" equalAverage="0" bottom="0" percent="0" rank="0" text="" dxfId="1258">
      <formula>0.03</formula>
    </cfRule>
    <cfRule type="cellIs" priority="49" operator="lessThan" aboveAverage="0" equalAverage="0" bottom="0" percent="0" rank="0" text="" dxfId="1259">
      <formula>-0.03</formula>
    </cfRule>
  </conditionalFormatting>
  <conditionalFormatting sqref="X31">
    <cfRule type="cellIs" priority="50" operator="greaterThan" aboveAverage="0" equalAverage="0" bottom="0" percent="0" rank="0" text="" dxfId="1260">
      <formula>0.03</formula>
    </cfRule>
    <cfRule type="cellIs" priority="51" operator="lessThan" aboveAverage="0" equalAverage="0" bottom="0" percent="0" rank="0" text="" dxfId="1261">
      <formula>-0.03</formula>
    </cfRule>
  </conditionalFormatting>
  <conditionalFormatting sqref="Y31">
    <cfRule type="cellIs" priority="52" operator="greaterThan" aboveAverage="0" equalAverage="0" bottom="0" percent="0" rank="0" text="" dxfId="1262">
      <formula>0.03</formula>
    </cfRule>
    <cfRule type="cellIs" priority="53" operator="lessThan" aboveAverage="0" equalAverage="0" bottom="0" percent="0" rank="0" text="" dxfId="1263">
      <formula>-0.03</formula>
    </cfRule>
  </conditionalFormatting>
  <conditionalFormatting sqref="W35">
    <cfRule type="cellIs" priority="54" operator="greaterThan" aboveAverage="0" equalAverage="0" bottom="0" percent="0" rank="0" text="" dxfId="1264">
      <formula>0.03</formula>
    </cfRule>
    <cfRule type="cellIs" priority="55" operator="lessThan" aboveAverage="0" equalAverage="0" bottom="0" percent="0" rank="0" text="" dxfId="1265">
      <formula>-0.03</formula>
    </cfRule>
  </conditionalFormatting>
  <conditionalFormatting sqref="X35">
    <cfRule type="cellIs" priority="56" operator="greaterThan" aboveAverage="0" equalAverage="0" bottom="0" percent="0" rank="0" text="" dxfId="1266">
      <formula>0.03</formula>
    </cfRule>
    <cfRule type="cellIs" priority="57" operator="lessThan" aboveAverage="0" equalAverage="0" bottom="0" percent="0" rank="0" text="" dxfId="1267">
      <formula>-0.03</formula>
    </cfRule>
  </conditionalFormatting>
  <conditionalFormatting sqref="Y35">
    <cfRule type="cellIs" priority="58" operator="greaterThan" aboveAverage="0" equalAverage="0" bottom="0" percent="0" rank="0" text="" dxfId="1268">
      <formula>0.03</formula>
    </cfRule>
    <cfRule type="cellIs" priority="59" operator="lessThan" aboveAverage="0" equalAverage="0" bottom="0" percent="0" rank="0" text="" dxfId="1269">
      <formula>-0.03</formula>
    </cfRule>
  </conditionalFormatting>
  <conditionalFormatting sqref="W39">
    <cfRule type="cellIs" priority="60" operator="greaterThan" aboveAverage="0" equalAverage="0" bottom="0" percent="0" rank="0" text="" dxfId="1270">
      <formula>0.03</formula>
    </cfRule>
    <cfRule type="cellIs" priority="61" operator="lessThan" aboveAverage="0" equalAverage="0" bottom="0" percent="0" rank="0" text="" dxfId="1271">
      <formula>-0.03</formula>
    </cfRule>
  </conditionalFormatting>
  <conditionalFormatting sqref="X39">
    <cfRule type="cellIs" priority="62" operator="greaterThan" aboveAverage="0" equalAverage="0" bottom="0" percent="0" rank="0" text="" dxfId="1272">
      <formula>0.03</formula>
    </cfRule>
    <cfRule type="cellIs" priority="63" operator="lessThan" aboveAverage="0" equalAverage="0" bottom="0" percent="0" rank="0" text="" dxfId="1273">
      <formula>-0.03</formula>
    </cfRule>
  </conditionalFormatting>
  <conditionalFormatting sqref="Y39">
    <cfRule type="cellIs" priority="64" operator="greaterThan" aboveAverage="0" equalAverage="0" bottom="0" percent="0" rank="0" text="" dxfId="1274">
      <formula>0.03</formula>
    </cfRule>
    <cfRule type="cellIs" priority="65" operator="lessThan" aboveAverage="0" equalAverage="0" bottom="0" percent="0" rank="0" text="" dxfId="1275">
      <formula>-0.03</formula>
    </cfRule>
  </conditionalFormatting>
  <conditionalFormatting sqref="W43">
    <cfRule type="cellIs" priority="66" operator="greaterThan" aboveAverage="0" equalAverage="0" bottom="0" percent="0" rank="0" text="" dxfId="1276">
      <formula>0.03</formula>
    </cfRule>
    <cfRule type="cellIs" priority="67" operator="lessThan" aboveAverage="0" equalAverage="0" bottom="0" percent="0" rank="0" text="" dxfId="1277">
      <formula>-0.03</formula>
    </cfRule>
  </conditionalFormatting>
  <conditionalFormatting sqref="X43">
    <cfRule type="cellIs" priority="68" operator="greaterThan" aboveAverage="0" equalAverage="0" bottom="0" percent="0" rank="0" text="" dxfId="1278">
      <formula>0.03</formula>
    </cfRule>
    <cfRule type="cellIs" priority="69" operator="lessThan" aboveAverage="0" equalAverage="0" bottom="0" percent="0" rank="0" text="" dxfId="1279">
      <formula>-0.03</formula>
    </cfRule>
  </conditionalFormatting>
  <conditionalFormatting sqref="Y43">
    <cfRule type="cellIs" priority="70" operator="greaterThan" aboveAverage="0" equalAverage="0" bottom="0" percent="0" rank="0" text="" dxfId="1280">
      <formula>0.03</formula>
    </cfRule>
    <cfRule type="cellIs" priority="71" operator="lessThan" aboveAverage="0" equalAverage="0" bottom="0" percent="0" rank="0" text="" dxfId="1281">
      <formula>-0.03</formula>
    </cfRule>
  </conditionalFormatting>
  <conditionalFormatting sqref="W47">
    <cfRule type="cellIs" priority="72" operator="greaterThan" aboveAverage="0" equalAverage="0" bottom="0" percent="0" rank="0" text="" dxfId="1282">
      <formula>0.03</formula>
    </cfRule>
    <cfRule type="cellIs" priority="73" operator="lessThan" aboveAverage="0" equalAverage="0" bottom="0" percent="0" rank="0" text="" dxfId="1283">
      <formula>-0.03</formula>
    </cfRule>
  </conditionalFormatting>
  <conditionalFormatting sqref="X47">
    <cfRule type="cellIs" priority="74" operator="greaterThan" aboveAverage="0" equalAverage="0" bottom="0" percent="0" rank="0" text="" dxfId="1284">
      <formula>0.03</formula>
    </cfRule>
    <cfRule type="cellIs" priority="75" operator="lessThan" aboveAverage="0" equalAverage="0" bottom="0" percent="0" rank="0" text="" dxfId="1285">
      <formula>-0.03</formula>
    </cfRule>
  </conditionalFormatting>
  <conditionalFormatting sqref="Y47">
    <cfRule type="cellIs" priority="76" operator="greaterThan" aboveAverage="0" equalAverage="0" bottom="0" percent="0" rank="0" text="" dxfId="1286">
      <formula>0.03</formula>
    </cfRule>
    <cfRule type="cellIs" priority="77" operator="lessThan" aboveAverage="0" equalAverage="0" bottom="0" percent="0" rank="0" text="" dxfId="1287">
      <formula>-0.03</formula>
    </cfRule>
  </conditionalFormatting>
  <conditionalFormatting sqref="W51">
    <cfRule type="cellIs" priority="78" operator="greaterThan" aboveAverage="0" equalAverage="0" bottom="0" percent="0" rank="0" text="" dxfId="1288">
      <formula>0.03</formula>
    </cfRule>
    <cfRule type="cellIs" priority="79" operator="lessThan" aboveAverage="0" equalAverage="0" bottom="0" percent="0" rank="0" text="" dxfId="1289">
      <formula>-0.03</formula>
    </cfRule>
  </conditionalFormatting>
  <conditionalFormatting sqref="X51">
    <cfRule type="cellIs" priority="80" operator="greaterThan" aboveAverage="0" equalAverage="0" bottom="0" percent="0" rank="0" text="" dxfId="1290">
      <formula>0.03</formula>
    </cfRule>
    <cfRule type="cellIs" priority="81" operator="lessThan" aboveAverage="0" equalAverage="0" bottom="0" percent="0" rank="0" text="" dxfId="1291">
      <formula>-0.03</formula>
    </cfRule>
  </conditionalFormatting>
  <conditionalFormatting sqref="Y51">
    <cfRule type="cellIs" priority="82" operator="greaterThan" aboveAverage="0" equalAverage="0" bottom="0" percent="0" rank="0" text="" dxfId="1292">
      <formula>0.03</formula>
    </cfRule>
    <cfRule type="cellIs" priority="83" operator="lessThan" aboveAverage="0" equalAverage="0" bottom="0" percent="0" rank="0" text="" dxfId="1293">
      <formula>-0.03</formula>
    </cfRule>
  </conditionalFormatting>
  <conditionalFormatting sqref="W55">
    <cfRule type="cellIs" priority="84" operator="greaterThan" aboveAverage="0" equalAverage="0" bottom="0" percent="0" rank="0" text="" dxfId="1294">
      <formula>0.03</formula>
    </cfRule>
    <cfRule type="cellIs" priority="85" operator="lessThan" aboveAverage="0" equalAverage="0" bottom="0" percent="0" rank="0" text="" dxfId="1295">
      <formula>-0.03</formula>
    </cfRule>
  </conditionalFormatting>
  <conditionalFormatting sqref="X55">
    <cfRule type="cellIs" priority="86" operator="greaterThan" aboveAverage="0" equalAverage="0" bottom="0" percent="0" rank="0" text="" dxfId="1296">
      <formula>0.03</formula>
    </cfRule>
    <cfRule type="cellIs" priority="87" operator="lessThan" aboveAverage="0" equalAverage="0" bottom="0" percent="0" rank="0" text="" dxfId="1297">
      <formula>-0.03</formula>
    </cfRule>
  </conditionalFormatting>
  <conditionalFormatting sqref="Y55">
    <cfRule type="cellIs" priority="88" operator="greaterThan" aboveAverage="0" equalAverage="0" bottom="0" percent="0" rank="0" text="" dxfId="1298">
      <formula>0.03</formula>
    </cfRule>
    <cfRule type="cellIs" priority="89" operator="lessThan" aboveAverage="0" equalAverage="0" bottom="0" percent="0" rank="0" text="" dxfId="1299">
      <formula>-0.03</formula>
    </cfRule>
  </conditionalFormatting>
  <conditionalFormatting sqref="W59">
    <cfRule type="cellIs" priority="90" operator="greaterThan" aboveAverage="0" equalAverage="0" bottom="0" percent="0" rank="0" text="" dxfId="1300">
      <formula>0.03</formula>
    </cfRule>
    <cfRule type="cellIs" priority="91" operator="lessThan" aboveAverage="0" equalAverage="0" bottom="0" percent="0" rank="0" text="" dxfId="1301">
      <formula>-0.03</formula>
    </cfRule>
  </conditionalFormatting>
  <conditionalFormatting sqref="X59">
    <cfRule type="cellIs" priority="92" operator="greaterThan" aboveAverage="0" equalAverage="0" bottom="0" percent="0" rank="0" text="" dxfId="1302">
      <formula>0.03</formula>
    </cfRule>
    <cfRule type="cellIs" priority="93" operator="lessThan" aboveAverage="0" equalAverage="0" bottom="0" percent="0" rank="0" text="" dxfId="1303">
      <formula>-0.03</formula>
    </cfRule>
  </conditionalFormatting>
  <conditionalFormatting sqref="Y59">
    <cfRule type="cellIs" priority="94" operator="greaterThan" aboveAverage="0" equalAverage="0" bottom="0" percent="0" rank="0" text="" dxfId="1304">
      <formula>0.03</formula>
    </cfRule>
    <cfRule type="cellIs" priority="95" operator="lessThan" aboveAverage="0" equalAverage="0" bottom="0" percent="0" rank="0" text="" dxfId="1305">
      <formula>-0.03</formula>
    </cfRule>
  </conditionalFormatting>
  <conditionalFormatting sqref="W63">
    <cfRule type="cellIs" priority="96" operator="greaterThan" aboveAverage="0" equalAverage="0" bottom="0" percent="0" rank="0" text="" dxfId="1306">
      <formula>0.03</formula>
    </cfRule>
    <cfRule type="cellIs" priority="97" operator="lessThan" aboveAverage="0" equalAverage="0" bottom="0" percent="0" rank="0" text="" dxfId="1307">
      <formula>-0.03</formula>
    </cfRule>
  </conditionalFormatting>
  <conditionalFormatting sqref="X63">
    <cfRule type="cellIs" priority="98" operator="greaterThan" aboveAverage="0" equalAverage="0" bottom="0" percent="0" rank="0" text="" dxfId="1308">
      <formula>0.03</formula>
    </cfRule>
    <cfRule type="cellIs" priority="99" operator="lessThan" aboveAverage="0" equalAverage="0" bottom="0" percent="0" rank="0" text="" dxfId="1309">
      <formula>-0.03</formula>
    </cfRule>
  </conditionalFormatting>
  <conditionalFormatting sqref="Y63">
    <cfRule type="cellIs" priority="100" operator="greaterThan" aboveAverage="0" equalAverage="0" bottom="0" percent="0" rank="0" text="" dxfId="1310">
      <formula>0.03</formula>
    </cfRule>
    <cfRule type="cellIs" priority="101" operator="lessThan" aboveAverage="0" equalAverage="0" bottom="0" percent="0" rank="0" text="" dxfId="1311">
      <formula>-0.03</formula>
    </cfRule>
  </conditionalFormatting>
  <conditionalFormatting sqref="W67">
    <cfRule type="cellIs" priority="102" operator="greaterThan" aboveAverage="0" equalAverage="0" bottom="0" percent="0" rank="0" text="" dxfId="1312">
      <formula>0.03</formula>
    </cfRule>
    <cfRule type="cellIs" priority="103" operator="lessThan" aboveAverage="0" equalAverage="0" bottom="0" percent="0" rank="0" text="" dxfId="1313">
      <formula>-0.03</formula>
    </cfRule>
  </conditionalFormatting>
  <conditionalFormatting sqref="X67">
    <cfRule type="cellIs" priority="104" operator="greaterThan" aboveAverage="0" equalAverage="0" bottom="0" percent="0" rank="0" text="" dxfId="1314">
      <formula>0.03</formula>
    </cfRule>
    <cfRule type="cellIs" priority="105" operator="lessThan" aboveAverage="0" equalAverage="0" bottom="0" percent="0" rank="0" text="" dxfId="1315">
      <formula>-0.03</formula>
    </cfRule>
  </conditionalFormatting>
  <conditionalFormatting sqref="Y67">
    <cfRule type="cellIs" priority="106" operator="greaterThan" aboveAverage="0" equalAverage="0" bottom="0" percent="0" rank="0" text="" dxfId="1316">
      <formula>0.03</formula>
    </cfRule>
    <cfRule type="cellIs" priority="107" operator="lessThan" aboveAverage="0" equalAverage="0" bottom="0" percent="0" rank="0" text="" dxfId="1317">
      <formula>-0.03</formula>
    </cfRule>
  </conditionalFormatting>
  <conditionalFormatting sqref="W71">
    <cfRule type="cellIs" priority="108" operator="greaterThan" aboveAverage="0" equalAverage="0" bottom="0" percent="0" rank="0" text="" dxfId="1318">
      <formula>0.03</formula>
    </cfRule>
    <cfRule type="cellIs" priority="109" operator="lessThan" aboveAverage="0" equalAverage="0" bottom="0" percent="0" rank="0" text="" dxfId="1319">
      <formula>-0.03</formula>
    </cfRule>
  </conditionalFormatting>
  <conditionalFormatting sqref="X71">
    <cfRule type="cellIs" priority="110" operator="greaterThan" aboveAverage="0" equalAverage="0" bottom="0" percent="0" rank="0" text="" dxfId="1320">
      <formula>0.03</formula>
    </cfRule>
    <cfRule type="cellIs" priority="111" operator="lessThan" aboveAverage="0" equalAverage="0" bottom="0" percent="0" rank="0" text="" dxfId="1321">
      <formula>-0.03</formula>
    </cfRule>
  </conditionalFormatting>
  <conditionalFormatting sqref="Y71">
    <cfRule type="cellIs" priority="112" operator="greaterThan" aboveAverage="0" equalAverage="0" bottom="0" percent="0" rank="0" text="" dxfId="1322">
      <formula>0.03</formula>
    </cfRule>
    <cfRule type="cellIs" priority="113" operator="lessThan" aboveAverage="0" equalAverage="0" bottom="0" percent="0" rank="0" text="" dxfId="1323">
      <formula>-0.03</formula>
    </cfRule>
  </conditionalFormatting>
  <conditionalFormatting sqref="W75">
    <cfRule type="cellIs" priority="114" operator="greaterThan" aboveAverage="0" equalAverage="0" bottom="0" percent="0" rank="0" text="" dxfId="1324">
      <formula>0.03</formula>
    </cfRule>
    <cfRule type="cellIs" priority="115" operator="lessThan" aboveAverage="0" equalAverage="0" bottom="0" percent="0" rank="0" text="" dxfId="1325">
      <formula>-0.03</formula>
    </cfRule>
  </conditionalFormatting>
  <conditionalFormatting sqref="X75">
    <cfRule type="cellIs" priority="116" operator="greaterThan" aboveAverage="0" equalAverage="0" bottom="0" percent="0" rank="0" text="" dxfId="1326">
      <formula>0.03</formula>
    </cfRule>
    <cfRule type="cellIs" priority="117" operator="lessThan" aboveAverage="0" equalAverage="0" bottom="0" percent="0" rank="0" text="" dxfId="1327">
      <formula>-0.03</formula>
    </cfRule>
  </conditionalFormatting>
  <conditionalFormatting sqref="Y75">
    <cfRule type="cellIs" priority="118" operator="greaterThan" aboveAverage="0" equalAverage="0" bottom="0" percent="0" rank="0" text="" dxfId="1328">
      <formula>0.03</formula>
    </cfRule>
    <cfRule type="cellIs" priority="119" operator="lessThan" aboveAverage="0" equalAverage="0" bottom="0" percent="0" rank="0" text="" dxfId="1329">
      <formula>-0.03</formula>
    </cfRule>
  </conditionalFormatting>
  <conditionalFormatting sqref="W79">
    <cfRule type="cellIs" priority="120" operator="greaterThan" aboveAverage="0" equalAverage="0" bottom="0" percent="0" rank="0" text="" dxfId="1330">
      <formula>0.03</formula>
    </cfRule>
    <cfRule type="cellIs" priority="121" operator="lessThan" aboveAverage="0" equalAverage="0" bottom="0" percent="0" rank="0" text="" dxfId="1331">
      <formula>-0.03</formula>
    </cfRule>
  </conditionalFormatting>
  <conditionalFormatting sqref="X79">
    <cfRule type="cellIs" priority="122" operator="greaterThan" aboveAverage="0" equalAverage="0" bottom="0" percent="0" rank="0" text="" dxfId="1332">
      <formula>0.03</formula>
    </cfRule>
    <cfRule type="cellIs" priority="123" operator="lessThan" aboveAverage="0" equalAverage="0" bottom="0" percent="0" rank="0" text="" dxfId="1333">
      <formula>-0.03</formula>
    </cfRule>
  </conditionalFormatting>
  <conditionalFormatting sqref="Y79">
    <cfRule type="cellIs" priority="124" operator="greaterThan" aboveAverage="0" equalAverage="0" bottom="0" percent="0" rank="0" text="" dxfId="1334">
      <formula>0.03</formula>
    </cfRule>
    <cfRule type="cellIs" priority="125" operator="lessThan" aboveAverage="0" equalAverage="0" bottom="0" percent="0" rank="0" text="" dxfId="1335">
      <formula>-0.03</formula>
    </cfRule>
  </conditionalFormatting>
  <conditionalFormatting sqref="T83:V98">
    <cfRule type="cellIs" priority="126" operator="greaterThan" aboveAverage="0" equalAverage="0" bottom="0" percent="0" rank="0" text="" dxfId="1336">
      <formula>0.03</formula>
    </cfRule>
    <cfRule type="cellIs" priority="127" operator="lessThan" aboveAverage="0" equalAverage="0" bottom="0" percent="0" rank="0" text="" dxfId="1337">
      <formula>-0.03</formula>
    </cfRule>
  </conditionalFormatting>
  <conditionalFormatting sqref="W6:X6">
    <cfRule type="cellIs" priority="128" operator="greaterThan" aboveAverage="0" equalAverage="0" bottom="0" percent="0" rank="0" text="" dxfId="1338">
      <formula>0.03</formula>
    </cfRule>
    <cfRule type="cellIs" priority="129" operator="lessThan" aboveAverage="0" equalAverage="0" bottom="0" percent="0" rank="0" text="" dxfId="1339">
      <formula>-0.03</formula>
    </cfRule>
  </conditionalFormatting>
  <conditionalFormatting sqref="W10:X10">
    <cfRule type="cellIs" priority="130" operator="greaterThan" aboveAverage="0" equalAverage="0" bottom="0" percent="0" rank="0" text="" dxfId="1340">
      <formula>0.03</formula>
    </cfRule>
    <cfRule type="cellIs" priority="131" operator="lessThan" aboveAverage="0" equalAverage="0" bottom="0" percent="0" rank="0" text="" dxfId="1341">
      <formula>-0.03</formula>
    </cfRule>
  </conditionalFormatting>
  <conditionalFormatting sqref="W14:X14">
    <cfRule type="cellIs" priority="132" operator="greaterThan" aboveAverage="0" equalAverage="0" bottom="0" percent="0" rank="0" text="" dxfId="1342">
      <formula>0.03</formula>
    </cfRule>
    <cfRule type="cellIs" priority="133" operator="lessThan" aboveAverage="0" equalAverage="0" bottom="0" percent="0" rank="0" text="" dxfId="1343">
      <formula>-0.03</formula>
    </cfRule>
  </conditionalFormatting>
  <conditionalFormatting sqref="W18:X18">
    <cfRule type="cellIs" priority="134" operator="greaterThan" aboveAverage="0" equalAverage="0" bottom="0" percent="0" rank="0" text="" dxfId="1344">
      <formula>0.03</formula>
    </cfRule>
    <cfRule type="cellIs" priority="135" operator="lessThan" aboveAverage="0" equalAverage="0" bottom="0" percent="0" rank="0" text="" dxfId="1345">
      <formula>-0.03</formula>
    </cfRule>
  </conditionalFormatting>
  <conditionalFormatting sqref="W22:X22">
    <cfRule type="cellIs" priority="136" operator="greaterThan" aboveAverage="0" equalAverage="0" bottom="0" percent="0" rank="0" text="" dxfId="1346">
      <formula>0.03</formula>
    </cfRule>
    <cfRule type="cellIs" priority="137" operator="lessThan" aboveAverage="0" equalAverage="0" bottom="0" percent="0" rank="0" text="" dxfId="1347">
      <formula>-0.03</formula>
    </cfRule>
  </conditionalFormatting>
  <conditionalFormatting sqref="W26:X26">
    <cfRule type="cellIs" priority="138" operator="greaterThan" aboveAverage="0" equalAverage="0" bottom="0" percent="0" rank="0" text="" dxfId="1348">
      <formula>0.03</formula>
    </cfRule>
    <cfRule type="cellIs" priority="139" operator="lessThan" aboveAverage="0" equalAverage="0" bottom="0" percent="0" rank="0" text="" dxfId="1349">
      <formula>-0.03</formula>
    </cfRule>
  </conditionalFormatting>
  <conditionalFormatting sqref="W30:X30">
    <cfRule type="cellIs" priority="140" operator="greaterThan" aboveAverage="0" equalAverage="0" bottom="0" percent="0" rank="0" text="" dxfId="1350">
      <formula>0.03</formula>
    </cfRule>
    <cfRule type="cellIs" priority="141" operator="lessThan" aboveAverage="0" equalAverage="0" bottom="0" percent="0" rank="0" text="" dxfId="1351">
      <formula>-0.03</formula>
    </cfRule>
  </conditionalFormatting>
  <conditionalFormatting sqref="W34:X34">
    <cfRule type="cellIs" priority="142" operator="greaterThan" aboveAverage="0" equalAverage="0" bottom="0" percent="0" rank="0" text="" dxfId="1352">
      <formula>0.03</formula>
    </cfRule>
    <cfRule type="cellIs" priority="143" operator="lessThan" aboveAverage="0" equalAverage="0" bottom="0" percent="0" rank="0" text="" dxfId="1353">
      <formula>-0.03</formula>
    </cfRule>
  </conditionalFormatting>
  <conditionalFormatting sqref="W38:X38">
    <cfRule type="cellIs" priority="144" operator="greaterThan" aboveAverage="0" equalAverage="0" bottom="0" percent="0" rank="0" text="" dxfId="1354">
      <formula>0.03</formula>
    </cfRule>
    <cfRule type="cellIs" priority="145" operator="lessThan" aboveAverage="0" equalAverage="0" bottom="0" percent="0" rank="0" text="" dxfId="1355">
      <formula>-0.03</formula>
    </cfRule>
  </conditionalFormatting>
  <conditionalFormatting sqref="W42:X42">
    <cfRule type="cellIs" priority="146" operator="greaterThan" aboveAverage="0" equalAverage="0" bottom="0" percent="0" rank="0" text="" dxfId="1356">
      <formula>0.03</formula>
    </cfRule>
    <cfRule type="cellIs" priority="147" operator="lessThan" aboveAverage="0" equalAverage="0" bottom="0" percent="0" rank="0" text="" dxfId="1357">
      <formula>-0.03</formula>
    </cfRule>
  </conditionalFormatting>
  <conditionalFormatting sqref="W46:X46">
    <cfRule type="cellIs" priority="148" operator="greaterThan" aboveAverage="0" equalAverage="0" bottom="0" percent="0" rank="0" text="" dxfId="1358">
      <formula>0.03</formula>
    </cfRule>
    <cfRule type="cellIs" priority="149" operator="lessThan" aboveAverage="0" equalAverage="0" bottom="0" percent="0" rank="0" text="" dxfId="1359">
      <formula>-0.03</formula>
    </cfRule>
  </conditionalFormatting>
  <conditionalFormatting sqref="W50:X50">
    <cfRule type="cellIs" priority="150" operator="greaterThan" aboveAverage="0" equalAverage="0" bottom="0" percent="0" rank="0" text="" dxfId="1360">
      <formula>0.03</formula>
    </cfRule>
    <cfRule type="cellIs" priority="151" operator="lessThan" aboveAverage="0" equalAverage="0" bottom="0" percent="0" rank="0" text="" dxfId="1361">
      <formula>-0.03</formula>
    </cfRule>
  </conditionalFormatting>
  <conditionalFormatting sqref="W54:X54">
    <cfRule type="cellIs" priority="152" operator="greaterThan" aboveAverage="0" equalAverage="0" bottom="0" percent="0" rank="0" text="" dxfId="1362">
      <formula>0.03</formula>
    </cfRule>
    <cfRule type="cellIs" priority="153" operator="lessThan" aboveAverage="0" equalAverage="0" bottom="0" percent="0" rank="0" text="" dxfId="1363">
      <formula>-0.03</formula>
    </cfRule>
  </conditionalFormatting>
  <conditionalFormatting sqref="W58:X58">
    <cfRule type="cellIs" priority="154" operator="greaterThan" aboveAverage="0" equalAverage="0" bottom="0" percent="0" rank="0" text="" dxfId="1364">
      <formula>0.03</formula>
    </cfRule>
    <cfRule type="cellIs" priority="155" operator="lessThan" aboveAverage="0" equalAverage="0" bottom="0" percent="0" rank="0" text="" dxfId="1365">
      <formula>-0.03</formula>
    </cfRule>
  </conditionalFormatting>
  <conditionalFormatting sqref="W62:X62">
    <cfRule type="cellIs" priority="156" operator="greaterThan" aboveAverage="0" equalAverage="0" bottom="0" percent="0" rank="0" text="" dxfId="1366">
      <formula>0.03</formula>
    </cfRule>
    <cfRule type="cellIs" priority="157" operator="lessThan" aboveAverage="0" equalAverage="0" bottom="0" percent="0" rank="0" text="" dxfId="1367">
      <formula>-0.03</formula>
    </cfRule>
  </conditionalFormatting>
  <conditionalFormatting sqref="W66:X66">
    <cfRule type="cellIs" priority="158" operator="greaterThan" aboveAverage="0" equalAverage="0" bottom="0" percent="0" rank="0" text="" dxfId="1368">
      <formula>0.03</formula>
    </cfRule>
    <cfRule type="cellIs" priority="159" operator="lessThan" aboveAverage="0" equalAverage="0" bottom="0" percent="0" rank="0" text="" dxfId="1369">
      <formula>-0.03</formula>
    </cfRule>
  </conditionalFormatting>
  <conditionalFormatting sqref="W70:X70">
    <cfRule type="cellIs" priority="160" operator="greaterThan" aboveAverage="0" equalAverage="0" bottom="0" percent="0" rank="0" text="" dxfId="1370">
      <formula>0.03</formula>
    </cfRule>
    <cfRule type="cellIs" priority="161" operator="lessThan" aboveAverage="0" equalAverage="0" bottom="0" percent="0" rank="0" text="" dxfId="1371">
      <formula>-0.03</formula>
    </cfRule>
  </conditionalFormatting>
  <conditionalFormatting sqref="W74:X74">
    <cfRule type="cellIs" priority="162" operator="greaterThan" aboveAverage="0" equalAverage="0" bottom="0" percent="0" rank="0" text="" dxfId="1372">
      <formula>0.03</formula>
    </cfRule>
    <cfRule type="cellIs" priority="163" operator="lessThan" aboveAverage="0" equalAverage="0" bottom="0" percent="0" rank="0" text="" dxfId="1373">
      <formula>-0.03</formula>
    </cfRule>
  </conditionalFormatting>
  <conditionalFormatting sqref="T99:V104">
    <cfRule type="cellIs" priority="164" operator="greaterThan" aboveAverage="0" equalAverage="0" bottom="0" percent="0" rank="0" text="" dxfId="1374">
      <formula>0.03</formula>
    </cfRule>
    <cfRule type="cellIs" priority="165" operator="lessThan" aboveAverage="0" equalAverage="0" bottom="0" percent="0" rank="0" text="" dxfId="1375">
      <formula>-0.03</formula>
    </cfRule>
  </conditionalFormatting>
  <conditionalFormatting sqref="W99:Y103">
    <cfRule type="cellIs" priority="166" operator="greaterThan" aboveAverage="0" equalAverage="0" bottom="0" percent="0" rank="0" text="" dxfId="1376">
      <formula>0.03</formula>
    </cfRule>
    <cfRule type="cellIs" priority="167" operator="lessThan" aboveAverage="0" equalAverage="0" bottom="0" percent="0" rank="0" text="" dxfId="1377">
      <formula>-0.03</formula>
    </cfRule>
  </conditionalFormatting>
  <conditionalFormatting sqref="W83">
    <cfRule type="cellIs" priority="168" operator="greaterThan" aboveAverage="0" equalAverage="0" bottom="0" percent="0" rank="0" text="" dxfId="1378">
      <formula>0.03</formula>
    </cfRule>
    <cfRule type="cellIs" priority="169" operator="lessThan" aboveAverage="0" equalAverage="0" bottom="0" percent="0" rank="0" text="" dxfId="1379">
      <formula>-0.03</formula>
    </cfRule>
  </conditionalFormatting>
  <conditionalFormatting sqref="X83">
    <cfRule type="cellIs" priority="170" operator="greaterThan" aboveAverage="0" equalAverage="0" bottom="0" percent="0" rank="0" text="" dxfId="1380">
      <formula>0.03</formula>
    </cfRule>
    <cfRule type="cellIs" priority="171" operator="lessThan" aboveAverage="0" equalAverage="0" bottom="0" percent="0" rank="0" text="" dxfId="1381">
      <formula>-0.03</formula>
    </cfRule>
  </conditionalFormatting>
  <conditionalFormatting sqref="Y83">
    <cfRule type="cellIs" priority="172" operator="greaterThan" aboveAverage="0" equalAverage="0" bottom="0" percent="0" rank="0" text="" dxfId="1382">
      <formula>0.03</formula>
    </cfRule>
    <cfRule type="cellIs" priority="173" operator="lessThan" aboveAverage="0" equalAverage="0" bottom="0" percent="0" rank="0" text="" dxfId="1383">
      <formula>-0.03</formula>
    </cfRule>
  </conditionalFormatting>
  <conditionalFormatting sqref="W87">
    <cfRule type="cellIs" priority="174" operator="greaterThan" aboveAverage="0" equalAverage="0" bottom="0" percent="0" rank="0" text="" dxfId="1384">
      <formula>0.03</formula>
    </cfRule>
    <cfRule type="cellIs" priority="175" operator="lessThan" aboveAverage="0" equalAverage="0" bottom="0" percent="0" rank="0" text="" dxfId="1385">
      <formula>-0.03</formula>
    </cfRule>
  </conditionalFormatting>
  <conditionalFormatting sqref="X87">
    <cfRule type="cellIs" priority="176" operator="greaterThan" aboveAverage="0" equalAverage="0" bottom="0" percent="0" rank="0" text="" dxfId="1386">
      <formula>0.03</formula>
    </cfRule>
    <cfRule type="cellIs" priority="177" operator="lessThan" aboveAverage="0" equalAverage="0" bottom="0" percent="0" rank="0" text="" dxfId="1387">
      <formula>-0.03</formula>
    </cfRule>
  </conditionalFormatting>
  <conditionalFormatting sqref="Y87">
    <cfRule type="cellIs" priority="178" operator="greaterThan" aboveAverage="0" equalAverage="0" bottom="0" percent="0" rank="0" text="" dxfId="1388">
      <formula>0.03</formula>
    </cfRule>
    <cfRule type="cellIs" priority="179" operator="lessThan" aboveAverage="0" equalAverage="0" bottom="0" percent="0" rank="0" text="" dxfId="1389">
      <formula>-0.03</formula>
    </cfRule>
  </conditionalFormatting>
  <conditionalFormatting sqref="W91">
    <cfRule type="cellIs" priority="180" operator="greaterThan" aboveAverage="0" equalAverage="0" bottom="0" percent="0" rank="0" text="" dxfId="1390">
      <formula>0.03</formula>
    </cfRule>
    <cfRule type="cellIs" priority="181" operator="lessThan" aboveAverage="0" equalAverage="0" bottom="0" percent="0" rank="0" text="" dxfId="1391">
      <formula>-0.03</formula>
    </cfRule>
  </conditionalFormatting>
  <conditionalFormatting sqref="X91">
    <cfRule type="cellIs" priority="182" operator="greaterThan" aboveAverage="0" equalAverage="0" bottom="0" percent="0" rank="0" text="" dxfId="1392">
      <formula>0.03</formula>
    </cfRule>
    <cfRule type="cellIs" priority="183" operator="lessThan" aboveAverage="0" equalAverage="0" bottom="0" percent="0" rank="0" text="" dxfId="1393">
      <formula>-0.03</formula>
    </cfRule>
  </conditionalFormatting>
  <conditionalFormatting sqref="Y91">
    <cfRule type="cellIs" priority="184" operator="greaterThan" aboveAverage="0" equalAverage="0" bottom="0" percent="0" rank="0" text="" dxfId="1394">
      <formula>0.03</formula>
    </cfRule>
    <cfRule type="cellIs" priority="185" operator="lessThan" aboveAverage="0" equalAverage="0" bottom="0" percent="0" rank="0" text="" dxfId="1395">
      <formula>-0.03</formula>
    </cfRule>
  </conditionalFormatting>
  <conditionalFormatting sqref="W95">
    <cfRule type="cellIs" priority="186" operator="greaterThan" aboveAverage="0" equalAverage="0" bottom="0" percent="0" rank="0" text="" dxfId="1396">
      <formula>0.03</formula>
    </cfRule>
    <cfRule type="cellIs" priority="187" operator="lessThan" aboveAverage="0" equalAverage="0" bottom="0" percent="0" rank="0" text="" dxfId="1397">
      <formula>-0.03</formula>
    </cfRule>
  </conditionalFormatting>
  <conditionalFormatting sqref="X95">
    <cfRule type="cellIs" priority="188" operator="greaterThan" aboveAverage="0" equalAverage="0" bottom="0" percent="0" rank="0" text="" dxfId="1398">
      <formula>0.03</formula>
    </cfRule>
    <cfRule type="cellIs" priority="189" operator="lessThan" aboveAverage="0" equalAverage="0" bottom="0" percent="0" rank="0" text="" dxfId="1399">
      <formula>-0.03</formula>
    </cfRule>
  </conditionalFormatting>
  <conditionalFormatting sqref="Y95">
    <cfRule type="cellIs" priority="190" operator="greaterThan" aboveAverage="0" equalAverage="0" bottom="0" percent="0" rank="0" text="" dxfId="1400">
      <formula>0.03</formula>
    </cfRule>
    <cfRule type="cellIs" priority="191" operator="lessThan" aboveAverage="0" equalAverage="0" bottom="0" percent="0" rank="0" text="" dxfId="1401">
      <formula>-0.03</formula>
    </cfRule>
  </conditionalFormatting>
  <conditionalFormatting sqref="W86:X86">
    <cfRule type="cellIs" priority="192" operator="greaterThan" aboveAverage="0" equalAverage="0" bottom="0" percent="0" rank="0" text="" dxfId="1402">
      <formula>0.03</formula>
    </cfRule>
    <cfRule type="cellIs" priority="193" operator="lessThan" aboveAverage="0" equalAverage="0" bottom="0" percent="0" rank="0" text="" dxfId="1403">
      <formula>-0.03</formula>
    </cfRule>
  </conditionalFormatting>
  <conditionalFormatting sqref="W90:X90">
    <cfRule type="cellIs" priority="194" operator="greaterThan" aboveAverage="0" equalAverage="0" bottom="0" percent="0" rank="0" text="" dxfId="1404">
      <formula>0.03</formula>
    </cfRule>
    <cfRule type="cellIs" priority="195" operator="lessThan" aboveAverage="0" equalAverage="0" bottom="0" percent="0" rank="0" text="" dxfId="1405">
      <formula>-0.03</formula>
    </cfRule>
  </conditionalFormatting>
  <conditionalFormatting sqref="W94:X94">
    <cfRule type="cellIs" priority="196" operator="greaterThan" aboveAverage="0" equalAverage="0" bottom="0" percent="0" rank="0" text="" dxfId="1406">
      <formula>0.03</formula>
    </cfRule>
    <cfRule type="cellIs" priority="197" operator="lessThan" aboveAverage="0" equalAverage="0" bottom="0" percent="0" rank="0" text="" dxfId="1407">
      <formula>-0.03</formula>
    </cfRule>
  </conditionalFormatting>
  <conditionalFormatting sqref="W98:X98">
    <cfRule type="cellIs" priority="198" operator="greaterThan" aboveAverage="0" equalAverage="0" bottom="0" percent="0" rank="0" text="" dxfId="1408">
      <formula>0.03</formula>
    </cfRule>
    <cfRule type="cellIs" priority="199" operator="lessThan" aboveAverage="0" equalAverage="0" bottom="0" percent="0" rank="0" text="" dxfId="1409">
      <formula>-0.03</formula>
    </cfRule>
  </conditionalFormatting>
  <conditionalFormatting sqref="W104">
    <cfRule type="cellIs" priority="200" operator="greaterThan" aboveAverage="0" equalAverage="0" bottom="0" percent="0" rank="0" text="" dxfId="1410">
      <formula>0.03</formula>
    </cfRule>
    <cfRule type="cellIs" priority="201" operator="lessThan" aboveAverage="0" equalAverage="0" bottom="0" percent="0" rank="0" text="" dxfId="1411">
      <formula>-0.03</formula>
    </cfRule>
  </conditionalFormatting>
  <conditionalFormatting sqref="X104">
    <cfRule type="cellIs" priority="202" operator="greaterThan" aboveAverage="0" equalAverage="0" bottom="0" percent="0" rank="0" text="" dxfId="1412">
      <formula>0.03</formula>
    </cfRule>
    <cfRule type="cellIs" priority="203" operator="lessThan" aboveAverage="0" equalAverage="0" bottom="0" percent="0" rank="0" text="" dxfId="1413">
      <formula>-0.03</formula>
    </cfRule>
  </conditionalFormatting>
  <conditionalFormatting sqref="Y104">
    <cfRule type="cellIs" priority="204" operator="greaterThan" aboveAverage="0" equalAverage="0" bottom="0" percent="0" rank="0" text="" dxfId="1414">
      <formula>0.03</formula>
    </cfRule>
    <cfRule type="cellIs" priority="205" operator="lessThan" aboveAverage="0" equalAverage="0" bottom="0" percent="0" rank="0" text="" dxfId="1415">
      <formula>-0.03</formula>
    </cfRule>
  </conditionalFormatting>
  <conditionalFormatting sqref="T105:Y105">
    <cfRule type="cellIs" priority="206" operator="greaterThan" aboveAverage="0" equalAverage="0" bottom="0" percent="0" rank="0" text="" dxfId="1416">
      <formula>0.03</formula>
    </cfRule>
    <cfRule type="cellIs" priority="207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1-11-21T16:26:19Z</dcterms:modified>
  <cp:revision>0</cp:revision>
  <dc:subject/>
  <dc:title/>
</cp:coreProperties>
</file>