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85">
  <si>
    <t xml:space="preserve">Tested1</t>
  </si>
  <si>
    <t xml:space="preserve">All Intra HE</t>
  </si>
  <si>
    <t xml:space="preserve">All Intra LC</t>
  </si>
  <si>
    <t xml:space="preserve">Tested2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ess HE</t>
  </si>
  <si>
    <t xml:space="preserve">Random A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BD-rate (cF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9172082509183"/>
          <c:w val="0.92891909266232"/>
          <c:h val="0.815484600169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R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R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43253"/>
        <c:axId val="94378764"/>
      </c:scatterChart>
      <c:valAx>
        <c:axId val="2954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764"/>
        <c:crossesAt val="0"/>
        <c:crossBetween val="midCat"/>
      </c:valAx>
      <c:valAx>
        <c:axId val="943787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08586647075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28909734676047"/>
          <c:h val="0.81355574324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R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R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97290"/>
        <c:axId val="65279986"/>
      </c:scatterChart>
      <c:valAx>
        <c:axId val="929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986"/>
        <c:crossesAt val="0"/>
        <c:crossBetween val="midCat"/>
      </c:valAx>
      <c:valAx>
        <c:axId val="6527998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14595116568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1598381385938"/>
          <c:h val="0.81160544313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R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R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74643"/>
        <c:axId val="21577178"/>
      </c:scatterChart>
      <c:valAx>
        <c:axId val="347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178"/>
        <c:crossesAt val="0"/>
        <c:crossBetween val="midCat"/>
      </c:valAx>
      <c:valAx>
        <c:axId val="2157717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3531692871748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20848903617006"/>
          <c:w val="0.927719684461567"/>
          <c:h val="0.8123105125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R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R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761621"/>
        <c:axId val="39894408"/>
      </c:scatterChart>
      <c:valAx>
        <c:axId val="727616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408"/>
        <c:crossesAt val="0"/>
        <c:crossBetween val="midCat"/>
      </c:valAx>
      <c:valAx>
        <c:axId val="398944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6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205104702813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777762079683527</cdr:y>
    </cdr:from>
    <cdr:to>
      <cdr:x>0.764992193957205</cdr:x>
      <cdr:y>0.124470189319017</cdr:y>
    </cdr:to>
    <cdr:sp>
      <cdr:nvSpPr>
        <cdr:cNvPr id="1" name="Text Box 4"/>
        <cdr:cNvSpPr/>
      </cdr:nvSpPr>
      <cdr:spPr>
        <a:xfrm>
          <a:off x="1987560" y="396360"/>
          <a:ext cx="40100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5595714351</cdr:x>
      <cdr:y>0.0712274774774775</cdr:y>
    </cdr:from>
    <cdr:to>
      <cdr:x>0.75798960776199</cdr:x>
      <cdr:y>0.117257882882883</cdr:y>
    </cdr:to>
    <cdr:sp>
      <cdr:nvSpPr>
        <cdr:cNvPr id="3" name="Text Box 1"/>
        <cdr:cNvSpPr/>
      </cdr:nvSpPr>
      <cdr:spPr>
        <a:xfrm>
          <a:off x="1955160" y="364320"/>
          <a:ext cx="39790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712825213283509</cdr:y>
    </cdr:from>
    <cdr:to>
      <cdr:x>0.760012875339127</cdr:x>
      <cdr:y>0.117535077205105</cdr:y>
    </cdr:to>
    <cdr:sp>
      <cdr:nvSpPr>
        <cdr:cNvPr id="5" name="Text Box 1"/>
        <cdr:cNvSpPr/>
      </cdr:nvSpPr>
      <cdr:spPr>
        <a:xfrm>
          <a:off x="1939680" y="363960"/>
          <a:ext cx="40104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89677783261651</cdr:y>
    </cdr:from>
    <cdr:to>
      <cdr:x>0.762016143826821</cdr:x>
      <cdr:y>0.12627793837693</cdr:y>
    </cdr:to>
    <cdr:sp>
      <cdr:nvSpPr>
        <cdr:cNvPr id="7" name="Text Box 1"/>
        <cdr:cNvSpPr/>
      </cdr:nvSpPr>
      <cdr:spPr>
        <a:xfrm>
          <a:off x="1999800" y="403200"/>
          <a:ext cx="39816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41" activeCellId="0" sqref="P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I2" s="2" t="s">
        <v>3</v>
      </c>
      <c r="J2" s="3" t="s">
        <v>1</v>
      </c>
      <c r="K2" s="3"/>
      <c r="L2" s="3"/>
      <c r="M2" s="3" t="s">
        <v>2</v>
      </c>
      <c r="N2" s="3"/>
      <c r="O2" s="3"/>
      <c r="Q2" s="4" t="s">
        <v>4</v>
      </c>
      <c r="R2" s="4" t="s">
        <v>5</v>
      </c>
    </row>
    <row r="3" customFormat="false" ht="12.75" hidden="false" customHeight="false" outlineLevel="0" collapsed="false">
      <c r="B3" s="2"/>
      <c r="C3" s="5" t="s">
        <v>6</v>
      </c>
      <c r="D3" s="6" t="s">
        <v>7</v>
      </c>
      <c r="E3" s="7" t="s">
        <v>8</v>
      </c>
      <c r="F3" s="5" t="s">
        <v>6</v>
      </c>
      <c r="G3" s="6" t="s">
        <v>7</v>
      </c>
      <c r="H3" s="7" t="s">
        <v>8</v>
      </c>
      <c r="I3" s="2"/>
      <c r="J3" s="5" t="s">
        <v>6</v>
      </c>
      <c r="K3" s="6" t="s">
        <v>7</v>
      </c>
      <c r="L3" s="7" t="s">
        <v>8</v>
      </c>
      <c r="M3" s="5" t="s">
        <v>6</v>
      </c>
      <c r="N3" s="6" t="s">
        <v>7</v>
      </c>
      <c r="O3" s="7" t="s">
        <v>8</v>
      </c>
      <c r="Q3" s="4" t="s">
        <v>9</v>
      </c>
      <c r="R3" s="4" t="s">
        <v>0</v>
      </c>
    </row>
    <row r="4" customFormat="false" ht="12" hidden="false" customHeight="false" outlineLevel="0" collapsed="false">
      <c r="B4" s="8" t="s">
        <v>10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  <c r="I4" s="8" t="s">
        <v>10</v>
      </c>
      <c r="J4" s="9" t="e">
        <f aca="false">'AI-HE'!AI83</f>
        <v>#VALUE!</v>
      </c>
      <c r="K4" s="10" t="e">
        <f aca="false">'AI-HE'!AJ83</f>
        <v>#VALUE!</v>
      </c>
      <c r="L4" s="11" t="e">
        <f aca="false">'AI-HE'!AK83</f>
        <v>#VALUE!</v>
      </c>
      <c r="M4" s="9" t="e">
        <f aca="false">'AI-LC'!AI83</f>
        <v>#VALUE!</v>
      </c>
      <c r="N4" s="10" t="e">
        <f aca="false">'AI-LC'!AJ83</f>
        <v>#VALUE!</v>
      </c>
      <c r="O4" s="11" t="e">
        <f aca="false">'AI-LC'!AK83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  <c r="I5" s="12" t="s">
        <v>11</v>
      </c>
      <c r="J5" s="13" t="e">
        <f aca="false">'AI-HE'!AI84</f>
        <v>#VALUE!</v>
      </c>
      <c r="K5" s="14" t="e">
        <f aca="false">'AI-HE'!AJ84</f>
        <v>#VALUE!</v>
      </c>
      <c r="L5" s="15" t="e">
        <f aca="false">'AI-HE'!AK84</f>
        <v>#VALUE!</v>
      </c>
      <c r="M5" s="13" t="e">
        <f aca="false">'AI-LC'!AI84</f>
        <v>#VALUE!</v>
      </c>
      <c r="N5" s="14" t="e">
        <f aca="false">'AI-LC'!AJ84</f>
        <v>#VALUE!</v>
      </c>
      <c r="O5" s="15" t="e">
        <f aca="false">'AI-LC'!AK84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  <c r="I6" s="12" t="s">
        <v>12</v>
      </c>
      <c r="J6" s="13" t="e">
        <f aca="false">'AI-HE'!AI85</f>
        <v>#VALUE!</v>
      </c>
      <c r="K6" s="14" t="e">
        <f aca="false">'AI-HE'!AJ85</f>
        <v>#VALUE!</v>
      </c>
      <c r="L6" s="15" t="e">
        <f aca="false">'AI-HE'!AK85</f>
        <v>#VALUE!</v>
      </c>
      <c r="M6" s="13" t="e">
        <f aca="false">'AI-LC'!AI85</f>
        <v>#VALUE!</v>
      </c>
      <c r="N6" s="14" t="e">
        <f aca="false">'AI-LC'!AJ85</f>
        <v>#VALUE!</v>
      </c>
      <c r="O6" s="15" t="e">
        <f aca="false">'AI-LC'!AK85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  <c r="I7" s="12" t="s">
        <v>13</v>
      </c>
      <c r="J7" s="13" t="e">
        <f aca="false">'AI-HE'!AI86</f>
        <v>#VALUE!</v>
      </c>
      <c r="K7" s="14" t="e">
        <f aca="false">'AI-HE'!AJ86</f>
        <v>#VALUE!</v>
      </c>
      <c r="L7" s="15" t="e">
        <f aca="false">'AI-HE'!AK86</f>
        <v>#VALUE!</v>
      </c>
      <c r="M7" s="13" t="e">
        <f aca="false">'AI-LC'!AI86</f>
        <v>#VALUE!</v>
      </c>
      <c r="N7" s="14" t="e">
        <f aca="false">'AI-LC'!AJ86</f>
        <v>#VALUE!</v>
      </c>
      <c r="O7" s="15" t="e">
        <f aca="false">'AI-LC'!AK86</f>
        <v>#VALUE!</v>
      </c>
    </row>
    <row r="8" customFormat="false" ht="12.75" hidden="false" customHeight="false" outlineLevel="0" collapsed="false">
      <c r="B8" s="12" t="s">
        <v>14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  <c r="I8" s="12" t="s">
        <v>14</v>
      </c>
      <c r="J8" s="13" t="e">
        <f aca="false">'AI-HE'!AI87</f>
        <v>#VALUE!</v>
      </c>
      <c r="K8" s="14" t="e">
        <f aca="false">'AI-HE'!AJ87</f>
        <v>#VALUE!</v>
      </c>
      <c r="L8" s="15" t="e">
        <f aca="false">'AI-HE'!AK87</f>
        <v>#VALUE!</v>
      </c>
      <c r="M8" s="13" t="e">
        <f aca="false">'AI-LC'!AI87</f>
        <v>#VALUE!</v>
      </c>
      <c r="N8" s="14" t="e">
        <f aca="false">'AI-LC'!AJ87</f>
        <v>#VALUE!</v>
      </c>
      <c r="O8" s="15" t="e">
        <f aca="false">'AI-LC'!AK87</f>
        <v>#VALUE!</v>
      </c>
    </row>
    <row r="9" customFormat="false" ht="12" hidden="false" customHeight="false" outlineLevel="0" collapsed="false">
      <c r="B9" s="16" t="s">
        <v>15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I9" s="16" t="s">
        <v>15</v>
      </c>
      <c r="J9" s="10" t="e">
        <f aca="false">'AI-HE'!AI88</f>
        <v>#VALUE!</v>
      </c>
      <c r="K9" s="10" t="e">
        <f aca="false">'AI-HE'!AJ88</f>
        <v>#VALUE!</v>
      </c>
      <c r="L9" s="11" t="e">
        <f aca="false">'AI-HE'!AK88</f>
        <v>#VALUE!</v>
      </c>
      <c r="M9" s="10" t="e">
        <f aca="false">'AI-LC'!AI88</f>
        <v>#VALUE!</v>
      </c>
      <c r="N9" s="10" t="e">
        <f aca="false">'AI-LC'!AJ88</f>
        <v>#VALUE!</v>
      </c>
      <c r="O9" s="11" t="e">
        <f aca="false">'AI-LC'!AK88</f>
        <v>#VALUE!</v>
      </c>
      <c r="Q9" s="4" t="s">
        <v>16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I10" s="17"/>
      <c r="J10" s="18" t="e">
        <f aca="false">'AI-HE'!AL88</f>
        <v>#VALUE!</v>
      </c>
      <c r="K10" s="18" t="e">
        <f aca="false">'AI-HE'!AM88</f>
        <v>#VALUE!</v>
      </c>
      <c r="L10" s="19" t="e">
        <f aca="false">'AI-HE'!AN88</f>
        <v>#VALUE!</v>
      </c>
      <c r="M10" s="18" t="e">
        <f aca="false">'AI-LC'!AL88</f>
        <v>#VALUE!</v>
      </c>
      <c r="N10" s="18" t="e">
        <f aca="false">'AI-LC'!AM88</f>
        <v>#VALUE!</v>
      </c>
      <c r="O10" s="19" t="e">
        <f aca="false">'AI-LC'!AN88</f>
        <v>#VALUE!</v>
      </c>
      <c r="Q10" s="1" t="s">
        <v>17</v>
      </c>
    </row>
    <row r="11" customFormat="false" ht="12" hidden="false" customHeight="false" outlineLevel="0" collapsed="false">
      <c r="B11" s="12" t="s">
        <v>18</v>
      </c>
      <c r="C11" s="20" t="n">
        <f aca="false">'AI-HE'!R90</f>
        <v>0.991306561883809</v>
      </c>
      <c r="D11" s="20"/>
      <c r="E11" s="20"/>
      <c r="F11" s="21" t="n">
        <f aca="false">'AI-LC'!R90</f>
        <v>0.991855432039384</v>
      </c>
      <c r="G11" s="21"/>
      <c r="H11" s="21"/>
      <c r="I11" s="12" t="s">
        <v>18</v>
      </c>
      <c r="J11" s="20" t="e">
        <f aca="false">'AI-HE'!AG90</f>
        <v>#DIV/0!</v>
      </c>
      <c r="K11" s="20"/>
      <c r="L11" s="20"/>
      <c r="M11" s="21" t="e">
        <f aca="false">'AI-LC'!AG90</f>
        <v>#DIV/0!</v>
      </c>
      <c r="N11" s="21"/>
      <c r="O11" s="21"/>
    </row>
    <row r="12" customFormat="false" ht="12.75" hidden="false" customHeight="false" outlineLevel="0" collapsed="false">
      <c r="B12" s="17" t="s">
        <v>19</v>
      </c>
      <c r="C12" s="22" t="n">
        <f aca="false">'AI-HE'!Q90</f>
        <v>0.982481821393573</v>
      </c>
      <c r="D12" s="22"/>
      <c r="E12" s="22"/>
      <c r="F12" s="22" t="n">
        <f aca="false">'AI-LC'!Q90</f>
        <v>0.980382910506054</v>
      </c>
      <c r="G12" s="22"/>
      <c r="H12" s="22"/>
      <c r="I12" s="17" t="s">
        <v>19</v>
      </c>
      <c r="J12" s="22" t="e">
        <f aca="false">'AI-HE'!AF90</f>
        <v>#DIV/0!</v>
      </c>
      <c r="K12" s="22"/>
      <c r="L12" s="22"/>
      <c r="M12" s="22" t="e">
        <f aca="false">'AI-LC'!AF90</f>
        <v>#DIV/0!</v>
      </c>
      <c r="N12" s="22"/>
      <c r="O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20</v>
      </c>
      <c r="D14" s="3"/>
      <c r="E14" s="3"/>
      <c r="F14" s="3" t="s">
        <v>21</v>
      </c>
      <c r="G14" s="3"/>
      <c r="H14" s="3"/>
      <c r="J14" s="3" t="s">
        <v>22</v>
      </c>
      <c r="K14" s="3"/>
      <c r="L14" s="3"/>
      <c r="M14" s="3" t="s">
        <v>23</v>
      </c>
      <c r="N14" s="3"/>
      <c r="O14" s="3"/>
    </row>
    <row r="15" customFormat="false" ht="12.75" hidden="false" customHeight="false" outlineLevel="0" collapsed="false">
      <c r="C15" s="5" t="s">
        <v>6</v>
      </c>
      <c r="D15" s="6" t="s">
        <v>7</v>
      </c>
      <c r="E15" s="7" t="s">
        <v>8</v>
      </c>
      <c r="F15" s="5" t="s">
        <v>6</v>
      </c>
      <c r="G15" s="6" t="s">
        <v>7</v>
      </c>
      <c r="H15" s="7" t="s">
        <v>8</v>
      </c>
      <c r="J15" s="5" t="s">
        <v>6</v>
      </c>
      <c r="K15" s="6" t="s">
        <v>7</v>
      </c>
      <c r="L15" s="7" t="s">
        <v>8</v>
      </c>
      <c r="M15" s="5" t="s">
        <v>6</v>
      </c>
      <c r="N15" s="6" t="s">
        <v>7</v>
      </c>
      <c r="O15" s="7" t="s">
        <v>8</v>
      </c>
    </row>
    <row r="16" customFormat="false" ht="12" hidden="false" customHeight="false" outlineLevel="0" collapsed="false">
      <c r="B16" s="8" t="s">
        <v>10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  <c r="I16" s="8" t="s">
        <v>10</v>
      </c>
      <c r="J16" s="9" t="e">
        <f aca="false">'RA-HE'!AI83</f>
        <v>#VALUE!</v>
      </c>
      <c r="K16" s="10" t="e">
        <f aca="false">'RA-HE'!AJ83</f>
        <v>#VALUE!</v>
      </c>
      <c r="L16" s="11" t="e">
        <f aca="false">'RA-HE'!AK83</f>
        <v>#VALUE!</v>
      </c>
      <c r="M16" s="9" t="e">
        <f aca="false">'RA-LC'!AI83</f>
        <v>#VALUE!</v>
      </c>
      <c r="N16" s="10" t="e">
        <f aca="false">'RA-LC'!AJ83</f>
        <v>#VALUE!</v>
      </c>
      <c r="O16" s="11" t="e">
        <f aca="false">'RA-LC'!AK83</f>
        <v>#VALUE!</v>
      </c>
    </row>
    <row r="17" customFormat="false" ht="12" hidden="false" customHeight="false" outlineLevel="0" collapsed="false">
      <c r="B17" s="12" t="s">
        <v>11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  <c r="I17" s="12" t="s">
        <v>11</v>
      </c>
      <c r="J17" s="13" t="e">
        <f aca="false">'RA-HE'!AI84</f>
        <v>#VALUE!</v>
      </c>
      <c r="K17" s="14" t="e">
        <f aca="false">'RA-HE'!AJ84</f>
        <v>#VALUE!</v>
      </c>
      <c r="L17" s="15" t="e">
        <f aca="false">'RA-HE'!AK84</f>
        <v>#VALUE!</v>
      </c>
      <c r="M17" s="13" t="e">
        <f aca="false">'RA-LC'!AI84</f>
        <v>#VALUE!</v>
      </c>
      <c r="N17" s="14" t="e">
        <f aca="false">'RA-LC'!AJ84</f>
        <v>#VALUE!</v>
      </c>
      <c r="O17" s="15" t="e">
        <f aca="false">'RA-LC'!AK84</f>
        <v>#VALUE!</v>
      </c>
    </row>
    <row r="18" customFormat="false" ht="12" hidden="false" customHeight="false" outlineLevel="0" collapsed="false">
      <c r="B18" s="12" t="s">
        <v>12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  <c r="I18" s="12" t="s">
        <v>12</v>
      </c>
      <c r="J18" s="13" t="e">
        <f aca="false">'RA-HE'!AI85</f>
        <v>#VALUE!</v>
      </c>
      <c r="K18" s="14" t="e">
        <f aca="false">'RA-HE'!AJ85</f>
        <v>#VALUE!</v>
      </c>
      <c r="L18" s="15" t="e">
        <f aca="false">'RA-HE'!AK85</f>
        <v>#VALUE!</v>
      </c>
      <c r="M18" s="13" t="e">
        <f aca="false">'RA-LC'!AI85</f>
        <v>#VALUE!</v>
      </c>
      <c r="N18" s="14" t="e">
        <f aca="false">'RA-LC'!AJ85</f>
        <v>#VALUE!</v>
      </c>
      <c r="O18" s="15" t="e">
        <f aca="false">'RA-LC'!AK85</f>
        <v>#VALUE!</v>
      </c>
    </row>
    <row r="19" customFormat="false" ht="12" hidden="false" customHeight="false" outlineLevel="0" collapsed="false">
      <c r="B19" s="12" t="s">
        <v>13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  <c r="I19" s="12" t="s">
        <v>13</v>
      </c>
      <c r="J19" s="13" t="e">
        <f aca="false">'RA-HE'!AI86</f>
        <v>#VALUE!</v>
      </c>
      <c r="K19" s="14" t="e">
        <f aca="false">'RA-HE'!AJ86</f>
        <v>#VALUE!</v>
      </c>
      <c r="L19" s="15" t="e">
        <f aca="false">'RA-HE'!AK86</f>
        <v>#VALUE!</v>
      </c>
      <c r="M19" s="13" t="e">
        <f aca="false">'RA-LC'!AI86</f>
        <v>#VALUE!</v>
      </c>
      <c r="N19" s="14" t="e">
        <f aca="false">'RA-LC'!AJ86</f>
        <v>#VALUE!</v>
      </c>
      <c r="O19" s="15" t="e">
        <f aca="false">'RA-LC'!AK86</f>
        <v>#VALUE!</v>
      </c>
    </row>
    <row r="20" customFormat="false" ht="12.75" hidden="false" customHeight="false" outlineLevel="0" collapsed="false">
      <c r="B20" s="17" t="s">
        <v>14</v>
      </c>
      <c r="C20" s="5"/>
      <c r="D20" s="6"/>
      <c r="E20" s="7"/>
      <c r="F20" s="5"/>
      <c r="G20" s="6"/>
      <c r="H20" s="7"/>
      <c r="I20" s="17" t="s">
        <v>14</v>
      </c>
      <c r="J20" s="5"/>
      <c r="K20" s="6"/>
      <c r="L20" s="7"/>
      <c r="M20" s="5"/>
      <c r="N20" s="6"/>
      <c r="O20" s="7"/>
    </row>
    <row r="21" customFormat="false" ht="12" hidden="false" customHeight="false" outlineLevel="0" collapsed="false">
      <c r="B21" s="16" t="s">
        <v>15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  <c r="I21" s="16" t="s">
        <v>15</v>
      </c>
      <c r="J21" s="10" t="e">
        <f aca="false">'RA-HE'!AI88</f>
        <v>#VALUE!</v>
      </c>
      <c r="K21" s="10" t="e">
        <f aca="false">'RA-HE'!AJ88</f>
        <v>#VALUE!</v>
      </c>
      <c r="L21" s="11" t="e">
        <f aca="false">'RA-HE'!AK88</f>
        <v>#VALUE!</v>
      </c>
      <c r="M21" s="10" t="e">
        <f aca="false">'RA-LC'!AI88</f>
        <v>#VALUE!</v>
      </c>
      <c r="N21" s="10" t="e">
        <f aca="false">'RA-LC'!AJ88</f>
        <v>#VALUE!</v>
      </c>
      <c r="O21" s="11" t="e">
        <f aca="false">'RA-LC'!AK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  <c r="I22" s="17"/>
      <c r="J22" s="18" t="e">
        <f aca="false">'RA-HE'!AL88</f>
        <v>#VALUE!</v>
      </c>
      <c r="K22" s="18" t="e">
        <f aca="false">'RA-HE'!AM88</f>
        <v>#VALUE!</v>
      </c>
      <c r="L22" s="19" t="e">
        <f aca="false">'RA-HE'!AN88</f>
        <v>#VALUE!</v>
      </c>
      <c r="M22" s="18" t="e">
        <f aca="false">'RA-LC'!AL88</f>
        <v>#VALUE!</v>
      </c>
      <c r="N22" s="18" t="e">
        <f aca="false">'RA-LC'!AM88</f>
        <v>#VALUE!</v>
      </c>
      <c r="O22" s="19" t="e">
        <f aca="false">'RA-LC'!AN88</f>
        <v>#VALUE!</v>
      </c>
    </row>
    <row r="23" customFormat="false" ht="12" hidden="false" customHeight="false" outlineLevel="0" collapsed="false">
      <c r="B23" s="8" t="s">
        <v>18</v>
      </c>
      <c r="C23" s="20" t="n">
        <f aca="false">'RA-HE'!R90</f>
        <v>0.997276296440559</v>
      </c>
      <c r="D23" s="20"/>
      <c r="E23" s="20"/>
      <c r="F23" s="21" t="n">
        <f aca="false">'RA-LC'!R90</f>
        <v>0.999809744346383</v>
      </c>
      <c r="G23" s="21"/>
      <c r="H23" s="21"/>
      <c r="I23" s="8" t="s">
        <v>18</v>
      </c>
      <c r="J23" s="20" t="n">
        <f aca="false">'RA-HE'!AG90</f>
        <v>0.999354062626013</v>
      </c>
      <c r="K23" s="20"/>
      <c r="L23" s="20"/>
      <c r="M23" s="21" t="n">
        <f aca="false">'RA-LC'!AG90</f>
        <v>0.999566926781236</v>
      </c>
      <c r="N23" s="21"/>
      <c r="O23" s="21"/>
    </row>
    <row r="24" customFormat="false" ht="12.75" hidden="false" customHeight="false" outlineLevel="0" collapsed="false">
      <c r="B24" s="17" t="s">
        <v>19</v>
      </c>
      <c r="C24" s="22" t="n">
        <f aca="false">'RA-HE'!Q90</f>
        <v>0.982393269611179</v>
      </c>
      <c r="D24" s="22"/>
      <c r="E24" s="22"/>
      <c r="F24" s="22" t="n">
        <f aca="false">'RA-LC'!Q90</f>
        <v>0.983735582437195</v>
      </c>
      <c r="G24" s="22"/>
      <c r="H24" s="22"/>
      <c r="I24" s="17" t="s">
        <v>19</v>
      </c>
      <c r="J24" s="22" t="n">
        <f aca="false">'RA-HE'!AF90</f>
        <v>0.992026012255925</v>
      </c>
      <c r="K24" s="22"/>
      <c r="L24" s="22"/>
      <c r="M24" s="22" t="n">
        <f aca="false">'RA-LC'!AF90</f>
        <v>0.994001270790145</v>
      </c>
      <c r="N24" s="22"/>
      <c r="O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4</v>
      </c>
      <c r="D26" s="3"/>
      <c r="E26" s="3"/>
      <c r="F26" s="3" t="s">
        <v>25</v>
      </c>
      <c r="G26" s="3"/>
      <c r="H26" s="3"/>
      <c r="J26" s="3" t="s">
        <v>24</v>
      </c>
      <c r="K26" s="3"/>
      <c r="L26" s="3"/>
      <c r="M26" s="3" t="s">
        <v>25</v>
      </c>
      <c r="N26" s="3"/>
      <c r="O26" s="3"/>
    </row>
    <row r="27" customFormat="false" ht="12.75" hidden="false" customHeight="false" outlineLevel="0" collapsed="false">
      <c r="C27" s="5" t="s">
        <v>6</v>
      </c>
      <c r="D27" s="6" t="s">
        <v>7</v>
      </c>
      <c r="E27" s="7" t="s">
        <v>8</v>
      </c>
      <c r="F27" s="5" t="s">
        <v>6</v>
      </c>
      <c r="G27" s="6" t="s">
        <v>7</v>
      </c>
      <c r="H27" s="7" t="s">
        <v>8</v>
      </c>
      <c r="J27" s="5" t="s">
        <v>6</v>
      </c>
      <c r="K27" s="6" t="s">
        <v>7</v>
      </c>
      <c r="L27" s="7" t="s">
        <v>8</v>
      </c>
      <c r="M27" s="5" t="s">
        <v>6</v>
      </c>
      <c r="N27" s="6" t="s">
        <v>7</v>
      </c>
      <c r="O27" s="7" t="s">
        <v>8</v>
      </c>
    </row>
    <row r="28" customFormat="false" ht="12" hidden="false" customHeight="false" outlineLevel="0" collapsed="false">
      <c r="B28" s="8" t="s">
        <v>10</v>
      </c>
      <c r="C28" s="23"/>
      <c r="D28" s="24"/>
      <c r="E28" s="25"/>
      <c r="F28" s="23"/>
      <c r="G28" s="24"/>
      <c r="H28" s="25"/>
      <c r="I28" s="8" t="s">
        <v>10</v>
      </c>
      <c r="J28" s="23"/>
      <c r="K28" s="24"/>
      <c r="L28" s="25"/>
      <c r="M28" s="23"/>
      <c r="N28" s="24"/>
      <c r="O28" s="25"/>
    </row>
    <row r="29" customFormat="false" ht="12" hidden="false" customHeight="false" outlineLevel="0" collapsed="false">
      <c r="B29" s="12" t="s">
        <v>11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  <c r="I29" s="12" t="s">
        <v>11</v>
      </c>
      <c r="J29" s="13" t="e">
        <f aca="false">'LB-HE'!AI84</f>
        <v>#VALUE!</v>
      </c>
      <c r="K29" s="14" t="e">
        <f aca="false">'LB-HE'!AJ84</f>
        <v>#VALUE!</v>
      </c>
      <c r="L29" s="15" t="e">
        <f aca="false">'LB-HE'!AK84</f>
        <v>#VALUE!</v>
      </c>
      <c r="M29" s="13" t="e">
        <f aca="false">'LB-LC'!AI84</f>
        <v>#VALUE!</v>
      </c>
      <c r="N29" s="14" t="e">
        <f aca="false">'LB-LC'!AJ84</f>
        <v>#VALUE!</v>
      </c>
      <c r="O29" s="15" t="e">
        <f aca="false">'LB-LC'!AK84</f>
        <v>#VALUE!</v>
      </c>
    </row>
    <row r="30" customFormat="false" ht="12" hidden="false" customHeight="false" outlineLevel="0" collapsed="false">
      <c r="B30" s="12" t="s">
        <v>12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  <c r="I30" s="12" t="s">
        <v>12</v>
      </c>
      <c r="J30" s="13" t="e">
        <f aca="false">'LB-HE'!AI85</f>
        <v>#VALUE!</v>
      </c>
      <c r="K30" s="14" t="e">
        <f aca="false">'LB-HE'!AJ85</f>
        <v>#VALUE!</v>
      </c>
      <c r="L30" s="15" t="e">
        <f aca="false">'LB-HE'!AK85</f>
        <v>#VALUE!</v>
      </c>
      <c r="M30" s="13" t="e">
        <f aca="false">'LB-LC'!AI85</f>
        <v>#VALUE!</v>
      </c>
      <c r="N30" s="14" t="e">
        <f aca="false">'LB-LC'!AJ85</f>
        <v>#VALUE!</v>
      </c>
      <c r="O30" s="15" t="e">
        <f aca="false">'LB-LC'!AK85</f>
        <v>#VALUE!</v>
      </c>
    </row>
    <row r="31" customFormat="false" ht="12" hidden="false" customHeight="false" outlineLevel="0" collapsed="false">
      <c r="B31" s="12" t="s">
        <v>13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  <c r="I31" s="12" t="s">
        <v>13</v>
      </c>
      <c r="J31" s="13" t="e">
        <f aca="false">'LB-HE'!AI86</f>
        <v>#VALUE!</v>
      </c>
      <c r="K31" s="14" t="e">
        <f aca="false">'LB-HE'!AJ86</f>
        <v>#VALUE!</v>
      </c>
      <c r="L31" s="15" t="e">
        <f aca="false">'LB-HE'!AK86</f>
        <v>#VALUE!</v>
      </c>
      <c r="M31" s="13" t="e">
        <f aca="false">'LB-LC'!AI86</f>
        <v>#VALUE!</v>
      </c>
      <c r="N31" s="14" t="e">
        <f aca="false">'LB-LC'!AJ86</f>
        <v>#VALUE!</v>
      </c>
      <c r="O31" s="15" t="e">
        <f aca="false">'LB-LC'!AK86</f>
        <v>#VALUE!</v>
      </c>
    </row>
    <row r="32" customFormat="false" ht="12.75" hidden="false" customHeight="false" outlineLevel="0" collapsed="false">
      <c r="B32" s="17" t="s">
        <v>14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  <c r="I32" s="17" t="s">
        <v>14</v>
      </c>
      <c r="J32" s="26" t="e">
        <f aca="false">'LB-HE'!AI87</f>
        <v>#VALUE!</v>
      </c>
      <c r="K32" s="27" t="e">
        <f aca="false">'LB-HE'!AJ87</f>
        <v>#VALUE!</v>
      </c>
      <c r="L32" s="28" t="e">
        <f aca="false">'LB-HE'!AK87</f>
        <v>#VALUE!</v>
      </c>
      <c r="M32" s="26" t="e">
        <f aca="false">'LB-LC'!AI87</f>
        <v>#VALUE!</v>
      </c>
      <c r="N32" s="27" t="e">
        <f aca="false">'LB-LC'!AJ87</f>
        <v>#VALUE!</v>
      </c>
      <c r="O32" s="28" t="e">
        <f aca="false">'LB-LC'!AK87</f>
        <v>#VALUE!</v>
      </c>
    </row>
    <row r="33" customFormat="false" ht="12" hidden="false" customHeight="false" outlineLevel="0" collapsed="false">
      <c r="B33" s="16" t="s">
        <v>15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  <c r="I33" s="16" t="s">
        <v>15</v>
      </c>
      <c r="J33" s="10" t="e">
        <f aca="false">'LB-HE'!AI88</f>
        <v>#VALUE!</v>
      </c>
      <c r="K33" s="10" t="e">
        <f aca="false">'LB-HE'!AJ88</f>
        <v>#VALUE!</v>
      </c>
      <c r="L33" s="11" t="e">
        <f aca="false">'LB-HE'!AK88</f>
        <v>#VALUE!</v>
      </c>
      <c r="M33" s="10" t="e">
        <f aca="false">'LB-LC'!AI88</f>
        <v>#VALUE!</v>
      </c>
      <c r="N33" s="10" t="e">
        <f aca="false">'LB-LC'!AJ88</f>
        <v>#VALUE!</v>
      </c>
      <c r="O33" s="11" t="e">
        <f aca="false">'LB-LC'!AK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  <c r="I34" s="17"/>
      <c r="J34" s="18" t="e">
        <f aca="false">'LB-HE'!AL88</f>
        <v>#VALUE!</v>
      </c>
      <c r="K34" s="18" t="e">
        <f aca="false">'LB-HE'!AM88</f>
        <v>#VALUE!</v>
      </c>
      <c r="L34" s="19" t="e">
        <f aca="false">'LB-HE'!AN88</f>
        <v>#VALUE!</v>
      </c>
      <c r="M34" s="18" t="e">
        <f aca="false">'LB-LC'!AL88</f>
        <v>#VALUE!</v>
      </c>
      <c r="N34" s="18" t="e">
        <f aca="false">'LB-LC'!AM88</f>
        <v>#VALUE!</v>
      </c>
      <c r="O34" s="19" t="e">
        <f aca="false">'LB-LC'!AN88</f>
        <v>#VALUE!</v>
      </c>
    </row>
    <row r="35" customFormat="false" ht="12" hidden="false" customHeight="false" outlineLevel="0" collapsed="false">
      <c r="B35" s="8" t="s">
        <v>18</v>
      </c>
      <c r="C35" s="20" t="n">
        <f aca="false">'LB-HE'!R90</f>
        <v>0.998914256614628</v>
      </c>
      <c r="D35" s="20"/>
      <c r="E35" s="20"/>
      <c r="F35" s="21" t="n">
        <f aca="false">'LB-LC'!R90</f>
        <v>1.00098271815966</v>
      </c>
      <c r="G35" s="21"/>
      <c r="H35" s="21"/>
      <c r="I35" s="8" t="s">
        <v>18</v>
      </c>
      <c r="J35" s="20" t="e">
        <f aca="false">'LB-HE'!AG90</f>
        <v>#DIV/0!</v>
      </c>
      <c r="K35" s="20"/>
      <c r="L35" s="20"/>
      <c r="M35" s="21" t="e">
        <f aca="false">'LB-LC'!AG90</f>
        <v>#DIV/0!</v>
      </c>
      <c r="N35" s="21"/>
      <c r="O35" s="21"/>
    </row>
    <row r="36" customFormat="false" ht="12.75" hidden="false" customHeight="false" outlineLevel="0" collapsed="false">
      <c r="B36" s="17" t="s">
        <v>19</v>
      </c>
      <c r="C36" s="22" t="n">
        <f aca="false">'LB-HE'!Q90</f>
        <v>0.98860716170522</v>
      </c>
      <c r="D36" s="22"/>
      <c r="E36" s="22"/>
      <c r="F36" s="22" t="n">
        <f aca="false">'LB-LC'!Q90</f>
        <v>0.985277449629327</v>
      </c>
      <c r="G36" s="22"/>
      <c r="H36" s="22"/>
      <c r="I36" s="17" t="s">
        <v>19</v>
      </c>
      <c r="J36" s="22" t="e">
        <f aca="false">'LB-HE'!AF90</f>
        <v>#DIV/0!</v>
      </c>
      <c r="K36" s="22"/>
      <c r="L36" s="22"/>
      <c r="M36" s="22" t="e">
        <f aca="false">'LB-LC'!AF90</f>
        <v>#DIV/0!</v>
      </c>
      <c r="N36" s="22"/>
      <c r="O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6</v>
      </c>
      <c r="D38" s="3"/>
      <c r="E38" s="3"/>
      <c r="F38" s="3" t="s">
        <v>27</v>
      </c>
      <c r="G38" s="3"/>
      <c r="H38" s="3"/>
      <c r="J38" s="3" t="s">
        <v>26</v>
      </c>
      <c r="K38" s="3"/>
      <c r="L38" s="3"/>
      <c r="M38" s="3" t="s">
        <v>27</v>
      </c>
      <c r="N38" s="3"/>
      <c r="O38" s="3"/>
    </row>
    <row r="39" customFormat="false" ht="12.75" hidden="false" customHeight="false" outlineLevel="0" collapsed="false">
      <c r="C39" s="5" t="s">
        <v>6</v>
      </c>
      <c r="D39" s="6" t="s">
        <v>7</v>
      </c>
      <c r="E39" s="7" t="s">
        <v>8</v>
      </c>
      <c r="F39" s="5" t="s">
        <v>6</v>
      </c>
      <c r="G39" s="6" t="s">
        <v>7</v>
      </c>
      <c r="H39" s="7" t="s">
        <v>8</v>
      </c>
      <c r="J39" s="5" t="s">
        <v>6</v>
      </c>
      <c r="K39" s="6" t="s">
        <v>7</v>
      </c>
      <c r="L39" s="7" t="s">
        <v>8</v>
      </c>
      <c r="M39" s="5" t="s">
        <v>6</v>
      </c>
      <c r="N39" s="6" t="s">
        <v>7</v>
      </c>
      <c r="O39" s="7" t="s">
        <v>8</v>
      </c>
    </row>
    <row r="40" customFormat="false" ht="12" hidden="false" customHeight="false" outlineLevel="0" collapsed="false">
      <c r="B40" s="8" t="s">
        <v>10</v>
      </c>
      <c r="C40" s="23"/>
      <c r="D40" s="24"/>
      <c r="E40" s="25"/>
      <c r="F40" s="23"/>
      <c r="G40" s="24"/>
      <c r="H40" s="25"/>
      <c r="I40" s="8" t="s">
        <v>10</v>
      </c>
      <c r="J40" s="23"/>
      <c r="K40" s="24"/>
      <c r="L40" s="25"/>
      <c r="M40" s="23"/>
      <c r="N40" s="24"/>
      <c r="O40" s="25"/>
    </row>
    <row r="41" customFormat="false" ht="12" hidden="false" customHeight="false" outlineLevel="0" collapsed="false">
      <c r="B41" s="12" t="s">
        <v>11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  <c r="I41" s="12" t="s">
        <v>11</v>
      </c>
      <c r="J41" s="13" t="e">
        <f aca="false">'LP-HE'!AI84</f>
        <v>#VALUE!</v>
      </c>
      <c r="K41" s="14" t="e">
        <f aca="false">'LP-HE'!AJ84</f>
        <v>#VALUE!</v>
      </c>
      <c r="L41" s="15" t="e">
        <f aca="false">'LP-HE'!AK84</f>
        <v>#VALUE!</v>
      </c>
      <c r="M41" s="13" t="e">
        <f aca="false">'LP-LC'!AI84</f>
        <v>#VALUE!</v>
      </c>
      <c r="N41" s="14" t="e">
        <f aca="false">'LP-LC'!AJ84</f>
        <v>#VALUE!</v>
      </c>
      <c r="O41" s="15" t="e">
        <f aca="false">'LP-LC'!AK84</f>
        <v>#VALUE!</v>
      </c>
    </row>
    <row r="42" customFormat="false" ht="12" hidden="false" customHeight="false" outlineLevel="0" collapsed="false">
      <c r="B42" s="12" t="s">
        <v>12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  <c r="I42" s="12" t="s">
        <v>12</v>
      </c>
      <c r="J42" s="13" t="e">
        <f aca="false">'LP-HE'!AI85</f>
        <v>#VALUE!</v>
      </c>
      <c r="K42" s="14" t="e">
        <f aca="false">'LP-HE'!AJ85</f>
        <v>#VALUE!</v>
      </c>
      <c r="L42" s="15" t="e">
        <f aca="false">'LP-HE'!AK85</f>
        <v>#VALUE!</v>
      </c>
      <c r="M42" s="13" t="e">
        <f aca="false">'LP-LC'!AI85</f>
        <v>#VALUE!</v>
      </c>
      <c r="N42" s="14" t="e">
        <f aca="false">'LP-LC'!AJ85</f>
        <v>#VALUE!</v>
      </c>
      <c r="O42" s="15" t="e">
        <f aca="false">'LP-LC'!AK85</f>
        <v>#VALUE!</v>
      </c>
    </row>
    <row r="43" customFormat="false" ht="12" hidden="false" customHeight="false" outlineLevel="0" collapsed="false">
      <c r="B43" s="12" t="s">
        <v>13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  <c r="I43" s="12" t="s">
        <v>13</v>
      </c>
      <c r="J43" s="13" t="e">
        <f aca="false">'LP-HE'!AI86</f>
        <v>#VALUE!</v>
      </c>
      <c r="K43" s="14" t="e">
        <f aca="false">'LP-HE'!AJ86</f>
        <v>#VALUE!</v>
      </c>
      <c r="L43" s="15" t="e">
        <f aca="false">'LP-HE'!AK86</f>
        <v>#VALUE!</v>
      </c>
      <c r="M43" s="13" t="e">
        <f aca="false">'LP-LC'!AI86</f>
        <v>#VALUE!</v>
      </c>
      <c r="N43" s="14" t="e">
        <f aca="false">'LP-LC'!AJ86</f>
        <v>#VALUE!</v>
      </c>
      <c r="O43" s="15" t="e">
        <f aca="false">'LP-LC'!AK86</f>
        <v>#VALUE!</v>
      </c>
    </row>
    <row r="44" customFormat="false" ht="12.75" hidden="false" customHeight="false" outlineLevel="0" collapsed="false">
      <c r="B44" s="17" t="s">
        <v>14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  <c r="I44" s="17" t="s">
        <v>14</v>
      </c>
      <c r="J44" s="26" t="e">
        <f aca="false">'LP-HE'!AI87</f>
        <v>#VALUE!</v>
      </c>
      <c r="K44" s="27" t="e">
        <f aca="false">'LP-HE'!AJ87</f>
        <v>#VALUE!</v>
      </c>
      <c r="L44" s="28" t="e">
        <f aca="false">'LP-HE'!AK87</f>
        <v>#VALUE!</v>
      </c>
      <c r="M44" s="26" t="e">
        <f aca="false">'LP-LC'!AI87</f>
        <v>#VALUE!</v>
      </c>
      <c r="N44" s="27" t="e">
        <f aca="false">'LP-LC'!AJ87</f>
        <v>#VALUE!</v>
      </c>
      <c r="O44" s="28" t="e">
        <f aca="false">'LP-LC'!AK87</f>
        <v>#VALUE!</v>
      </c>
    </row>
    <row r="45" customFormat="false" ht="12" hidden="false" customHeight="false" outlineLevel="0" collapsed="false">
      <c r="B45" s="16" t="s">
        <v>15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  <c r="I45" s="16" t="s">
        <v>15</v>
      </c>
      <c r="J45" s="10" t="e">
        <f aca="false">'LP-HE'!AI88</f>
        <v>#VALUE!</v>
      </c>
      <c r="K45" s="10" t="e">
        <f aca="false">'LP-HE'!AJ88</f>
        <v>#VALUE!</v>
      </c>
      <c r="L45" s="11" t="e">
        <f aca="false">'LP-HE'!AK88</f>
        <v>#VALUE!</v>
      </c>
      <c r="M45" s="10" t="e">
        <f aca="false">'LP-LC'!AI88</f>
        <v>#VALUE!</v>
      </c>
      <c r="N45" s="10" t="e">
        <f aca="false">'LP-LC'!AJ88</f>
        <v>#VALUE!</v>
      </c>
      <c r="O45" s="11" t="e">
        <f aca="false">'LP-LC'!AK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  <c r="I46" s="17"/>
      <c r="J46" s="18" t="e">
        <f aca="false">'LP-HE'!AL88</f>
        <v>#VALUE!</v>
      </c>
      <c r="K46" s="18" t="e">
        <f aca="false">'LP-HE'!AM88</f>
        <v>#VALUE!</v>
      </c>
      <c r="L46" s="19" t="e">
        <f aca="false">'LP-HE'!AN88</f>
        <v>#VALUE!</v>
      </c>
      <c r="M46" s="18" t="e">
        <f aca="false">'LP-LC'!AL88</f>
        <v>#VALUE!</v>
      </c>
      <c r="N46" s="18" t="e">
        <f aca="false">'LP-LC'!AM88</f>
        <v>#VALUE!</v>
      </c>
      <c r="O46" s="19" t="e">
        <f aca="false">'LP-LC'!AN88</f>
        <v>#VALUE!</v>
      </c>
    </row>
    <row r="47" customFormat="false" ht="12" hidden="false" customHeight="false" outlineLevel="0" collapsed="false">
      <c r="B47" s="8" t="s">
        <v>18</v>
      </c>
      <c r="C47" s="20" t="n">
        <f aca="false">'LP-HE'!R90</f>
        <v>0</v>
      </c>
      <c r="D47" s="20"/>
      <c r="E47" s="20"/>
      <c r="F47" s="21" t="n">
        <f aca="false">'LP-LC'!R90</f>
        <v>0</v>
      </c>
      <c r="G47" s="21"/>
      <c r="H47" s="21"/>
      <c r="I47" s="8" t="s">
        <v>18</v>
      </c>
      <c r="J47" s="20" t="e">
        <f aca="false">'LP-HE'!AG90</f>
        <v>#DIV/0!</v>
      </c>
      <c r="K47" s="20"/>
      <c r="L47" s="20"/>
      <c r="M47" s="21" t="e">
        <f aca="false">'LP-LC'!AG90</f>
        <v>#DIV/0!</v>
      </c>
      <c r="N47" s="21"/>
      <c r="O47" s="21"/>
    </row>
    <row r="48" customFormat="false" ht="12.75" hidden="false" customHeight="false" outlineLevel="0" collapsed="false">
      <c r="B48" s="17" t="s">
        <v>19</v>
      </c>
      <c r="C48" s="22" t="e">
        <f aca="false">'LP-HE'!Q90</f>
        <v>#NUM!</v>
      </c>
      <c r="D48" s="22"/>
      <c r="E48" s="22"/>
      <c r="F48" s="22" t="e">
        <f aca="false">'LP-LC'!Q90</f>
        <v>#NUM!</v>
      </c>
      <c r="G48" s="22"/>
      <c r="H48" s="22"/>
      <c r="I48" s="17" t="s">
        <v>19</v>
      </c>
      <c r="J48" s="22" t="e">
        <f aca="false">'LP-HE'!AF90</f>
        <v>#NUM!</v>
      </c>
      <c r="K48" s="22"/>
      <c r="L48" s="22"/>
      <c r="M48" s="22" t="e">
        <f aca="false">'LP-LC'!AF90</f>
        <v>#NUM!</v>
      </c>
      <c r="N48" s="22"/>
      <c r="O48" s="22"/>
    </row>
  </sheetData>
  <mergeCells count="50">
    <mergeCell ref="B2:B3"/>
    <mergeCell ref="C2:E2"/>
    <mergeCell ref="F2:H2"/>
    <mergeCell ref="I2:I3"/>
    <mergeCell ref="J2:L2"/>
    <mergeCell ref="M2:O2"/>
    <mergeCell ref="C11:E11"/>
    <mergeCell ref="F11:H11"/>
    <mergeCell ref="J11:L11"/>
    <mergeCell ref="M11:O11"/>
    <mergeCell ref="C12:E12"/>
    <mergeCell ref="F12:H12"/>
    <mergeCell ref="J12:L12"/>
    <mergeCell ref="M12:O12"/>
    <mergeCell ref="C14:E14"/>
    <mergeCell ref="F14:H14"/>
    <mergeCell ref="J14:L14"/>
    <mergeCell ref="M14:O14"/>
    <mergeCell ref="C23:E23"/>
    <mergeCell ref="F23:H23"/>
    <mergeCell ref="J23:L23"/>
    <mergeCell ref="M23:O23"/>
    <mergeCell ref="C24:E24"/>
    <mergeCell ref="F24:H24"/>
    <mergeCell ref="J24:L24"/>
    <mergeCell ref="M24:O24"/>
    <mergeCell ref="C26:E26"/>
    <mergeCell ref="F26:H26"/>
    <mergeCell ref="J26:L26"/>
    <mergeCell ref="M26:O26"/>
    <mergeCell ref="C35:E35"/>
    <mergeCell ref="F35:H35"/>
    <mergeCell ref="J35:L35"/>
    <mergeCell ref="M35:O35"/>
    <mergeCell ref="C36:E36"/>
    <mergeCell ref="F36:H36"/>
    <mergeCell ref="J36:L36"/>
    <mergeCell ref="M36:O36"/>
    <mergeCell ref="C38:E38"/>
    <mergeCell ref="F38:H38"/>
    <mergeCell ref="J38:L38"/>
    <mergeCell ref="M38:O38"/>
    <mergeCell ref="C47:E47"/>
    <mergeCell ref="F47:H47"/>
    <mergeCell ref="J47:L47"/>
    <mergeCell ref="M47:O47"/>
    <mergeCell ref="C48:E48"/>
    <mergeCell ref="F48:H48"/>
    <mergeCell ref="J48:L48"/>
    <mergeCell ref="M48:O48"/>
  </mergeCells>
  <conditionalFormatting sqref="C4:O9 C16:O21 C28:O33 C40:O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Q30" activeCellId="0" sqref="AQ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37" t="s">
        <v>67</v>
      </c>
      <c r="E1" s="37"/>
      <c r="F1" s="37"/>
      <c r="G1" s="37"/>
      <c r="H1" s="37"/>
      <c r="I1" s="37"/>
      <c r="J1" s="37"/>
      <c r="L1" s="37" t="str">
        <f aca="false">Summary!B2</f>
        <v>Tested1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  <c r="AA1" s="37" t="str">
        <f aca="false">Summary!I2</f>
        <v>Tested2</v>
      </c>
      <c r="AB1" s="37"/>
      <c r="AC1" s="37"/>
      <c r="AD1" s="37"/>
      <c r="AE1" s="37"/>
      <c r="AF1" s="37"/>
      <c r="AG1" s="37"/>
      <c r="AH1" s="38"/>
      <c r="AI1" s="37" t="s">
        <v>68</v>
      </c>
      <c r="AJ1" s="37"/>
      <c r="AK1" s="37"/>
      <c r="AL1" s="37" t="s">
        <v>70</v>
      </c>
      <c r="AM1" s="37"/>
      <c r="AN1" s="37"/>
    </row>
    <row r="2" customFormat="false" ht="12.75" hidden="false" customHeight="false" outlineLevel="0" collapsed="false">
      <c r="A2" s="39"/>
      <c r="B2" s="40"/>
      <c r="C2" s="41" t="s">
        <v>71</v>
      </c>
      <c r="D2" s="31" t="s">
        <v>33</v>
      </c>
      <c r="E2" s="32" t="s">
        <v>34</v>
      </c>
      <c r="F2" s="32" t="s">
        <v>35</v>
      </c>
      <c r="G2" s="32" t="s">
        <v>36</v>
      </c>
      <c r="H2" s="32" t="s">
        <v>72</v>
      </c>
      <c r="I2" s="32" t="s">
        <v>73</v>
      </c>
      <c r="J2" s="42" t="s">
        <v>74</v>
      </c>
      <c r="K2" s="38"/>
      <c r="L2" s="31" t="s">
        <v>33</v>
      </c>
      <c r="M2" s="32" t="s">
        <v>34</v>
      </c>
      <c r="N2" s="32" t="s">
        <v>35</v>
      </c>
      <c r="O2" s="32" t="s">
        <v>36</v>
      </c>
      <c r="P2" s="32" t="s">
        <v>72</v>
      </c>
      <c r="Q2" s="32" t="s">
        <v>73</v>
      </c>
      <c r="R2" s="42" t="s">
        <v>74</v>
      </c>
      <c r="S2" s="43"/>
      <c r="T2" s="31" t="s">
        <v>6</v>
      </c>
      <c r="U2" s="32" t="s">
        <v>7</v>
      </c>
      <c r="V2" s="42" t="s">
        <v>8</v>
      </c>
      <c r="W2" s="23" t="s">
        <v>6</v>
      </c>
      <c r="X2" s="24" t="s">
        <v>7</v>
      </c>
      <c r="Y2" s="25" t="s">
        <v>8</v>
      </c>
      <c r="Z2" s="38"/>
      <c r="AA2" s="31" t="s">
        <v>33</v>
      </c>
      <c r="AB2" s="32" t="s">
        <v>34</v>
      </c>
      <c r="AC2" s="32" t="s">
        <v>35</v>
      </c>
      <c r="AD2" s="32" t="s">
        <v>36</v>
      </c>
      <c r="AE2" s="32" t="s">
        <v>72</v>
      </c>
      <c r="AF2" s="32" t="s">
        <v>73</v>
      </c>
      <c r="AG2" s="42" t="s">
        <v>74</v>
      </c>
      <c r="AH2" s="43"/>
      <c r="AI2" s="31" t="s">
        <v>6</v>
      </c>
      <c r="AJ2" s="32" t="s">
        <v>7</v>
      </c>
      <c r="AK2" s="42" t="s">
        <v>8</v>
      </c>
      <c r="AL2" s="23" t="s">
        <v>6</v>
      </c>
      <c r="AM2" s="24" t="s">
        <v>7</v>
      </c>
      <c r="AN2" s="25" t="s">
        <v>8</v>
      </c>
      <c r="AO2" s="38"/>
    </row>
    <row r="3" customFormat="false" ht="12" hidden="false" customHeight="false" outlineLevel="0" collapsed="false">
      <c r="A3" s="92" t="s">
        <v>10</v>
      </c>
      <c r="B3" s="92" t="s">
        <v>6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</row>
    <row r="4" customFormat="false" ht="12" hidden="false" customHeight="false" outlineLevel="0" collapsed="false">
      <c r="A4" s="101" t="s">
        <v>75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</row>
    <row r="15" customFormat="false" ht="12" hidden="false" customHeight="false" outlineLevel="0" collapsed="false">
      <c r="A15" s="101"/>
      <c r="B15" s="92" t="s">
        <v>62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</row>
    <row r="19" customFormat="false" ht="12" hidden="false" customHeight="false" outlineLevel="0" collapsed="false">
      <c r="A19" s="8" t="s">
        <v>11</v>
      </c>
      <c r="B19" s="8" t="s">
        <v>51</v>
      </c>
      <c r="C19" s="8" t="n">
        <v>22</v>
      </c>
      <c r="D19" s="80" t="n">
        <v>5833.4304</v>
      </c>
      <c r="E19" s="81" t="n">
        <v>41.5196</v>
      </c>
      <c r="F19" s="81" t="n">
        <v>43.3525</v>
      </c>
      <c r="G19" s="81" t="n">
        <v>44.8479</v>
      </c>
      <c r="H19" s="81" t="n">
        <v>19565.8</v>
      </c>
      <c r="I19" s="81" t="n">
        <v>39.22</v>
      </c>
      <c r="J19" s="46" t="n">
        <f aca="false">H19/3600</f>
        <v>5.43494444444445</v>
      </c>
      <c r="L19" s="69"/>
      <c r="M19" s="70"/>
      <c r="N19" s="70"/>
      <c r="O19" s="70"/>
      <c r="P19" s="70"/>
      <c r="Q19" s="70"/>
      <c r="R19" s="46" t="n">
        <f aca="false">P19/3600</f>
        <v>0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/>
      <c r="AB19" s="70"/>
      <c r="AC19" s="70"/>
      <c r="AD19" s="70"/>
      <c r="AE19" s="70"/>
      <c r="AF19" s="70"/>
      <c r="AG19" s="46" t="n">
        <f aca="false">AE19/3600</f>
        <v>0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</row>
    <row r="20" customFormat="false" ht="12" hidden="false" customHeight="false" outlineLevel="0" collapsed="false">
      <c r="A20" s="12" t="s">
        <v>76</v>
      </c>
      <c r="B20" s="12"/>
      <c r="C20" s="12" t="n">
        <v>27</v>
      </c>
      <c r="D20" s="84" t="n">
        <v>2654.9112</v>
      </c>
      <c r="E20" s="85" t="n">
        <v>39.5013</v>
      </c>
      <c r="F20" s="85" t="n">
        <v>41.8688</v>
      </c>
      <c r="G20" s="85" t="n">
        <v>43.0153</v>
      </c>
      <c r="H20" s="85" t="n">
        <v>16745.98</v>
      </c>
      <c r="I20" s="85" t="n">
        <v>33.84</v>
      </c>
      <c r="J20" s="53" t="n">
        <f aca="false">H20/3600</f>
        <v>4.65166111111111</v>
      </c>
      <c r="L20" s="71"/>
      <c r="M20" s="72"/>
      <c r="N20" s="72"/>
      <c r="O20" s="72"/>
      <c r="P20" s="72"/>
      <c r="Q20" s="7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  <c r="AA20" s="71"/>
      <c r="AB20" s="72"/>
      <c r="AC20" s="72"/>
      <c r="AD20" s="72"/>
      <c r="AE20" s="72"/>
      <c r="AF20" s="72"/>
      <c r="AG20" s="53" t="n">
        <f aca="false">AE20/3600</f>
        <v>0</v>
      </c>
      <c r="AH20" s="50"/>
      <c r="AI20" s="57"/>
      <c r="AJ20" s="33"/>
      <c r="AK20" s="33"/>
      <c r="AL20" s="57"/>
      <c r="AM20" s="33"/>
      <c r="AN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279.1576</v>
      </c>
      <c r="E21" s="85" t="n">
        <v>37.0304</v>
      </c>
      <c r="F21" s="85" t="n">
        <v>40.6972</v>
      </c>
      <c r="G21" s="85" t="n">
        <v>41.7652</v>
      </c>
      <c r="H21" s="85" t="n">
        <v>14582.54</v>
      </c>
      <c r="I21" s="85" t="n">
        <v>30.58</v>
      </c>
      <c r="J21" s="53" t="n">
        <f aca="false">H21/3600</f>
        <v>4.05070555555556</v>
      </c>
      <c r="L21" s="71"/>
      <c r="M21" s="72"/>
      <c r="N21" s="72"/>
      <c r="O21" s="72"/>
      <c r="P21" s="72"/>
      <c r="Q21" s="7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  <c r="AA21" s="71"/>
      <c r="AB21" s="72"/>
      <c r="AC21" s="72"/>
      <c r="AD21" s="72"/>
      <c r="AE21" s="72"/>
      <c r="AF21" s="72"/>
      <c r="AG21" s="53" t="n">
        <f aca="false">AE21/3600</f>
        <v>0</v>
      </c>
      <c r="AH21" s="50"/>
      <c r="AI21" s="57"/>
      <c r="AJ21" s="33"/>
      <c r="AK21" s="33"/>
      <c r="AL21" s="57"/>
      <c r="AM21" s="33"/>
      <c r="AN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629.3072</v>
      </c>
      <c r="E22" s="89" t="n">
        <v>34.4956</v>
      </c>
      <c r="F22" s="89" t="n">
        <v>39.8565</v>
      </c>
      <c r="G22" s="89" t="n">
        <v>41.0028</v>
      </c>
      <c r="H22" s="89" t="n">
        <v>12836.53</v>
      </c>
      <c r="I22" s="89" t="n">
        <v>27.22</v>
      </c>
      <c r="J22" s="61" t="n">
        <f aca="false">H22/3600</f>
        <v>3.56570277777778</v>
      </c>
      <c r="L22" s="73"/>
      <c r="M22" s="74"/>
      <c r="N22" s="74"/>
      <c r="O22" s="74"/>
      <c r="P22" s="74"/>
      <c r="Q22" s="74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  <c r="AA22" s="73"/>
      <c r="AB22" s="74"/>
      <c r="AC22" s="74"/>
      <c r="AD22" s="74"/>
      <c r="AE22" s="74"/>
      <c r="AF22" s="74"/>
      <c r="AG22" s="61" t="n">
        <f aca="false">AE22/3600</f>
        <v>0</v>
      </c>
      <c r="AH22" s="50"/>
      <c r="AI22" s="65"/>
      <c r="AJ22" s="66"/>
      <c r="AK22" s="66"/>
      <c r="AL22" s="65"/>
      <c r="AM22" s="66"/>
      <c r="AN22" s="67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80" t="n">
        <v>8790.4504</v>
      </c>
      <c r="E23" s="81" t="n">
        <v>39.7695</v>
      </c>
      <c r="F23" s="81" t="n">
        <v>42.0061</v>
      </c>
      <c r="G23" s="81" t="n">
        <v>43.1421</v>
      </c>
      <c r="H23" s="81" t="n">
        <v>18395.36</v>
      </c>
      <c r="I23" s="81" t="n">
        <v>40.45</v>
      </c>
      <c r="J23" s="46" t="n">
        <f aca="false">H23/3600</f>
        <v>5.10982222222222</v>
      </c>
      <c r="L23" s="69"/>
      <c r="M23" s="70"/>
      <c r="N23" s="70"/>
      <c r="O23" s="70"/>
      <c r="P23" s="70"/>
      <c r="Q23" s="70"/>
      <c r="R23" s="46" t="n">
        <f aca="false">P23/3600</f>
        <v>0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/>
      <c r="AB23" s="70"/>
      <c r="AC23" s="70"/>
      <c r="AD23" s="70"/>
      <c r="AE23" s="70"/>
      <c r="AF23" s="70"/>
      <c r="AG23" s="46" t="n">
        <f aca="false">AE23/3600</f>
        <v>0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436.4976</v>
      </c>
      <c r="E24" s="85" t="n">
        <v>36.9383</v>
      </c>
      <c r="F24" s="85" t="n">
        <v>39.9902</v>
      </c>
      <c r="G24" s="85" t="n">
        <v>40.9786</v>
      </c>
      <c r="H24" s="85" t="n">
        <v>15167.05</v>
      </c>
      <c r="I24" s="85" t="n">
        <v>33.59</v>
      </c>
      <c r="J24" s="53" t="n">
        <f aca="false">H24/3600</f>
        <v>4.21306944444444</v>
      </c>
      <c r="L24" s="71"/>
      <c r="M24" s="72"/>
      <c r="N24" s="72"/>
      <c r="O24" s="72"/>
      <c r="P24" s="72"/>
      <c r="Q24" s="7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  <c r="AA24" s="71"/>
      <c r="AB24" s="72"/>
      <c r="AC24" s="72"/>
      <c r="AD24" s="72"/>
      <c r="AE24" s="72"/>
      <c r="AF24" s="72"/>
      <c r="AG24" s="53" t="n">
        <f aca="false">AE24/3600</f>
        <v>0</v>
      </c>
      <c r="AH24" s="50"/>
      <c r="AI24" s="57"/>
      <c r="AJ24" s="33"/>
      <c r="AK24" s="33"/>
      <c r="AL24" s="57"/>
      <c r="AM24" s="33"/>
      <c r="AN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454.92</v>
      </c>
      <c r="E25" s="85" t="n">
        <v>34.1934</v>
      </c>
      <c r="F25" s="85" t="n">
        <v>38.3975</v>
      </c>
      <c r="G25" s="85" t="n">
        <v>39.6135</v>
      </c>
      <c r="H25" s="85" t="n">
        <v>13096.77</v>
      </c>
      <c r="I25" s="85" t="n">
        <v>29</v>
      </c>
      <c r="J25" s="53" t="n">
        <f aca="false">H25/3600</f>
        <v>3.63799166666667</v>
      </c>
      <c r="L25" s="71"/>
      <c r="M25" s="72"/>
      <c r="N25" s="72"/>
      <c r="O25" s="72"/>
      <c r="P25" s="72"/>
      <c r="Q25" s="7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  <c r="AA25" s="71"/>
      <c r="AB25" s="72"/>
      <c r="AC25" s="72"/>
      <c r="AD25" s="72"/>
      <c r="AE25" s="72"/>
      <c r="AF25" s="72"/>
      <c r="AG25" s="53" t="n">
        <f aca="false">AE25/3600</f>
        <v>0</v>
      </c>
      <c r="AH25" s="50"/>
      <c r="AI25" s="57"/>
      <c r="AJ25" s="33"/>
      <c r="AK25" s="33"/>
      <c r="AL25" s="57"/>
      <c r="AM25" s="33"/>
      <c r="AN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633.0416</v>
      </c>
      <c r="E26" s="89" t="n">
        <v>31.6154</v>
      </c>
      <c r="F26" s="89" t="n">
        <v>37.3095</v>
      </c>
      <c r="G26" s="89" t="n">
        <v>38.8455</v>
      </c>
      <c r="H26" s="89" t="n">
        <v>11632.68</v>
      </c>
      <c r="I26" s="89" t="n">
        <v>25.12</v>
      </c>
      <c r="J26" s="61" t="n">
        <f aca="false">H26/3600</f>
        <v>3.2313</v>
      </c>
      <c r="L26" s="73"/>
      <c r="M26" s="74"/>
      <c r="N26" s="74"/>
      <c r="O26" s="74"/>
      <c r="P26" s="74"/>
      <c r="Q26" s="74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  <c r="AA26" s="73"/>
      <c r="AB26" s="74"/>
      <c r="AC26" s="74"/>
      <c r="AD26" s="74"/>
      <c r="AE26" s="74"/>
      <c r="AF26" s="74"/>
      <c r="AG26" s="61" t="n">
        <f aca="false">AE26/3600</f>
        <v>0</v>
      </c>
      <c r="AH26" s="50"/>
      <c r="AI26" s="65"/>
      <c r="AJ26" s="66"/>
      <c r="AK26" s="66"/>
      <c r="AL26" s="65"/>
      <c r="AM26" s="66"/>
      <c r="AN26" s="67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80" t="n">
        <v>22791.3664</v>
      </c>
      <c r="E27" s="81" t="n">
        <v>38.5063</v>
      </c>
      <c r="F27" s="81" t="n">
        <v>40.1486</v>
      </c>
      <c r="G27" s="81" t="n">
        <v>43.3915</v>
      </c>
      <c r="H27" s="81" t="n">
        <v>36293.58</v>
      </c>
      <c r="I27" s="81" t="n">
        <v>79.27</v>
      </c>
      <c r="J27" s="46" t="n">
        <f aca="false">H27/3600</f>
        <v>10.08155</v>
      </c>
      <c r="L27" s="69"/>
      <c r="M27" s="70"/>
      <c r="N27" s="70"/>
      <c r="O27" s="70"/>
      <c r="P27" s="70"/>
      <c r="Q27" s="70"/>
      <c r="R27" s="46" t="n">
        <f aca="false">P27/3600</f>
        <v>0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/>
      <c r="AB27" s="70"/>
      <c r="AC27" s="70"/>
      <c r="AD27" s="70"/>
      <c r="AE27" s="70"/>
      <c r="AF27" s="70"/>
      <c r="AG27" s="46" t="n">
        <f aca="false">AE27/3600</f>
        <v>0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6478.6432</v>
      </c>
      <c r="E28" s="85" t="n">
        <v>36.6275</v>
      </c>
      <c r="F28" s="85" t="n">
        <v>39.026</v>
      </c>
      <c r="G28" s="85" t="n">
        <v>41.6179</v>
      </c>
      <c r="H28" s="85" t="n">
        <v>29019.18</v>
      </c>
      <c r="I28" s="85" t="n">
        <v>59.41</v>
      </c>
      <c r="J28" s="53" t="n">
        <f aca="false">H28/3600</f>
        <v>8.06088333333333</v>
      </c>
      <c r="L28" s="71"/>
      <c r="M28" s="72"/>
      <c r="N28" s="72"/>
      <c r="O28" s="72"/>
      <c r="P28" s="72"/>
      <c r="Q28" s="7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  <c r="AA28" s="71"/>
      <c r="AB28" s="72"/>
      <c r="AC28" s="72"/>
      <c r="AD28" s="72"/>
      <c r="AE28" s="72"/>
      <c r="AF28" s="72"/>
      <c r="AG28" s="53" t="n">
        <f aca="false">AE28/3600</f>
        <v>0</v>
      </c>
      <c r="AH28" s="50"/>
      <c r="AI28" s="57"/>
      <c r="AJ28" s="33"/>
      <c r="AK28" s="33"/>
      <c r="AL28" s="57"/>
      <c r="AM28" s="33"/>
      <c r="AN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913.7424</v>
      </c>
      <c r="E29" s="85" t="n">
        <v>34.5318</v>
      </c>
      <c r="F29" s="85" t="n">
        <v>38.1515</v>
      </c>
      <c r="G29" s="85" t="n">
        <v>40.0876</v>
      </c>
      <c r="H29" s="85" t="n">
        <v>25667.16</v>
      </c>
      <c r="I29" s="85" t="n">
        <v>52.43</v>
      </c>
      <c r="J29" s="53" t="n">
        <f aca="false">H29/3600</f>
        <v>7.12976666666667</v>
      </c>
      <c r="L29" s="71"/>
      <c r="M29" s="72"/>
      <c r="N29" s="72"/>
      <c r="O29" s="72"/>
      <c r="P29" s="72"/>
      <c r="Q29" s="7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  <c r="AA29" s="71"/>
      <c r="AB29" s="72"/>
      <c r="AC29" s="72"/>
      <c r="AD29" s="72"/>
      <c r="AE29" s="72"/>
      <c r="AF29" s="72"/>
      <c r="AG29" s="53" t="n">
        <f aca="false">AE29/3600</f>
        <v>0</v>
      </c>
      <c r="AH29" s="50"/>
      <c r="AI29" s="57"/>
      <c r="AJ29" s="33"/>
      <c r="AK29" s="33"/>
      <c r="AL29" s="57"/>
      <c r="AM29" s="33"/>
      <c r="AN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443.9856</v>
      </c>
      <c r="E30" s="89" t="n">
        <v>32.2594</v>
      </c>
      <c r="F30" s="89" t="n">
        <v>37.4392</v>
      </c>
      <c r="G30" s="89" t="n">
        <v>38.9289</v>
      </c>
      <c r="H30" s="89" t="n">
        <v>23202.63</v>
      </c>
      <c r="I30" s="89" t="n">
        <v>48</v>
      </c>
      <c r="J30" s="61" t="n">
        <f aca="false">H30/3600</f>
        <v>6.445175</v>
      </c>
      <c r="L30" s="73"/>
      <c r="M30" s="74"/>
      <c r="N30" s="74"/>
      <c r="O30" s="74"/>
      <c r="P30" s="74"/>
      <c r="Q30" s="74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  <c r="AA30" s="73"/>
      <c r="AB30" s="74"/>
      <c r="AC30" s="74"/>
      <c r="AD30" s="74"/>
      <c r="AE30" s="74"/>
      <c r="AF30" s="74"/>
      <c r="AG30" s="61" t="n">
        <f aca="false">AE30/3600</f>
        <v>0</v>
      </c>
      <c r="AH30" s="50"/>
      <c r="AI30" s="65"/>
      <c r="AJ30" s="66"/>
      <c r="AK30" s="66"/>
      <c r="AL30" s="65"/>
      <c r="AM30" s="66"/>
      <c r="AN30" s="67"/>
    </row>
    <row r="31" customFormat="false" ht="12" hidden="false" customHeight="false" outlineLevel="0" collapsed="false">
      <c r="A31" s="12"/>
      <c r="B31" s="8" t="s">
        <v>38</v>
      </c>
      <c r="C31" s="8" t="n">
        <v>22</v>
      </c>
      <c r="D31" s="80" t="n">
        <v>22003.7824</v>
      </c>
      <c r="E31" s="81" t="n">
        <v>39.2776</v>
      </c>
      <c r="F31" s="81" t="n">
        <v>43.7606</v>
      </c>
      <c r="G31" s="81" t="n">
        <v>45.049</v>
      </c>
      <c r="H31" s="81" t="n">
        <v>45477.14</v>
      </c>
      <c r="I31" s="81" t="n">
        <v>87.2</v>
      </c>
      <c r="J31" s="46" t="n">
        <f aca="false">H31/3600</f>
        <v>12.6325388888889</v>
      </c>
      <c r="L31" s="69"/>
      <c r="M31" s="70"/>
      <c r="N31" s="70"/>
      <c r="O31" s="70"/>
      <c r="P31" s="70"/>
      <c r="Q31" s="70"/>
      <c r="R31" s="46" t="n">
        <f aca="false">P31/3600</f>
        <v>0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/>
      <c r="AB31" s="70"/>
      <c r="AC31" s="70"/>
      <c r="AD31" s="70"/>
      <c r="AE31" s="70"/>
      <c r="AF31" s="70"/>
      <c r="AG31" s="46" t="n">
        <f aca="false">AE31/3600</f>
        <v>0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7692.8848</v>
      </c>
      <c r="E32" s="85" t="n">
        <v>37.4025</v>
      </c>
      <c r="F32" s="85" t="n">
        <v>42.4732</v>
      </c>
      <c r="G32" s="85" t="n">
        <v>43.0819</v>
      </c>
      <c r="H32" s="85" t="n">
        <v>37203.02</v>
      </c>
      <c r="I32" s="85" t="n">
        <v>72.02</v>
      </c>
      <c r="J32" s="53" t="n">
        <f aca="false">H32/3600</f>
        <v>10.3341722222222</v>
      </c>
      <c r="L32" s="71"/>
      <c r="M32" s="72"/>
      <c r="N32" s="72"/>
      <c r="O32" s="72"/>
      <c r="P32" s="72"/>
      <c r="Q32" s="7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  <c r="AA32" s="71"/>
      <c r="AB32" s="72"/>
      <c r="AC32" s="72"/>
      <c r="AD32" s="72"/>
      <c r="AE32" s="72"/>
      <c r="AF32" s="72"/>
      <c r="AG32" s="53" t="n">
        <f aca="false">AE32/3600</f>
        <v>0</v>
      </c>
      <c r="AH32" s="50"/>
      <c r="AI32" s="57"/>
      <c r="AJ32" s="33"/>
      <c r="AK32" s="33"/>
      <c r="AL32" s="57"/>
      <c r="AM32" s="33"/>
      <c r="AN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552.284</v>
      </c>
      <c r="E33" s="85" t="n">
        <v>35.4378</v>
      </c>
      <c r="F33" s="85" t="n">
        <v>41.2375</v>
      </c>
      <c r="G33" s="85" t="n">
        <v>41.2981</v>
      </c>
      <c r="H33" s="85" t="n">
        <v>32076.92</v>
      </c>
      <c r="I33" s="85" t="n">
        <v>65.05</v>
      </c>
      <c r="J33" s="53" t="n">
        <f aca="false">H33/3600</f>
        <v>8.91025555555556</v>
      </c>
      <c r="L33" s="71"/>
      <c r="M33" s="72"/>
      <c r="N33" s="72"/>
      <c r="O33" s="72"/>
      <c r="P33" s="72"/>
      <c r="Q33" s="7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  <c r="AA33" s="71"/>
      <c r="AB33" s="72"/>
      <c r="AC33" s="72"/>
      <c r="AD33" s="72"/>
      <c r="AE33" s="72"/>
      <c r="AF33" s="72"/>
      <c r="AG33" s="53" t="n">
        <f aca="false">AE33/3600</f>
        <v>0</v>
      </c>
      <c r="AH33" s="50"/>
      <c r="AI33" s="57"/>
      <c r="AJ33" s="33"/>
      <c r="AK33" s="33"/>
      <c r="AL33" s="57"/>
      <c r="AM33" s="33"/>
      <c r="AN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801.9128</v>
      </c>
      <c r="E34" s="89" t="n">
        <v>33.3393</v>
      </c>
      <c r="F34" s="89" t="n">
        <v>40.2875</v>
      </c>
      <c r="G34" s="89" t="n">
        <v>39.9299</v>
      </c>
      <c r="H34" s="89" t="n">
        <v>28372.78</v>
      </c>
      <c r="I34" s="89" t="n">
        <v>59.27</v>
      </c>
      <c r="J34" s="61" t="n">
        <f aca="false">H34/3600</f>
        <v>7.88132777777778</v>
      </c>
      <c r="L34" s="73"/>
      <c r="M34" s="74"/>
      <c r="N34" s="74"/>
      <c r="O34" s="74"/>
      <c r="P34" s="74"/>
      <c r="Q34" s="74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  <c r="AA34" s="73"/>
      <c r="AB34" s="74"/>
      <c r="AC34" s="74"/>
      <c r="AD34" s="74"/>
      <c r="AE34" s="74"/>
      <c r="AF34" s="74"/>
      <c r="AG34" s="61" t="n">
        <f aca="false">AE34/3600</f>
        <v>0</v>
      </c>
      <c r="AH34" s="50"/>
      <c r="AI34" s="65"/>
      <c r="AJ34" s="66"/>
      <c r="AK34" s="66"/>
      <c r="AL34" s="65"/>
      <c r="AM34" s="66"/>
      <c r="AN34" s="67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80" t="n">
        <v>60973.0192</v>
      </c>
      <c r="E35" s="81" t="n">
        <v>37.8568</v>
      </c>
      <c r="F35" s="81" t="n">
        <v>41.9962</v>
      </c>
      <c r="G35" s="81" t="n">
        <v>44.1232</v>
      </c>
      <c r="H35" s="81" t="n">
        <v>52929.35</v>
      </c>
      <c r="I35" s="81" t="n">
        <v>131.48</v>
      </c>
      <c r="J35" s="46" t="n">
        <f aca="false">H35/3600</f>
        <v>14.7025972222222</v>
      </c>
      <c r="L35" s="69"/>
      <c r="M35" s="70"/>
      <c r="N35" s="70"/>
      <c r="O35" s="70"/>
      <c r="P35" s="70"/>
      <c r="Q35" s="70"/>
      <c r="R35" s="46" t="n">
        <f aca="false">P35/3600</f>
        <v>0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/>
      <c r="AB35" s="70"/>
      <c r="AC35" s="70"/>
      <c r="AD35" s="70"/>
      <c r="AE35" s="70"/>
      <c r="AF35" s="70"/>
      <c r="AG35" s="46" t="n">
        <f aca="false">AE35/3600</f>
        <v>0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9643.1768</v>
      </c>
      <c r="E36" s="85" t="n">
        <v>35.087</v>
      </c>
      <c r="F36" s="85" t="n">
        <v>40.6278</v>
      </c>
      <c r="G36" s="85" t="n">
        <v>42.9706</v>
      </c>
      <c r="H36" s="85" t="n">
        <v>35671.55</v>
      </c>
      <c r="I36" s="85" t="n">
        <v>77.95</v>
      </c>
      <c r="J36" s="53" t="n">
        <f aca="false">H36/3600</f>
        <v>9.90876388888889</v>
      </c>
      <c r="L36" s="71"/>
      <c r="M36" s="72"/>
      <c r="N36" s="72"/>
      <c r="O36" s="72"/>
      <c r="P36" s="72"/>
      <c r="Q36" s="7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  <c r="AA36" s="71"/>
      <c r="AB36" s="72"/>
      <c r="AC36" s="72"/>
      <c r="AD36" s="72"/>
      <c r="AE36" s="72"/>
      <c r="AF36" s="72"/>
      <c r="AG36" s="53" t="n">
        <f aca="false">AE36/3600</f>
        <v>0</v>
      </c>
      <c r="AH36" s="50"/>
      <c r="AI36" s="57"/>
      <c r="AJ36" s="33"/>
      <c r="AK36" s="33"/>
      <c r="AL36" s="57"/>
      <c r="AM36" s="33"/>
      <c r="AN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461.4256</v>
      </c>
      <c r="E37" s="85" t="n">
        <v>33.4016</v>
      </c>
      <c r="F37" s="85" t="n">
        <v>39.4654</v>
      </c>
      <c r="G37" s="85" t="n">
        <v>42.051</v>
      </c>
      <c r="H37" s="85" t="n">
        <v>29658.58</v>
      </c>
      <c r="I37" s="85" t="n">
        <v>64.81</v>
      </c>
      <c r="J37" s="53" t="n">
        <f aca="false">H37/3600</f>
        <v>8.23849444444445</v>
      </c>
      <c r="L37" s="71"/>
      <c r="M37" s="72"/>
      <c r="N37" s="72"/>
      <c r="O37" s="72"/>
      <c r="P37" s="72"/>
      <c r="Q37" s="7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  <c r="AA37" s="71"/>
      <c r="AB37" s="72"/>
      <c r="AC37" s="72"/>
      <c r="AD37" s="72"/>
      <c r="AE37" s="72"/>
      <c r="AF37" s="72"/>
      <c r="AG37" s="53" t="n">
        <f aca="false">AE37/3600</f>
        <v>0</v>
      </c>
      <c r="AH37" s="50"/>
      <c r="AI37" s="57"/>
      <c r="AJ37" s="33"/>
      <c r="AK37" s="33"/>
      <c r="AL37" s="57"/>
      <c r="AM37" s="33"/>
      <c r="AN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939.9272</v>
      </c>
      <c r="E38" s="89" t="n">
        <v>31.3189</v>
      </c>
      <c r="F38" s="89" t="n">
        <v>38.5998</v>
      </c>
      <c r="G38" s="89" t="n">
        <v>41.3106</v>
      </c>
      <c r="H38" s="89" t="n">
        <v>27078.99</v>
      </c>
      <c r="I38" s="89" t="n">
        <v>58.26</v>
      </c>
      <c r="J38" s="61" t="n">
        <f aca="false">H38/3600</f>
        <v>7.52194166666667</v>
      </c>
      <c r="L38" s="73"/>
      <c r="M38" s="74"/>
      <c r="N38" s="74"/>
      <c r="O38" s="74"/>
      <c r="P38" s="74"/>
      <c r="Q38" s="74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  <c r="AA38" s="73"/>
      <c r="AB38" s="74"/>
      <c r="AC38" s="74"/>
      <c r="AD38" s="74"/>
      <c r="AE38" s="74"/>
      <c r="AF38" s="74"/>
      <c r="AG38" s="61" t="n">
        <f aca="false">AE38/3600</f>
        <v>0</v>
      </c>
      <c r="AH38" s="50"/>
      <c r="AI38" s="65"/>
      <c r="AJ38" s="66"/>
      <c r="AK38" s="66"/>
      <c r="AL38" s="65"/>
      <c r="AM38" s="66"/>
      <c r="AN38" s="6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80" t="n">
        <v>4126.9136</v>
      </c>
      <c r="E39" s="81" t="n">
        <v>40.0302</v>
      </c>
      <c r="F39" s="81" t="n">
        <v>42.9331</v>
      </c>
      <c r="G39" s="81" t="n">
        <v>43.528</v>
      </c>
      <c r="H39" s="81" t="n">
        <v>7403.4</v>
      </c>
      <c r="I39" s="81" t="n">
        <v>15.85</v>
      </c>
      <c r="J39" s="46" t="n">
        <f aca="false">H39/3600</f>
        <v>2.0565</v>
      </c>
      <c r="L39" s="69"/>
      <c r="M39" s="70"/>
      <c r="N39" s="70"/>
      <c r="O39" s="70"/>
      <c r="P39" s="70"/>
      <c r="Q39" s="70"/>
      <c r="R39" s="46" t="n">
        <f aca="false">P39/3600</f>
        <v>0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/>
      <c r="AB39" s="70"/>
      <c r="AC39" s="70"/>
      <c r="AD39" s="70"/>
      <c r="AE39" s="70"/>
      <c r="AF39" s="70"/>
      <c r="AG39" s="46" t="n">
        <f aca="false">AE39/3600</f>
        <v>0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</row>
    <row r="40" customFormat="false" ht="12" hidden="false" customHeight="false" outlineLevel="0" collapsed="false">
      <c r="A40" s="12" t="s">
        <v>77</v>
      </c>
      <c r="B40" s="12"/>
      <c r="C40" s="12" t="n">
        <v>27</v>
      </c>
      <c r="D40" s="84" t="n">
        <v>1912.7376</v>
      </c>
      <c r="E40" s="85" t="n">
        <v>36.8139</v>
      </c>
      <c r="F40" s="85" t="n">
        <v>40.5829</v>
      </c>
      <c r="G40" s="85" t="n">
        <v>40.8871</v>
      </c>
      <c r="H40" s="85" t="n">
        <v>6380.53</v>
      </c>
      <c r="I40" s="85" t="n">
        <v>13.73</v>
      </c>
      <c r="J40" s="53" t="n">
        <f aca="false">H40/3600</f>
        <v>1.77236944444444</v>
      </c>
      <c r="L40" s="71"/>
      <c r="M40" s="72"/>
      <c r="N40" s="72"/>
      <c r="O40" s="72"/>
      <c r="P40" s="72"/>
      <c r="Q40" s="7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  <c r="AA40" s="71"/>
      <c r="AB40" s="72"/>
      <c r="AC40" s="72"/>
      <c r="AD40" s="72"/>
      <c r="AE40" s="72"/>
      <c r="AF40" s="72"/>
      <c r="AG40" s="53" t="n">
        <f aca="false">AE40/3600</f>
        <v>0</v>
      </c>
      <c r="AH40" s="50"/>
      <c r="AI40" s="57"/>
      <c r="AJ40" s="33"/>
      <c r="AK40" s="33"/>
      <c r="AL40" s="57"/>
      <c r="AM40" s="33"/>
      <c r="AN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913.2896</v>
      </c>
      <c r="E41" s="85" t="n">
        <v>34.0167</v>
      </c>
      <c r="F41" s="85" t="n">
        <v>38.6249</v>
      </c>
      <c r="G41" s="85" t="n">
        <v>38.726</v>
      </c>
      <c r="H41" s="85" t="n">
        <v>5569.14</v>
      </c>
      <c r="I41" s="85" t="n">
        <v>11.85</v>
      </c>
      <c r="J41" s="53" t="n">
        <f aca="false">H41/3600</f>
        <v>1.54698333333333</v>
      </c>
      <c r="L41" s="71"/>
      <c r="M41" s="72"/>
      <c r="N41" s="72"/>
      <c r="O41" s="72"/>
      <c r="P41" s="72"/>
      <c r="Q41" s="7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  <c r="AA41" s="71"/>
      <c r="AB41" s="72"/>
      <c r="AC41" s="72"/>
      <c r="AD41" s="72"/>
      <c r="AE41" s="72"/>
      <c r="AF41" s="72"/>
      <c r="AG41" s="53" t="n">
        <f aca="false">AE41/3600</f>
        <v>0</v>
      </c>
      <c r="AH41" s="50"/>
      <c r="AI41" s="57"/>
      <c r="AJ41" s="33"/>
      <c r="AK41" s="33"/>
      <c r="AL41" s="57"/>
      <c r="AM41" s="33"/>
      <c r="AN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63.9744</v>
      </c>
      <c r="E42" s="89" t="n">
        <v>31.6024</v>
      </c>
      <c r="F42" s="89" t="n">
        <v>37.1556</v>
      </c>
      <c r="G42" s="89" t="n">
        <v>37.1438</v>
      </c>
      <c r="H42" s="89" t="n">
        <v>4947.21</v>
      </c>
      <c r="I42" s="89" t="n">
        <v>10.17</v>
      </c>
      <c r="J42" s="61" t="n">
        <f aca="false">H42/3600</f>
        <v>1.374225</v>
      </c>
      <c r="L42" s="73"/>
      <c r="M42" s="74"/>
      <c r="N42" s="74"/>
      <c r="O42" s="74"/>
      <c r="P42" s="74"/>
      <c r="Q42" s="74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  <c r="AA42" s="73"/>
      <c r="AB42" s="74"/>
      <c r="AC42" s="74"/>
      <c r="AD42" s="74"/>
      <c r="AE42" s="74"/>
      <c r="AF42" s="74"/>
      <c r="AG42" s="61" t="n">
        <f aca="false">AE42/3600</f>
        <v>0</v>
      </c>
      <c r="AH42" s="50"/>
      <c r="AI42" s="65"/>
      <c r="AJ42" s="66"/>
      <c r="AK42" s="66"/>
      <c r="AL42" s="65"/>
      <c r="AM42" s="66"/>
      <c r="AN42" s="67"/>
    </row>
    <row r="43" customFormat="false" ht="12" hidden="false" customHeight="false" outlineLevel="0" collapsed="false">
      <c r="A43" s="12"/>
      <c r="B43" s="8" t="s">
        <v>44</v>
      </c>
      <c r="C43" s="8" t="n">
        <v>22</v>
      </c>
      <c r="D43" s="80" t="n">
        <v>4793.132</v>
      </c>
      <c r="E43" s="81" t="n">
        <v>39.9604</v>
      </c>
      <c r="F43" s="81" t="n">
        <v>43.2072</v>
      </c>
      <c r="G43" s="81" t="n">
        <v>44.6007</v>
      </c>
      <c r="H43" s="81" t="n">
        <v>9519.5</v>
      </c>
      <c r="I43" s="81" t="n">
        <v>18.84</v>
      </c>
      <c r="J43" s="46" t="n">
        <f aca="false">H43/3600</f>
        <v>2.64430555555556</v>
      </c>
      <c r="L43" s="69"/>
      <c r="M43" s="70"/>
      <c r="N43" s="70"/>
      <c r="O43" s="70"/>
      <c r="P43" s="70"/>
      <c r="Q43" s="70"/>
      <c r="R43" s="46" t="n">
        <f aca="false">P43/3600</f>
        <v>0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/>
      <c r="AB43" s="70"/>
      <c r="AC43" s="70"/>
      <c r="AD43" s="70"/>
      <c r="AE43" s="70"/>
      <c r="AF43" s="70"/>
      <c r="AG43" s="46" t="n">
        <f aca="false">AE43/3600</f>
        <v>0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2073.524</v>
      </c>
      <c r="E44" s="85" t="n">
        <v>37.1283</v>
      </c>
      <c r="F44" s="85" t="n">
        <v>41.2217</v>
      </c>
      <c r="G44" s="85" t="n">
        <v>42.3398</v>
      </c>
      <c r="H44" s="85" t="n">
        <v>8074.84</v>
      </c>
      <c r="I44" s="85" t="n">
        <v>15.25</v>
      </c>
      <c r="J44" s="53" t="n">
        <f aca="false">H44/3600</f>
        <v>2.24301111111111</v>
      </c>
      <c r="L44" s="71"/>
      <c r="M44" s="72"/>
      <c r="N44" s="72"/>
      <c r="O44" s="72"/>
      <c r="P44" s="72"/>
      <c r="Q44" s="7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  <c r="AA44" s="71"/>
      <c r="AB44" s="72"/>
      <c r="AC44" s="72"/>
      <c r="AD44" s="72"/>
      <c r="AE44" s="72"/>
      <c r="AF44" s="72"/>
      <c r="AG44" s="53" t="n">
        <f aca="false">AE44/3600</f>
        <v>0</v>
      </c>
      <c r="AH44" s="50"/>
      <c r="AI44" s="57"/>
      <c r="AJ44" s="33"/>
      <c r="AK44" s="33"/>
      <c r="AL44" s="57"/>
      <c r="AM44" s="33"/>
      <c r="AN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85.8952</v>
      </c>
      <c r="E45" s="85" t="n">
        <v>34.2468</v>
      </c>
      <c r="F45" s="85" t="n">
        <v>39.5532</v>
      </c>
      <c r="G45" s="85" t="n">
        <v>40.4984</v>
      </c>
      <c r="H45" s="85" t="n">
        <v>7083.53</v>
      </c>
      <c r="I45" s="85" t="n">
        <v>13.27</v>
      </c>
      <c r="J45" s="53" t="n">
        <f aca="false">H45/3600</f>
        <v>1.96764722222222</v>
      </c>
      <c r="L45" s="71"/>
      <c r="M45" s="72"/>
      <c r="N45" s="72"/>
      <c r="O45" s="72"/>
      <c r="P45" s="72"/>
      <c r="Q45" s="7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  <c r="AA45" s="71"/>
      <c r="AB45" s="72"/>
      <c r="AC45" s="72"/>
      <c r="AD45" s="72"/>
      <c r="AE45" s="72"/>
      <c r="AF45" s="72"/>
      <c r="AG45" s="53" t="n">
        <f aca="false">AE45/3600</f>
        <v>0</v>
      </c>
      <c r="AH45" s="50"/>
      <c r="AI45" s="57"/>
      <c r="AJ45" s="33"/>
      <c r="AK45" s="33"/>
      <c r="AL45" s="57"/>
      <c r="AM45" s="33"/>
      <c r="AN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96.0432</v>
      </c>
      <c r="E46" s="89" t="n">
        <v>31.4247</v>
      </c>
      <c r="F46" s="89" t="n">
        <v>38.3131</v>
      </c>
      <c r="G46" s="89" t="n">
        <v>39.1203</v>
      </c>
      <c r="H46" s="89" t="n">
        <v>6405.94</v>
      </c>
      <c r="I46" s="89" t="n">
        <v>11.98</v>
      </c>
      <c r="J46" s="61" t="n">
        <f aca="false">H46/3600</f>
        <v>1.77942777777778</v>
      </c>
      <c r="L46" s="73"/>
      <c r="M46" s="74"/>
      <c r="N46" s="74"/>
      <c r="O46" s="74"/>
      <c r="P46" s="74"/>
      <c r="Q46" s="74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  <c r="AA46" s="73"/>
      <c r="AB46" s="74"/>
      <c r="AC46" s="74"/>
      <c r="AD46" s="74"/>
      <c r="AE46" s="74"/>
      <c r="AF46" s="74"/>
      <c r="AG46" s="61" t="n">
        <f aca="false">AE46/3600</f>
        <v>0</v>
      </c>
      <c r="AH46" s="50"/>
      <c r="AI46" s="65"/>
      <c r="AJ46" s="66"/>
      <c r="AK46" s="66"/>
      <c r="AL46" s="65"/>
      <c r="AM46" s="66"/>
      <c r="AN46" s="67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80" t="n">
        <v>9636.5984</v>
      </c>
      <c r="E47" s="81" t="n">
        <v>38.107</v>
      </c>
      <c r="F47" s="81" t="n">
        <v>41.0801</v>
      </c>
      <c r="G47" s="81" t="n">
        <v>42.0059</v>
      </c>
      <c r="H47" s="81" t="n">
        <v>8785.99</v>
      </c>
      <c r="I47" s="81" t="n">
        <v>21.08</v>
      </c>
      <c r="J47" s="46" t="n">
        <f aca="false">H47/3600</f>
        <v>2.44055277777778</v>
      </c>
      <c r="L47" s="69"/>
      <c r="M47" s="70"/>
      <c r="N47" s="70"/>
      <c r="O47" s="70"/>
      <c r="P47" s="70"/>
      <c r="Q47" s="70"/>
      <c r="R47" s="46" t="n">
        <f aca="false">P47/3600</f>
        <v>0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/>
      <c r="AB47" s="70"/>
      <c r="AC47" s="70"/>
      <c r="AD47" s="70"/>
      <c r="AE47" s="70"/>
      <c r="AF47" s="70"/>
      <c r="AG47" s="46" t="n">
        <f aca="false">AE47/3600</f>
        <v>0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831.0888</v>
      </c>
      <c r="E48" s="85" t="n">
        <v>34.3037</v>
      </c>
      <c r="F48" s="85" t="n">
        <v>38.5273</v>
      </c>
      <c r="G48" s="85" t="n">
        <v>39.3911</v>
      </c>
      <c r="H48" s="85" t="n">
        <v>7045.97</v>
      </c>
      <c r="I48" s="85" t="n">
        <v>16.29</v>
      </c>
      <c r="J48" s="53" t="n">
        <f aca="false">H48/3600</f>
        <v>1.95721388888889</v>
      </c>
      <c r="L48" s="71"/>
      <c r="M48" s="72"/>
      <c r="N48" s="72"/>
      <c r="O48" s="72"/>
      <c r="P48" s="72"/>
      <c r="Q48" s="7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  <c r="AA48" s="71"/>
      <c r="AB48" s="72"/>
      <c r="AC48" s="72"/>
      <c r="AD48" s="72"/>
      <c r="AE48" s="72"/>
      <c r="AF48" s="72"/>
      <c r="AG48" s="53" t="n">
        <f aca="false">AE48/3600</f>
        <v>0</v>
      </c>
      <c r="AH48" s="50"/>
      <c r="AI48" s="57"/>
      <c r="AJ48" s="33"/>
      <c r="AK48" s="33"/>
      <c r="AL48" s="57"/>
      <c r="AM48" s="33"/>
      <c r="AN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622.0192</v>
      </c>
      <c r="E49" s="85" t="n">
        <v>30.9966</v>
      </c>
      <c r="F49" s="85" t="n">
        <v>36.6094</v>
      </c>
      <c r="G49" s="85" t="n">
        <v>37.4255</v>
      </c>
      <c r="H49" s="85" t="n">
        <v>5889.8</v>
      </c>
      <c r="I49" s="85" t="n">
        <v>13.41</v>
      </c>
      <c r="J49" s="53" t="n">
        <f aca="false">H49/3600</f>
        <v>1.63605555555556</v>
      </c>
      <c r="L49" s="71"/>
      <c r="M49" s="72"/>
      <c r="N49" s="72"/>
      <c r="O49" s="72"/>
      <c r="P49" s="72"/>
      <c r="Q49" s="7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  <c r="AA49" s="71"/>
      <c r="AB49" s="72"/>
      <c r="AC49" s="72"/>
      <c r="AD49" s="72"/>
      <c r="AE49" s="72"/>
      <c r="AF49" s="72"/>
      <c r="AG49" s="53" t="n">
        <f aca="false">AE49/3600</f>
        <v>0</v>
      </c>
      <c r="AH49" s="50"/>
      <c r="AI49" s="57"/>
      <c r="AJ49" s="33"/>
      <c r="AK49" s="33"/>
      <c r="AL49" s="57"/>
      <c r="AM49" s="33"/>
      <c r="AN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86.3384</v>
      </c>
      <c r="E50" s="89" t="n">
        <v>27.8748</v>
      </c>
      <c r="F50" s="89" t="n">
        <v>35.2348</v>
      </c>
      <c r="G50" s="89" t="n">
        <v>35.9814</v>
      </c>
      <c r="H50" s="89" t="n">
        <v>5073.46</v>
      </c>
      <c r="I50" s="89" t="n">
        <v>11.52</v>
      </c>
      <c r="J50" s="61" t="n">
        <f aca="false">H50/3600</f>
        <v>1.40929444444444</v>
      </c>
      <c r="L50" s="73"/>
      <c r="M50" s="74"/>
      <c r="N50" s="74"/>
      <c r="O50" s="74"/>
      <c r="P50" s="74"/>
      <c r="Q50" s="74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  <c r="AA50" s="73"/>
      <c r="AB50" s="74"/>
      <c r="AC50" s="74"/>
      <c r="AD50" s="74"/>
      <c r="AE50" s="74"/>
      <c r="AF50" s="74"/>
      <c r="AG50" s="61" t="n">
        <f aca="false">AE50/3600</f>
        <v>0</v>
      </c>
      <c r="AH50" s="50"/>
      <c r="AI50" s="65"/>
      <c r="AJ50" s="66"/>
      <c r="AK50" s="66"/>
      <c r="AL50" s="65"/>
      <c r="AM50" s="66"/>
      <c r="AN50" s="67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80" t="n">
        <v>6254.1656</v>
      </c>
      <c r="E51" s="81" t="n">
        <v>39.6168</v>
      </c>
      <c r="F51" s="81" t="n">
        <v>41.4529</v>
      </c>
      <c r="G51" s="81" t="n">
        <v>42.7967</v>
      </c>
      <c r="H51" s="81" t="n">
        <v>6693.52</v>
      </c>
      <c r="I51" s="81" t="n">
        <v>13.09</v>
      </c>
      <c r="J51" s="46" t="n">
        <f aca="false">H51/3600</f>
        <v>1.85931111111111</v>
      </c>
      <c r="L51" s="69"/>
      <c r="M51" s="70"/>
      <c r="N51" s="70"/>
      <c r="O51" s="70"/>
      <c r="P51" s="70"/>
      <c r="Q51" s="70"/>
      <c r="R51" s="46" t="n">
        <f aca="false">P51/3600</f>
        <v>0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/>
      <c r="AB51" s="70"/>
      <c r="AC51" s="70"/>
      <c r="AD51" s="70"/>
      <c r="AE51" s="70"/>
      <c r="AF51" s="70"/>
      <c r="AG51" s="46" t="n">
        <f aca="false">AE51/3600</f>
        <v>0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455.3408</v>
      </c>
      <c r="E52" s="85" t="n">
        <v>35.9937</v>
      </c>
      <c r="F52" s="85" t="n">
        <v>38.9101</v>
      </c>
      <c r="G52" s="85" t="n">
        <v>40.5461</v>
      </c>
      <c r="H52" s="85" t="n">
        <v>5594.89</v>
      </c>
      <c r="I52" s="85" t="n">
        <v>10.87</v>
      </c>
      <c r="J52" s="53" t="n">
        <f aca="false">H52/3600</f>
        <v>1.55413611111111</v>
      </c>
      <c r="L52" s="71"/>
      <c r="M52" s="72"/>
      <c r="N52" s="72"/>
      <c r="O52" s="72"/>
      <c r="P52" s="72"/>
      <c r="Q52" s="7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  <c r="AA52" s="71"/>
      <c r="AB52" s="72"/>
      <c r="AC52" s="72"/>
      <c r="AD52" s="72"/>
      <c r="AE52" s="72"/>
      <c r="AF52" s="72"/>
      <c r="AG52" s="53" t="n">
        <f aca="false">AE52/3600</f>
        <v>0</v>
      </c>
      <c r="AH52" s="50"/>
      <c r="AI52" s="57"/>
      <c r="AJ52" s="33"/>
      <c r="AK52" s="33"/>
      <c r="AL52" s="57"/>
      <c r="AM52" s="33"/>
      <c r="AN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74.3048</v>
      </c>
      <c r="E53" s="85" t="n">
        <v>32.9159</v>
      </c>
      <c r="F53" s="85" t="n">
        <v>37.0783</v>
      </c>
      <c r="G53" s="85" t="n">
        <v>38.8376</v>
      </c>
      <c r="H53" s="85" t="n">
        <v>4728.82</v>
      </c>
      <c r="I53" s="85" t="n">
        <v>9.26</v>
      </c>
      <c r="J53" s="53" t="n">
        <f aca="false">H53/3600</f>
        <v>1.31356111111111</v>
      </c>
      <c r="L53" s="71"/>
      <c r="M53" s="72"/>
      <c r="N53" s="72"/>
      <c r="O53" s="72"/>
      <c r="P53" s="72"/>
      <c r="Q53" s="7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  <c r="AA53" s="71"/>
      <c r="AB53" s="72"/>
      <c r="AC53" s="72"/>
      <c r="AD53" s="72"/>
      <c r="AE53" s="72"/>
      <c r="AF53" s="72"/>
      <c r="AG53" s="53" t="n">
        <f aca="false">AE53/3600</f>
        <v>0</v>
      </c>
      <c r="AH53" s="50"/>
      <c r="AI53" s="57"/>
      <c r="AJ53" s="33"/>
      <c r="AK53" s="33"/>
      <c r="AL53" s="57"/>
      <c r="AM53" s="33"/>
      <c r="AN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86.0904</v>
      </c>
      <c r="E54" s="89" t="n">
        <v>30.1257</v>
      </c>
      <c r="F54" s="89" t="n">
        <v>35.7955</v>
      </c>
      <c r="G54" s="89" t="n">
        <v>37.5749</v>
      </c>
      <c r="H54" s="89" t="n">
        <v>4057.25</v>
      </c>
      <c r="I54" s="89" t="n">
        <v>7.86</v>
      </c>
      <c r="J54" s="61" t="n">
        <f aca="false">H54/3600</f>
        <v>1.12701388888889</v>
      </c>
      <c r="L54" s="73"/>
      <c r="M54" s="74"/>
      <c r="N54" s="74"/>
      <c r="O54" s="74"/>
      <c r="P54" s="74"/>
      <c r="Q54" s="74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  <c r="AA54" s="73"/>
      <c r="AB54" s="74"/>
      <c r="AC54" s="74"/>
      <c r="AD54" s="74"/>
      <c r="AE54" s="74"/>
      <c r="AF54" s="74"/>
      <c r="AG54" s="61" t="n">
        <f aca="false">AE54/3600</f>
        <v>0</v>
      </c>
      <c r="AH54" s="50"/>
      <c r="AI54" s="65"/>
      <c r="AJ54" s="66"/>
      <c r="AK54" s="66"/>
      <c r="AL54" s="65"/>
      <c r="AM54" s="66"/>
      <c r="AN54" s="67"/>
    </row>
    <row r="55" customFormat="false" ht="12" hidden="false" customHeight="false" outlineLevel="0" collapsed="false">
      <c r="A55" s="8" t="s">
        <v>13</v>
      </c>
      <c r="B55" s="8" t="s">
        <v>40</v>
      </c>
      <c r="C55" s="8" t="n">
        <v>22</v>
      </c>
      <c r="D55" s="80" t="n">
        <v>1858.732</v>
      </c>
      <c r="E55" s="81" t="n">
        <v>40.7155</v>
      </c>
      <c r="F55" s="81" t="n">
        <v>43.7271</v>
      </c>
      <c r="G55" s="81" t="n">
        <v>43.1287</v>
      </c>
      <c r="H55" s="81" t="n">
        <v>2085.78</v>
      </c>
      <c r="I55" s="81" t="n">
        <v>4.52</v>
      </c>
      <c r="J55" s="46" t="n">
        <f aca="false">H55/3600</f>
        <v>0.579383333333333</v>
      </c>
      <c r="L55" s="69"/>
      <c r="M55" s="70"/>
      <c r="N55" s="70"/>
      <c r="O55" s="70"/>
      <c r="P55" s="70"/>
      <c r="Q55" s="70"/>
      <c r="R55" s="46" t="n">
        <f aca="false">P55/3600</f>
        <v>0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/>
      <c r="AB55" s="70"/>
      <c r="AC55" s="70"/>
      <c r="AD55" s="70"/>
      <c r="AE55" s="70"/>
      <c r="AF55" s="70"/>
      <c r="AG55" s="46" t="n">
        <f aca="false">AE55/3600</f>
        <v>0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</row>
    <row r="56" customFormat="false" ht="12" hidden="false" customHeight="false" outlineLevel="0" collapsed="false">
      <c r="A56" s="12" t="s">
        <v>78</v>
      </c>
      <c r="B56" s="12"/>
      <c r="C56" s="12" t="n">
        <v>27</v>
      </c>
      <c r="D56" s="84" t="n">
        <v>920.908</v>
      </c>
      <c r="E56" s="85" t="n">
        <v>36.8803</v>
      </c>
      <c r="F56" s="85" t="n">
        <v>41.1183</v>
      </c>
      <c r="G56" s="85" t="n">
        <v>40.057</v>
      </c>
      <c r="H56" s="85" t="n">
        <v>1817.63</v>
      </c>
      <c r="I56" s="85" t="n">
        <v>3.93</v>
      </c>
      <c r="J56" s="53" t="n">
        <f aca="false">H56/3600</f>
        <v>0.504897222222222</v>
      </c>
      <c r="L56" s="71"/>
      <c r="M56" s="72"/>
      <c r="N56" s="72"/>
      <c r="O56" s="72"/>
      <c r="P56" s="72"/>
      <c r="Q56" s="7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  <c r="AA56" s="71"/>
      <c r="AB56" s="72"/>
      <c r="AC56" s="72"/>
      <c r="AD56" s="72"/>
      <c r="AE56" s="72"/>
      <c r="AF56" s="72"/>
      <c r="AG56" s="53" t="n">
        <f aca="false">AE56/3600</f>
        <v>0</v>
      </c>
      <c r="AH56" s="50"/>
      <c r="AI56" s="57"/>
      <c r="AJ56" s="33"/>
      <c r="AK56" s="33"/>
      <c r="AL56" s="57"/>
      <c r="AM56" s="33"/>
      <c r="AN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50.7496</v>
      </c>
      <c r="E57" s="85" t="n">
        <v>33.4694</v>
      </c>
      <c r="F57" s="85" t="n">
        <v>39.1248</v>
      </c>
      <c r="G57" s="85" t="n">
        <v>37.784</v>
      </c>
      <c r="H57" s="85" t="n">
        <v>1585.41</v>
      </c>
      <c r="I57" s="85" t="n">
        <v>3.38</v>
      </c>
      <c r="J57" s="53" t="n">
        <f aca="false">H57/3600</f>
        <v>0.440391666666667</v>
      </c>
      <c r="L57" s="71"/>
      <c r="M57" s="72"/>
      <c r="N57" s="72"/>
      <c r="O57" s="72"/>
      <c r="P57" s="72"/>
      <c r="Q57" s="7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  <c r="AA57" s="71"/>
      <c r="AB57" s="72"/>
      <c r="AC57" s="72"/>
      <c r="AD57" s="72"/>
      <c r="AE57" s="72"/>
      <c r="AF57" s="72"/>
      <c r="AG57" s="53" t="n">
        <f aca="false">AE57/3600</f>
        <v>0</v>
      </c>
      <c r="AH57" s="50"/>
      <c r="AI57" s="57"/>
      <c r="AJ57" s="33"/>
      <c r="AK57" s="33"/>
      <c r="AL57" s="57"/>
      <c r="AM57" s="33"/>
      <c r="AN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28.5616</v>
      </c>
      <c r="E58" s="89" t="n">
        <v>30.5711</v>
      </c>
      <c r="F58" s="89" t="n">
        <v>37.6694</v>
      </c>
      <c r="G58" s="89" t="n">
        <v>36.0769</v>
      </c>
      <c r="H58" s="89" t="n">
        <v>1396.62</v>
      </c>
      <c r="I58" s="89" t="n">
        <v>2.95</v>
      </c>
      <c r="J58" s="61" t="n">
        <f aca="false">H58/3600</f>
        <v>0.38795</v>
      </c>
      <c r="L58" s="73"/>
      <c r="M58" s="74"/>
      <c r="N58" s="74"/>
      <c r="O58" s="74"/>
      <c r="P58" s="74"/>
      <c r="Q58" s="74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  <c r="AA58" s="73"/>
      <c r="AB58" s="74"/>
      <c r="AC58" s="74"/>
      <c r="AD58" s="74"/>
      <c r="AE58" s="74"/>
      <c r="AF58" s="74"/>
      <c r="AG58" s="61" t="n">
        <f aca="false">AE58/3600</f>
        <v>0</v>
      </c>
      <c r="AH58" s="50"/>
      <c r="AI58" s="65"/>
      <c r="AJ58" s="66"/>
      <c r="AK58" s="66"/>
      <c r="AL58" s="65"/>
      <c r="AM58" s="66"/>
      <c r="AN58" s="67"/>
    </row>
    <row r="59" customFormat="false" ht="12" hidden="false" customHeight="false" outlineLevel="0" collapsed="false">
      <c r="A59" s="12"/>
      <c r="B59" s="8" t="s">
        <v>46</v>
      </c>
      <c r="C59" s="8" t="n">
        <v>22</v>
      </c>
      <c r="D59" s="80" t="n">
        <v>2795.1008</v>
      </c>
      <c r="E59" s="81" t="n">
        <v>38.054</v>
      </c>
      <c r="F59" s="81" t="n">
        <v>42.7736</v>
      </c>
      <c r="G59" s="81" t="n">
        <v>43.7694</v>
      </c>
      <c r="H59" s="81" t="n">
        <v>2357.75</v>
      </c>
      <c r="I59" s="81" t="n">
        <v>5.94</v>
      </c>
      <c r="J59" s="46" t="n">
        <f aca="false">H59/3600</f>
        <v>0.654930555555556</v>
      </c>
      <c r="L59" s="69"/>
      <c r="M59" s="70"/>
      <c r="N59" s="70"/>
      <c r="O59" s="70"/>
      <c r="P59" s="70"/>
      <c r="Q59" s="70"/>
      <c r="R59" s="46" t="n">
        <f aca="false">P59/3600</f>
        <v>0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/>
      <c r="AB59" s="70"/>
      <c r="AC59" s="70"/>
      <c r="AD59" s="70"/>
      <c r="AE59" s="70"/>
      <c r="AF59" s="70"/>
      <c r="AG59" s="46" t="n">
        <f aca="false">AE59/3600</f>
        <v>0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919.6872</v>
      </c>
      <c r="E60" s="85" t="n">
        <v>34.161</v>
      </c>
      <c r="F60" s="85" t="n">
        <v>40.8856</v>
      </c>
      <c r="G60" s="85" t="n">
        <v>41.7489</v>
      </c>
      <c r="H60" s="85" t="n">
        <v>1827.51</v>
      </c>
      <c r="I60" s="85" t="n">
        <v>4.53</v>
      </c>
      <c r="J60" s="53" t="n">
        <f aca="false">H60/3600</f>
        <v>0.507641666666667</v>
      </c>
      <c r="L60" s="71"/>
      <c r="M60" s="72"/>
      <c r="N60" s="72"/>
      <c r="O60" s="72"/>
      <c r="P60" s="72"/>
      <c r="Q60" s="7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  <c r="AA60" s="71"/>
      <c r="AB60" s="72"/>
      <c r="AC60" s="72"/>
      <c r="AD60" s="72"/>
      <c r="AE60" s="72"/>
      <c r="AF60" s="72"/>
      <c r="AG60" s="53" t="n">
        <f aca="false">AE60/3600</f>
        <v>0</v>
      </c>
      <c r="AH60" s="50"/>
      <c r="AI60" s="57"/>
      <c r="AJ60" s="33"/>
      <c r="AK60" s="33"/>
      <c r="AL60" s="57"/>
      <c r="AM60" s="33"/>
      <c r="AN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335.5384</v>
      </c>
      <c r="E61" s="85" t="n">
        <v>31.1373</v>
      </c>
      <c r="F61" s="85" t="n">
        <v>39.4429</v>
      </c>
      <c r="G61" s="85" t="n">
        <v>40.3081</v>
      </c>
      <c r="H61" s="85" t="n">
        <v>1499.81</v>
      </c>
      <c r="I61" s="85" t="n">
        <v>3.5</v>
      </c>
      <c r="J61" s="53" t="n">
        <f aca="false">H61/3600</f>
        <v>0.416613888888889</v>
      </c>
      <c r="L61" s="71"/>
      <c r="M61" s="72"/>
      <c r="N61" s="72"/>
      <c r="O61" s="72"/>
      <c r="P61" s="72"/>
      <c r="Q61" s="7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  <c r="AA61" s="71"/>
      <c r="AB61" s="72"/>
      <c r="AC61" s="72"/>
      <c r="AD61" s="72"/>
      <c r="AE61" s="72"/>
      <c r="AF61" s="72"/>
      <c r="AG61" s="53" t="n">
        <f aca="false">AE61/3600</f>
        <v>0</v>
      </c>
      <c r="AH61" s="50"/>
      <c r="AI61" s="57"/>
      <c r="AJ61" s="33"/>
      <c r="AK61" s="33"/>
      <c r="AL61" s="57"/>
      <c r="AM61" s="33"/>
      <c r="AN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34.1632</v>
      </c>
      <c r="E62" s="89" t="n">
        <v>28.321</v>
      </c>
      <c r="F62" s="89" t="n">
        <v>38.4914</v>
      </c>
      <c r="G62" s="89" t="n">
        <v>39.3699</v>
      </c>
      <c r="H62" s="89" t="n">
        <v>1316.76</v>
      </c>
      <c r="I62" s="89" t="n">
        <v>3.04</v>
      </c>
      <c r="J62" s="61" t="n">
        <f aca="false">H62/3600</f>
        <v>0.365766666666667</v>
      </c>
      <c r="L62" s="73"/>
      <c r="M62" s="74"/>
      <c r="N62" s="74"/>
      <c r="O62" s="74"/>
      <c r="P62" s="74"/>
      <c r="Q62" s="74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  <c r="AA62" s="73"/>
      <c r="AB62" s="74"/>
      <c r="AC62" s="74"/>
      <c r="AD62" s="74"/>
      <c r="AE62" s="74"/>
      <c r="AF62" s="74"/>
      <c r="AG62" s="61" t="n">
        <f aca="false">AE62/3600</f>
        <v>0</v>
      </c>
      <c r="AH62" s="50"/>
      <c r="AI62" s="65"/>
      <c r="AJ62" s="66"/>
      <c r="AK62" s="66"/>
      <c r="AL62" s="65"/>
      <c r="AM62" s="66"/>
      <c r="AN62" s="67"/>
    </row>
    <row r="63" customFormat="false" ht="12" hidden="false" customHeight="false" outlineLevel="0" collapsed="false">
      <c r="A63" s="12"/>
      <c r="B63" s="8" t="s">
        <v>42</v>
      </c>
      <c r="C63" s="8" t="n">
        <v>22</v>
      </c>
      <c r="D63" s="80" t="n">
        <v>2191.1912</v>
      </c>
      <c r="E63" s="81" t="n">
        <v>37.8308</v>
      </c>
      <c r="F63" s="81" t="n">
        <v>40.7724</v>
      </c>
      <c r="G63" s="81" t="n">
        <v>41.4902</v>
      </c>
      <c r="H63" s="81" t="n">
        <v>1924.1</v>
      </c>
      <c r="I63" s="81" t="n">
        <v>4.96</v>
      </c>
      <c r="J63" s="46" t="n">
        <f aca="false">H63/3600</f>
        <v>0.534472222222222</v>
      </c>
      <c r="L63" s="69"/>
      <c r="M63" s="70"/>
      <c r="N63" s="70"/>
      <c r="O63" s="70"/>
      <c r="P63" s="70"/>
      <c r="Q63" s="70"/>
      <c r="R63" s="46" t="n">
        <f aca="false">P63/3600</f>
        <v>0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/>
      <c r="AB63" s="70"/>
      <c r="AC63" s="70"/>
      <c r="AD63" s="70"/>
      <c r="AE63" s="70"/>
      <c r="AF63" s="70"/>
      <c r="AG63" s="46" t="n">
        <f aca="false">AE63/3600</f>
        <v>0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84.976</v>
      </c>
      <c r="E64" s="85" t="n">
        <v>34.1688</v>
      </c>
      <c r="F64" s="85" t="n">
        <v>38.192</v>
      </c>
      <c r="G64" s="85" t="n">
        <v>38.812</v>
      </c>
      <c r="H64" s="85" t="n">
        <v>1534.67</v>
      </c>
      <c r="I64" s="85" t="n">
        <v>3.81</v>
      </c>
      <c r="J64" s="53" t="n">
        <f aca="false">H64/3600</f>
        <v>0.426297222222222</v>
      </c>
      <c r="L64" s="71"/>
      <c r="M64" s="72"/>
      <c r="N64" s="72"/>
      <c r="O64" s="72"/>
      <c r="P64" s="72"/>
      <c r="Q64" s="7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  <c r="AA64" s="71"/>
      <c r="AB64" s="72"/>
      <c r="AC64" s="72"/>
      <c r="AD64" s="72"/>
      <c r="AE64" s="72"/>
      <c r="AF64" s="72"/>
      <c r="AG64" s="53" t="n">
        <f aca="false">AE64/3600</f>
        <v>0</v>
      </c>
      <c r="AH64" s="50"/>
      <c r="AI64" s="57"/>
      <c r="AJ64" s="33"/>
      <c r="AK64" s="33"/>
      <c r="AL64" s="57"/>
      <c r="AM64" s="33"/>
      <c r="AN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72.1144</v>
      </c>
      <c r="E65" s="85" t="n">
        <v>30.8495</v>
      </c>
      <c r="F65" s="85" t="n">
        <v>36.2068</v>
      </c>
      <c r="G65" s="85" t="n">
        <v>36.7477</v>
      </c>
      <c r="H65" s="85" t="n">
        <v>1274.71</v>
      </c>
      <c r="I65" s="85" t="n">
        <v>3.1</v>
      </c>
      <c r="J65" s="53" t="n">
        <f aca="false">H65/3600</f>
        <v>0.354086111111111</v>
      </c>
      <c r="L65" s="71"/>
      <c r="M65" s="72"/>
      <c r="N65" s="72"/>
      <c r="O65" s="72"/>
      <c r="P65" s="72"/>
      <c r="Q65" s="7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  <c r="AA65" s="71"/>
      <c r="AB65" s="72"/>
      <c r="AC65" s="72"/>
      <c r="AD65" s="72"/>
      <c r="AE65" s="72"/>
      <c r="AF65" s="72"/>
      <c r="AG65" s="53" t="n">
        <f aca="false">AE65/3600</f>
        <v>0</v>
      </c>
      <c r="AH65" s="50"/>
      <c r="AI65" s="57"/>
      <c r="AJ65" s="33"/>
      <c r="AK65" s="33"/>
      <c r="AL65" s="57"/>
      <c r="AM65" s="33"/>
      <c r="AN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57.9928</v>
      </c>
      <c r="E66" s="89" t="n">
        <v>27.8753</v>
      </c>
      <c r="F66" s="89" t="n">
        <v>34.7591</v>
      </c>
      <c r="G66" s="89" t="n">
        <v>35.2739</v>
      </c>
      <c r="H66" s="89" t="n">
        <v>1099.73</v>
      </c>
      <c r="I66" s="89" t="n">
        <v>2.54</v>
      </c>
      <c r="J66" s="61" t="n">
        <f aca="false">H66/3600</f>
        <v>0.305480555555556</v>
      </c>
      <c r="L66" s="73"/>
      <c r="M66" s="74"/>
      <c r="N66" s="74"/>
      <c r="O66" s="74"/>
      <c r="P66" s="74"/>
      <c r="Q66" s="74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  <c r="AA66" s="73"/>
      <c r="AB66" s="74"/>
      <c r="AC66" s="74"/>
      <c r="AD66" s="74"/>
      <c r="AE66" s="74"/>
      <c r="AF66" s="74"/>
      <c r="AG66" s="61" t="n">
        <f aca="false">AE66/3600</f>
        <v>0</v>
      </c>
      <c r="AH66" s="50"/>
      <c r="AI66" s="65"/>
      <c r="AJ66" s="66"/>
      <c r="AK66" s="66"/>
      <c r="AL66" s="65"/>
      <c r="AM66" s="66"/>
      <c r="AN66" s="67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80" t="n">
        <v>1435.6984</v>
      </c>
      <c r="E67" s="81" t="n">
        <v>39.64</v>
      </c>
      <c r="F67" s="81" t="n">
        <v>41.3109</v>
      </c>
      <c r="G67" s="81" t="n">
        <v>42.3591</v>
      </c>
      <c r="H67" s="81" t="n">
        <v>1548.9</v>
      </c>
      <c r="I67" s="81" t="n">
        <v>3.33</v>
      </c>
      <c r="J67" s="46" t="n">
        <f aca="false">H67/3600</f>
        <v>0.43025</v>
      </c>
      <c r="L67" s="69"/>
      <c r="M67" s="70"/>
      <c r="N67" s="70"/>
      <c r="O67" s="70"/>
      <c r="P67" s="70"/>
      <c r="Q67" s="70"/>
      <c r="R67" s="46" t="n">
        <f aca="false">P67/3600</f>
        <v>0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/>
      <c r="AB67" s="70"/>
      <c r="AC67" s="70"/>
      <c r="AD67" s="70"/>
      <c r="AE67" s="70"/>
      <c r="AF67" s="70"/>
      <c r="AG67" s="46" t="n">
        <f aca="false">AE67/3600</f>
        <v>0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75.1928</v>
      </c>
      <c r="E68" s="85" t="n">
        <v>35.6905</v>
      </c>
      <c r="F68" s="85" t="n">
        <v>38.543</v>
      </c>
      <c r="G68" s="85" t="n">
        <v>39.7458</v>
      </c>
      <c r="H68" s="85" t="n">
        <v>1324.77</v>
      </c>
      <c r="I68" s="85" t="n">
        <v>2.8</v>
      </c>
      <c r="J68" s="53" t="n">
        <f aca="false">H68/3600</f>
        <v>0.367991666666667</v>
      </c>
      <c r="L68" s="71"/>
      <c r="M68" s="72"/>
      <c r="N68" s="72"/>
      <c r="O68" s="72"/>
      <c r="P68" s="72"/>
      <c r="Q68" s="7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  <c r="AA68" s="71"/>
      <c r="AB68" s="72"/>
      <c r="AC68" s="72"/>
      <c r="AD68" s="72"/>
      <c r="AE68" s="72"/>
      <c r="AF68" s="72"/>
      <c r="AG68" s="53" t="n">
        <f aca="false">AE68/3600</f>
        <v>0</v>
      </c>
      <c r="AH68" s="50"/>
      <c r="AI68" s="57"/>
      <c r="AJ68" s="33"/>
      <c r="AK68" s="33"/>
      <c r="AL68" s="57"/>
      <c r="AM68" s="33"/>
      <c r="AN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17.54</v>
      </c>
      <c r="E69" s="85" t="n">
        <v>32.1846</v>
      </c>
      <c r="F69" s="85" t="n">
        <v>36.5839</v>
      </c>
      <c r="G69" s="85" t="n">
        <v>37.7911</v>
      </c>
      <c r="H69" s="85" t="n">
        <v>1130.56</v>
      </c>
      <c r="I69" s="85" t="n">
        <v>2.35</v>
      </c>
      <c r="J69" s="53" t="n">
        <f aca="false">H69/3600</f>
        <v>0.314044444444444</v>
      </c>
      <c r="L69" s="71"/>
      <c r="M69" s="72"/>
      <c r="N69" s="72"/>
      <c r="O69" s="72"/>
      <c r="P69" s="72"/>
      <c r="Q69" s="7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  <c r="AA69" s="71"/>
      <c r="AB69" s="72"/>
      <c r="AC69" s="72"/>
      <c r="AD69" s="72"/>
      <c r="AE69" s="72"/>
      <c r="AF69" s="72"/>
      <c r="AG69" s="53" t="n">
        <f aca="false">AE69/3600</f>
        <v>0</v>
      </c>
      <c r="AH69" s="50"/>
      <c r="AI69" s="57"/>
      <c r="AJ69" s="33"/>
      <c r="AK69" s="33"/>
      <c r="AL69" s="57"/>
      <c r="AM69" s="33"/>
      <c r="AN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52.2856</v>
      </c>
      <c r="E70" s="89" t="n">
        <v>29.3586</v>
      </c>
      <c r="F70" s="89" t="n">
        <v>35.1325</v>
      </c>
      <c r="G70" s="89" t="n">
        <v>36.2674</v>
      </c>
      <c r="H70" s="89" t="n">
        <v>961.36</v>
      </c>
      <c r="I70" s="89" t="n">
        <v>2.03</v>
      </c>
      <c r="J70" s="61" t="n">
        <f aca="false">H70/3600</f>
        <v>0.267044444444445</v>
      </c>
      <c r="L70" s="73"/>
      <c r="M70" s="74"/>
      <c r="N70" s="74"/>
      <c r="O70" s="74"/>
      <c r="P70" s="74"/>
      <c r="Q70" s="74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  <c r="AA70" s="73"/>
      <c r="AB70" s="74"/>
      <c r="AC70" s="74"/>
      <c r="AD70" s="74"/>
      <c r="AE70" s="74"/>
      <c r="AF70" s="74"/>
      <c r="AG70" s="61" t="n">
        <f aca="false">AE70/3600</f>
        <v>0</v>
      </c>
      <c r="AH70" s="50"/>
      <c r="AI70" s="65"/>
      <c r="AJ70" s="66"/>
      <c r="AK70" s="66"/>
      <c r="AL70" s="65"/>
      <c r="AM70" s="66"/>
      <c r="AN70" s="67"/>
    </row>
    <row r="71" customFormat="false" ht="12" hidden="false" customHeight="false" outlineLevel="0" collapsed="false">
      <c r="A71" s="8" t="s">
        <v>79</v>
      </c>
      <c r="B71" s="8" t="s">
        <v>64</v>
      </c>
      <c r="C71" s="8" t="n">
        <v>22</v>
      </c>
      <c r="D71" s="80" t="n">
        <v>2384.8384</v>
      </c>
      <c r="E71" s="81" t="n">
        <v>43.1973</v>
      </c>
      <c r="F71" s="81" t="n">
        <v>46.7699</v>
      </c>
      <c r="G71" s="81" t="n">
        <v>47.7605</v>
      </c>
      <c r="H71" s="81" t="n">
        <v>12264.75</v>
      </c>
      <c r="I71" s="81" t="n">
        <v>26.84</v>
      </c>
      <c r="J71" s="46" t="n">
        <f aca="false">H71/3600</f>
        <v>3.406875</v>
      </c>
      <c r="L71" s="69"/>
      <c r="M71" s="70"/>
      <c r="N71" s="70"/>
      <c r="O71" s="70"/>
      <c r="P71" s="70"/>
      <c r="Q71" s="70"/>
      <c r="R71" s="46" t="n">
        <f aca="false">P71/3600</f>
        <v>0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/>
      <c r="AB71" s="70"/>
      <c r="AC71" s="70"/>
      <c r="AD71" s="70"/>
      <c r="AE71" s="70"/>
      <c r="AF71" s="70"/>
      <c r="AG71" s="46" t="n">
        <f aca="false">AE71/3600</f>
        <v>0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</row>
    <row r="72" customFormat="false" ht="12" hidden="false" customHeight="false" outlineLevel="0" collapsed="false">
      <c r="A72" s="12" t="s">
        <v>80</v>
      </c>
      <c r="B72" s="12"/>
      <c r="C72" s="12" t="n">
        <v>27</v>
      </c>
      <c r="D72" s="84" t="n">
        <v>830.36</v>
      </c>
      <c r="E72" s="85" t="n">
        <v>40.9966</v>
      </c>
      <c r="F72" s="85" t="n">
        <v>45.5593</v>
      </c>
      <c r="G72" s="85" t="n">
        <v>46.2787</v>
      </c>
      <c r="H72" s="85" t="n">
        <v>10940.05</v>
      </c>
      <c r="I72" s="85" t="n">
        <v>22.5</v>
      </c>
      <c r="J72" s="53" t="n">
        <f aca="false">H72/3600</f>
        <v>3.03890277777778</v>
      </c>
      <c r="L72" s="71"/>
      <c r="M72" s="72"/>
      <c r="N72" s="72"/>
      <c r="O72" s="72"/>
      <c r="P72" s="72"/>
      <c r="Q72" s="7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  <c r="AA72" s="71"/>
      <c r="AB72" s="72"/>
      <c r="AC72" s="72"/>
      <c r="AD72" s="72"/>
      <c r="AE72" s="72"/>
      <c r="AF72" s="72"/>
      <c r="AG72" s="53" t="n">
        <f aca="false">AE72/3600</f>
        <v>0</v>
      </c>
      <c r="AH72" s="50"/>
      <c r="AI72" s="57"/>
      <c r="AJ72" s="33"/>
      <c r="AK72" s="33"/>
      <c r="AL72" s="57"/>
      <c r="AM72" s="33"/>
      <c r="AN72" s="58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390.2416</v>
      </c>
      <c r="E73" s="85" t="n">
        <v>38.555</v>
      </c>
      <c r="F73" s="85" t="n">
        <v>44.3114</v>
      </c>
      <c r="G73" s="85" t="n">
        <v>44.7973</v>
      </c>
      <c r="H73" s="85" t="n">
        <v>10263.72</v>
      </c>
      <c r="I73" s="85" t="n">
        <v>20.43</v>
      </c>
      <c r="J73" s="53" t="n">
        <f aca="false">H73/3600</f>
        <v>2.85103333333333</v>
      </c>
      <c r="L73" s="71"/>
      <c r="M73" s="72"/>
      <c r="N73" s="72"/>
      <c r="O73" s="72"/>
      <c r="P73" s="72"/>
      <c r="Q73" s="7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  <c r="AA73" s="71"/>
      <c r="AB73" s="72"/>
      <c r="AC73" s="72"/>
      <c r="AD73" s="72"/>
      <c r="AE73" s="72"/>
      <c r="AF73" s="72"/>
      <c r="AG73" s="53" t="n">
        <f aca="false">AE73/3600</f>
        <v>0</v>
      </c>
      <c r="AH73" s="50"/>
      <c r="AI73" s="57"/>
      <c r="AJ73" s="33"/>
      <c r="AK73" s="33"/>
      <c r="AL73" s="57"/>
      <c r="AM73" s="33"/>
      <c r="AN73" s="58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212.4712</v>
      </c>
      <c r="E74" s="89" t="n">
        <v>35.9033</v>
      </c>
      <c r="F74" s="89" t="n">
        <v>43.3319</v>
      </c>
      <c r="G74" s="89" t="n">
        <v>43.5511</v>
      </c>
      <c r="H74" s="89" t="n">
        <v>9777.85</v>
      </c>
      <c r="I74" s="89" t="n">
        <v>19.38</v>
      </c>
      <c r="J74" s="61" t="n">
        <f aca="false">H74/3600</f>
        <v>2.71606944444444</v>
      </c>
      <c r="L74" s="73"/>
      <c r="M74" s="74"/>
      <c r="N74" s="74"/>
      <c r="O74" s="74"/>
      <c r="P74" s="74"/>
      <c r="Q74" s="74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  <c r="AA74" s="73"/>
      <c r="AB74" s="74"/>
      <c r="AC74" s="74"/>
      <c r="AD74" s="74"/>
      <c r="AE74" s="74"/>
      <c r="AF74" s="74"/>
      <c r="AG74" s="61" t="n">
        <f aca="false">AE74/3600</f>
        <v>0</v>
      </c>
      <c r="AH74" s="50"/>
      <c r="AI74" s="65"/>
      <c r="AJ74" s="66"/>
      <c r="AK74" s="66"/>
      <c r="AL74" s="65"/>
      <c r="AM74" s="66"/>
      <c r="AN74" s="67"/>
    </row>
    <row r="75" customFormat="false" ht="12" hidden="false" customHeight="false" outlineLevel="0" collapsed="false">
      <c r="A75" s="12"/>
      <c r="B75" s="8" t="s">
        <v>65</v>
      </c>
      <c r="C75" s="8" t="n">
        <v>22</v>
      </c>
      <c r="D75" s="80" t="n">
        <v>3386.9624</v>
      </c>
      <c r="E75" s="81" t="n">
        <v>42.9315</v>
      </c>
      <c r="F75" s="81" t="n">
        <v>48.3413</v>
      </c>
      <c r="G75" s="81" t="n">
        <v>48.0193</v>
      </c>
      <c r="H75" s="81" t="n">
        <v>12523.95</v>
      </c>
      <c r="I75" s="81" t="n">
        <v>26.58</v>
      </c>
      <c r="J75" s="46" t="n">
        <f aca="false">H75/3600</f>
        <v>3.478875</v>
      </c>
      <c r="L75" s="69"/>
      <c r="M75" s="70"/>
      <c r="N75" s="70"/>
      <c r="O75" s="70"/>
      <c r="P75" s="70"/>
      <c r="Q75" s="70"/>
      <c r="R75" s="46" t="n">
        <f aca="false">P75/3600</f>
        <v>0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/>
      <c r="AB75" s="70"/>
      <c r="AC75" s="70"/>
      <c r="AD75" s="70"/>
      <c r="AE75" s="70"/>
      <c r="AF75" s="70"/>
      <c r="AG75" s="46" t="n">
        <f aca="false">AE75/3600</f>
        <v>0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1061.3592</v>
      </c>
      <c r="E76" s="85" t="n">
        <v>40.5871</v>
      </c>
      <c r="F76" s="85" t="n">
        <v>47.0398</v>
      </c>
      <c r="G76" s="85" t="n">
        <v>46.3025</v>
      </c>
      <c r="H76" s="85" t="n">
        <v>11030.62</v>
      </c>
      <c r="I76" s="85" t="n">
        <v>22.69</v>
      </c>
      <c r="J76" s="53" t="n">
        <f aca="false">H76/3600</f>
        <v>3.06406111111111</v>
      </c>
      <c r="L76" s="71"/>
      <c r="M76" s="72"/>
      <c r="N76" s="72"/>
      <c r="O76" s="72"/>
      <c r="P76" s="72"/>
      <c r="Q76" s="7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  <c r="AA76" s="71"/>
      <c r="AB76" s="72"/>
      <c r="AC76" s="72"/>
      <c r="AD76" s="72"/>
      <c r="AE76" s="72"/>
      <c r="AF76" s="72"/>
      <c r="AG76" s="53" t="n">
        <f aca="false">AE76/3600</f>
        <v>0</v>
      </c>
      <c r="AH76" s="50"/>
      <c r="AI76" s="57"/>
      <c r="AJ76" s="33"/>
      <c r="AK76" s="33"/>
      <c r="AL76" s="57"/>
      <c r="AM76" s="33"/>
      <c r="AN76" s="58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472.8272</v>
      </c>
      <c r="E77" s="85" t="n">
        <v>38.1163</v>
      </c>
      <c r="F77" s="85" t="n">
        <v>45.8892</v>
      </c>
      <c r="G77" s="85" t="n">
        <v>44.723</v>
      </c>
      <c r="H77" s="85" t="n">
        <v>10280.38</v>
      </c>
      <c r="I77" s="85" t="n">
        <v>20.3</v>
      </c>
      <c r="J77" s="53" t="n">
        <f aca="false">H77/3600</f>
        <v>2.85566111111111</v>
      </c>
      <c r="L77" s="71"/>
      <c r="M77" s="72"/>
      <c r="N77" s="72"/>
      <c r="O77" s="72"/>
      <c r="P77" s="72"/>
      <c r="Q77" s="7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  <c r="AA77" s="71"/>
      <c r="AB77" s="72"/>
      <c r="AC77" s="72"/>
      <c r="AD77" s="72"/>
      <c r="AE77" s="72"/>
      <c r="AF77" s="72"/>
      <c r="AG77" s="53" t="n">
        <f aca="false">AE77/3600</f>
        <v>0</v>
      </c>
      <c r="AH77" s="50"/>
      <c r="AI77" s="57"/>
      <c r="AJ77" s="33"/>
      <c r="AK77" s="33"/>
      <c r="AL77" s="57"/>
      <c r="AM77" s="33"/>
      <c r="AN77" s="58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251.1616</v>
      </c>
      <c r="E78" s="89" t="n">
        <v>35.3208</v>
      </c>
      <c r="F78" s="89" t="n">
        <v>45.0429</v>
      </c>
      <c r="G78" s="89" t="n">
        <v>43.5654</v>
      </c>
      <c r="H78" s="89" t="n">
        <v>9784.85</v>
      </c>
      <c r="I78" s="89" t="n">
        <v>19.59</v>
      </c>
      <c r="J78" s="61" t="n">
        <f aca="false">H78/3600</f>
        <v>2.71801388888889</v>
      </c>
      <c r="L78" s="73"/>
      <c r="M78" s="74"/>
      <c r="N78" s="74"/>
      <c r="O78" s="74"/>
      <c r="P78" s="74"/>
      <c r="Q78" s="74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  <c r="AA78" s="73"/>
      <c r="AB78" s="74"/>
      <c r="AC78" s="74"/>
      <c r="AD78" s="74"/>
      <c r="AE78" s="74"/>
      <c r="AF78" s="74"/>
      <c r="AG78" s="61" t="n">
        <f aca="false">AE78/3600</f>
        <v>0</v>
      </c>
      <c r="AH78" s="50"/>
      <c r="AI78" s="65"/>
      <c r="AJ78" s="66"/>
      <c r="AK78" s="66"/>
      <c r="AL78" s="65"/>
      <c r="AM78" s="66"/>
      <c r="AN78" s="67"/>
    </row>
    <row r="79" customFormat="false" ht="12" hidden="false" customHeight="false" outlineLevel="0" collapsed="false">
      <c r="A79" s="12"/>
      <c r="B79" s="8" t="s">
        <v>66</v>
      </c>
      <c r="C79" s="8" t="n">
        <v>22</v>
      </c>
      <c r="D79" s="80" t="n">
        <v>2735.5304</v>
      </c>
      <c r="E79" s="81" t="n">
        <v>42.9722</v>
      </c>
      <c r="F79" s="81" t="n">
        <v>48.146</v>
      </c>
      <c r="G79" s="81" t="n">
        <v>48.3965</v>
      </c>
      <c r="H79" s="81" t="n">
        <v>12602.38</v>
      </c>
      <c r="I79" s="81" t="n">
        <v>25.8</v>
      </c>
      <c r="J79" s="46" t="n">
        <f aca="false">H79/3600</f>
        <v>3.50066111111111</v>
      </c>
      <c r="L79" s="69"/>
      <c r="M79" s="70"/>
      <c r="N79" s="70"/>
      <c r="O79" s="70"/>
      <c r="P79" s="70"/>
      <c r="Q79" s="70"/>
      <c r="R79" s="46" t="n">
        <f aca="false">P79/3600</f>
        <v>0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/>
      <c r="AB79" s="70"/>
      <c r="AC79" s="70"/>
      <c r="AD79" s="70"/>
      <c r="AE79" s="70"/>
      <c r="AF79" s="70"/>
      <c r="AG79" s="46" t="n">
        <f aca="false">AE79/3600</f>
        <v>0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831.7448</v>
      </c>
      <c r="E80" s="85" t="n">
        <v>40.6341</v>
      </c>
      <c r="F80" s="85" t="n">
        <v>46.5204</v>
      </c>
      <c r="G80" s="85" t="n">
        <v>46.7715</v>
      </c>
      <c r="H80" s="85" t="n">
        <v>11055.94</v>
      </c>
      <c r="I80" s="85" t="n">
        <v>21.84</v>
      </c>
      <c r="J80" s="53" t="n">
        <f aca="false">H80/3600</f>
        <v>3.07109444444445</v>
      </c>
      <c r="L80" s="71"/>
      <c r="M80" s="72"/>
      <c r="N80" s="72"/>
      <c r="O80" s="72"/>
      <c r="P80" s="72"/>
      <c r="Q80" s="7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  <c r="AA80" s="71"/>
      <c r="AB80" s="72"/>
      <c r="AC80" s="72"/>
      <c r="AD80" s="72"/>
      <c r="AE80" s="72"/>
      <c r="AF80" s="72"/>
      <c r="AG80" s="53" t="n">
        <f aca="false">AE80/3600</f>
        <v>0</v>
      </c>
      <c r="AH80" s="50"/>
      <c r="AI80" s="57"/>
      <c r="AJ80" s="33"/>
      <c r="AK80" s="33"/>
      <c r="AL80" s="57"/>
      <c r="AM80" s="33"/>
      <c r="AN80" s="58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59.2432</v>
      </c>
      <c r="E81" s="85" t="n">
        <v>38.1788</v>
      </c>
      <c r="F81" s="85" t="n">
        <v>45.0573</v>
      </c>
      <c r="G81" s="85" t="n">
        <v>45.0782</v>
      </c>
      <c r="H81" s="85" t="n">
        <v>10288.36</v>
      </c>
      <c r="I81" s="85" t="n">
        <v>20.19</v>
      </c>
      <c r="J81" s="53" t="n">
        <f aca="false">H81/3600</f>
        <v>2.85787777777778</v>
      </c>
      <c r="L81" s="71"/>
      <c r="M81" s="72"/>
      <c r="N81" s="72"/>
      <c r="O81" s="72"/>
      <c r="P81" s="72"/>
      <c r="Q81" s="7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  <c r="AA81" s="71"/>
      <c r="AB81" s="72"/>
      <c r="AC81" s="72"/>
      <c r="AD81" s="72"/>
      <c r="AE81" s="72"/>
      <c r="AF81" s="72"/>
      <c r="AG81" s="53" t="n">
        <f aca="false">AE81/3600</f>
        <v>0</v>
      </c>
      <c r="AH81" s="50"/>
      <c r="AI81" s="57"/>
      <c r="AJ81" s="33"/>
      <c r="AK81" s="33"/>
      <c r="AL81" s="57"/>
      <c r="AM81" s="33"/>
      <c r="AN81" s="58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92.4576</v>
      </c>
      <c r="E82" s="89" t="n">
        <v>35.6103</v>
      </c>
      <c r="F82" s="89" t="n">
        <v>43.8562</v>
      </c>
      <c r="G82" s="89" t="n">
        <v>43.8262</v>
      </c>
      <c r="H82" s="89" t="n">
        <v>9765.85</v>
      </c>
      <c r="I82" s="89" t="n">
        <v>18.68</v>
      </c>
      <c r="J82" s="61" t="n">
        <f aca="false">H82/3600</f>
        <v>2.71273611111111</v>
      </c>
      <c r="L82" s="73"/>
      <c r="M82" s="74"/>
      <c r="N82" s="74"/>
      <c r="O82" s="74"/>
      <c r="P82" s="74"/>
      <c r="Q82" s="74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  <c r="AA82" s="73"/>
      <c r="AB82" s="74"/>
      <c r="AC82" s="74"/>
      <c r="AD82" s="74"/>
      <c r="AE82" s="74"/>
      <c r="AF82" s="74"/>
      <c r="AG82" s="61" t="n">
        <f aca="false">AE82/3600</f>
        <v>0</v>
      </c>
      <c r="AH82" s="50"/>
      <c r="AI82" s="65"/>
      <c r="AJ82" s="66"/>
      <c r="AK82" s="66"/>
      <c r="AL82" s="65"/>
      <c r="AM82" s="66"/>
      <c r="AN82" s="67"/>
    </row>
    <row r="83" customFormat="false" ht="12" hidden="false" customHeight="false" outlineLevel="0" collapsed="false">
      <c r="B83" s="1" t="s">
        <v>10</v>
      </c>
      <c r="T83" s="9"/>
      <c r="U83" s="10"/>
      <c r="V83" s="11"/>
      <c r="W83" s="9"/>
      <c r="X83" s="10"/>
      <c r="Y83" s="11"/>
      <c r="AI83" s="9"/>
      <c r="AJ83" s="10"/>
      <c r="AK83" s="11"/>
      <c r="AL83" s="9"/>
      <c r="AM83" s="10"/>
      <c r="AN83" s="11"/>
    </row>
    <row r="84" customFormat="false" ht="12" hidden="false" customHeight="false" outlineLevel="0" collapsed="false">
      <c r="B84" s="1" t="s">
        <v>11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</row>
    <row r="85" customFormat="false" ht="12" hidden="false" customHeight="false" outlineLevel="0" collapsed="false">
      <c r="B85" s="1" t="s">
        <v>12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</row>
    <row r="86" customFormat="false" ht="12" hidden="false" customHeight="false" outlineLevel="0" collapsed="false">
      <c r="B86" s="1" t="s">
        <v>13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</row>
    <row r="88" customFormat="false" ht="12.75" hidden="false" customHeight="false" outlineLevel="0" collapsed="false">
      <c r="A88" s="39"/>
      <c r="B88" s="40" t="s">
        <v>81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</row>
    <row r="89" customFormat="false" ht="12" hidden="false" customHeight="false" outlineLevel="0" collapsed="false">
      <c r="B89" s="1" t="s">
        <v>82</v>
      </c>
      <c r="I89" s="78" t="n">
        <f aca="false">GEOMEAN(I3:I82)</f>
        <v>15.6869074936928</v>
      </c>
      <c r="J89" s="78" t="n">
        <f aca="false">GEOMEAN(J3:J82)</f>
        <v>2.05326473609946</v>
      </c>
      <c r="Q89" s="78" t="e">
        <f aca="false">GEOMEAN(Q3:Q82)</f>
        <v>#NUM!</v>
      </c>
      <c r="R89" s="78" t="n">
        <f aca="false">GEOMEAN(R3:R82)</f>
        <v>0</v>
      </c>
      <c r="AF89" s="78" t="e">
        <f aca="false">GEOMEAN(AF3:AF82)</f>
        <v>#NUM!</v>
      </c>
      <c r="AG89" s="78" t="n">
        <f aca="false">GEOMEAN(AG3:AG82)</f>
        <v>0</v>
      </c>
    </row>
    <row r="90" customFormat="false" ht="12" hidden="false" customHeight="false" outlineLevel="0" collapsed="false">
      <c r="B90" s="1" t="s">
        <v>83</v>
      </c>
      <c r="Q90" s="79" t="e">
        <f aca="false">Q89/I89</f>
        <v>#NUM!</v>
      </c>
      <c r="R90" s="79" t="n">
        <f aca="false">R89/J89</f>
        <v>0</v>
      </c>
      <c r="AF90" s="79" t="e">
        <f aca="false">AF89/X89</f>
        <v>#NUM!</v>
      </c>
      <c r="AG90" s="79" t="e">
        <f aca="false">AG89/Y89</f>
        <v>#DIV/0!</v>
      </c>
    </row>
    <row r="91" customFormat="false" ht="12" hidden="false" customHeight="false" outlineLevel="0" collapsed="false">
      <c r="B91" s="1" t="s">
        <v>84</v>
      </c>
      <c r="I91" s="78" t="n">
        <f aca="false">SUM(I3:I82)/3600</f>
        <v>0.458338888888889</v>
      </c>
      <c r="J91" s="78" t="n">
        <f aca="false">SUM(J3:J82)</f>
        <v>217.553375</v>
      </c>
      <c r="Q91" s="78" t="n">
        <f aca="false">SUM(Q3:Q82)/3600</f>
        <v>0</v>
      </c>
      <c r="R91" s="78" t="n">
        <f aca="false">SUM(R3:R82)</f>
        <v>0</v>
      </c>
      <c r="AF91" s="78" t="n">
        <f aca="false">SUM(AF3:AF82)/3600</f>
        <v>0</v>
      </c>
      <c r="AG91" s="78" t="n">
        <f aca="false">SUM(AG3:AG82)</f>
        <v>0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 AL22:AM22 AL26:AM26 AL30:AM30 AL34:AM34 AL38:AM38 AL42:AM42 AL46:AM46 AL50:AM50 AL54:AM54 AL58:AM58 AL62:AM62 AL66:AM66 AL70:AM70 AL74:AM74 AL78:AM78 AL19:AN19 AL23:AN23 AL27:AN27 AL31:AN31 AL35:AN35 AL39:AN39 AL43:AN43 AL47:AN47 AL51:AN51 AL55:AN55 AL59:AN59 AL63:AN63 AL67:AN67 AL71:AN71 AL75:AN75 AL79:AN79 AI3:AK88 AI3:AN3 AL7:AN7 AL11:AN11 AL15:AN15 AL6:AM6 AL10:AM10 AL14:AM14 AL18:AM18 AI83:AN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0" t="s">
        <v>31</v>
      </c>
      <c r="B2" s="30" t="s">
        <v>32</v>
      </c>
      <c r="AD2" s="31" t="s">
        <v>33</v>
      </c>
      <c r="AE2" s="32" t="s">
        <v>34</v>
      </c>
      <c r="AF2" s="32" t="s">
        <v>35</v>
      </c>
      <c r="AG2" s="32" t="s">
        <v>36</v>
      </c>
      <c r="AI2" s="31" t="s">
        <v>33</v>
      </c>
      <c r="AJ2" s="32" t="s">
        <v>34</v>
      </c>
      <c r="AK2" s="32" t="s">
        <v>35</v>
      </c>
      <c r="AL2" s="32" t="s">
        <v>36</v>
      </c>
    </row>
    <row r="3" customFormat="false" ht="15.75" hidden="false" customHeight="false" outlineLevel="0" collapsed="false">
      <c r="Z3" s="0" t="s">
        <v>31</v>
      </c>
      <c r="AA3" s="33" t="s">
        <v>32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3" t="s">
        <v>38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3" t="s">
        <v>40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3" t="s">
        <v>42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3" t="s">
        <v>44</v>
      </c>
      <c r="AB7" s="0" t="n">
        <v>43</v>
      </c>
    </row>
    <row r="8" customFormat="false" ht="15.75" hidden="false" customHeight="false" outlineLevel="0" collapsed="false">
      <c r="Z8" s="0" t="s">
        <v>45</v>
      </c>
      <c r="AA8" s="33" t="s">
        <v>46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7</v>
      </c>
      <c r="AA9" s="33" t="s">
        <v>48</v>
      </c>
      <c r="AB9" s="0" t="n">
        <v>35</v>
      </c>
    </row>
    <row r="10" customFormat="false" ht="15.75" hidden="false" customHeight="false" outlineLevel="0" collapsed="false">
      <c r="Z10" s="0" t="s">
        <v>49</v>
      </c>
      <c r="AA10" s="33" t="s">
        <v>50</v>
      </c>
      <c r="AB10" s="0" t="n">
        <v>27</v>
      </c>
    </row>
    <row r="11" customFormat="false" ht="15.75" hidden="false" customHeight="false" outlineLevel="0" collapsed="false">
      <c r="AA11" s="33" t="s">
        <v>51</v>
      </c>
      <c r="AB11" s="0" t="n">
        <v>19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3" t="s">
        <v>56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7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8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9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60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61</v>
      </c>
      <c r="AB17" s="0" t="n">
        <v>67</v>
      </c>
    </row>
    <row r="18" customFormat="false" ht="15.75" hidden="false" customHeight="false" outlineLevel="0" collapsed="false">
      <c r="AA18" s="33" t="s">
        <v>62</v>
      </c>
      <c r="AB18" s="0" t="n">
        <v>15</v>
      </c>
    </row>
    <row r="19" customFormat="false" ht="15.75" hidden="false" customHeight="false" outlineLevel="0" collapsed="false">
      <c r="AA19" s="33" t="s">
        <v>63</v>
      </c>
      <c r="AB19" s="0" t="n">
        <v>3</v>
      </c>
    </row>
    <row r="20" customFormat="false" ht="15.75" hidden="false" customHeight="false" outlineLevel="0" collapsed="false">
      <c r="AA20" s="33" t="s">
        <v>64</v>
      </c>
      <c r="AB20" s="0" t="n">
        <v>71</v>
      </c>
    </row>
    <row r="21" customFormat="false" ht="15.75" hidden="false" customHeight="false" outlineLevel="0" collapsed="false">
      <c r="AA21" s="33" t="s">
        <v>65</v>
      </c>
      <c r="AB21" s="0" t="n">
        <v>75</v>
      </c>
    </row>
    <row r="22" customFormat="false" ht="15.75" hidden="false" customHeight="false" outlineLevel="0" collapsed="false">
      <c r="AA22" s="33" t="s">
        <v>66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K61" colorId="64" zoomScale="100" zoomScaleNormal="100" zoomScalePageLayoutView="100" workbookViewId="0">
      <selection pane="topLeft" activeCell="AP61" activeCellId="0" sqref="AP1:B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37" t="s">
        <v>67</v>
      </c>
      <c r="E1" s="37"/>
      <c r="F1" s="37"/>
      <c r="G1" s="37"/>
      <c r="H1" s="37"/>
      <c r="I1" s="37"/>
      <c r="J1" s="37"/>
      <c r="L1" s="37" t="str">
        <f aca="false">Summary!B2</f>
        <v>Tested1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  <c r="AA1" s="37" t="str">
        <f aca="false">Summary!I2</f>
        <v>Tested2</v>
      </c>
      <c r="AB1" s="37"/>
      <c r="AC1" s="37"/>
      <c r="AD1" s="37"/>
      <c r="AE1" s="37"/>
      <c r="AF1" s="37"/>
      <c r="AG1" s="37"/>
      <c r="AH1" s="38"/>
      <c r="AI1" s="37" t="s">
        <v>68</v>
      </c>
      <c r="AJ1" s="37"/>
      <c r="AK1" s="37"/>
      <c r="AL1" s="37" t="s">
        <v>70</v>
      </c>
      <c r="AM1" s="37"/>
      <c r="AN1" s="37"/>
    </row>
    <row r="2" customFormat="false" ht="12.75" hidden="false" customHeight="false" outlineLevel="0" collapsed="false">
      <c r="A2" s="39"/>
      <c r="B2" s="40"/>
      <c r="C2" s="41" t="s">
        <v>71</v>
      </c>
      <c r="D2" s="31" t="s">
        <v>33</v>
      </c>
      <c r="E2" s="32" t="s">
        <v>34</v>
      </c>
      <c r="F2" s="32" t="s">
        <v>35</v>
      </c>
      <c r="G2" s="32" t="s">
        <v>36</v>
      </c>
      <c r="H2" s="32" t="s">
        <v>72</v>
      </c>
      <c r="I2" s="32" t="s">
        <v>73</v>
      </c>
      <c r="J2" s="42" t="s">
        <v>74</v>
      </c>
      <c r="K2" s="38"/>
      <c r="L2" s="31" t="s">
        <v>33</v>
      </c>
      <c r="M2" s="32" t="s">
        <v>34</v>
      </c>
      <c r="N2" s="32" t="s">
        <v>35</v>
      </c>
      <c r="O2" s="32" t="s">
        <v>36</v>
      </c>
      <c r="P2" s="32" t="s">
        <v>72</v>
      </c>
      <c r="Q2" s="32" t="s">
        <v>73</v>
      </c>
      <c r="R2" s="42" t="s">
        <v>74</v>
      </c>
      <c r="S2" s="43"/>
      <c r="T2" s="31" t="s">
        <v>6</v>
      </c>
      <c r="U2" s="32" t="s">
        <v>7</v>
      </c>
      <c r="V2" s="42" t="s">
        <v>8</v>
      </c>
      <c r="W2" s="23" t="s">
        <v>6</v>
      </c>
      <c r="X2" s="24" t="s">
        <v>7</v>
      </c>
      <c r="Y2" s="25" t="s">
        <v>8</v>
      </c>
      <c r="Z2" s="38"/>
      <c r="AA2" s="31" t="s">
        <v>33</v>
      </c>
      <c r="AB2" s="32" t="s">
        <v>34</v>
      </c>
      <c r="AC2" s="32" t="s">
        <v>35</v>
      </c>
      <c r="AD2" s="32" t="s">
        <v>36</v>
      </c>
      <c r="AE2" s="32" t="s">
        <v>72</v>
      </c>
      <c r="AF2" s="32" t="s">
        <v>73</v>
      </c>
      <c r="AG2" s="42" t="s">
        <v>74</v>
      </c>
      <c r="AH2" s="43"/>
      <c r="AI2" s="31" t="s">
        <v>6</v>
      </c>
      <c r="AJ2" s="32" t="s">
        <v>7</v>
      </c>
      <c r="AK2" s="42" t="s">
        <v>8</v>
      </c>
      <c r="AL2" s="23" t="s">
        <v>6</v>
      </c>
      <c r="AM2" s="24" t="s">
        <v>7</v>
      </c>
      <c r="AN2" s="25" t="s">
        <v>8</v>
      </c>
      <c r="AO2" s="38"/>
    </row>
    <row r="3" customFormat="false" ht="12" hidden="false" customHeight="false" outlineLevel="0" collapsed="false">
      <c r="A3" s="8" t="s">
        <v>10</v>
      </c>
      <c r="B3" s="8" t="s">
        <v>63</v>
      </c>
      <c r="C3" s="8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7097.93</v>
      </c>
      <c r="I3" s="45" t="n">
        <v>103.38</v>
      </c>
      <c r="J3" s="46" t="n">
        <f aca="false">H3/3600</f>
        <v>1.97164722222222</v>
      </c>
      <c r="L3" s="47" t="n">
        <v>103774.3136</v>
      </c>
      <c r="M3" s="48" t="n">
        <v>43.6983</v>
      </c>
      <c r="N3" s="48" t="n">
        <v>43.1012</v>
      </c>
      <c r="O3" s="48" t="n">
        <v>44.9997</v>
      </c>
      <c r="P3" s="48" t="n">
        <v>7030.77</v>
      </c>
      <c r="Q3" s="48" t="n">
        <v>100.78</v>
      </c>
      <c r="R3" s="49" t="n">
        <f aca="false">P3/3600</f>
        <v>1.95299166666667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47" t="n">
        <v>103769.8912</v>
      </c>
      <c r="AB3" s="48" t="n">
        <v>43.6975</v>
      </c>
      <c r="AC3" s="48" t="n">
        <v>43.1012</v>
      </c>
      <c r="AD3" s="48" t="n">
        <v>44.9995</v>
      </c>
      <c r="AE3" s="48" t="n">
        <v>7085.22</v>
      </c>
      <c r="AF3" s="48" t="n">
        <v>103.39</v>
      </c>
      <c r="AG3" s="49" t="n">
        <f aca="false">AE3/3600</f>
        <v>1.96811666666667</v>
      </c>
      <c r="AH3" s="50"/>
      <c r="AI3" s="9" t="e">
        <f aca="false">bdrate($D3:$D6,E3:E6,$AA3:$AA6,AB3:AB6)</f>
        <v>#VALUE!</v>
      </c>
      <c r="AJ3" s="10" t="e">
        <f aca="false">bdrate($D3:$D6,F3:F6,$AA3:$AA6,AC3:AC6)</f>
        <v>#VALUE!</v>
      </c>
      <c r="AK3" s="11" t="e">
        <f aca="false">bdrate($D3:$D6,G3:G6,$AA3:$AA6,AD3:AD6)</f>
        <v>#VALUE!</v>
      </c>
      <c r="AL3" s="9" t="e">
        <f aca="false">bdrateOld($D3:$D6,E3:E6,$AA3:$AA6,AB3:AB6)</f>
        <v>#VALUE!</v>
      </c>
      <c r="AM3" s="10" t="e">
        <f aca="false">bdrateOld($D3:$D6,F3:F6,$AA3:$AA6,AC3:AC6)</f>
        <v>#VALUE!</v>
      </c>
      <c r="AN3" s="11" t="e">
        <f aca="false">bdrateOld($D3:$D6,G3:G6,$AA3:$AA6,AD3:AD6)</f>
        <v>#VALUE!</v>
      </c>
    </row>
    <row r="4" customFormat="false" ht="12" hidden="false" customHeight="false" outlineLevel="0" collapsed="false">
      <c r="A4" s="12" t="s">
        <v>75</v>
      </c>
      <c r="B4" s="12"/>
      <c r="C4" s="12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430.96</v>
      </c>
      <c r="I4" s="52" t="n">
        <v>92.45</v>
      </c>
      <c r="J4" s="53" t="n">
        <f aca="false">H4/3600</f>
        <v>1.78637777777778</v>
      </c>
      <c r="L4" s="54" t="n">
        <v>58149.2416</v>
      </c>
      <c r="M4" s="55" t="n">
        <v>40.4853</v>
      </c>
      <c r="N4" s="55" t="n">
        <v>40.452</v>
      </c>
      <c r="O4" s="55" t="n">
        <v>42.3813</v>
      </c>
      <c r="P4" s="55" t="n">
        <v>6365.68</v>
      </c>
      <c r="Q4" s="55" t="n">
        <v>91.95</v>
      </c>
      <c r="R4" s="56" t="n">
        <f aca="false">P4/3600</f>
        <v>1.76824444444444</v>
      </c>
      <c r="S4" s="50"/>
      <c r="T4" s="57"/>
      <c r="U4" s="33"/>
      <c r="V4" s="58"/>
      <c r="W4" s="57"/>
      <c r="X4" s="33"/>
      <c r="Y4" s="58"/>
      <c r="AA4" s="54" t="n">
        <v>58149.7216</v>
      </c>
      <c r="AB4" s="55" t="n">
        <v>40.4847</v>
      </c>
      <c r="AC4" s="55" t="n">
        <v>40.4513</v>
      </c>
      <c r="AD4" s="55" t="n">
        <v>42.3804</v>
      </c>
      <c r="AE4" s="55" t="n">
        <v>6392.99</v>
      </c>
      <c r="AF4" s="55" t="n">
        <v>93.32</v>
      </c>
      <c r="AG4" s="56" t="n">
        <f aca="false">AE4/3600</f>
        <v>1.77583055555556</v>
      </c>
      <c r="AH4" s="50"/>
      <c r="AI4" s="57"/>
      <c r="AJ4" s="33"/>
      <c r="AK4" s="58"/>
      <c r="AL4" s="57"/>
      <c r="AM4" s="33"/>
      <c r="AN4" s="58"/>
    </row>
    <row r="5" customFormat="false" ht="12" hidden="false" customHeight="false" outlineLevel="0" collapsed="false">
      <c r="A5" s="12"/>
      <c r="B5" s="12"/>
      <c r="C5" s="12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956.03</v>
      </c>
      <c r="I5" s="52" t="n">
        <v>86.48</v>
      </c>
      <c r="J5" s="53" t="n">
        <f aca="false">H5/3600</f>
        <v>1.65445277777778</v>
      </c>
      <c r="L5" s="54" t="n">
        <v>32939.6048</v>
      </c>
      <c r="M5" s="55" t="n">
        <v>37.4004</v>
      </c>
      <c r="N5" s="55" t="n">
        <v>38.6899</v>
      </c>
      <c r="O5" s="55" t="n">
        <v>40.5312</v>
      </c>
      <c r="P5" s="55" t="n">
        <v>5903.35</v>
      </c>
      <c r="Q5" s="55" t="n">
        <v>83</v>
      </c>
      <c r="R5" s="56" t="n">
        <f aca="false">P5/3600</f>
        <v>1.63981944444444</v>
      </c>
      <c r="S5" s="50"/>
      <c r="T5" s="57"/>
      <c r="U5" s="33"/>
      <c r="V5" s="58"/>
      <c r="W5" s="57"/>
      <c r="X5" s="33"/>
      <c r="Y5" s="58"/>
      <c r="AA5" s="54" t="n">
        <v>32938.6816</v>
      </c>
      <c r="AB5" s="55" t="n">
        <v>37.3995</v>
      </c>
      <c r="AC5" s="55" t="n">
        <v>38.6893</v>
      </c>
      <c r="AD5" s="55" t="n">
        <v>40.5303</v>
      </c>
      <c r="AE5" s="55" t="n">
        <v>5923.38</v>
      </c>
      <c r="AF5" s="55" t="n">
        <v>84.29</v>
      </c>
      <c r="AG5" s="56" t="n">
        <f aca="false">AE5/3600</f>
        <v>1.64538333333333</v>
      </c>
      <c r="AH5" s="50"/>
      <c r="AI5" s="57"/>
      <c r="AJ5" s="33"/>
      <c r="AK5" s="58"/>
      <c r="AL5" s="57"/>
      <c r="AM5" s="33"/>
      <c r="AN5" s="58"/>
    </row>
    <row r="6" customFormat="false" ht="12.75" hidden="false" customHeight="false" outlineLevel="0" collapsed="false">
      <c r="A6" s="12"/>
      <c r="B6" s="17"/>
      <c r="C6" s="17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5586.22</v>
      </c>
      <c r="I6" s="60" t="n">
        <v>77.8</v>
      </c>
      <c r="J6" s="61" t="n">
        <f aca="false">H6/3600</f>
        <v>1.55172777777778</v>
      </c>
      <c r="L6" s="62" t="n">
        <v>18550.9792</v>
      </c>
      <c r="M6" s="63" t="n">
        <v>34.3298</v>
      </c>
      <c r="N6" s="63" t="n">
        <v>37.482</v>
      </c>
      <c r="O6" s="63" t="n">
        <v>39.3383</v>
      </c>
      <c r="P6" s="63" t="n">
        <v>5538.07</v>
      </c>
      <c r="Q6" s="63" t="n">
        <v>75.01</v>
      </c>
      <c r="R6" s="64" t="n">
        <f aca="false">P6/3600</f>
        <v>1.53835277777778</v>
      </c>
      <c r="S6" s="50"/>
      <c r="T6" s="65"/>
      <c r="U6" s="66"/>
      <c r="V6" s="67"/>
      <c r="W6" s="65"/>
      <c r="X6" s="66"/>
      <c r="Y6" s="67"/>
      <c r="AA6" s="62" t="n">
        <v>18550.488</v>
      </c>
      <c r="AB6" s="63" t="n">
        <v>34.329</v>
      </c>
      <c r="AC6" s="63" t="n">
        <v>37.482</v>
      </c>
      <c r="AD6" s="63" t="n">
        <v>39.3378</v>
      </c>
      <c r="AE6" s="63" t="n">
        <v>5566.16</v>
      </c>
      <c r="AF6" s="63" t="n">
        <v>76.58</v>
      </c>
      <c r="AG6" s="64" t="n">
        <f aca="false">AE6/3600</f>
        <v>1.54615555555556</v>
      </c>
      <c r="AH6" s="50"/>
      <c r="AI6" s="65"/>
      <c r="AJ6" s="66"/>
      <c r="AK6" s="67"/>
      <c r="AL6" s="65"/>
      <c r="AM6" s="66"/>
      <c r="AN6" s="67"/>
    </row>
    <row r="7" customFormat="false" ht="12" hidden="false" customHeight="false" outlineLevel="0" collapsed="false">
      <c r="A7" s="12"/>
      <c r="B7" s="8" t="s">
        <v>59</v>
      </c>
      <c r="C7" s="8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990.12</v>
      </c>
      <c r="I7" s="45" t="n">
        <v>100.71</v>
      </c>
      <c r="J7" s="46" t="n">
        <f aca="false">H7/3600</f>
        <v>1.9417</v>
      </c>
      <c r="L7" s="47" t="n">
        <v>106965.6</v>
      </c>
      <c r="M7" s="48" t="n">
        <v>43.607</v>
      </c>
      <c r="N7" s="48" t="n">
        <v>46.0039</v>
      </c>
      <c r="O7" s="48" t="n">
        <v>45.463</v>
      </c>
      <c r="P7" s="48" t="n">
        <v>6918.53</v>
      </c>
      <c r="Q7" s="48" t="n">
        <v>99.18</v>
      </c>
      <c r="R7" s="49" t="n">
        <f aca="false">P7/3600</f>
        <v>1.92181388888889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47" t="n">
        <v>106949.9008</v>
      </c>
      <c r="AB7" s="48" t="n">
        <v>43.6048</v>
      </c>
      <c r="AC7" s="48" t="n">
        <v>46.0006</v>
      </c>
      <c r="AD7" s="48" t="n">
        <v>45.4643</v>
      </c>
      <c r="AE7" s="48" t="n">
        <v>6962.34</v>
      </c>
      <c r="AF7" s="48" t="n">
        <v>100.53</v>
      </c>
      <c r="AG7" s="49" t="n">
        <f aca="false">AE7/3600</f>
        <v>1.93398333333333</v>
      </c>
      <c r="AH7" s="50"/>
      <c r="AI7" s="9" t="e">
        <f aca="false">bdrate($D7:$D10,E7:E10,$AA7:$AA10,AB7:AB10)</f>
        <v>#VALUE!</v>
      </c>
      <c r="AJ7" s="10" t="e">
        <f aca="false">bdrate($D7:$D10,F7:F10,$AA7:$AA10,AC7:AC10)</f>
        <v>#VALUE!</v>
      </c>
      <c r="AK7" s="10" t="e">
        <f aca="false">bdrate($D7:$D10,G7:G10,$AA7:$AA10,AD7:AD10)</f>
        <v>#VALUE!</v>
      </c>
      <c r="AL7" s="13" t="e">
        <f aca="false">bdrateOld($D7:$D10,E7:E10,$AA7:$AA10,AB7:AB10)</f>
        <v>#VALUE!</v>
      </c>
      <c r="AM7" s="14" t="e">
        <f aca="false">bdrateOld($D7:$D10,F7:F10,$AA7:$AA10,AC7:AC10)</f>
        <v>#VALUE!</v>
      </c>
      <c r="AN7" s="15" t="e">
        <f aca="false">bdrateOld($D7:$D10,G7:G10,$AA7:$AA10,AD7:AD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482.57</v>
      </c>
      <c r="I8" s="52" t="n">
        <v>95.52</v>
      </c>
      <c r="J8" s="53" t="n">
        <f aca="false">H8/3600</f>
        <v>1.80071388888889</v>
      </c>
      <c r="L8" s="54" t="n">
        <v>62382.4992</v>
      </c>
      <c r="M8" s="55" t="n">
        <v>40.1701</v>
      </c>
      <c r="N8" s="55" t="n">
        <v>43.5984</v>
      </c>
      <c r="O8" s="55" t="n">
        <v>43.6157</v>
      </c>
      <c r="P8" s="55" t="n">
        <v>6442.57</v>
      </c>
      <c r="Q8" s="55" t="n">
        <v>92.21</v>
      </c>
      <c r="R8" s="56" t="n">
        <f aca="false">P8/3600</f>
        <v>1.78960277777778</v>
      </c>
      <c r="S8" s="50"/>
      <c r="T8" s="57"/>
      <c r="U8" s="33"/>
      <c r="V8" s="33"/>
      <c r="W8" s="57"/>
      <c r="X8" s="33"/>
      <c r="Y8" s="58"/>
      <c r="AA8" s="54" t="n">
        <v>62384.928</v>
      </c>
      <c r="AB8" s="55" t="n">
        <v>40.17</v>
      </c>
      <c r="AC8" s="55" t="n">
        <v>43.5987</v>
      </c>
      <c r="AD8" s="55" t="n">
        <v>43.6155</v>
      </c>
      <c r="AE8" s="55" t="n">
        <v>6447.6</v>
      </c>
      <c r="AF8" s="55" t="n">
        <v>93.69</v>
      </c>
      <c r="AG8" s="56" t="n">
        <f aca="false">AE8/3600</f>
        <v>1.791</v>
      </c>
      <c r="AH8" s="50"/>
      <c r="AI8" s="57"/>
      <c r="AJ8" s="33"/>
      <c r="AK8" s="33"/>
      <c r="AL8" s="57"/>
      <c r="AM8" s="33"/>
      <c r="AN8" s="58"/>
    </row>
    <row r="9" customFormat="false" ht="12" hidden="false" customHeight="false" outlineLevel="0" collapsed="false">
      <c r="A9" s="12"/>
      <c r="B9" s="12"/>
      <c r="C9" s="12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6030.53</v>
      </c>
      <c r="I9" s="52" t="n">
        <v>90.05</v>
      </c>
      <c r="J9" s="53" t="n">
        <f aca="false">H9/3600</f>
        <v>1.67514722222222</v>
      </c>
      <c r="L9" s="54" t="n">
        <v>35518.3056</v>
      </c>
      <c r="M9" s="55" t="n">
        <v>37.0457</v>
      </c>
      <c r="N9" s="55" t="n">
        <v>41.566</v>
      </c>
      <c r="O9" s="55" t="n">
        <v>41.9232</v>
      </c>
      <c r="P9" s="55" t="n">
        <v>5975.03</v>
      </c>
      <c r="Q9" s="55" t="n">
        <v>88.33</v>
      </c>
      <c r="R9" s="56" t="n">
        <f aca="false">P9/3600</f>
        <v>1.65973055555556</v>
      </c>
      <c r="S9" s="50"/>
      <c r="T9" s="57"/>
      <c r="U9" s="68"/>
      <c r="V9" s="33"/>
      <c r="W9" s="57"/>
      <c r="X9" s="33"/>
      <c r="Y9" s="58"/>
      <c r="AA9" s="54" t="n">
        <v>35518.5152</v>
      </c>
      <c r="AB9" s="55" t="n">
        <v>37.0455</v>
      </c>
      <c r="AC9" s="55" t="n">
        <v>41.5664</v>
      </c>
      <c r="AD9" s="55" t="n">
        <v>41.9236</v>
      </c>
      <c r="AE9" s="55" t="n">
        <v>5985.15</v>
      </c>
      <c r="AF9" s="55" t="n">
        <v>88.88</v>
      </c>
      <c r="AG9" s="56" t="n">
        <f aca="false">AE9/3600</f>
        <v>1.66254166666667</v>
      </c>
      <c r="AH9" s="50"/>
      <c r="AI9" s="57"/>
      <c r="AJ9" s="68"/>
      <c r="AK9" s="33"/>
      <c r="AL9" s="57"/>
      <c r="AM9" s="33"/>
      <c r="AN9" s="58"/>
    </row>
    <row r="10" customFormat="false" ht="12.75" hidden="false" customHeight="false" outlineLevel="0" collapsed="false">
      <c r="A10" s="12"/>
      <c r="B10" s="17"/>
      <c r="C10" s="17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5674.54</v>
      </c>
      <c r="I10" s="60" t="n">
        <v>82.74</v>
      </c>
      <c r="J10" s="61" t="n">
        <f aca="false">H10/3600</f>
        <v>1.57626111111111</v>
      </c>
      <c r="L10" s="62" t="n">
        <v>20729.512</v>
      </c>
      <c r="M10" s="63" t="n">
        <v>34.1904</v>
      </c>
      <c r="N10" s="63" t="n">
        <v>40.0678</v>
      </c>
      <c r="O10" s="63" t="n">
        <v>40.627</v>
      </c>
      <c r="P10" s="63" t="n">
        <v>5615.46</v>
      </c>
      <c r="Q10" s="63" t="n">
        <v>81.74</v>
      </c>
      <c r="R10" s="64" t="n">
        <f aca="false">P10/3600</f>
        <v>1.55985</v>
      </c>
      <c r="S10" s="50"/>
      <c r="T10" s="65"/>
      <c r="U10" s="66"/>
      <c r="V10" s="66"/>
      <c r="W10" s="65"/>
      <c r="X10" s="66"/>
      <c r="Y10" s="67"/>
      <c r="AA10" s="62" t="n">
        <v>20729.792</v>
      </c>
      <c r="AB10" s="63" t="n">
        <v>34.1901</v>
      </c>
      <c r="AC10" s="63" t="n">
        <v>40.0681</v>
      </c>
      <c r="AD10" s="63" t="n">
        <v>40.6275</v>
      </c>
      <c r="AE10" s="63" t="n">
        <v>5629.69</v>
      </c>
      <c r="AF10" s="63" t="n">
        <v>82.4</v>
      </c>
      <c r="AG10" s="64" t="n">
        <f aca="false">AE10/3600</f>
        <v>1.56380277777778</v>
      </c>
      <c r="AH10" s="50"/>
      <c r="AI10" s="65"/>
      <c r="AJ10" s="66"/>
      <c r="AK10" s="66"/>
      <c r="AL10" s="65"/>
      <c r="AM10" s="66"/>
      <c r="AN10" s="67"/>
    </row>
    <row r="11" customFormat="false" ht="12" hidden="false" customHeight="false" outlineLevel="0" collapsed="false">
      <c r="A11" s="12"/>
      <c r="B11" s="8" t="s">
        <v>56</v>
      </c>
      <c r="C11" s="8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6190.93</v>
      </c>
      <c r="I11" s="45" t="n">
        <v>195.12</v>
      </c>
      <c r="J11" s="46" t="n">
        <f aca="false">H11/3600</f>
        <v>4.49748055555556</v>
      </c>
      <c r="L11" s="47" t="n">
        <v>383731.416</v>
      </c>
      <c r="M11" s="48" t="n">
        <v>42.8003</v>
      </c>
      <c r="N11" s="48" t="n">
        <v>43.1508</v>
      </c>
      <c r="O11" s="48" t="n">
        <v>41.6171</v>
      </c>
      <c r="P11" s="48" t="n">
        <v>16076.91</v>
      </c>
      <c r="Q11" s="48" t="n">
        <v>192.46</v>
      </c>
      <c r="R11" s="49" t="n">
        <f aca="false">P11/3600</f>
        <v>4.46580833333333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47" t="n">
        <v>383728.712</v>
      </c>
      <c r="AB11" s="48" t="n">
        <v>42.8002</v>
      </c>
      <c r="AC11" s="48" t="n">
        <v>43.1514</v>
      </c>
      <c r="AD11" s="48" t="n">
        <v>41.6176</v>
      </c>
      <c r="AE11" s="48" t="n">
        <v>16117.77</v>
      </c>
      <c r="AF11" s="48" t="n">
        <v>196.75</v>
      </c>
      <c r="AG11" s="49" t="n">
        <f aca="false">AE11/3600</f>
        <v>4.47715833333333</v>
      </c>
      <c r="AH11" s="50"/>
      <c r="AI11" s="9" t="e">
        <f aca="false">bdrate($D11:$D14,E11:E14,$AA11:$AA14,AB11:AB14)</f>
        <v>#VALUE!</v>
      </c>
      <c r="AJ11" s="10" t="e">
        <f aca="false">bdrate($D11:$D14,F11:F14,$AA11:$AA14,AC11:AC14)</f>
        <v>#VALUE!</v>
      </c>
      <c r="AK11" s="10" t="e">
        <f aca="false">bdrate($D11:$D14,G11:G14,$AA11:$AA14,AD11:AD14)</f>
        <v>#VALUE!</v>
      </c>
      <c r="AL11" s="13" t="e">
        <f aca="false">bdrateOld($D11:$D14,E11:E14,$AA11:$AA14,AB11:AB14)</f>
        <v>#VALUE!</v>
      </c>
      <c r="AM11" s="14" t="e">
        <f aca="false">bdrateOld($D11:$D14,F11:F14,$AA11:$AA14,AC11:AC14)</f>
        <v>#VALUE!</v>
      </c>
      <c r="AN11" s="15" t="e">
        <f aca="false">bdrateOld($D11:$D14,G11:G14,$AA11:$AA14,AD11:AD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4472.29</v>
      </c>
      <c r="I12" s="52" t="n">
        <v>178.49</v>
      </c>
      <c r="J12" s="53" t="n">
        <f aca="false">H12/3600</f>
        <v>4.02008055555556</v>
      </c>
      <c r="L12" s="54" t="n">
        <v>246694.432</v>
      </c>
      <c r="M12" s="55" t="n">
        <v>39.1588</v>
      </c>
      <c r="N12" s="55" t="n">
        <v>40.2942</v>
      </c>
      <c r="O12" s="55" t="n">
        <v>38.0162</v>
      </c>
      <c r="P12" s="55" t="n">
        <v>14348.55</v>
      </c>
      <c r="Q12" s="55" t="n">
        <v>177.35</v>
      </c>
      <c r="R12" s="56" t="n">
        <f aca="false">P12/3600</f>
        <v>3.98570833333333</v>
      </c>
      <c r="S12" s="50"/>
      <c r="T12" s="57"/>
      <c r="U12" s="33"/>
      <c r="V12" s="33"/>
      <c r="W12" s="57"/>
      <c r="X12" s="33"/>
      <c r="Y12" s="58"/>
      <c r="AA12" s="54" t="n">
        <v>246695.3664</v>
      </c>
      <c r="AB12" s="55" t="n">
        <v>39.1589</v>
      </c>
      <c r="AC12" s="55" t="n">
        <v>40.2946</v>
      </c>
      <c r="AD12" s="55" t="n">
        <v>38.0167</v>
      </c>
      <c r="AE12" s="55" t="n">
        <v>14392.65</v>
      </c>
      <c r="AF12" s="55" t="n">
        <v>176.84</v>
      </c>
      <c r="AG12" s="56" t="n">
        <f aca="false">AE12/3600</f>
        <v>3.99795833333333</v>
      </c>
      <c r="AH12" s="50"/>
      <c r="AI12" s="57"/>
      <c r="AJ12" s="33"/>
      <c r="AK12" s="33"/>
      <c r="AL12" s="57"/>
      <c r="AM12" s="33"/>
      <c r="AN12" s="58"/>
    </row>
    <row r="13" customFormat="false" ht="12" hidden="false" customHeight="false" outlineLevel="0" collapsed="false">
      <c r="A13" s="12"/>
      <c r="B13" s="12"/>
      <c r="C13" s="12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3198.32</v>
      </c>
      <c r="I13" s="52" t="n">
        <v>163.59</v>
      </c>
      <c r="J13" s="53" t="n">
        <f aca="false">H13/3600</f>
        <v>3.6662</v>
      </c>
      <c r="L13" s="54" t="n">
        <v>153697.4976</v>
      </c>
      <c r="M13" s="55" t="n">
        <v>35.1316</v>
      </c>
      <c r="N13" s="55" t="n">
        <v>38.5622</v>
      </c>
      <c r="O13" s="55" t="n">
        <v>36.3496</v>
      </c>
      <c r="P13" s="55" t="n">
        <v>13075.83</v>
      </c>
      <c r="Q13" s="55" t="n">
        <v>162.21</v>
      </c>
      <c r="R13" s="56" t="n">
        <f aca="false">P13/3600</f>
        <v>3.632175</v>
      </c>
      <c r="S13" s="50"/>
      <c r="T13" s="57"/>
      <c r="U13" s="33"/>
      <c r="V13" s="33"/>
      <c r="W13" s="57"/>
      <c r="X13" s="33"/>
      <c r="Y13" s="58"/>
      <c r="AA13" s="54" t="n">
        <v>153698.216</v>
      </c>
      <c r="AB13" s="55" t="n">
        <v>35.1318</v>
      </c>
      <c r="AC13" s="55" t="n">
        <v>38.5624</v>
      </c>
      <c r="AD13" s="55" t="n">
        <v>36.3502</v>
      </c>
      <c r="AE13" s="55" t="n">
        <v>13104.89</v>
      </c>
      <c r="AF13" s="55" t="n">
        <v>165.47</v>
      </c>
      <c r="AG13" s="56" t="n">
        <f aca="false">AE13/3600</f>
        <v>3.64024722222222</v>
      </c>
      <c r="AH13" s="50"/>
      <c r="AI13" s="57"/>
      <c r="AJ13" s="33"/>
      <c r="AK13" s="33"/>
      <c r="AL13" s="57"/>
      <c r="AM13" s="33"/>
      <c r="AN13" s="58"/>
    </row>
    <row r="14" customFormat="false" ht="12.75" hidden="false" customHeight="false" outlineLevel="0" collapsed="false">
      <c r="A14" s="12"/>
      <c r="B14" s="17"/>
      <c r="C14" s="17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12022.91</v>
      </c>
      <c r="I14" s="60" t="n">
        <v>156.67</v>
      </c>
      <c r="J14" s="61" t="n">
        <f aca="false">H14/3600</f>
        <v>3.33969722222222</v>
      </c>
      <c r="L14" s="62" t="n">
        <v>82354.2144</v>
      </c>
      <c r="M14" s="63" t="n">
        <v>30.9391</v>
      </c>
      <c r="N14" s="63" t="n">
        <v>37.185</v>
      </c>
      <c r="O14" s="63" t="n">
        <v>35.04</v>
      </c>
      <c r="P14" s="63" t="n">
        <v>11914.82</v>
      </c>
      <c r="Q14" s="63" t="n">
        <v>152.87</v>
      </c>
      <c r="R14" s="64" t="n">
        <f aca="false">P14/3600</f>
        <v>3.30967222222222</v>
      </c>
      <c r="S14" s="50"/>
      <c r="T14" s="65"/>
      <c r="U14" s="66"/>
      <c r="V14" s="66"/>
      <c r="W14" s="65"/>
      <c r="X14" s="66"/>
      <c r="Y14" s="67"/>
      <c r="AA14" s="62" t="n">
        <v>82353.3088</v>
      </c>
      <c r="AB14" s="63" t="n">
        <v>30.9389</v>
      </c>
      <c r="AC14" s="63" t="n">
        <v>37.185</v>
      </c>
      <c r="AD14" s="63" t="n">
        <v>35.0406</v>
      </c>
      <c r="AE14" s="63" t="n">
        <v>11966.47</v>
      </c>
      <c r="AF14" s="63" t="n">
        <v>154.22</v>
      </c>
      <c r="AG14" s="64" t="n">
        <f aca="false">AE14/3600</f>
        <v>3.32401944444444</v>
      </c>
      <c r="AH14" s="50"/>
      <c r="AI14" s="65"/>
      <c r="AJ14" s="66"/>
      <c r="AK14" s="66"/>
      <c r="AL14" s="65"/>
      <c r="AM14" s="66"/>
      <c r="AN14" s="67"/>
    </row>
    <row r="15" customFormat="false" ht="12" hidden="false" customHeight="false" outlineLevel="0" collapsed="false">
      <c r="A15" s="12"/>
      <c r="B15" s="8" t="s">
        <v>62</v>
      </c>
      <c r="C15" s="8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1882.61</v>
      </c>
      <c r="I15" s="45" t="n">
        <v>148.2</v>
      </c>
      <c r="J15" s="46" t="n">
        <f aca="false">H15/3600</f>
        <v>3.300725</v>
      </c>
      <c r="L15" s="47" t="n">
        <v>99758.1424</v>
      </c>
      <c r="M15" s="48" t="n">
        <v>43.9928</v>
      </c>
      <c r="N15" s="48" t="n">
        <v>47.2126</v>
      </c>
      <c r="O15" s="48" t="n">
        <v>46.7485</v>
      </c>
      <c r="P15" s="48" t="n">
        <v>11788.13</v>
      </c>
      <c r="Q15" s="48" t="n">
        <v>148.3</v>
      </c>
      <c r="R15" s="49" t="n">
        <f aca="false">P15/3600</f>
        <v>3.27448055555556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47" t="n">
        <v>99755.4656</v>
      </c>
      <c r="AB15" s="48" t="n">
        <v>43.9925</v>
      </c>
      <c r="AC15" s="48" t="n">
        <v>47.2127</v>
      </c>
      <c r="AD15" s="48" t="n">
        <v>46.7485</v>
      </c>
      <c r="AE15" s="48" t="n">
        <v>11824</v>
      </c>
      <c r="AF15" s="48" t="n">
        <v>148.84</v>
      </c>
      <c r="AG15" s="49" t="n">
        <f aca="false">AE15/3600</f>
        <v>3.28444444444444</v>
      </c>
      <c r="AH15" s="50"/>
      <c r="AI15" s="9" t="e">
        <f aca="false">bdrate($D15:$D18,E15:E18,$AA15:$AA18,AB15:AB18)</f>
        <v>#VALUE!</v>
      </c>
      <c r="AJ15" s="10" t="e">
        <f aca="false">bdrate($D15:$D18,F15:F18,$AA15:$AA18,AC15:AC18)</f>
        <v>#VALUE!</v>
      </c>
      <c r="AK15" s="10" t="e">
        <f aca="false">bdrate($D15:$D18,G15:G18,$AA15:$AA18,AD15:AD18)</f>
        <v>#VALUE!</v>
      </c>
      <c r="AL15" s="13" t="e">
        <f aca="false">bdrateOld($D15:$D18,E15:E18,$AA15:$AA18,AB15:AB18)</f>
        <v>#VALUE!</v>
      </c>
      <c r="AM15" s="14" t="e">
        <f aca="false">bdrateOld($D15:$D18,F15:F18,$AA15:$AA18,AC15:AC18)</f>
        <v>#VALUE!</v>
      </c>
      <c r="AN15" s="15" t="e">
        <f aca="false">bdrateOld($D15:$D18,G15:G18,$AA15:$AA18,AD15:AD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0611.37</v>
      </c>
      <c r="I16" s="52" t="n">
        <v>139.28</v>
      </c>
      <c r="J16" s="53" t="n">
        <f aca="false">H16/3600</f>
        <v>2.94760277777778</v>
      </c>
      <c r="L16" s="54" t="n">
        <v>47481.9744</v>
      </c>
      <c r="M16" s="55" t="n">
        <v>41.5784</v>
      </c>
      <c r="N16" s="55" t="n">
        <v>46.205</v>
      </c>
      <c r="O16" s="55" t="n">
        <v>45.9149</v>
      </c>
      <c r="P16" s="55" t="n">
        <v>10525.72</v>
      </c>
      <c r="Q16" s="55" t="n">
        <v>139.72</v>
      </c>
      <c r="R16" s="56" t="n">
        <f aca="false">P16/3600</f>
        <v>2.92381111111111</v>
      </c>
      <c r="S16" s="50"/>
      <c r="T16" s="57"/>
      <c r="U16" s="33"/>
      <c r="V16" s="33"/>
      <c r="W16" s="57"/>
      <c r="X16" s="33"/>
      <c r="Y16" s="58"/>
      <c r="AA16" s="54" t="n">
        <v>47480.9136</v>
      </c>
      <c r="AB16" s="55" t="n">
        <v>41.578</v>
      </c>
      <c r="AC16" s="55" t="n">
        <v>46.2043</v>
      </c>
      <c r="AD16" s="55" t="n">
        <v>45.9149</v>
      </c>
      <c r="AE16" s="55" t="n">
        <v>10524.48</v>
      </c>
      <c r="AF16" s="55" t="n">
        <v>138.42</v>
      </c>
      <c r="AG16" s="56" t="n">
        <f aca="false">AE16/3600</f>
        <v>2.92346666666667</v>
      </c>
      <c r="AH16" s="50"/>
      <c r="AI16" s="57"/>
      <c r="AJ16" s="33"/>
      <c r="AK16" s="33"/>
      <c r="AL16" s="57"/>
      <c r="AM16" s="33"/>
      <c r="AN16" s="58"/>
    </row>
    <row r="17" customFormat="false" ht="12" hidden="false" customHeight="false" outlineLevel="0" collapsed="false">
      <c r="A17" s="12"/>
      <c r="B17" s="12"/>
      <c r="C17" s="12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0277.68</v>
      </c>
      <c r="I17" s="52" t="n">
        <v>133.84</v>
      </c>
      <c r="J17" s="53" t="n">
        <f aca="false">H17/3600</f>
        <v>2.85491111111111</v>
      </c>
      <c r="L17" s="54" t="n">
        <v>26762.5568</v>
      </c>
      <c r="M17" s="55" t="n">
        <v>40.0032</v>
      </c>
      <c r="N17" s="55" t="n">
        <v>45.4862</v>
      </c>
      <c r="O17" s="55" t="n">
        <v>45.3889</v>
      </c>
      <c r="P17" s="55" t="n">
        <v>10194.62</v>
      </c>
      <c r="Q17" s="55" t="n">
        <v>132.75</v>
      </c>
      <c r="R17" s="56" t="n">
        <f aca="false">P17/3600</f>
        <v>2.83183888888889</v>
      </c>
      <c r="S17" s="50"/>
      <c r="T17" s="57"/>
      <c r="U17" s="33"/>
      <c r="V17" s="33"/>
      <c r="W17" s="57"/>
      <c r="X17" s="33"/>
      <c r="Y17" s="58"/>
      <c r="AA17" s="54" t="n">
        <v>26764.5152</v>
      </c>
      <c r="AB17" s="55" t="n">
        <v>40.0032</v>
      </c>
      <c r="AC17" s="55" t="n">
        <v>45.4859</v>
      </c>
      <c r="AD17" s="55" t="n">
        <v>45.3891</v>
      </c>
      <c r="AE17" s="55" t="n">
        <v>10204.03</v>
      </c>
      <c r="AF17" s="55" t="n">
        <v>134.77</v>
      </c>
      <c r="AG17" s="56" t="n">
        <f aca="false">AE17/3600</f>
        <v>2.83445277777778</v>
      </c>
      <c r="AH17" s="50"/>
      <c r="AI17" s="57"/>
      <c r="AJ17" s="33"/>
      <c r="AK17" s="33"/>
      <c r="AL17" s="57"/>
      <c r="AM17" s="33"/>
      <c r="AN17" s="58"/>
    </row>
    <row r="18" customFormat="false" ht="12.75" hidden="false" customHeight="false" outlineLevel="0" collapsed="false">
      <c r="A18" s="17"/>
      <c r="B18" s="17"/>
      <c r="C18" s="17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9860.06</v>
      </c>
      <c r="I18" s="60" t="n">
        <v>129.29</v>
      </c>
      <c r="J18" s="61" t="n">
        <f aca="false">H18/3600</f>
        <v>2.73890555555556</v>
      </c>
      <c r="L18" s="62" t="n">
        <v>14856.2352</v>
      </c>
      <c r="M18" s="63" t="n">
        <v>38.2798</v>
      </c>
      <c r="N18" s="63" t="n">
        <v>45.0026</v>
      </c>
      <c r="O18" s="63" t="n">
        <v>45.0412</v>
      </c>
      <c r="P18" s="63" t="n">
        <v>9782.48</v>
      </c>
      <c r="Q18" s="63" t="n">
        <v>127.5</v>
      </c>
      <c r="R18" s="64" t="n">
        <f aca="false">P18/3600</f>
        <v>2.71735555555556</v>
      </c>
      <c r="S18" s="50"/>
      <c r="T18" s="65"/>
      <c r="U18" s="66"/>
      <c r="V18" s="66"/>
      <c r="W18" s="65"/>
      <c r="X18" s="66"/>
      <c r="Y18" s="67"/>
      <c r="AA18" s="62" t="n">
        <v>14857.3552</v>
      </c>
      <c r="AB18" s="63" t="n">
        <v>38.2796</v>
      </c>
      <c r="AC18" s="63" t="n">
        <v>45.0028</v>
      </c>
      <c r="AD18" s="63" t="n">
        <v>45.0414</v>
      </c>
      <c r="AE18" s="63" t="n">
        <v>9787.83</v>
      </c>
      <c r="AF18" s="63" t="n">
        <v>130.01</v>
      </c>
      <c r="AG18" s="64" t="n">
        <f aca="false">AE18/3600</f>
        <v>2.71884166666667</v>
      </c>
      <c r="AH18" s="50"/>
      <c r="AI18" s="65"/>
      <c r="AJ18" s="66"/>
      <c r="AK18" s="66"/>
      <c r="AL18" s="65"/>
      <c r="AM18" s="66"/>
      <c r="AN18" s="67"/>
    </row>
    <row r="19" customFormat="false" ht="12" hidden="false" customHeight="false" outlineLevel="0" collapsed="false">
      <c r="A19" s="8" t="s">
        <v>11</v>
      </c>
      <c r="B19" s="8" t="s">
        <v>51</v>
      </c>
      <c r="C19" s="8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5063.33</v>
      </c>
      <c r="I19" s="45" t="n">
        <v>65.34</v>
      </c>
      <c r="J19" s="46" t="n">
        <f aca="false">H19/3600</f>
        <v>1.40648055555556</v>
      </c>
      <c r="L19" s="69" t="n">
        <v>22380.0672</v>
      </c>
      <c r="M19" s="70" t="n">
        <v>42.9043</v>
      </c>
      <c r="N19" s="70" t="n">
        <v>44.7548</v>
      </c>
      <c r="O19" s="70" t="n">
        <v>46.2654</v>
      </c>
      <c r="P19" s="70" t="n">
        <v>5026.27</v>
      </c>
      <c r="Q19" s="70" t="n">
        <v>64.7</v>
      </c>
      <c r="R19" s="46" t="n">
        <f aca="false">P19/3600</f>
        <v>1.39618611111111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 t="n">
        <v>22378.9624</v>
      </c>
      <c r="AB19" s="70" t="n">
        <v>42.9039</v>
      </c>
      <c r="AC19" s="70" t="n">
        <v>44.755</v>
      </c>
      <c r="AD19" s="70" t="n">
        <v>46.267</v>
      </c>
      <c r="AE19" s="70" t="n">
        <v>5037.7</v>
      </c>
      <c r="AF19" s="70" t="n">
        <v>65.94</v>
      </c>
      <c r="AG19" s="46" t="n">
        <f aca="false">AE19/3600</f>
        <v>1.39936111111111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</row>
    <row r="20" customFormat="false" ht="12" hidden="false" customHeight="false" outlineLevel="0" collapsed="false">
      <c r="A20" s="12" t="s">
        <v>76</v>
      </c>
      <c r="B20" s="12"/>
      <c r="C20" s="12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583.81</v>
      </c>
      <c r="I20" s="52" t="n">
        <v>61.1</v>
      </c>
      <c r="J20" s="53" t="n">
        <f aca="false">H20/3600</f>
        <v>1.27328055555556</v>
      </c>
      <c r="L20" s="71" t="n">
        <v>12234.3496</v>
      </c>
      <c r="M20" s="72" t="n">
        <v>41.2269</v>
      </c>
      <c r="N20" s="72" t="n">
        <v>42.9523</v>
      </c>
      <c r="O20" s="72" t="n">
        <v>43.838</v>
      </c>
      <c r="P20" s="72" t="n">
        <v>4543.21</v>
      </c>
      <c r="Q20" s="72" t="n">
        <v>61.27</v>
      </c>
      <c r="R20" s="53" t="n">
        <f aca="false">P20/3600</f>
        <v>1.26200277777778</v>
      </c>
      <c r="S20" s="50"/>
      <c r="T20" s="57"/>
      <c r="U20" s="33"/>
      <c r="V20" s="33"/>
      <c r="W20" s="57"/>
      <c r="X20" s="33"/>
      <c r="Y20" s="58"/>
      <c r="AA20" s="71" t="n">
        <v>12234.5056</v>
      </c>
      <c r="AB20" s="72" t="n">
        <v>41.2265</v>
      </c>
      <c r="AC20" s="72" t="n">
        <v>42.9519</v>
      </c>
      <c r="AD20" s="72" t="n">
        <v>43.8378</v>
      </c>
      <c r="AE20" s="72" t="n">
        <v>4554.9</v>
      </c>
      <c r="AF20" s="72" t="n">
        <v>61</v>
      </c>
      <c r="AG20" s="53" t="n">
        <f aca="false">AE20/3600</f>
        <v>1.26525</v>
      </c>
      <c r="AH20" s="50"/>
      <c r="AI20" s="57"/>
      <c r="AJ20" s="33"/>
      <c r="AK20" s="33"/>
      <c r="AL20" s="57"/>
      <c r="AM20" s="33"/>
      <c r="AN20" s="58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314.36</v>
      </c>
      <c r="I21" s="52" t="n">
        <v>57.15</v>
      </c>
      <c r="J21" s="53" t="n">
        <f aca="false">H21/3600</f>
        <v>1.19843333333333</v>
      </c>
      <c r="L21" s="71" t="n">
        <v>6877.6248</v>
      </c>
      <c r="M21" s="72" t="n">
        <v>39.1543</v>
      </c>
      <c r="N21" s="72" t="n">
        <v>41.5611</v>
      </c>
      <c r="O21" s="72" t="n">
        <v>42.2126</v>
      </c>
      <c r="P21" s="72" t="n">
        <v>4285.14</v>
      </c>
      <c r="Q21" s="72" t="n">
        <v>57.07</v>
      </c>
      <c r="R21" s="53" t="n">
        <f aca="false">P21/3600</f>
        <v>1.19031666666667</v>
      </c>
      <c r="S21" s="50"/>
      <c r="T21" s="57"/>
      <c r="U21" s="33"/>
      <c r="V21" s="33"/>
      <c r="W21" s="57"/>
      <c r="X21" s="33"/>
      <c r="Y21" s="58"/>
      <c r="AA21" s="71" t="n">
        <v>6877.7648</v>
      </c>
      <c r="AB21" s="72" t="n">
        <v>39.1542</v>
      </c>
      <c r="AC21" s="72" t="n">
        <v>41.5611</v>
      </c>
      <c r="AD21" s="72" t="n">
        <v>42.2127</v>
      </c>
      <c r="AE21" s="72" t="n">
        <v>4285.91</v>
      </c>
      <c r="AF21" s="72" t="n">
        <v>57.9</v>
      </c>
      <c r="AG21" s="53" t="n">
        <f aca="false">AE21/3600</f>
        <v>1.19053055555556</v>
      </c>
      <c r="AH21" s="50"/>
      <c r="AI21" s="57"/>
      <c r="AJ21" s="33"/>
      <c r="AK21" s="33"/>
      <c r="AL21" s="57"/>
      <c r="AM21" s="33"/>
      <c r="AN21" s="58"/>
    </row>
    <row r="22" customFormat="false" ht="12.75" hidden="false" customHeight="false" outlineLevel="0" collapsed="false">
      <c r="A22" s="12"/>
      <c r="B22" s="17"/>
      <c r="C22" s="17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4144.72</v>
      </c>
      <c r="I22" s="60" t="n">
        <v>55.18</v>
      </c>
      <c r="J22" s="61" t="n">
        <f aca="false">H22/3600</f>
        <v>1.15131111111111</v>
      </c>
      <c r="L22" s="73" t="n">
        <v>3826.5168</v>
      </c>
      <c r="M22" s="74" t="n">
        <v>36.6932</v>
      </c>
      <c r="N22" s="74" t="n">
        <v>40.5469</v>
      </c>
      <c r="O22" s="74" t="n">
        <v>41.2517</v>
      </c>
      <c r="P22" s="74" t="n">
        <v>4110.91</v>
      </c>
      <c r="Q22" s="74" t="n">
        <v>54.71</v>
      </c>
      <c r="R22" s="61" t="n">
        <f aca="false">P22/3600</f>
        <v>1.14191944444444</v>
      </c>
      <c r="S22" s="50"/>
      <c r="T22" s="65"/>
      <c r="U22" s="66"/>
      <c r="V22" s="66"/>
      <c r="W22" s="65"/>
      <c r="X22" s="66"/>
      <c r="Y22" s="67"/>
      <c r="AA22" s="73" t="n">
        <v>3826.124</v>
      </c>
      <c r="AB22" s="74" t="n">
        <v>36.6926</v>
      </c>
      <c r="AC22" s="74" t="n">
        <v>40.5473</v>
      </c>
      <c r="AD22" s="74" t="n">
        <v>41.2513</v>
      </c>
      <c r="AE22" s="74" t="n">
        <v>4118.05</v>
      </c>
      <c r="AF22" s="74" t="n">
        <v>54.74</v>
      </c>
      <c r="AG22" s="61" t="n">
        <f aca="false">AE22/3600</f>
        <v>1.14390277777778</v>
      </c>
      <c r="AH22" s="50"/>
      <c r="AI22" s="65"/>
      <c r="AJ22" s="66"/>
      <c r="AK22" s="66"/>
      <c r="AL22" s="65"/>
      <c r="AM22" s="66"/>
      <c r="AN22" s="67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5815.58</v>
      </c>
      <c r="I23" s="45" t="n">
        <v>87.71</v>
      </c>
      <c r="J23" s="46" t="n">
        <f aca="false">H23/3600</f>
        <v>1.61543888888889</v>
      </c>
      <c r="L23" s="69" t="n">
        <v>53355.9768</v>
      </c>
      <c r="M23" s="70" t="n">
        <v>41.9349</v>
      </c>
      <c r="N23" s="70" t="n">
        <v>43.6468</v>
      </c>
      <c r="O23" s="70" t="n">
        <v>44.3019</v>
      </c>
      <c r="P23" s="70" t="n">
        <v>5772.39</v>
      </c>
      <c r="Q23" s="70" t="n">
        <v>85.56</v>
      </c>
      <c r="R23" s="46" t="n">
        <f aca="false">P23/3600</f>
        <v>1.60344166666667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 t="n">
        <v>53356.6824</v>
      </c>
      <c r="AB23" s="70" t="n">
        <v>41.9348</v>
      </c>
      <c r="AC23" s="70" t="n">
        <v>43.6464</v>
      </c>
      <c r="AD23" s="70" t="n">
        <v>44.301</v>
      </c>
      <c r="AE23" s="70" t="n">
        <v>5792.63</v>
      </c>
      <c r="AF23" s="70" t="n">
        <v>85.81</v>
      </c>
      <c r="AG23" s="46" t="n">
        <f aca="false">AE23/3600</f>
        <v>1.60906388888889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5098.65</v>
      </c>
      <c r="I24" s="52" t="n">
        <v>78.88</v>
      </c>
      <c r="J24" s="53" t="n">
        <f aca="false">H24/3600</f>
        <v>1.41629166666667</v>
      </c>
      <c r="L24" s="71" t="n">
        <v>28844.5752</v>
      </c>
      <c r="M24" s="72" t="n">
        <v>38.8284</v>
      </c>
      <c r="N24" s="72" t="n">
        <v>41.1506</v>
      </c>
      <c r="O24" s="72" t="n">
        <v>41.3765</v>
      </c>
      <c r="P24" s="72" t="n">
        <v>5048.33</v>
      </c>
      <c r="Q24" s="72" t="n">
        <v>76.29</v>
      </c>
      <c r="R24" s="53" t="n">
        <f aca="false">P24/3600</f>
        <v>1.40231388888889</v>
      </c>
      <c r="S24" s="50"/>
      <c r="T24" s="57"/>
      <c r="U24" s="33"/>
      <c r="V24" s="33"/>
      <c r="W24" s="57"/>
      <c r="X24" s="33"/>
      <c r="Y24" s="58"/>
      <c r="AA24" s="71" t="n">
        <v>28843.1672</v>
      </c>
      <c r="AB24" s="72" t="n">
        <v>38.8278</v>
      </c>
      <c r="AC24" s="72" t="n">
        <v>41.1506</v>
      </c>
      <c r="AD24" s="72" t="n">
        <v>41.3767</v>
      </c>
      <c r="AE24" s="72" t="n">
        <v>5069.04</v>
      </c>
      <c r="AF24" s="72" t="n">
        <v>76.99</v>
      </c>
      <c r="AG24" s="53" t="n">
        <f aca="false">AE24/3600</f>
        <v>1.40806666666667</v>
      </c>
      <c r="AH24" s="50"/>
      <c r="AI24" s="57"/>
      <c r="AJ24" s="33"/>
      <c r="AK24" s="33"/>
      <c r="AL24" s="57"/>
      <c r="AM24" s="33"/>
      <c r="AN24" s="58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647.69</v>
      </c>
      <c r="I25" s="52" t="n">
        <v>71.64</v>
      </c>
      <c r="J25" s="53" t="n">
        <f aca="false">H25/3600</f>
        <v>1.291025</v>
      </c>
      <c r="L25" s="71" t="n">
        <v>14912.2808</v>
      </c>
      <c r="M25" s="72" t="n">
        <v>35.7714</v>
      </c>
      <c r="N25" s="72" t="n">
        <v>39.3371</v>
      </c>
      <c r="O25" s="72" t="n">
        <v>39.7005</v>
      </c>
      <c r="P25" s="72" t="n">
        <v>4613.8</v>
      </c>
      <c r="Q25" s="72" t="n">
        <v>69.56</v>
      </c>
      <c r="R25" s="53" t="n">
        <f aca="false">P25/3600</f>
        <v>1.28161111111111</v>
      </c>
      <c r="S25" s="50"/>
      <c r="T25" s="57"/>
      <c r="U25" s="33"/>
      <c r="V25" s="33"/>
      <c r="W25" s="57"/>
      <c r="X25" s="33"/>
      <c r="Y25" s="58"/>
      <c r="AA25" s="71" t="n">
        <v>14912.22</v>
      </c>
      <c r="AB25" s="72" t="n">
        <v>35.7708</v>
      </c>
      <c r="AC25" s="72" t="n">
        <v>39.3373</v>
      </c>
      <c r="AD25" s="72" t="n">
        <v>39.7007</v>
      </c>
      <c r="AE25" s="72" t="n">
        <v>4630.72</v>
      </c>
      <c r="AF25" s="72" t="n">
        <v>70.07</v>
      </c>
      <c r="AG25" s="53" t="n">
        <f aca="false">AE25/3600</f>
        <v>1.28631111111111</v>
      </c>
      <c r="AH25" s="50"/>
      <c r="AI25" s="57"/>
      <c r="AJ25" s="33"/>
      <c r="AK25" s="33"/>
      <c r="AL25" s="57"/>
      <c r="AM25" s="33"/>
      <c r="AN25" s="58"/>
    </row>
    <row r="26" customFormat="false" ht="12.75" hidden="false" customHeight="false" outlineLevel="0" collapsed="false">
      <c r="A26" s="12"/>
      <c r="B26" s="17"/>
      <c r="C26" s="17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4377.24</v>
      </c>
      <c r="I26" s="60" t="n">
        <v>62.72</v>
      </c>
      <c r="J26" s="61" t="n">
        <f aca="false">H26/3600</f>
        <v>1.2159</v>
      </c>
      <c r="L26" s="73" t="n">
        <v>7323.5856</v>
      </c>
      <c r="M26" s="74" t="n">
        <v>32.9028</v>
      </c>
      <c r="N26" s="74" t="n">
        <v>38.0789</v>
      </c>
      <c r="O26" s="74" t="n">
        <v>38.8615</v>
      </c>
      <c r="P26" s="74" t="n">
        <v>4343.58</v>
      </c>
      <c r="Q26" s="74" t="n">
        <v>60.68</v>
      </c>
      <c r="R26" s="61" t="n">
        <f aca="false">P26/3600</f>
        <v>1.20655</v>
      </c>
      <c r="S26" s="50"/>
      <c r="T26" s="65"/>
      <c r="U26" s="66"/>
      <c r="V26" s="66"/>
      <c r="W26" s="65"/>
      <c r="X26" s="66"/>
      <c r="Y26" s="67"/>
      <c r="AA26" s="73" t="n">
        <v>7323.2008</v>
      </c>
      <c r="AB26" s="74" t="n">
        <v>32.9021</v>
      </c>
      <c r="AC26" s="74" t="n">
        <v>38.0792</v>
      </c>
      <c r="AD26" s="74" t="n">
        <v>38.8619</v>
      </c>
      <c r="AE26" s="74" t="n">
        <v>4352.45</v>
      </c>
      <c r="AF26" s="74" t="n">
        <v>60.9</v>
      </c>
      <c r="AG26" s="61" t="n">
        <f aca="false">AE26/3600</f>
        <v>1.20901388888889</v>
      </c>
      <c r="AH26" s="50"/>
      <c r="AI26" s="65"/>
      <c r="AJ26" s="66"/>
      <c r="AK26" s="66"/>
      <c r="AL26" s="65"/>
      <c r="AM26" s="66"/>
      <c r="AN26" s="67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2345.77</v>
      </c>
      <c r="I27" s="45" t="n">
        <v>177.83</v>
      </c>
      <c r="J27" s="46" t="n">
        <f aca="false">H27/3600</f>
        <v>3.42938055555556</v>
      </c>
      <c r="L27" s="69" t="n">
        <v>107110.1856</v>
      </c>
      <c r="M27" s="70" t="n">
        <v>40.7189</v>
      </c>
      <c r="N27" s="70" t="n">
        <v>41.8888</v>
      </c>
      <c r="O27" s="70" t="n">
        <v>44.3632</v>
      </c>
      <c r="P27" s="70" t="n">
        <v>12251.89</v>
      </c>
      <c r="Q27" s="70" t="n">
        <v>173.86</v>
      </c>
      <c r="R27" s="46" t="n">
        <f aca="false">P27/3600</f>
        <v>3.40330277777778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 t="n">
        <v>107108.2872</v>
      </c>
      <c r="AB27" s="70" t="n">
        <v>40.7186</v>
      </c>
      <c r="AC27" s="70" t="n">
        <v>41.8887</v>
      </c>
      <c r="AD27" s="70" t="n">
        <v>44.3638</v>
      </c>
      <c r="AE27" s="70" t="n">
        <v>12303.91</v>
      </c>
      <c r="AF27" s="70" t="n">
        <v>177.54</v>
      </c>
      <c r="AG27" s="46" t="n">
        <f aca="false">AE27/3600</f>
        <v>3.41775277777778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10581.77</v>
      </c>
      <c r="I28" s="52" t="n">
        <v>154.55</v>
      </c>
      <c r="J28" s="53" t="n">
        <f aca="false">H28/3600</f>
        <v>2.93938055555556</v>
      </c>
      <c r="L28" s="71" t="n">
        <v>49530.7632</v>
      </c>
      <c r="M28" s="72" t="n">
        <v>38.0861</v>
      </c>
      <c r="N28" s="72" t="n">
        <v>39.599</v>
      </c>
      <c r="O28" s="72" t="n">
        <v>42.2844</v>
      </c>
      <c r="P28" s="72" t="n">
        <v>10489.76</v>
      </c>
      <c r="Q28" s="72" t="n">
        <v>150.51</v>
      </c>
      <c r="R28" s="53" t="n">
        <f aca="false">P28/3600</f>
        <v>2.91382222222222</v>
      </c>
      <c r="S28" s="50"/>
      <c r="T28" s="57"/>
      <c r="U28" s="33"/>
      <c r="V28" s="33"/>
      <c r="W28" s="57"/>
      <c r="X28" s="33"/>
      <c r="Y28" s="58"/>
      <c r="AA28" s="71" t="n">
        <v>49531.0744</v>
      </c>
      <c r="AB28" s="72" t="n">
        <v>38.086</v>
      </c>
      <c r="AC28" s="72" t="n">
        <v>39.599</v>
      </c>
      <c r="AD28" s="72" t="n">
        <v>42.2849</v>
      </c>
      <c r="AE28" s="72" t="n">
        <v>10524.61</v>
      </c>
      <c r="AF28" s="72" t="n">
        <v>153.97</v>
      </c>
      <c r="AG28" s="53" t="n">
        <f aca="false">AE28/3600</f>
        <v>2.92350277777778</v>
      </c>
      <c r="AH28" s="50"/>
      <c r="AI28" s="57"/>
      <c r="AJ28" s="33"/>
      <c r="AK28" s="33"/>
      <c r="AL28" s="57"/>
      <c r="AM28" s="33"/>
      <c r="AN28" s="58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9513.18</v>
      </c>
      <c r="I29" s="52" t="n">
        <v>143.43</v>
      </c>
      <c r="J29" s="53" t="n">
        <f aca="false">H29/3600</f>
        <v>2.64255</v>
      </c>
      <c r="L29" s="71" t="n">
        <v>26757.2224</v>
      </c>
      <c r="M29" s="72" t="n">
        <v>35.8528</v>
      </c>
      <c r="N29" s="72" t="n">
        <v>38.5175</v>
      </c>
      <c r="O29" s="72" t="n">
        <v>40.6128</v>
      </c>
      <c r="P29" s="72" t="n">
        <v>9439.22</v>
      </c>
      <c r="Q29" s="72" t="n">
        <v>137.88</v>
      </c>
      <c r="R29" s="53" t="n">
        <f aca="false">P29/3600</f>
        <v>2.62200555555556</v>
      </c>
      <c r="S29" s="50"/>
      <c r="T29" s="57"/>
      <c r="U29" s="33"/>
      <c r="V29" s="33"/>
      <c r="W29" s="57"/>
      <c r="X29" s="33"/>
      <c r="Y29" s="58"/>
      <c r="AA29" s="71" t="n">
        <v>26757.3224</v>
      </c>
      <c r="AB29" s="72" t="n">
        <v>35.8528</v>
      </c>
      <c r="AC29" s="72" t="n">
        <v>38.518</v>
      </c>
      <c r="AD29" s="72" t="n">
        <v>40.6135</v>
      </c>
      <c r="AE29" s="72" t="n">
        <v>9451.3</v>
      </c>
      <c r="AF29" s="72" t="n">
        <v>142.51</v>
      </c>
      <c r="AG29" s="53" t="n">
        <f aca="false">AE29/3600</f>
        <v>2.62536111111111</v>
      </c>
      <c r="AH29" s="50"/>
      <c r="AI29" s="57"/>
      <c r="AJ29" s="33"/>
      <c r="AK29" s="33"/>
      <c r="AL29" s="57"/>
      <c r="AM29" s="33"/>
      <c r="AN29" s="58"/>
    </row>
    <row r="30" customFormat="false" ht="12.75" hidden="false" customHeight="false" outlineLevel="0" collapsed="false">
      <c r="A30" s="12"/>
      <c r="B30" s="17"/>
      <c r="C30" s="17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8806.94</v>
      </c>
      <c r="I30" s="60" t="n">
        <v>129.01</v>
      </c>
      <c r="J30" s="61" t="n">
        <f aca="false">H30/3600</f>
        <v>2.44637222222222</v>
      </c>
      <c r="L30" s="73" t="n">
        <v>14450.8688</v>
      </c>
      <c r="M30" s="74" t="n">
        <v>33.4169</v>
      </c>
      <c r="N30" s="74" t="n">
        <v>37.6848</v>
      </c>
      <c r="O30" s="74" t="n">
        <v>39.3546</v>
      </c>
      <c r="P30" s="74" t="n">
        <v>8731.23</v>
      </c>
      <c r="Q30" s="74" t="n">
        <v>126.1</v>
      </c>
      <c r="R30" s="61" t="n">
        <f aca="false">P30/3600</f>
        <v>2.42534166666667</v>
      </c>
      <c r="S30" s="50"/>
      <c r="T30" s="65"/>
      <c r="U30" s="66"/>
      <c r="V30" s="66"/>
      <c r="W30" s="65"/>
      <c r="X30" s="66"/>
      <c r="Y30" s="67"/>
      <c r="AA30" s="73" t="n">
        <v>14450.9472</v>
      </c>
      <c r="AB30" s="74" t="n">
        <v>33.4168</v>
      </c>
      <c r="AC30" s="74" t="n">
        <v>37.6851</v>
      </c>
      <c r="AD30" s="74" t="n">
        <v>39.3554</v>
      </c>
      <c r="AE30" s="74" t="n">
        <v>8759.04</v>
      </c>
      <c r="AF30" s="74" t="n">
        <v>127.59</v>
      </c>
      <c r="AG30" s="61" t="n">
        <f aca="false">AE30/3600</f>
        <v>2.43306666666667</v>
      </c>
      <c r="AH30" s="50"/>
      <c r="AI30" s="65"/>
      <c r="AJ30" s="66"/>
      <c r="AK30" s="66"/>
      <c r="AL30" s="65"/>
      <c r="AM30" s="66"/>
      <c r="AN30" s="67"/>
    </row>
    <row r="31" customFormat="false" ht="12" hidden="false" customHeight="false" outlineLevel="0" collapsed="false">
      <c r="A31" s="12"/>
      <c r="B31" s="8" t="s">
        <v>38</v>
      </c>
      <c r="C31" s="8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1476.21</v>
      </c>
      <c r="I31" s="45" t="n">
        <v>158.14</v>
      </c>
      <c r="J31" s="46" t="n">
        <f aca="false">H31/3600</f>
        <v>3.18783611111111</v>
      </c>
      <c r="L31" s="69" t="n">
        <v>72531.8608</v>
      </c>
      <c r="M31" s="70" t="n">
        <v>41.4316</v>
      </c>
      <c r="N31" s="70" t="n">
        <v>44.5358</v>
      </c>
      <c r="O31" s="70" t="n">
        <v>46.2264</v>
      </c>
      <c r="P31" s="70" t="n">
        <v>11388.23</v>
      </c>
      <c r="Q31" s="70" t="n">
        <v>155.31</v>
      </c>
      <c r="R31" s="46" t="n">
        <f aca="false">P31/3600</f>
        <v>3.16339722222222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 t="n">
        <v>72532.348</v>
      </c>
      <c r="AB31" s="70" t="n">
        <v>41.4314</v>
      </c>
      <c r="AC31" s="70" t="n">
        <v>44.5358</v>
      </c>
      <c r="AD31" s="70" t="n">
        <v>46.2269</v>
      </c>
      <c r="AE31" s="70" t="n">
        <v>11443.17</v>
      </c>
      <c r="AF31" s="70" t="n">
        <v>157.45</v>
      </c>
      <c r="AG31" s="46" t="n">
        <f aca="false">AE31/3600</f>
        <v>3.17865833333333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10040.69</v>
      </c>
      <c r="I32" s="52" t="n">
        <v>137.86</v>
      </c>
      <c r="J32" s="53" t="n">
        <f aca="false">H32/3600</f>
        <v>2.78908055555556</v>
      </c>
      <c r="L32" s="71" t="n">
        <v>29472.9624</v>
      </c>
      <c r="M32" s="72" t="n">
        <v>38.8271</v>
      </c>
      <c r="N32" s="72" t="n">
        <v>43.0109</v>
      </c>
      <c r="O32" s="72" t="n">
        <v>44.0405</v>
      </c>
      <c r="P32" s="72" t="n">
        <v>9958.42</v>
      </c>
      <c r="Q32" s="72" t="n">
        <v>136.33</v>
      </c>
      <c r="R32" s="53" t="n">
        <f aca="false">P32/3600</f>
        <v>2.76622777777778</v>
      </c>
      <c r="S32" s="50"/>
      <c r="T32" s="57"/>
      <c r="U32" s="33"/>
      <c r="V32" s="33"/>
      <c r="W32" s="57"/>
      <c r="X32" s="33"/>
      <c r="Y32" s="58"/>
      <c r="AA32" s="71" t="n">
        <v>29470.8896</v>
      </c>
      <c r="AB32" s="72" t="n">
        <v>38.8265</v>
      </c>
      <c r="AC32" s="72" t="n">
        <v>43.0102</v>
      </c>
      <c r="AD32" s="72" t="n">
        <v>44.0402</v>
      </c>
      <c r="AE32" s="72" t="n">
        <v>10006.18</v>
      </c>
      <c r="AF32" s="72" t="n">
        <v>138.38</v>
      </c>
      <c r="AG32" s="53" t="n">
        <f aca="false">AE32/3600</f>
        <v>2.77949444444444</v>
      </c>
      <c r="AH32" s="50"/>
      <c r="AI32" s="57"/>
      <c r="AJ32" s="33"/>
      <c r="AK32" s="33"/>
      <c r="AL32" s="57"/>
      <c r="AM32" s="33"/>
      <c r="AN32" s="58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9172.04</v>
      </c>
      <c r="I33" s="52" t="n">
        <v>127.63</v>
      </c>
      <c r="J33" s="53" t="n">
        <f aca="false">H33/3600</f>
        <v>2.54778888888889</v>
      </c>
      <c r="L33" s="71" t="n">
        <v>15204.5104</v>
      </c>
      <c r="M33" s="72" t="n">
        <v>37.0575</v>
      </c>
      <c r="N33" s="72" t="n">
        <v>41.6525</v>
      </c>
      <c r="O33" s="72" t="n">
        <v>42.1673</v>
      </c>
      <c r="P33" s="72" t="n">
        <v>9088.2</v>
      </c>
      <c r="Q33" s="72" t="n">
        <v>124.66</v>
      </c>
      <c r="R33" s="53" t="n">
        <f aca="false">P33/3600</f>
        <v>2.5245</v>
      </c>
      <c r="S33" s="50"/>
      <c r="T33" s="57"/>
      <c r="U33" s="33"/>
      <c r="V33" s="33"/>
      <c r="W33" s="57"/>
      <c r="X33" s="33"/>
      <c r="Y33" s="58"/>
      <c r="AA33" s="71" t="n">
        <v>15204.4536</v>
      </c>
      <c r="AB33" s="72" t="n">
        <v>37.0571</v>
      </c>
      <c r="AC33" s="72" t="n">
        <v>41.6524</v>
      </c>
      <c r="AD33" s="72" t="n">
        <v>42.1673</v>
      </c>
      <c r="AE33" s="72" t="n">
        <v>9142.7</v>
      </c>
      <c r="AF33" s="72" t="n">
        <v>127.51</v>
      </c>
      <c r="AG33" s="53" t="n">
        <f aca="false">AE33/3600</f>
        <v>2.53963888888889</v>
      </c>
      <c r="AH33" s="50"/>
      <c r="AI33" s="57"/>
      <c r="AJ33" s="33"/>
      <c r="AK33" s="33"/>
      <c r="AL33" s="57"/>
      <c r="AM33" s="33"/>
      <c r="AN33" s="58"/>
    </row>
    <row r="34" customFormat="false" ht="12.75" hidden="false" customHeight="false" outlineLevel="0" collapsed="false">
      <c r="A34" s="12"/>
      <c r="B34" s="17"/>
      <c r="C34" s="17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8660.06</v>
      </c>
      <c r="I34" s="60" t="n">
        <v>119.69</v>
      </c>
      <c r="J34" s="61" t="n">
        <f aca="false">H34/3600</f>
        <v>2.40557222222222</v>
      </c>
      <c r="L34" s="73" t="n">
        <v>8464.1176</v>
      </c>
      <c r="M34" s="74" t="n">
        <v>35.1042</v>
      </c>
      <c r="N34" s="74" t="n">
        <v>40.5758</v>
      </c>
      <c r="O34" s="74" t="n">
        <v>40.751</v>
      </c>
      <c r="P34" s="74" t="n">
        <v>8587.55</v>
      </c>
      <c r="Q34" s="74" t="n">
        <v>120.35</v>
      </c>
      <c r="R34" s="61" t="n">
        <f aca="false">P34/3600</f>
        <v>2.38543055555556</v>
      </c>
      <c r="S34" s="50"/>
      <c r="T34" s="65"/>
      <c r="U34" s="66"/>
      <c r="V34" s="66"/>
      <c r="W34" s="65"/>
      <c r="X34" s="66"/>
      <c r="Y34" s="67"/>
      <c r="AA34" s="73" t="n">
        <v>8463.7248</v>
      </c>
      <c r="AB34" s="74" t="n">
        <v>35.1039</v>
      </c>
      <c r="AC34" s="74" t="n">
        <v>40.5758</v>
      </c>
      <c r="AD34" s="74" t="n">
        <v>40.7515</v>
      </c>
      <c r="AE34" s="74" t="n">
        <v>8602.47</v>
      </c>
      <c r="AF34" s="74" t="n">
        <v>119.02</v>
      </c>
      <c r="AG34" s="61" t="n">
        <f aca="false">AE34/3600</f>
        <v>2.389575</v>
      </c>
      <c r="AH34" s="50"/>
      <c r="AI34" s="65"/>
      <c r="AJ34" s="66"/>
      <c r="AK34" s="66"/>
      <c r="AL34" s="65"/>
      <c r="AM34" s="66"/>
      <c r="AN34" s="67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15594.82</v>
      </c>
      <c r="I35" s="45" t="n">
        <v>217.33</v>
      </c>
      <c r="J35" s="46" t="n">
        <f aca="false">H35/3600</f>
        <v>4.33189444444444</v>
      </c>
      <c r="L35" s="69" t="n">
        <v>184077.5264</v>
      </c>
      <c r="M35" s="70" t="n">
        <v>42.751</v>
      </c>
      <c r="N35" s="70" t="n">
        <v>42.8811</v>
      </c>
      <c r="O35" s="70" t="n">
        <v>44.5057</v>
      </c>
      <c r="P35" s="70" t="n">
        <v>15478.87</v>
      </c>
      <c r="Q35" s="70" t="n">
        <v>215.95</v>
      </c>
      <c r="R35" s="46" t="n">
        <f aca="false">P35/3600</f>
        <v>4.29968611111111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 t="n">
        <v>184079.9864</v>
      </c>
      <c r="AB35" s="70" t="n">
        <v>42.7511</v>
      </c>
      <c r="AC35" s="70" t="n">
        <v>42.8799</v>
      </c>
      <c r="AD35" s="70" t="n">
        <v>44.5052</v>
      </c>
      <c r="AE35" s="70" t="n">
        <v>15529.28</v>
      </c>
      <c r="AF35" s="70" t="n">
        <v>220.05</v>
      </c>
      <c r="AG35" s="46" t="n">
        <f aca="false">AE35/3600</f>
        <v>4.31368888888889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3519.74</v>
      </c>
      <c r="I36" s="52" t="n">
        <v>192.35</v>
      </c>
      <c r="J36" s="53" t="n">
        <f aca="false">H36/3600</f>
        <v>3.75548333333333</v>
      </c>
      <c r="L36" s="71" t="n">
        <v>81374.1488</v>
      </c>
      <c r="M36" s="72" t="n">
        <v>37.2341</v>
      </c>
      <c r="N36" s="72" t="n">
        <v>40.9168</v>
      </c>
      <c r="O36" s="72" t="n">
        <v>42.9513</v>
      </c>
      <c r="P36" s="72" t="n">
        <v>13396.18</v>
      </c>
      <c r="Q36" s="72" t="n">
        <v>187.05</v>
      </c>
      <c r="R36" s="53" t="n">
        <f aca="false">P36/3600</f>
        <v>3.72116111111111</v>
      </c>
      <c r="S36" s="50"/>
      <c r="T36" s="57"/>
      <c r="U36" s="33"/>
      <c r="V36" s="33"/>
      <c r="W36" s="57"/>
      <c r="X36" s="33"/>
      <c r="Y36" s="58"/>
      <c r="AA36" s="71" t="n">
        <v>81373.9768</v>
      </c>
      <c r="AB36" s="72" t="n">
        <v>37.2339</v>
      </c>
      <c r="AC36" s="72" t="n">
        <v>40.9157</v>
      </c>
      <c r="AD36" s="72" t="n">
        <v>42.9518</v>
      </c>
      <c r="AE36" s="72" t="n">
        <v>13448.95</v>
      </c>
      <c r="AF36" s="72" t="n">
        <v>191.1</v>
      </c>
      <c r="AG36" s="53" t="n">
        <f aca="false">AE36/3600</f>
        <v>3.73581944444444</v>
      </c>
      <c r="AH36" s="50"/>
      <c r="AI36" s="57"/>
      <c r="AJ36" s="33"/>
      <c r="AK36" s="33"/>
      <c r="AL36" s="57"/>
      <c r="AM36" s="33"/>
      <c r="AN36" s="58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2169.57</v>
      </c>
      <c r="I37" s="52" t="n">
        <v>173.47</v>
      </c>
      <c r="J37" s="53" t="n">
        <f aca="false">H37/3600</f>
        <v>3.38043611111111</v>
      </c>
      <c r="L37" s="71" t="n">
        <v>41110.4768</v>
      </c>
      <c r="M37" s="72" t="n">
        <v>34.6648</v>
      </c>
      <c r="N37" s="72" t="n">
        <v>39.4199</v>
      </c>
      <c r="O37" s="72" t="n">
        <v>41.7466</v>
      </c>
      <c r="P37" s="72" t="n">
        <v>12065.17</v>
      </c>
      <c r="Q37" s="72" t="n">
        <v>171.57</v>
      </c>
      <c r="R37" s="53" t="n">
        <f aca="false">P37/3600</f>
        <v>3.35143611111111</v>
      </c>
      <c r="S37" s="50"/>
      <c r="T37" s="57"/>
      <c r="U37" s="33"/>
      <c r="V37" s="33"/>
      <c r="W37" s="57"/>
      <c r="X37" s="33"/>
      <c r="Y37" s="58"/>
      <c r="AA37" s="71" t="n">
        <v>41110.5424</v>
      </c>
      <c r="AB37" s="72" t="n">
        <v>34.6647</v>
      </c>
      <c r="AC37" s="72" t="n">
        <v>39.4187</v>
      </c>
      <c r="AD37" s="72" t="n">
        <v>41.7482</v>
      </c>
      <c r="AE37" s="72" t="n">
        <v>12080.06</v>
      </c>
      <c r="AF37" s="72" t="n">
        <v>172.25</v>
      </c>
      <c r="AG37" s="53" t="n">
        <f aca="false">AE37/3600</f>
        <v>3.35557222222222</v>
      </c>
      <c r="AH37" s="50"/>
      <c r="AI37" s="57"/>
      <c r="AJ37" s="33"/>
      <c r="AK37" s="33"/>
      <c r="AL37" s="57"/>
      <c r="AM37" s="33"/>
      <c r="AN37" s="58"/>
    </row>
    <row r="38" customFormat="false" ht="12.75" hidden="false" customHeight="false" outlineLevel="0" collapsed="false">
      <c r="A38" s="17"/>
      <c r="B38" s="17"/>
      <c r="C38" s="17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11265.37</v>
      </c>
      <c r="I38" s="60" t="n">
        <v>159.61</v>
      </c>
      <c r="J38" s="61" t="n">
        <f aca="false">H38/3600</f>
        <v>3.12926944444444</v>
      </c>
      <c r="L38" s="73" t="n">
        <v>22086.6304</v>
      </c>
      <c r="M38" s="74" t="n">
        <v>32.2663</v>
      </c>
      <c r="N38" s="74" t="n">
        <v>38.3942</v>
      </c>
      <c r="O38" s="74" t="n">
        <v>40.8658</v>
      </c>
      <c r="P38" s="74" t="n">
        <v>11204.88</v>
      </c>
      <c r="Q38" s="74" t="n">
        <v>158.24</v>
      </c>
      <c r="R38" s="61" t="n">
        <f aca="false">P38/3600</f>
        <v>3.11246666666667</v>
      </c>
      <c r="S38" s="50"/>
      <c r="T38" s="65"/>
      <c r="U38" s="66"/>
      <c r="V38" s="66"/>
      <c r="W38" s="65"/>
      <c r="X38" s="66"/>
      <c r="Y38" s="67"/>
      <c r="AA38" s="73" t="n">
        <v>22086.9368</v>
      </c>
      <c r="AB38" s="74" t="n">
        <v>32.2659</v>
      </c>
      <c r="AC38" s="74" t="n">
        <v>38.3939</v>
      </c>
      <c r="AD38" s="74" t="n">
        <v>40.8664</v>
      </c>
      <c r="AE38" s="74" t="n">
        <v>11209.98</v>
      </c>
      <c r="AF38" s="74" t="n">
        <v>156.99</v>
      </c>
      <c r="AG38" s="61" t="n">
        <f aca="false">AE38/3600</f>
        <v>3.11388333333333</v>
      </c>
      <c r="AH38" s="50"/>
      <c r="AI38" s="65"/>
      <c r="AJ38" s="66"/>
      <c r="AK38" s="66"/>
      <c r="AL38" s="65"/>
      <c r="AM38" s="66"/>
      <c r="AN38" s="6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2449.08</v>
      </c>
      <c r="I39" s="45" t="n">
        <v>36.91</v>
      </c>
      <c r="J39" s="46" t="n">
        <f aca="false">H39/3600</f>
        <v>0.6803</v>
      </c>
      <c r="L39" s="69" t="n">
        <v>20902.0744</v>
      </c>
      <c r="M39" s="70" t="n">
        <v>41.9534</v>
      </c>
      <c r="N39" s="70" t="n">
        <v>44.072</v>
      </c>
      <c r="O39" s="70" t="n">
        <v>44.7676</v>
      </c>
      <c r="P39" s="70" t="n">
        <v>2431.18</v>
      </c>
      <c r="Q39" s="70" t="n">
        <v>36.04</v>
      </c>
      <c r="R39" s="46" t="n">
        <f aca="false">P39/3600</f>
        <v>0.675327777777778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 t="n">
        <v>20900.6768</v>
      </c>
      <c r="AB39" s="70" t="n">
        <v>41.9531</v>
      </c>
      <c r="AC39" s="70" t="n">
        <v>44.0728</v>
      </c>
      <c r="AD39" s="70" t="n">
        <v>44.7691</v>
      </c>
      <c r="AE39" s="70" t="n">
        <v>2435.54</v>
      </c>
      <c r="AF39" s="70" t="n">
        <v>36.74</v>
      </c>
      <c r="AG39" s="46" t="n">
        <f aca="false">AE39/3600</f>
        <v>0.676538888888889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</row>
    <row r="40" customFormat="false" ht="12" hidden="false" customHeight="false" outlineLevel="0" collapsed="false">
      <c r="A40" s="12" t="s">
        <v>77</v>
      </c>
      <c r="B40" s="12"/>
      <c r="C40" s="12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90.11</v>
      </c>
      <c r="I40" s="52" t="n">
        <v>32.71</v>
      </c>
      <c r="J40" s="53" t="n">
        <f aca="false">H40/3600</f>
        <v>0.608363888888889</v>
      </c>
      <c r="L40" s="71" t="n">
        <v>11235.8288</v>
      </c>
      <c r="M40" s="72" t="n">
        <v>38.5242</v>
      </c>
      <c r="N40" s="72" t="n">
        <v>41.3988</v>
      </c>
      <c r="O40" s="72" t="n">
        <v>41.8242</v>
      </c>
      <c r="P40" s="72" t="n">
        <v>2165.97</v>
      </c>
      <c r="Q40" s="72" t="n">
        <v>32</v>
      </c>
      <c r="R40" s="53" t="n">
        <f aca="false">P40/3600</f>
        <v>0.601658333333333</v>
      </c>
      <c r="S40" s="50"/>
      <c r="T40" s="57"/>
      <c r="U40" s="33"/>
      <c r="V40" s="33"/>
      <c r="W40" s="57"/>
      <c r="X40" s="33"/>
      <c r="Y40" s="58"/>
      <c r="AA40" s="71" t="n">
        <v>11238.656</v>
      </c>
      <c r="AB40" s="72" t="n">
        <v>38.5273</v>
      </c>
      <c r="AC40" s="72" t="n">
        <v>41.4007</v>
      </c>
      <c r="AD40" s="72" t="n">
        <v>41.8265</v>
      </c>
      <c r="AE40" s="72" t="n">
        <v>2173.72</v>
      </c>
      <c r="AF40" s="72" t="n">
        <v>32.18</v>
      </c>
      <c r="AG40" s="53" t="n">
        <f aca="false">AE40/3600</f>
        <v>0.603811111111111</v>
      </c>
      <c r="AH40" s="50"/>
      <c r="AI40" s="57"/>
      <c r="AJ40" s="33"/>
      <c r="AK40" s="33"/>
      <c r="AL40" s="57"/>
      <c r="AM40" s="33"/>
      <c r="AN40" s="58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986.16</v>
      </c>
      <c r="I41" s="52" t="n">
        <v>28.26</v>
      </c>
      <c r="J41" s="53" t="n">
        <f aca="false">H41/3600</f>
        <v>0.551711111111111</v>
      </c>
      <c r="L41" s="71" t="n">
        <v>5978.86</v>
      </c>
      <c r="M41" s="72" t="n">
        <v>35.5534</v>
      </c>
      <c r="N41" s="72" t="n">
        <v>39.4654</v>
      </c>
      <c r="O41" s="72" t="n">
        <v>39.6581</v>
      </c>
      <c r="P41" s="72" t="n">
        <v>1963.8</v>
      </c>
      <c r="Q41" s="72" t="n">
        <v>27.83</v>
      </c>
      <c r="R41" s="53" t="n">
        <f aca="false">P41/3600</f>
        <v>0.5455</v>
      </c>
      <c r="S41" s="50"/>
      <c r="T41" s="57"/>
      <c r="U41" s="33"/>
      <c r="V41" s="33"/>
      <c r="W41" s="57"/>
      <c r="X41" s="33"/>
      <c r="Y41" s="58"/>
      <c r="AA41" s="71" t="n">
        <v>5979.6384</v>
      </c>
      <c r="AB41" s="72" t="n">
        <v>35.5548</v>
      </c>
      <c r="AC41" s="72" t="n">
        <v>39.467</v>
      </c>
      <c r="AD41" s="72" t="n">
        <v>39.6605</v>
      </c>
      <c r="AE41" s="72" t="n">
        <v>1966.64</v>
      </c>
      <c r="AF41" s="72" t="n">
        <v>28.11</v>
      </c>
      <c r="AG41" s="53" t="n">
        <f aca="false">AE41/3600</f>
        <v>0.546288888888889</v>
      </c>
      <c r="AH41" s="50"/>
      <c r="AI41" s="57"/>
      <c r="AJ41" s="33"/>
      <c r="AK41" s="33"/>
      <c r="AL41" s="57"/>
      <c r="AM41" s="33"/>
      <c r="AN41" s="58"/>
    </row>
    <row r="42" customFormat="false" ht="12.75" hidden="false" customHeight="false" outlineLevel="0" collapsed="false">
      <c r="A42" s="12"/>
      <c r="B42" s="17"/>
      <c r="C42" s="17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823.38</v>
      </c>
      <c r="I42" s="60" t="n">
        <v>25.3</v>
      </c>
      <c r="J42" s="61" t="n">
        <f aca="false">H42/3600</f>
        <v>0.506494444444445</v>
      </c>
      <c r="L42" s="73" t="n">
        <v>3314.9328</v>
      </c>
      <c r="M42" s="74" t="n">
        <v>32.925</v>
      </c>
      <c r="N42" s="74" t="n">
        <v>37.9664</v>
      </c>
      <c r="O42" s="74" t="n">
        <v>37.9694</v>
      </c>
      <c r="P42" s="74" t="n">
        <v>1801.68</v>
      </c>
      <c r="Q42" s="74" t="n">
        <v>25.3</v>
      </c>
      <c r="R42" s="61" t="n">
        <f aca="false">P42/3600</f>
        <v>0.500466666666667</v>
      </c>
      <c r="S42" s="50"/>
      <c r="T42" s="65"/>
      <c r="U42" s="66"/>
      <c r="V42" s="66"/>
      <c r="W42" s="65"/>
      <c r="X42" s="66"/>
      <c r="Y42" s="67"/>
      <c r="AA42" s="73" t="n">
        <v>3315.2912</v>
      </c>
      <c r="AB42" s="74" t="n">
        <v>32.9255</v>
      </c>
      <c r="AC42" s="74" t="n">
        <v>37.968</v>
      </c>
      <c r="AD42" s="74" t="n">
        <v>37.9713</v>
      </c>
      <c r="AE42" s="74" t="n">
        <v>1804.04</v>
      </c>
      <c r="AF42" s="74" t="n">
        <v>25.35</v>
      </c>
      <c r="AG42" s="61" t="n">
        <f aca="false">AE42/3600</f>
        <v>0.501122222222222</v>
      </c>
      <c r="AH42" s="50"/>
      <c r="AI42" s="65"/>
      <c r="AJ42" s="66"/>
      <c r="AK42" s="66"/>
      <c r="AL42" s="65"/>
      <c r="AM42" s="66"/>
      <c r="AN42" s="67"/>
    </row>
    <row r="43" customFormat="false" ht="12" hidden="false" customHeight="false" outlineLevel="0" collapsed="false">
      <c r="A43" s="12"/>
      <c r="B43" s="8" t="s">
        <v>44</v>
      </c>
      <c r="C43" s="8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2834.79</v>
      </c>
      <c r="I43" s="45" t="n">
        <v>40.53</v>
      </c>
      <c r="J43" s="46" t="n">
        <f aca="false">H43/3600</f>
        <v>0.787441666666667</v>
      </c>
      <c r="L43" s="69" t="n">
        <v>23711.9536</v>
      </c>
      <c r="M43" s="70" t="n">
        <v>42.1278</v>
      </c>
      <c r="N43" s="70" t="n">
        <v>44.2784</v>
      </c>
      <c r="O43" s="70" t="n">
        <v>45.7358</v>
      </c>
      <c r="P43" s="70" t="n">
        <v>2804.26</v>
      </c>
      <c r="Q43" s="70" t="n">
        <v>40.35</v>
      </c>
      <c r="R43" s="46" t="n">
        <f aca="false">P43/3600</f>
        <v>0.778961111111111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 t="n">
        <v>23711.208</v>
      </c>
      <c r="AB43" s="70" t="n">
        <v>42.1276</v>
      </c>
      <c r="AC43" s="70" t="n">
        <v>44.279</v>
      </c>
      <c r="AD43" s="70" t="n">
        <v>45.7359</v>
      </c>
      <c r="AE43" s="70" t="n">
        <v>2817.49</v>
      </c>
      <c r="AF43" s="70" t="n">
        <v>40.55</v>
      </c>
      <c r="AG43" s="46" t="n">
        <f aca="false">AE43/3600</f>
        <v>0.782636111111111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566.1</v>
      </c>
      <c r="I44" s="52" t="n">
        <v>37.56</v>
      </c>
      <c r="J44" s="53" t="n">
        <f aca="false">H44/3600</f>
        <v>0.712805555555556</v>
      </c>
      <c r="L44" s="71" t="n">
        <v>14151.7736</v>
      </c>
      <c r="M44" s="72" t="n">
        <v>39.2126</v>
      </c>
      <c r="N44" s="72" t="n">
        <v>41.9046</v>
      </c>
      <c r="O44" s="72" t="n">
        <v>43.0733</v>
      </c>
      <c r="P44" s="72" t="n">
        <v>2540.2</v>
      </c>
      <c r="Q44" s="72" t="n">
        <v>37.12</v>
      </c>
      <c r="R44" s="53" t="n">
        <f aca="false">P44/3600</f>
        <v>0.705611111111111</v>
      </c>
      <c r="S44" s="50"/>
      <c r="T44" s="57"/>
      <c r="U44" s="33"/>
      <c r="V44" s="33"/>
      <c r="W44" s="57"/>
      <c r="X44" s="33"/>
      <c r="Y44" s="58"/>
      <c r="AA44" s="71" t="n">
        <v>14151.3792</v>
      </c>
      <c r="AB44" s="72" t="n">
        <v>39.2122</v>
      </c>
      <c r="AC44" s="72" t="n">
        <v>41.9043</v>
      </c>
      <c r="AD44" s="72" t="n">
        <v>43.0734</v>
      </c>
      <c r="AE44" s="72" t="n">
        <v>2546.39</v>
      </c>
      <c r="AF44" s="72" t="n">
        <v>37.62</v>
      </c>
      <c r="AG44" s="53" t="n">
        <f aca="false">AE44/3600</f>
        <v>0.707330555555556</v>
      </c>
      <c r="AH44" s="50"/>
      <c r="AI44" s="57"/>
      <c r="AJ44" s="33"/>
      <c r="AK44" s="33"/>
      <c r="AL44" s="57"/>
      <c r="AM44" s="33"/>
      <c r="AN44" s="58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359.96</v>
      </c>
      <c r="I45" s="52" t="n">
        <v>34.59</v>
      </c>
      <c r="J45" s="53" t="n">
        <f aca="false">H45/3600</f>
        <v>0.655544444444445</v>
      </c>
      <c r="L45" s="71" t="n">
        <v>8313.3904</v>
      </c>
      <c r="M45" s="72" t="n">
        <v>36.1476</v>
      </c>
      <c r="N45" s="72" t="n">
        <v>40.0097</v>
      </c>
      <c r="O45" s="72" t="n">
        <v>40.9984</v>
      </c>
      <c r="P45" s="72" t="n">
        <v>2336.62</v>
      </c>
      <c r="Q45" s="72" t="n">
        <v>34.07</v>
      </c>
      <c r="R45" s="53" t="n">
        <f aca="false">P45/3600</f>
        <v>0.649061111111111</v>
      </c>
      <c r="S45" s="50"/>
      <c r="T45" s="57"/>
      <c r="U45" s="33"/>
      <c r="V45" s="33"/>
      <c r="W45" s="57"/>
      <c r="X45" s="33"/>
      <c r="Y45" s="58"/>
      <c r="AA45" s="71" t="n">
        <v>8313.5064</v>
      </c>
      <c r="AB45" s="72" t="n">
        <v>36.1475</v>
      </c>
      <c r="AC45" s="72" t="n">
        <v>40.0099</v>
      </c>
      <c r="AD45" s="72" t="n">
        <v>40.9986</v>
      </c>
      <c r="AE45" s="72" t="n">
        <v>2342.14</v>
      </c>
      <c r="AF45" s="72" t="n">
        <v>34.78</v>
      </c>
      <c r="AG45" s="53" t="n">
        <f aca="false">AE45/3600</f>
        <v>0.650594444444444</v>
      </c>
      <c r="AH45" s="50"/>
      <c r="AI45" s="57"/>
      <c r="AJ45" s="33"/>
      <c r="AK45" s="33"/>
      <c r="AL45" s="57"/>
      <c r="AM45" s="33"/>
      <c r="AN45" s="58"/>
    </row>
    <row r="46" customFormat="false" ht="12.75" hidden="false" customHeight="false" outlineLevel="0" collapsed="false">
      <c r="A46" s="12"/>
      <c r="B46" s="17"/>
      <c r="C46" s="17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2195.89</v>
      </c>
      <c r="I46" s="60" t="n">
        <v>31.7</v>
      </c>
      <c r="J46" s="61" t="n">
        <f aca="false">H46/3600</f>
        <v>0.609969444444445</v>
      </c>
      <c r="L46" s="73" t="n">
        <v>4732.6392</v>
      </c>
      <c r="M46" s="74" t="n">
        <v>33.0496</v>
      </c>
      <c r="N46" s="74" t="n">
        <v>38.5889</v>
      </c>
      <c r="O46" s="74" t="n">
        <v>39.4713</v>
      </c>
      <c r="P46" s="74" t="n">
        <v>2172.68</v>
      </c>
      <c r="Q46" s="74" t="n">
        <v>31.2</v>
      </c>
      <c r="R46" s="61" t="n">
        <f aca="false">P46/3600</f>
        <v>0.603522222222222</v>
      </c>
      <c r="S46" s="50"/>
      <c r="T46" s="65"/>
      <c r="U46" s="66"/>
      <c r="V46" s="66"/>
      <c r="W46" s="65"/>
      <c r="X46" s="66"/>
      <c r="Y46" s="67"/>
      <c r="AA46" s="73" t="n">
        <v>4732.6352</v>
      </c>
      <c r="AB46" s="74" t="n">
        <v>33.0496</v>
      </c>
      <c r="AC46" s="74" t="n">
        <v>38.5891</v>
      </c>
      <c r="AD46" s="74" t="n">
        <v>39.4726</v>
      </c>
      <c r="AE46" s="74" t="n">
        <v>2175.72</v>
      </c>
      <c r="AF46" s="74" t="n">
        <v>31.46</v>
      </c>
      <c r="AG46" s="61" t="n">
        <f aca="false">AE46/3600</f>
        <v>0.604366666666667</v>
      </c>
      <c r="AH46" s="50"/>
      <c r="AI46" s="65"/>
      <c r="AJ46" s="66"/>
      <c r="AK46" s="66"/>
      <c r="AL46" s="65"/>
      <c r="AM46" s="66"/>
      <c r="AN46" s="67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2813.62</v>
      </c>
      <c r="I47" s="45" t="n">
        <v>44</v>
      </c>
      <c r="J47" s="46" t="n">
        <f aca="false">H47/3600</f>
        <v>0.781561111111111</v>
      </c>
      <c r="L47" s="69" t="n">
        <v>44324.8672</v>
      </c>
      <c r="M47" s="70" t="n">
        <v>41.2119</v>
      </c>
      <c r="N47" s="70" t="n">
        <v>42.6823</v>
      </c>
      <c r="O47" s="70" t="n">
        <v>43.5707</v>
      </c>
      <c r="P47" s="70" t="n">
        <v>2788.93</v>
      </c>
      <c r="Q47" s="70" t="n">
        <v>42.18</v>
      </c>
      <c r="R47" s="46" t="n">
        <f aca="false">P47/3600</f>
        <v>0.774702777777778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 t="n">
        <v>44323.8904</v>
      </c>
      <c r="AB47" s="70" t="n">
        <v>41.2115</v>
      </c>
      <c r="AC47" s="70" t="n">
        <v>42.6816</v>
      </c>
      <c r="AD47" s="70" t="n">
        <v>43.5695</v>
      </c>
      <c r="AE47" s="70" t="n">
        <v>2807.68</v>
      </c>
      <c r="AF47" s="70" t="n">
        <v>42.92</v>
      </c>
      <c r="AG47" s="46" t="n">
        <f aca="false">AE47/3600</f>
        <v>0.779911111111111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511.83</v>
      </c>
      <c r="I48" s="52" t="n">
        <v>38.42</v>
      </c>
      <c r="J48" s="53" t="n">
        <f aca="false">H48/3600</f>
        <v>0.697730555555556</v>
      </c>
      <c r="L48" s="71" t="n">
        <v>27452.0744</v>
      </c>
      <c r="M48" s="72" t="n">
        <v>36.982</v>
      </c>
      <c r="N48" s="72" t="n">
        <v>39.4736</v>
      </c>
      <c r="O48" s="72" t="n">
        <v>40.3071</v>
      </c>
      <c r="P48" s="72" t="n">
        <v>2490.4</v>
      </c>
      <c r="Q48" s="72" t="n">
        <v>38.04</v>
      </c>
      <c r="R48" s="53" t="n">
        <f aca="false">P48/3600</f>
        <v>0.691777777777778</v>
      </c>
      <c r="S48" s="50"/>
      <c r="T48" s="57"/>
      <c r="U48" s="33"/>
      <c r="V48" s="33"/>
      <c r="W48" s="57"/>
      <c r="X48" s="33"/>
      <c r="Y48" s="58"/>
      <c r="AA48" s="71" t="n">
        <v>27452.5152</v>
      </c>
      <c r="AB48" s="72" t="n">
        <v>36.9823</v>
      </c>
      <c r="AC48" s="72" t="n">
        <v>39.4746</v>
      </c>
      <c r="AD48" s="72" t="n">
        <v>40.3082</v>
      </c>
      <c r="AE48" s="72" t="n">
        <v>2497.26</v>
      </c>
      <c r="AF48" s="72" t="n">
        <v>38.42</v>
      </c>
      <c r="AG48" s="53" t="n">
        <f aca="false">AE48/3600</f>
        <v>0.693683333333333</v>
      </c>
      <c r="AH48" s="50"/>
      <c r="AI48" s="57"/>
      <c r="AJ48" s="33"/>
      <c r="AK48" s="33"/>
      <c r="AL48" s="57"/>
      <c r="AM48" s="33"/>
      <c r="AN48" s="58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254.8</v>
      </c>
      <c r="I49" s="52" t="n">
        <v>35.05</v>
      </c>
      <c r="J49" s="53" t="n">
        <f aca="false">H49/3600</f>
        <v>0.626333333333333</v>
      </c>
      <c r="L49" s="71" t="n">
        <v>16366.924</v>
      </c>
      <c r="M49" s="72" t="n">
        <v>33.1779</v>
      </c>
      <c r="N49" s="72" t="n">
        <v>37.3595</v>
      </c>
      <c r="O49" s="72" t="n">
        <v>38.0688</v>
      </c>
      <c r="P49" s="72" t="n">
        <v>2231.72</v>
      </c>
      <c r="Q49" s="72" t="n">
        <v>34.16</v>
      </c>
      <c r="R49" s="53" t="n">
        <f aca="false">P49/3600</f>
        <v>0.619922222222222</v>
      </c>
      <c r="S49" s="50"/>
      <c r="T49" s="57"/>
      <c r="U49" s="33"/>
      <c r="V49" s="33"/>
      <c r="W49" s="57"/>
      <c r="X49" s="33"/>
      <c r="Y49" s="58"/>
      <c r="AA49" s="71" t="n">
        <v>16366.744</v>
      </c>
      <c r="AB49" s="72" t="n">
        <v>33.1779</v>
      </c>
      <c r="AC49" s="72" t="n">
        <v>37.3599</v>
      </c>
      <c r="AD49" s="72" t="n">
        <v>38.0689</v>
      </c>
      <c r="AE49" s="72" t="n">
        <v>2240.68</v>
      </c>
      <c r="AF49" s="72" t="n">
        <v>34.69</v>
      </c>
      <c r="AG49" s="53" t="n">
        <f aca="false">AE49/3600</f>
        <v>0.622411111111111</v>
      </c>
      <c r="AH49" s="50"/>
      <c r="AI49" s="57"/>
      <c r="AJ49" s="33"/>
      <c r="AK49" s="33"/>
      <c r="AL49" s="57"/>
      <c r="AM49" s="33"/>
      <c r="AN49" s="58"/>
    </row>
    <row r="50" customFormat="false" ht="12.75" hidden="false" customHeight="false" outlineLevel="0" collapsed="false">
      <c r="A50" s="12"/>
      <c r="B50" s="17"/>
      <c r="C50" s="17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2027.01</v>
      </c>
      <c r="I50" s="60" t="n">
        <v>31.14</v>
      </c>
      <c r="J50" s="61" t="n">
        <f aca="false">H50/3600</f>
        <v>0.563058333333333</v>
      </c>
      <c r="L50" s="73" t="n">
        <v>8862.9016</v>
      </c>
      <c r="M50" s="74" t="n">
        <v>29.4914</v>
      </c>
      <c r="N50" s="74" t="n">
        <v>35.909</v>
      </c>
      <c r="O50" s="74" t="n">
        <v>36.5486</v>
      </c>
      <c r="P50" s="74" t="n">
        <v>2003.46</v>
      </c>
      <c r="Q50" s="74" t="n">
        <v>31.17</v>
      </c>
      <c r="R50" s="61" t="n">
        <f aca="false">P50/3600</f>
        <v>0.556516666666667</v>
      </c>
      <c r="S50" s="50"/>
      <c r="T50" s="65"/>
      <c r="U50" s="66"/>
      <c r="V50" s="66"/>
      <c r="W50" s="65"/>
      <c r="X50" s="66"/>
      <c r="Y50" s="67"/>
      <c r="AA50" s="73" t="n">
        <v>8863.3008</v>
      </c>
      <c r="AB50" s="74" t="n">
        <v>29.4917</v>
      </c>
      <c r="AC50" s="74" t="n">
        <v>35.9098</v>
      </c>
      <c r="AD50" s="74" t="n">
        <v>36.5494</v>
      </c>
      <c r="AE50" s="74" t="n">
        <v>2010.64</v>
      </c>
      <c r="AF50" s="74" t="n">
        <v>31.33</v>
      </c>
      <c r="AG50" s="61" t="n">
        <f aca="false">AE50/3600</f>
        <v>0.558511111111111</v>
      </c>
      <c r="AH50" s="50"/>
      <c r="AI50" s="65"/>
      <c r="AJ50" s="66"/>
      <c r="AK50" s="66"/>
      <c r="AL50" s="65"/>
      <c r="AM50" s="66"/>
      <c r="AN50" s="67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1466.73</v>
      </c>
      <c r="I51" s="45" t="n">
        <v>20.55</v>
      </c>
      <c r="J51" s="46" t="n">
        <f aca="false">H51/3600</f>
        <v>0.407425</v>
      </c>
      <c r="L51" s="69" t="n">
        <v>15268.8736</v>
      </c>
      <c r="M51" s="70" t="n">
        <v>42.5891</v>
      </c>
      <c r="N51" s="70" t="n">
        <v>43.9668</v>
      </c>
      <c r="O51" s="70" t="n">
        <v>44.7425</v>
      </c>
      <c r="P51" s="70" t="n">
        <v>1454.18</v>
      </c>
      <c r="Q51" s="70" t="n">
        <v>20.24</v>
      </c>
      <c r="R51" s="46" t="n">
        <f aca="false">P51/3600</f>
        <v>0.403938888888889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 t="n">
        <v>15268.7784</v>
      </c>
      <c r="AB51" s="70" t="n">
        <v>42.5891</v>
      </c>
      <c r="AC51" s="70" t="n">
        <v>43.967</v>
      </c>
      <c r="AD51" s="70" t="n">
        <v>44.743</v>
      </c>
      <c r="AE51" s="70" t="n">
        <v>1459.8</v>
      </c>
      <c r="AF51" s="70" t="n">
        <v>20.34</v>
      </c>
      <c r="AG51" s="46" t="n">
        <f aca="false">AE51/3600</f>
        <v>0.4055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314.28</v>
      </c>
      <c r="I52" s="52" t="n">
        <v>18.55</v>
      </c>
      <c r="J52" s="53" t="n">
        <f aca="false">H52/3600</f>
        <v>0.365077777777778</v>
      </c>
      <c r="L52" s="71" t="n">
        <v>9142.9096</v>
      </c>
      <c r="M52" s="72" t="n">
        <v>39.1834</v>
      </c>
      <c r="N52" s="72" t="n">
        <v>40.6045</v>
      </c>
      <c r="O52" s="72" t="n">
        <v>41.9346</v>
      </c>
      <c r="P52" s="72" t="n">
        <v>1300.96</v>
      </c>
      <c r="Q52" s="72" t="n">
        <v>18.04</v>
      </c>
      <c r="R52" s="53" t="n">
        <f aca="false">P52/3600</f>
        <v>0.361377777777778</v>
      </c>
      <c r="S52" s="50"/>
      <c r="T52" s="57"/>
      <c r="U52" s="33"/>
      <c r="V52" s="33"/>
      <c r="W52" s="57"/>
      <c r="X52" s="33"/>
      <c r="Y52" s="58"/>
      <c r="AA52" s="71" t="n">
        <v>9142.7792</v>
      </c>
      <c r="AB52" s="72" t="n">
        <v>39.1832</v>
      </c>
      <c r="AC52" s="72" t="n">
        <v>40.6054</v>
      </c>
      <c r="AD52" s="72" t="n">
        <v>41.9349</v>
      </c>
      <c r="AE52" s="72" t="n">
        <v>1306.33</v>
      </c>
      <c r="AF52" s="72" t="n">
        <v>18.21</v>
      </c>
      <c r="AG52" s="53" t="n">
        <f aca="false">AE52/3600</f>
        <v>0.362869444444444</v>
      </c>
      <c r="AH52" s="50"/>
      <c r="AI52" s="57"/>
      <c r="AJ52" s="33"/>
      <c r="AK52" s="33"/>
      <c r="AL52" s="57"/>
      <c r="AM52" s="33"/>
      <c r="AN52" s="58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193.63</v>
      </c>
      <c r="I53" s="52" t="n">
        <v>16.9</v>
      </c>
      <c r="J53" s="53" t="n">
        <f aca="false">H53/3600</f>
        <v>0.331563888888889</v>
      </c>
      <c r="L53" s="71" t="n">
        <v>5208.7272</v>
      </c>
      <c r="M53" s="72" t="n">
        <v>35.7457</v>
      </c>
      <c r="N53" s="72" t="n">
        <v>38.2467</v>
      </c>
      <c r="O53" s="72" t="n">
        <v>39.9918</v>
      </c>
      <c r="P53" s="72" t="n">
        <v>1184.27</v>
      </c>
      <c r="Q53" s="72" t="n">
        <v>16.76</v>
      </c>
      <c r="R53" s="53" t="n">
        <f aca="false">P53/3600</f>
        <v>0.328963888888889</v>
      </c>
      <c r="S53" s="50"/>
      <c r="T53" s="57"/>
      <c r="U53" s="33"/>
      <c r="V53" s="33"/>
      <c r="W53" s="57"/>
      <c r="X53" s="33"/>
      <c r="Y53" s="58"/>
      <c r="AA53" s="71" t="n">
        <v>5208.6432</v>
      </c>
      <c r="AB53" s="72" t="n">
        <v>35.7459</v>
      </c>
      <c r="AC53" s="72" t="n">
        <v>38.2472</v>
      </c>
      <c r="AD53" s="72" t="n">
        <v>39.9918</v>
      </c>
      <c r="AE53" s="72" t="n">
        <v>1183.8</v>
      </c>
      <c r="AF53" s="72" t="n">
        <v>16.81</v>
      </c>
      <c r="AG53" s="53" t="n">
        <f aca="false">AE53/3600</f>
        <v>0.328833333333333</v>
      </c>
      <c r="AH53" s="50"/>
      <c r="AI53" s="57"/>
      <c r="AJ53" s="33"/>
      <c r="AK53" s="33"/>
      <c r="AL53" s="57"/>
      <c r="AM53" s="33"/>
      <c r="AN53" s="58"/>
    </row>
    <row r="54" customFormat="false" ht="12.75" hidden="false" customHeight="false" outlineLevel="0" collapsed="false">
      <c r="A54" s="17"/>
      <c r="B54" s="17"/>
      <c r="C54" s="17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1086.61</v>
      </c>
      <c r="I54" s="60" t="n">
        <v>15.29</v>
      </c>
      <c r="J54" s="61" t="n">
        <f aca="false">H54/3600</f>
        <v>0.301836111111111</v>
      </c>
      <c r="L54" s="73" t="n">
        <v>2614.3296</v>
      </c>
      <c r="M54" s="74" t="n">
        <v>32.2825</v>
      </c>
      <c r="N54" s="74" t="n">
        <v>36.7812</v>
      </c>
      <c r="O54" s="74" t="n">
        <v>38.5371</v>
      </c>
      <c r="P54" s="74" t="n">
        <v>1076.07</v>
      </c>
      <c r="Q54" s="74" t="n">
        <v>15.44</v>
      </c>
      <c r="R54" s="61" t="n">
        <f aca="false">P54/3600</f>
        <v>0.298908333333333</v>
      </c>
      <c r="S54" s="50"/>
      <c r="T54" s="65"/>
      <c r="U54" s="66"/>
      <c r="V54" s="66"/>
      <c r="W54" s="65"/>
      <c r="X54" s="66"/>
      <c r="Y54" s="67"/>
      <c r="AA54" s="73" t="n">
        <v>2614.168</v>
      </c>
      <c r="AB54" s="74" t="n">
        <v>32.2826</v>
      </c>
      <c r="AC54" s="74" t="n">
        <v>36.7814</v>
      </c>
      <c r="AD54" s="74" t="n">
        <v>38.5375</v>
      </c>
      <c r="AE54" s="74" t="n">
        <v>1078.55</v>
      </c>
      <c r="AF54" s="74" t="n">
        <v>15.43</v>
      </c>
      <c r="AG54" s="61" t="n">
        <f aca="false">AE54/3600</f>
        <v>0.299597222222222</v>
      </c>
      <c r="AH54" s="50"/>
      <c r="AI54" s="65"/>
      <c r="AJ54" s="66"/>
      <c r="AK54" s="66"/>
      <c r="AL54" s="65"/>
      <c r="AM54" s="66"/>
      <c r="AN54" s="67"/>
    </row>
    <row r="55" customFormat="false" ht="12" hidden="false" customHeight="false" outlineLevel="0" collapsed="false">
      <c r="A55" s="8" t="s">
        <v>13</v>
      </c>
      <c r="B55" s="8" t="s">
        <v>40</v>
      </c>
      <c r="C55" s="8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595.7</v>
      </c>
      <c r="I55" s="45" t="n">
        <v>8.39</v>
      </c>
      <c r="J55" s="46" t="n">
        <f aca="false">H55/3600</f>
        <v>0.165472222222222</v>
      </c>
      <c r="L55" s="69" t="n">
        <v>5380.8768</v>
      </c>
      <c r="M55" s="70" t="n">
        <v>43.2394</v>
      </c>
      <c r="N55" s="70" t="n">
        <v>45.4097</v>
      </c>
      <c r="O55" s="70" t="n">
        <v>45.199</v>
      </c>
      <c r="P55" s="70" t="n">
        <v>589.91</v>
      </c>
      <c r="Q55" s="70" t="n">
        <v>8.19</v>
      </c>
      <c r="R55" s="46" t="n">
        <f aca="false">P55/3600</f>
        <v>0.163863888888889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 t="n">
        <v>5380.6184</v>
      </c>
      <c r="AB55" s="70" t="n">
        <v>43.2388</v>
      </c>
      <c r="AC55" s="70" t="n">
        <v>45.4103</v>
      </c>
      <c r="AD55" s="70" t="n">
        <v>45.1976</v>
      </c>
      <c r="AE55" s="70" t="n">
        <v>593.4</v>
      </c>
      <c r="AF55" s="70" t="n">
        <v>8.27</v>
      </c>
      <c r="AG55" s="46" t="n">
        <f aca="false">AE55/3600</f>
        <v>0.164833333333333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</row>
    <row r="56" customFormat="false" ht="12" hidden="false" customHeight="false" outlineLevel="0" collapsed="false">
      <c r="A56" s="12" t="s">
        <v>78</v>
      </c>
      <c r="B56" s="12"/>
      <c r="C56" s="12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536.13</v>
      </c>
      <c r="I56" s="52" t="n">
        <v>7.66</v>
      </c>
      <c r="J56" s="53" t="n">
        <f aca="false">H56/3600</f>
        <v>0.148925</v>
      </c>
      <c r="L56" s="71" t="n">
        <v>3196.26</v>
      </c>
      <c r="M56" s="72" t="n">
        <v>39.5784</v>
      </c>
      <c r="N56" s="72" t="n">
        <v>42.3367</v>
      </c>
      <c r="O56" s="72" t="n">
        <v>41.8959</v>
      </c>
      <c r="P56" s="72" t="n">
        <v>531.85</v>
      </c>
      <c r="Q56" s="72" t="n">
        <v>7.35</v>
      </c>
      <c r="R56" s="53" t="n">
        <f aca="false">P56/3600</f>
        <v>0.147736111111111</v>
      </c>
      <c r="S56" s="50"/>
      <c r="T56" s="57"/>
      <c r="U56" s="33"/>
      <c r="V56" s="33"/>
      <c r="W56" s="57"/>
      <c r="X56" s="33"/>
      <c r="Y56" s="58"/>
      <c r="AA56" s="71" t="n">
        <v>3196.0656</v>
      </c>
      <c r="AB56" s="72" t="n">
        <v>39.5772</v>
      </c>
      <c r="AC56" s="72" t="n">
        <v>42.3366</v>
      </c>
      <c r="AD56" s="72" t="n">
        <v>41.8971</v>
      </c>
      <c r="AE56" s="72" t="n">
        <v>533.63</v>
      </c>
      <c r="AF56" s="72" t="n">
        <v>7.48</v>
      </c>
      <c r="AG56" s="53" t="n">
        <f aca="false">AE56/3600</f>
        <v>0.148230555555556</v>
      </c>
      <c r="AH56" s="50"/>
      <c r="AI56" s="57"/>
      <c r="AJ56" s="33"/>
      <c r="AK56" s="33"/>
      <c r="AL56" s="57"/>
      <c r="AM56" s="33"/>
      <c r="AN56" s="58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88.99</v>
      </c>
      <c r="I57" s="52" t="n">
        <v>6.89</v>
      </c>
      <c r="J57" s="53" t="n">
        <f aca="false">H57/3600</f>
        <v>0.135830555555556</v>
      </c>
      <c r="L57" s="71" t="n">
        <v>1824.2688</v>
      </c>
      <c r="M57" s="72" t="n">
        <v>36.1218</v>
      </c>
      <c r="N57" s="72" t="n">
        <v>40.0293</v>
      </c>
      <c r="O57" s="72" t="n">
        <v>39.4552</v>
      </c>
      <c r="P57" s="72" t="n">
        <v>484.81</v>
      </c>
      <c r="Q57" s="72" t="n">
        <v>6.73</v>
      </c>
      <c r="R57" s="53" t="n">
        <f aca="false">P57/3600</f>
        <v>0.134669444444444</v>
      </c>
      <c r="S57" s="50"/>
      <c r="T57" s="57"/>
      <c r="U57" s="33"/>
      <c r="V57" s="33"/>
      <c r="W57" s="57"/>
      <c r="X57" s="33"/>
      <c r="Y57" s="58"/>
      <c r="AA57" s="71" t="n">
        <v>1824.0536</v>
      </c>
      <c r="AB57" s="72" t="n">
        <v>36.1212</v>
      </c>
      <c r="AC57" s="72" t="n">
        <v>40.0295</v>
      </c>
      <c r="AD57" s="72" t="n">
        <v>39.4555</v>
      </c>
      <c r="AE57" s="72" t="n">
        <v>487.45</v>
      </c>
      <c r="AF57" s="72" t="n">
        <v>6.77</v>
      </c>
      <c r="AG57" s="53" t="n">
        <f aca="false">AE57/3600</f>
        <v>0.135402777777778</v>
      </c>
      <c r="AH57" s="50"/>
      <c r="AI57" s="57"/>
      <c r="AJ57" s="33"/>
      <c r="AK57" s="33"/>
      <c r="AL57" s="57"/>
      <c r="AM57" s="33"/>
      <c r="AN57" s="58"/>
    </row>
    <row r="58" customFormat="false" ht="12.75" hidden="false" customHeight="false" outlineLevel="0" collapsed="false">
      <c r="A58" s="12"/>
      <c r="B58" s="17"/>
      <c r="C58" s="17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454.44</v>
      </c>
      <c r="I58" s="60" t="n">
        <v>6.38</v>
      </c>
      <c r="J58" s="61" t="n">
        <f aca="false">H58/3600</f>
        <v>0.126233333333333</v>
      </c>
      <c r="L58" s="73" t="n">
        <v>1014.1616</v>
      </c>
      <c r="M58" s="74" t="n">
        <v>32.9204</v>
      </c>
      <c r="N58" s="74" t="n">
        <v>38.4122</v>
      </c>
      <c r="O58" s="74" t="n">
        <v>37.6975</v>
      </c>
      <c r="P58" s="74" t="n">
        <v>449.74</v>
      </c>
      <c r="Q58" s="74" t="n">
        <v>6.15</v>
      </c>
      <c r="R58" s="61" t="n">
        <f aca="false">P58/3600</f>
        <v>0.124927777777778</v>
      </c>
      <c r="S58" s="50"/>
      <c r="T58" s="65"/>
      <c r="U58" s="66"/>
      <c r="V58" s="66"/>
      <c r="W58" s="65"/>
      <c r="X58" s="66"/>
      <c r="Y58" s="67"/>
      <c r="AA58" s="73" t="n">
        <v>1014.0848</v>
      </c>
      <c r="AB58" s="74" t="n">
        <v>32.9199</v>
      </c>
      <c r="AC58" s="74" t="n">
        <v>38.413</v>
      </c>
      <c r="AD58" s="74" t="n">
        <v>37.698</v>
      </c>
      <c r="AE58" s="74" t="n">
        <v>451.6</v>
      </c>
      <c r="AF58" s="74" t="n">
        <v>6.26</v>
      </c>
      <c r="AG58" s="61" t="n">
        <f aca="false">AE58/3600</f>
        <v>0.125444444444444</v>
      </c>
      <c r="AH58" s="50"/>
      <c r="AI58" s="65"/>
      <c r="AJ58" s="66"/>
      <c r="AK58" s="66"/>
      <c r="AL58" s="65"/>
      <c r="AM58" s="66"/>
      <c r="AN58" s="67"/>
    </row>
    <row r="59" customFormat="false" ht="12" hidden="false" customHeight="false" outlineLevel="0" collapsed="false">
      <c r="A59" s="12"/>
      <c r="B59" s="8" t="s">
        <v>46</v>
      </c>
      <c r="C59" s="8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839.63</v>
      </c>
      <c r="I59" s="45" t="n">
        <v>11.48</v>
      </c>
      <c r="J59" s="46" t="n">
        <f aca="false">H59/3600</f>
        <v>0.233230555555556</v>
      </c>
      <c r="L59" s="69" t="n">
        <v>13246.1952</v>
      </c>
      <c r="M59" s="70" t="n">
        <v>41.3089</v>
      </c>
      <c r="N59" s="70" t="n">
        <v>43.3799</v>
      </c>
      <c r="O59" s="70" t="n">
        <v>44.3116</v>
      </c>
      <c r="P59" s="70" t="n">
        <v>831.3</v>
      </c>
      <c r="Q59" s="70" t="n">
        <v>11.26</v>
      </c>
      <c r="R59" s="46" t="n">
        <f aca="false">P59/3600</f>
        <v>0.230916666666667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 t="n">
        <v>13246.544</v>
      </c>
      <c r="AB59" s="70" t="n">
        <v>41.309</v>
      </c>
      <c r="AC59" s="70" t="n">
        <v>43.3808</v>
      </c>
      <c r="AD59" s="70" t="n">
        <v>44.3123</v>
      </c>
      <c r="AE59" s="70" t="n">
        <v>835.77</v>
      </c>
      <c r="AF59" s="70" t="n">
        <v>11.39</v>
      </c>
      <c r="AG59" s="46" t="n">
        <f aca="false">AE59/3600</f>
        <v>0.232158333333333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743.64</v>
      </c>
      <c r="I60" s="52" t="n">
        <v>11.4</v>
      </c>
      <c r="J60" s="53" t="n">
        <f aca="false">H60/3600</f>
        <v>0.206566666666667</v>
      </c>
      <c r="L60" s="71" t="n">
        <v>8435.9656</v>
      </c>
      <c r="M60" s="72" t="n">
        <v>36.9041</v>
      </c>
      <c r="N60" s="72" t="n">
        <v>40.6735</v>
      </c>
      <c r="O60" s="72" t="n">
        <v>41.7329</v>
      </c>
      <c r="P60" s="72" t="n">
        <v>736.96</v>
      </c>
      <c r="Q60" s="72" t="n">
        <v>10.66</v>
      </c>
      <c r="R60" s="53" t="n">
        <f aca="false">P60/3600</f>
        <v>0.204711111111111</v>
      </c>
      <c r="S60" s="50"/>
      <c r="T60" s="57"/>
      <c r="U60" s="33"/>
      <c r="V60" s="33"/>
      <c r="W60" s="57"/>
      <c r="X60" s="33"/>
      <c r="Y60" s="58"/>
      <c r="AA60" s="71" t="n">
        <v>8436.1192</v>
      </c>
      <c r="AB60" s="72" t="n">
        <v>36.9041</v>
      </c>
      <c r="AC60" s="72" t="n">
        <v>40.6731</v>
      </c>
      <c r="AD60" s="72" t="n">
        <v>41.7324</v>
      </c>
      <c r="AE60" s="72" t="n">
        <v>739.18</v>
      </c>
      <c r="AF60" s="72" t="n">
        <v>10.81</v>
      </c>
      <c r="AG60" s="53" t="n">
        <f aca="false">AE60/3600</f>
        <v>0.205327777777778</v>
      </c>
      <c r="AH60" s="50"/>
      <c r="AI60" s="57"/>
      <c r="AJ60" s="33"/>
      <c r="AK60" s="33"/>
      <c r="AL60" s="57"/>
      <c r="AM60" s="33"/>
      <c r="AN60" s="58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71.17</v>
      </c>
      <c r="I61" s="52" t="n">
        <v>9.71</v>
      </c>
      <c r="J61" s="53" t="n">
        <f aca="false">H61/3600</f>
        <v>0.186436111111111</v>
      </c>
      <c r="L61" s="71" t="n">
        <v>5180.4136</v>
      </c>
      <c r="M61" s="72" t="n">
        <v>33.1222</v>
      </c>
      <c r="N61" s="72" t="n">
        <v>39.0141</v>
      </c>
      <c r="O61" s="72" t="n">
        <v>39.9547</v>
      </c>
      <c r="P61" s="72" t="n">
        <v>666.78</v>
      </c>
      <c r="Q61" s="72" t="n">
        <v>9.55</v>
      </c>
      <c r="R61" s="53" t="n">
        <f aca="false">P61/3600</f>
        <v>0.185216666666667</v>
      </c>
      <c r="S61" s="50"/>
      <c r="T61" s="57"/>
      <c r="U61" s="33"/>
      <c r="V61" s="33"/>
      <c r="W61" s="57"/>
      <c r="X61" s="33"/>
      <c r="Y61" s="58"/>
      <c r="AA61" s="71" t="n">
        <v>5180.6232</v>
      </c>
      <c r="AB61" s="72" t="n">
        <v>33.1225</v>
      </c>
      <c r="AC61" s="72" t="n">
        <v>39.0134</v>
      </c>
      <c r="AD61" s="72" t="n">
        <v>39.955</v>
      </c>
      <c r="AE61" s="72" t="n">
        <v>669.93</v>
      </c>
      <c r="AF61" s="72" t="n">
        <v>9.58</v>
      </c>
      <c r="AG61" s="53" t="n">
        <f aca="false">AE61/3600</f>
        <v>0.186091666666667</v>
      </c>
      <c r="AH61" s="50"/>
      <c r="AI61" s="57"/>
      <c r="AJ61" s="33"/>
      <c r="AK61" s="33"/>
      <c r="AL61" s="57"/>
      <c r="AM61" s="33"/>
      <c r="AN61" s="58"/>
    </row>
    <row r="62" customFormat="false" ht="12.75" hidden="false" customHeight="false" outlineLevel="0" collapsed="false">
      <c r="A62" s="12"/>
      <c r="B62" s="17"/>
      <c r="C62" s="17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612.08</v>
      </c>
      <c r="I62" s="60" t="n">
        <v>8.9</v>
      </c>
      <c r="J62" s="61" t="n">
        <f aca="false">H62/3600</f>
        <v>0.170022222222222</v>
      </c>
      <c r="L62" s="73" t="n">
        <v>3076.972</v>
      </c>
      <c r="M62" s="74" t="n">
        <v>29.642</v>
      </c>
      <c r="N62" s="74" t="n">
        <v>37.9242</v>
      </c>
      <c r="O62" s="74" t="n">
        <v>38.74</v>
      </c>
      <c r="P62" s="74" t="n">
        <v>608.03</v>
      </c>
      <c r="Q62" s="74" t="n">
        <v>8.65</v>
      </c>
      <c r="R62" s="61" t="n">
        <f aca="false">P62/3600</f>
        <v>0.168897222222222</v>
      </c>
      <c r="S62" s="50"/>
      <c r="T62" s="65"/>
      <c r="U62" s="66"/>
      <c r="V62" s="66"/>
      <c r="W62" s="65"/>
      <c r="X62" s="66"/>
      <c r="Y62" s="67"/>
      <c r="AA62" s="73" t="n">
        <v>3076.7696</v>
      </c>
      <c r="AB62" s="74" t="n">
        <v>29.6415</v>
      </c>
      <c r="AC62" s="74" t="n">
        <v>37.9238</v>
      </c>
      <c r="AD62" s="74" t="n">
        <v>38.7404</v>
      </c>
      <c r="AE62" s="74" t="n">
        <v>610.48</v>
      </c>
      <c r="AF62" s="74" t="n">
        <v>8.75</v>
      </c>
      <c r="AG62" s="61" t="n">
        <f aca="false">AE62/3600</f>
        <v>0.169577777777778</v>
      </c>
      <c r="AH62" s="50"/>
      <c r="AI62" s="65"/>
      <c r="AJ62" s="66"/>
      <c r="AK62" s="66"/>
      <c r="AL62" s="65"/>
      <c r="AM62" s="66"/>
      <c r="AN62" s="67"/>
    </row>
    <row r="63" customFormat="false" ht="12" hidden="false" customHeight="false" outlineLevel="0" collapsed="false">
      <c r="A63" s="12"/>
      <c r="B63" s="8" t="s">
        <v>42</v>
      </c>
      <c r="C63" s="8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708.49</v>
      </c>
      <c r="I63" s="45" t="n">
        <v>10.78</v>
      </c>
      <c r="J63" s="46" t="n">
        <f aca="false">H63/3600</f>
        <v>0.196802777777778</v>
      </c>
      <c r="L63" s="69" t="n">
        <v>11627.8784</v>
      </c>
      <c r="M63" s="70" t="n">
        <v>41.187</v>
      </c>
      <c r="N63" s="70" t="n">
        <v>42.3409</v>
      </c>
      <c r="O63" s="70" t="n">
        <v>43.0675</v>
      </c>
      <c r="P63" s="70" t="n">
        <v>703.38</v>
      </c>
      <c r="Q63" s="70" t="n">
        <v>10.5</v>
      </c>
      <c r="R63" s="46" t="n">
        <f aca="false">P63/3600</f>
        <v>0.195383333333333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 t="n">
        <v>11627.6192</v>
      </c>
      <c r="AB63" s="70" t="n">
        <v>41.1867</v>
      </c>
      <c r="AC63" s="70" t="n">
        <v>42.3399</v>
      </c>
      <c r="AD63" s="70" t="n">
        <v>43.0678</v>
      </c>
      <c r="AE63" s="70" t="n">
        <v>705.94</v>
      </c>
      <c r="AF63" s="70" t="n">
        <v>10.69</v>
      </c>
      <c r="AG63" s="46" t="n">
        <f aca="false">AE63/3600</f>
        <v>0.196094444444444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638.94</v>
      </c>
      <c r="I64" s="52" t="n">
        <v>9.79</v>
      </c>
      <c r="J64" s="53" t="n">
        <f aca="false">H64/3600</f>
        <v>0.177483333333333</v>
      </c>
      <c r="L64" s="71" t="n">
        <v>7173.4136</v>
      </c>
      <c r="M64" s="72" t="n">
        <v>36.8545</v>
      </c>
      <c r="N64" s="72" t="n">
        <v>39.2201</v>
      </c>
      <c r="O64" s="72" t="n">
        <v>39.7375</v>
      </c>
      <c r="P64" s="72" t="n">
        <v>634.08</v>
      </c>
      <c r="Q64" s="72" t="n">
        <v>9.52</v>
      </c>
      <c r="R64" s="53" t="n">
        <f aca="false">P64/3600</f>
        <v>0.176133333333333</v>
      </c>
      <c r="S64" s="50"/>
      <c r="T64" s="57"/>
      <c r="U64" s="33"/>
      <c r="V64" s="33"/>
      <c r="W64" s="57"/>
      <c r="X64" s="33"/>
      <c r="Y64" s="58"/>
      <c r="AA64" s="71" t="n">
        <v>7173.2048</v>
      </c>
      <c r="AB64" s="72" t="n">
        <v>36.8543</v>
      </c>
      <c r="AC64" s="72" t="n">
        <v>39.221</v>
      </c>
      <c r="AD64" s="72" t="n">
        <v>39.7387</v>
      </c>
      <c r="AE64" s="72" t="n">
        <v>636.44</v>
      </c>
      <c r="AF64" s="72" t="n">
        <v>9.73</v>
      </c>
      <c r="AG64" s="53" t="n">
        <f aca="false">AE64/3600</f>
        <v>0.176788888888889</v>
      </c>
      <c r="AH64" s="50"/>
      <c r="AI64" s="57"/>
      <c r="AJ64" s="33"/>
      <c r="AK64" s="33"/>
      <c r="AL64" s="57"/>
      <c r="AM64" s="33"/>
      <c r="AN64" s="58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69.81</v>
      </c>
      <c r="I65" s="52" t="n">
        <v>8.64</v>
      </c>
      <c r="J65" s="53" t="n">
        <f aca="false">H65/3600</f>
        <v>0.158280555555556</v>
      </c>
      <c r="L65" s="71" t="n">
        <v>4074.9416</v>
      </c>
      <c r="M65" s="72" t="n">
        <v>32.865</v>
      </c>
      <c r="N65" s="72" t="n">
        <v>36.9698</v>
      </c>
      <c r="O65" s="72" t="n">
        <v>37.4222</v>
      </c>
      <c r="P65" s="72" t="n">
        <v>563.86</v>
      </c>
      <c r="Q65" s="72" t="n">
        <v>8.45</v>
      </c>
      <c r="R65" s="53" t="n">
        <f aca="false">P65/3600</f>
        <v>0.156627777777778</v>
      </c>
      <c r="S65" s="50"/>
      <c r="T65" s="57"/>
      <c r="U65" s="33"/>
      <c r="V65" s="33"/>
      <c r="W65" s="57"/>
      <c r="X65" s="33"/>
      <c r="Y65" s="58"/>
      <c r="AA65" s="71" t="n">
        <v>4074.952</v>
      </c>
      <c r="AB65" s="72" t="n">
        <v>32.8653</v>
      </c>
      <c r="AC65" s="72" t="n">
        <v>36.9702</v>
      </c>
      <c r="AD65" s="72" t="n">
        <v>37.4224</v>
      </c>
      <c r="AE65" s="72" t="n">
        <v>566.4</v>
      </c>
      <c r="AF65" s="72" t="n">
        <v>8.63</v>
      </c>
      <c r="AG65" s="53" t="n">
        <f aca="false">AE65/3600</f>
        <v>0.157333333333333</v>
      </c>
      <c r="AH65" s="50"/>
      <c r="AI65" s="57"/>
      <c r="AJ65" s="33"/>
      <c r="AK65" s="33"/>
      <c r="AL65" s="57"/>
      <c r="AM65" s="33"/>
      <c r="AN65" s="58"/>
    </row>
    <row r="66" customFormat="false" ht="12.75" hidden="false" customHeight="false" outlineLevel="0" collapsed="false">
      <c r="A66" s="12"/>
      <c r="B66" s="17"/>
      <c r="C66" s="17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505.45</v>
      </c>
      <c r="I66" s="60" t="n">
        <v>7.66</v>
      </c>
      <c r="J66" s="61" t="n">
        <f aca="false">H66/3600</f>
        <v>0.140402777777778</v>
      </c>
      <c r="L66" s="73" t="n">
        <v>2097.4552</v>
      </c>
      <c r="M66" s="74" t="n">
        <v>29.3189</v>
      </c>
      <c r="N66" s="74" t="n">
        <v>35.4435</v>
      </c>
      <c r="O66" s="74" t="n">
        <v>35.8589</v>
      </c>
      <c r="P66" s="74" t="n">
        <v>501.72</v>
      </c>
      <c r="Q66" s="74" t="n">
        <v>7.5</v>
      </c>
      <c r="R66" s="61" t="n">
        <f aca="false">P66/3600</f>
        <v>0.139366666666667</v>
      </c>
      <c r="S66" s="50"/>
      <c r="T66" s="65"/>
      <c r="U66" s="66"/>
      <c r="V66" s="66"/>
      <c r="W66" s="65"/>
      <c r="X66" s="66"/>
      <c r="Y66" s="67"/>
      <c r="AA66" s="73" t="n">
        <v>2097.4912</v>
      </c>
      <c r="AB66" s="74" t="n">
        <v>29.3195</v>
      </c>
      <c r="AC66" s="74" t="n">
        <v>35.4439</v>
      </c>
      <c r="AD66" s="74" t="n">
        <v>35.8594</v>
      </c>
      <c r="AE66" s="74" t="n">
        <v>502.71</v>
      </c>
      <c r="AF66" s="74" t="n">
        <v>7.57</v>
      </c>
      <c r="AG66" s="61" t="n">
        <f aca="false">AE66/3600</f>
        <v>0.139641666666667</v>
      </c>
      <c r="AH66" s="50"/>
      <c r="AI66" s="65"/>
      <c r="AJ66" s="66"/>
      <c r="AK66" s="66"/>
      <c r="AL66" s="65"/>
      <c r="AM66" s="66"/>
      <c r="AN66" s="67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384.05</v>
      </c>
      <c r="I67" s="45" t="n">
        <v>5.47</v>
      </c>
      <c r="J67" s="46" t="n">
        <f aca="false">H67/3600</f>
        <v>0.106680555555556</v>
      </c>
      <c r="L67" s="69" t="n">
        <v>4553.2968</v>
      </c>
      <c r="M67" s="70" t="n">
        <v>42.7676</v>
      </c>
      <c r="N67" s="70" t="n">
        <v>43.4844</v>
      </c>
      <c r="O67" s="70" t="n">
        <v>44.3037</v>
      </c>
      <c r="P67" s="70" t="n">
        <v>380.66</v>
      </c>
      <c r="Q67" s="70" t="n">
        <v>5.41</v>
      </c>
      <c r="R67" s="46" t="n">
        <f aca="false">P67/3600</f>
        <v>0.105738888888889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 t="n">
        <v>4553.512</v>
      </c>
      <c r="AB67" s="70" t="n">
        <v>42.7685</v>
      </c>
      <c r="AC67" s="70" t="n">
        <v>43.4852</v>
      </c>
      <c r="AD67" s="70" t="n">
        <v>44.3045</v>
      </c>
      <c r="AE67" s="70" t="n">
        <v>382.07</v>
      </c>
      <c r="AF67" s="70" t="n">
        <v>5.49</v>
      </c>
      <c r="AG67" s="46" t="n">
        <f aca="false">AE67/3600</f>
        <v>0.106130555555556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47.14</v>
      </c>
      <c r="I68" s="52" t="n">
        <v>4.95</v>
      </c>
      <c r="J68" s="53" t="n">
        <f aca="false">H68/3600</f>
        <v>0.0964277777777778</v>
      </c>
      <c r="L68" s="71" t="n">
        <v>2741.7064</v>
      </c>
      <c r="M68" s="72" t="n">
        <v>38.6846</v>
      </c>
      <c r="N68" s="72" t="n">
        <v>40.0811</v>
      </c>
      <c r="O68" s="72" t="n">
        <v>41.3066</v>
      </c>
      <c r="P68" s="72" t="n">
        <v>343.58</v>
      </c>
      <c r="Q68" s="72" t="n">
        <v>4.84</v>
      </c>
      <c r="R68" s="53" t="n">
        <f aca="false">P68/3600</f>
        <v>0.0954388888888889</v>
      </c>
      <c r="S68" s="50"/>
      <c r="T68" s="57"/>
      <c r="U68" s="33"/>
      <c r="V68" s="33"/>
      <c r="W68" s="57"/>
      <c r="X68" s="33"/>
      <c r="Y68" s="58"/>
      <c r="AA68" s="71" t="n">
        <v>2741.9416</v>
      </c>
      <c r="AB68" s="72" t="n">
        <v>38.6855</v>
      </c>
      <c r="AC68" s="72" t="n">
        <v>40.0819</v>
      </c>
      <c r="AD68" s="72" t="n">
        <v>41.3067</v>
      </c>
      <c r="AE68" s="72" t="n">
        <v>346.22</v>
      </c>
      <c r="AF68" s="72" t="n">
        <v>4.99</v>
      </c>
      <c r="AG68" s="53" t="n">
        <f aca="false">AE68/3600</f>
        <v>0.0961722222222222</v>
      </c>
      <c r="AH68" s="50"/>
      <c r="AI68" s="57"/>
      <c r="AJ68" s="33"/>
      <c r="AK68" s="33"/>
      <c r="AL68" s="57"/>
      <c r="AM68" s="33"/>
      <c r="AN68" s="58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312.45</v>
      </c>
      <c r="I69" s="52" t="n">
        <v>4.46</v>
      </c>
      <c r="J69" s="53" t="n">
        <f aca="false">H69/3600</f>
        <v>0.0867916666666667</v>
      </c>
      <c r="L69" s="71" t="n">
        <v>1500.948</v>
      </c>
      <c r="M69" s="72" t="n">
        <v>34.7687</v>
      </c>
      <c r="N69" s="72" t="n">
        <v>37.8735</v>
      </c>
      <c r="O69" s="72" t="n">
        <v>39.0315</v>
      </c>
      <c r="P69" s="72" t="n">
        <v>308.88</v>
      </c>
      <c r="Q69" s="72" t="n">
        <v>4.38</v>
      </c>
      <c r="R69" s="53" t="n">
        <f aca="false">P69/3600</f>
        <v>0.0858</v>
      </c>
      <c r="S69" s="50"/>
      <c r="T69" s="57"/>
      <c r="U69" s="33"/>
      <c r="V69" s="33"/>
      <c r="W69" s="57"/>
      <c r="X69" s="33"/>
      <c r="Y69" s="58"/>
      <c r="AA69" s="71" t="n">
        <v>1500.9024</v>
      </c>
      <c r="AB69" s="72" t="n">
        <v>34.7688</v>
      </c>
      <c r="AC69" s="72" t="n">
        <v>37.8741</v>
      </c>
      <c r="AD69" s="72" t="n">
        <v>39.0311</v>
      </c>
      <c r="AE69" s="72" t="n">
        <v>310.26</v>
      </c>
      <c r="AF69" s="72" t="n">
        <v>4.45</v>
      </c>
      <c r="AG69" s="53" t="n">
        <f aca="false">AE69/3600</f>
        <v>0.0861833333333333</v>
      </c>
      <c r="AH69" s="50"/>
      <c r="AI69" s="57"/>
      <c r="AJ69" s="33"/>
      <c r="AK69" s="33"/>
      <c r="AL69" s="57"/>
      <c r="AM69" s="33"/>
      <c r="AN69" s="58"/>
    </row>
    <row r="70" customFormat="false" ht="12.75" hidden="false" customHeight="false" outlineLevel="0" collapsed="false">
      <c r="A70" s="17"/>
      <c r="B70" s="17"/>
      <c r="C70" s="17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283.91</v>
      </c>
      <c r="I70" s="60" t="n">
        <v>4.08</v>
      </c>
      <c r="J70" s="61" t="n">
        <f aca="false">H70/3600</f>
        <v>0.0788638888888889</v>
      </c>
      <c r="L70" s="73" t="n">
        <v>755.7744</v>
      </c>
      <c r="M70" s="74" t="n">
        <v>31.4346</v>
      </c>
      <c r="N70" s="74" t="n">
        <v>36.2939</v>
      </c>
      <c r="O70" s="74" t="n">
        <v>37.3081</v>
      </c>
      <c r="P70" s="74" t="n">
        <v>279.75</v>
      </c>
      <c r="Q70" s="74" t="n">
        <v>3.92</v>
      </c>
      <c r="R70" s="61" t="n">
        <f aca="false">P70/3600</f>
        <v>0.0777083333333333</v>
      </c>
      <c r="S70" s="50"/>
      <c r="T70" s="65"/>
      <c r="U70" s="66"/>
      <c r="V70" s="66"/>
      <c r="W70" s="65"/>
      <c r="X70" s="66"/>
      <c r="Y70" s="67"/>
      <c r="AA70" s="73" t="n">
        <v>755.7568</v>
      </c>
      <c r="AB70" s="74" t="n">
        <v>31.4347</v>
      </c>
      <c r="AC70" s="74" t="n">
        <v>36.2946</v>
      </c>
      <c r="AD70" s="74" t="n">
        <v>37.3081</v>
      </c>
      <c r="AE70" s="74" t="n">
        <v>280.97</v>
      </c>
      <c r="AF70" s="74" t="n">
        <v>3.94</v>
      </c>
      <c r="AG70" s="61" t="n">
        <f aca="false">AE70/3600</f>
        <v>0.0780472222222222</v>
      </c>
      <c r="AH70" s="50"/>
      <c r="AI70" s="65"/>
      <c r="AJ70" s="66"/>
      <c r="AK70" s="66"/>
      <c r="AL70" s="65"/>
      <c r="AM70" s="66"/>
      <c r="AN70" s="67"/>
    </row>
    <row r="71" customFormat="false" ht="12" hidden="false" customHeight="false" outlineLevel="0" collapsed="false">
      <c r="A71" s="8" t="s">
        <v>79</v>
      </c>
      <c r="B71" s="8" t="s">
        <v>64</v>
      </c>
      <c r="C71" s="8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5588.34</v>
      </c>
      <c r="I71" s="45" t="n">
        <v>78.04</v>
      </c>
      <c r="J71" s="46" t="n">
        <f aca="false">H71/3600</f>
        <v>1.55231666666667</v>
      </c>
      <c r="L71" s="69" t="n">
        <v>21465.7416</v>
      </c>
      <c r="M71" s="70" t="n">
        <v>44.9528</v>
      </c>
      <c r="N71" s="70" t="n">
        <v>47.6277</v>
      </c>
      <c r="O71" s="70" t="n">
        <v>48.5802</v>
      </c>
      <c r="P71" s="70" t="n">
        <v>5550.8</v>
      </c>
      <c r="Q71" s="70" t="n">
        <v>77.67</v>
      </c>
      <c r="R71" s="46" t="n">
        <f aca="false">P71/3600</f>
        <v>1.54188888888889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 t="n">
        <v>21465.3672</v>
      </c>
      <c r="AB71" s="70" t="n">
        <v>44.9528</v>
      </c>
      <c r="AC71" s="70" t="n">
        <v>47.6276</v>
      </c>
      <c r="AD71" s="70" t="n">
        <v>48.5796</v>
      </c>
      <c r="AE71" s="70" t="n">
        <v>5567.78</v>
      </c>
      <c r="AF71" s="70" t="n">
        <v>76.89</v>
      </c>
      <c r="AG71" s="46" t="n">
        <f aca="false">AE71/3600</f>
        <v>1.54660555555556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</row>
    <row r="72" customFormat="false" ht="12" hidden="false" customHeight="false" outlineLevel="0" collapsed="false">
      <c r="A72" s="12" t="s">
        <v>80</v>
      </c>
      <c r="B72" s="12"/>
      <c r="C72" s="12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5224.45</v>
      </c>
      <c r="I72" s="52" t="n">
        <v>73.43</v>
      </c>
      <c r="J72" s="53" t="n">
        <f aca="false">H72/3600</f>
        <v>1.45123611111111</v>
      </c>
      <c r="L72" s="71" t="n">
        <v>12544.9472</v>
      </c>
      <c r="M72" s="72" t="n">
        <v>42.5317</v>
      </c>
      <c r="N72" s="72" t="n">
        <v>45.8872</v>
      </c>
      <c r="O72" s="72" t="n">
        <v>46.5915</v>
      </c>
      <c r="P72" s="72" t="n">
        <v>5178.58</v>
      </c>
      <c r="Q72" s="72" t="n">
        <v>71.29</v>
      </c>
      <c r="R72" s="53" t="n">
        <f aca="false">P72/3600</f>
        <v>1.43849444444444</v>
      </c>
      <c r="S72" s="50"/>
      <c r="T72" s="57"/>
      <c r="U72" s="33"/>
      <c r="V72" s="33"/>
      <c r="W72" s="57"/>
      <c r="X72" s="33"/>
      <c r="Y72" s="58"/>
      <c r="AA72" s="71" t="n">
        <v>12545.0872</v>
      </c>
      <c r="AB72" s="72" t="n">
        <v>42.5317</v>
      </c>
      <c r="AC72" s="72" t="n">
        <v>45.8879</v>
      </c>
      <c r="AD72" s="72" t="n">
        <v>46.5916</v>
      </c>
      <c r="AE72" s="72" t="n">
        <v>5191.15</v>
      </c>
      <c r="AF72" s="72" t="n">
        <v>72.49</v>
      </c>
      <c r="AG72" s="53" t="n">
        <f aca="false">AE72/3600</f>
        <v>1.44198611111111</v>
      </c>
      <c r="AH72" s="50"/>
      <c r="AI72" s="57"/>
      <c r="AJ72" s="33"/>
      <c r="AK72" s="33"/>
      <c r="AL72" s="57"/>
      <c r="AM72" s="33"/>
      <c r="AN72" s="58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920.63</v>
      </c>
      <c r="I73" s="52" t="n">
        <v>69.24</v>
      </c>
      <c r="J73" s="53" t="n">
        <f aca="false">H73/3600</f>
        <v>1.36684166666667</v>
      </c>
      <c r="L73" s="71" t="n">
        <v>7473.9232</v>
      </c>
      <c r="M73" s="72" t="n">
        <v>39.8368</v>
      </c>
      <c r="N73" s="72" t="n">
        <v>44.1966</v>
      </c>
      <c r="O73" s="72" t="n">
        <v>44.7696</v>
      </c>
      <c r="P73" s="72" t="n">
        <v>4877.91</v>
      </c>
      <c r="Q73" s="72" t="n">
        <v>68.12</v>
      </c>
      <c r="R73" s="53" t="n">
        <f aca="false">P73/3600</f>
        <v>1.354975</v>
      </c>
      <c r="S73" s="50"/>
      <c r="T73" s="57"/>
      <c r="U73" s="33"/>
      <c r="V73" s="33"/>
      <c r="W73" s="57"/>
      <c r="X73" s="33"/>
      <c r="Y73" s="58"/>
      <c r="AA73" s="71" t="n">
        <v>7473.4624</v>
      </c>
      <c r="AB73" s="72" t="n">
        <v>39.8365</v>
      </c>
      <c r="AC73" s="72" t="n">
        <v>44.1969</v>
      </c>
      <c r="AD73" s="72" t="n">
        <v>44.7704</v>
      </c>
      <c r="AE73" s="72" t="n">
        <v>4891.98</v>
      </c>
      <c r="AF73" s="72" t="n">
        <v>68.24</v>
      </c>
      <c r="AG73" s="53" t="n">
        <f aca="false">AE73/3600</f>
        <v>1.35888333333333</v>
      </c>
      <c r="AH73" s="50"/>
      <c r="AI73" s="57"/>
      <c r="AJ73" s="33"/>
      <c r="AK73" s="33"/>
      <c r="AL73" s="57"/>
      <c r="AM73" s="33"/>
      <c r="AN73" s="58"/>
    </row>
    <row r="74" customFormat="false" ht="12.75" hidden="false" customHeight="false" outlineLevel="0" collapsed="false">
      <c r="A74" s="12"/>
      <c r="B74" s="17"/>
      <c r="C74" s="17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4633.15</v>
      </c>
      <c r="I74" s="60" t="n">
        <v>64.21</v>
      </c>
      <c r="J74" s="61" t="n">
        <f aca="false">H74/3600</f>
        <v>1.28698611111111</v>
      </c>
      <c r="L74" s="73" t="n">
        <v>4490.6848</v>
      </c>
      <c r="M74" s="74" t="n">
        <v>36.913</v>
      </c>
      <c r="N74" s="74" t="n">
        <v>42.9612</v>
      </c>
      <c r="O74" s="74" t="n">
        <v>43.4027</v>
      </c>
      <c r="P74" s="74" t="n">
        <v>4604.84</v>
      </c>
      <c r="Q74" s="74" t="n">
        <v>64.03</v>
      </c>
      <c r="R74" s="61" t="n">
        <f aca="false">P74/3600</f>
        <v>1.27912222222222</v>
      </c>
      <c r="S74" s="50"/>
      <c r="T74" s="65"/>
      <c r="U74" s="66"/>
      <c r="V74" s="66"/>
      <c r="W74" s="65"/>
      <c r="X74" s="66"/>
      <c r="Y74" s="67"/>
      <c r="AA74" s="73" t="n">
        <v>4490.568</v>
      </c>
      <c r="AB74" s="74" t="n">
        <v>36.913</v>
      </c>
      <c r="AC74" s="74" t="n">
        <v>42.962</v>
      </c>
      <c r="AD74" s="74" t="n">
        <v>43.4033</v>
      </c>
      <c r="AE74" s="74" t="n">
        <v>4590.87</v>
      </c>
      <c r="AF74" s="74" t="n">
        <v>65.42</v>
      </c>
      <c r="AG74" s="61" t="n">
        <f aca="false">AE74/3600</f>
        <v>1.27524166666667</v>
      </c>
      <c r="AH74" s="50"/>
      <c r="AI74" s="65"/>
      <c r="AJ74" s="66"/>
      <c r="AK74" s="66"/>
      <c r="AL74" s="65"/>
      <c r="AM74" s="66"/>
      <c r="AN74" s="67"/>
    </row>
    <row r="75" customFormat="false" ht="12" hidden="false" customHeight="false" outlineLevel="0" collapsed="false">
      <c r="A75" s="12"/>
      <c r="B75" s="8" t="s">
        <v>65</v>
      </c>
      <c r="C75" s="8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5492.47</v>
      </c>
      <c r="I75" s="45" t="n">
        <v>76.36</v>
      </c>
      <c r="J75" s="46" t="n">
        <f aca="false">H75/3600</f>
        <v>1.52568611111111</v>
      </c>
      <c r="L75" s="69" t="n">
        <v>22292.536</v>
      </c>
      <c r="M75" s="70" t="n">
        <v>44.9067</v>
      </c>
      <c r="N75" s="70" t="n">
        <v>48.8755</v>
      </c>
      <c r="O75" s="70" t="n">
        <v>48.854</v>
      </c>
      <c r="P75" s="70" t="n">
        <v>5453.79</v>
      </c>
      <c r="Q75" s="70" t="n">
        <v>74.33</v>
      </c>
      <c r="R75" s="46" t="n">
        <f aca="false">P75/3600</f>
        <v>1.51494166666667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 t="n">
        <v>22293.1008</v>
      </c>
      <c r="AB75" s="70" t="n">
        <v>44.9065</v>
      </c>
      <c r="AC75" s="70" t="n">
        <v>48.8748</v>
      </c>
      <c r="AD75" s="70" t="n">
        <v>48.8556</v>
      </c>
      <c r="AE75" s="70" t="n">
        <v>5472.38</v>
      </c>
      <c r="AF75" s="70" t="n">
        <v>75.16</v>
      </c>
      <c r="AG75" s="46" t="n">
        <f aca="false">AE75/3600</f>
        <v>1.52010555555556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103.2</v>
      </c>
      <c r="I76" s="52" t="n">
        <v>71.72</v>
      </c>
      <c r="J76" s="53" t="n">
        <f aca="false">H76/3600</f>
        <v>1.41755555555556</v>
      </c>
      <c r="L76" s="71" t="n">
        <v>13546.9696</v>
      </c>
      <c r="M76" s="72" t="n">
        <v>42.4877</v>
      </c>
      <c r="N76" s="72" t="n">
        <v>47.0853</v>
      </c>
      <c r="O76" s="72" t="n">
        <v>46.4195</v>
      </c>
      <c r="P76" s="72" t="n">
        <v>5057.97</v>
      </c>
      <c r="Q76" s="72" t="n">
        <v>70.13</v>
      </c>
      <c r="R76" s="53" t="n">
        <f aca="false">P76/3600</f>
        <v>1.40499166666667</v>
      </c>
      <c r="S76" s="50"/>
      <c r="T76" s="57"/>
      <c r="U76" s="33"/>
      <c r="V76" s="33"/>
      <c r="W76" s="57"/>
      <c r="X76" s="33"/>
      <c r="Y76" s="58"/>
      <c r="AA76" s="71" t="n">
        <v>13547.0912</v>
      </c>
      <c r="AB76" s="72" t="n">
        <v>42.4872</v>
      </c>
      <c r="AC76" s="72" t="n">
        <v>47.0859</v>
      </c>
      <c r="AD76" s="72" t="n">
        <v>46.4204</v>
      </c>
      <c r="AE76" s="72" t="n">
        <v>5061.17</v>
      </c>
      <c r="AF76" s="72" t="n">
        <v>71.86</v>
      </c>
      <c r="AG76" s="53" t="n">
        <f aca="false">AE76/3600</f>
        <v>1.40588055555556</v>
      </c>
      <c r="AH76" s="50"/>
      <c r="AI76" s="57"/>
      <c r="AJ76" s="33"/>
      <c r="AK76" s="33"/>
      <c r="AL76" s="57"/>
      <c r="AM76" s="33"/>
      <c r="AN76" s="58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789.35</v>
      </c>
      <c r="I77" s="52" t="n">
        <v>68.5</v>
      </c>
      <c r="J77" s="53" t="n">
        <f aca="false">H77/3600</f>
        <v>1.330375</v>
      </c>
      <c r="L77" s="71" t="n">
        <v>8360.0104</v>
      </c>
      <c r="M77" s="72" t="n">
        <v>39.7099</v>
      </c>
      <c r="N77" s="72" t="n">
        <v>45.7994</v>
      </c>
      <c r="O77" s="72" t="n">
        <v>44.2671</v>
      </c>
      <c r="P77" s="72" t="n">
        <v>4751.37</v>
      </c>
      <c r="Q77" s="72" t="n">
        <v>67.84</v>
      </c>
      <c r="R77" s="53" t="n">
        <f aca="false">P77/3600</f>
        <v>1.319825</v>
      </c>
      <c r="S77" s="50"/>
      <c r="T77" s="57"/>
      <c r="U77" s="33"/>
      <c r="V77" s="33"/>
      <c r="W77" s="57"/>
      <c r="X77" s="33"/>
      <c r="Y77" s="58"/>
      <c r="AA77" s="71" t="n">
        <v>8360.5872</v>
      </c>
      <c r="AB77" s="72" t="n">
        <v>39.7099</v>
      </c>
      <c r="AC77" s="72" t="n">
        <v>45.8016</v>
      </c>
      <c r="AD77" s="72" t="n">
        <v>44.2673</v>
      </c>
      <c r="AE77" s="72" t="n">
        <v>4765.89</v>
      </c>
      <c r="AF77" s="72" t="n">
        <v>68</v>
      </c>
      <c r="AG77" s="53" t="n">
        <f aca="false">AE77/3600</f>
        <v>1.32385833333333</v>
      </c>
      <c r="AH77" s="50"/>
      <c r="AI77" s="57"/>
      <c r="AJ77" s="33"/>
      <c r="AK77" s="33"/>
      <c r="AL77" s="57"/>
      <c r="AM77" s="33"/>
      <c r="AN77" s="58"/>
    </row>
    <row r="78" customFormat="false" ht="12.75" hidden="false" customHeight="false" outlineLevel="0" collapsed="false">
      <c r="A78" s="12"/>
      <c r="B78" s="17"/>
      <c r="C78" s="17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4592.54</v>
      </c>
      <c r="I78" s="60" t="n">
        <v>63.38</v>
      </c>
      <c r="J78" s="61" t="n">
        <f aca="false">H78/3600</f>
        <v>1.27570555555556</v>
      </c>
      <c r="L78" s="73" t="n">
        <v>5006.5024</v>
      </c>
      <c r="M78" s="74" t="n">
        <v>36.5814</v>
      </c>
      <c r="N78" s="74" t="n">
        <v>44.7468</v>
      </c>
      <c r="O78" s="74" t="n">
        <v>42.723</v>
      </c>
      <c r="P78" s="74" t="n">
        <v>4556.65</v>
      </c>
      <c r="Q78" s="74" t="n">
        <v>64.24</v>
      </c>
      <c r="R78" s="61" t="n">
        <f aca="false">P78/3600</f>
        <v>1.26573611111111</v>
      </c>
      <c r="S78" s="50"/>
      <c r="T78" s="65"/>
      <c r="U78" s="66"/>
      <c r="V78" s="66"/>
      <c r="W78" s="65"/>
      <c r="X78" s="66"/>
      <c r="Y78" s="67"/>
      <c r="AA78" s="73" t="n">
        <v>5006.44</v>
      </c>
      <c r="AB78" s="74" t="n">
        <v>36.5807</v>
      </c>
      <c r="AC78" s="74" t="n">
        <v>44.7454</v>
      </c>
      <c r="AD78" s="74" t="n">
        <v>42.7234</v>
      </c>
      <c r="AE78" s="74" t="n">
        <v>4574.9</v>
      </c>
      <c r="AF78" s="74" t="n">
        <v>64.1</v>
      </c>
      <c r="AG78" s="61" t="n">
        <f aca="false">AE78/3600</f>
        <v>1.27080555555556</v>
      </c>
      <c r="AH78" s="50"/>
      <c r="AI78" s="65"/>
      <c r="AJ78" s="66"/>
      <c r="AK78" s="66"/>
      <c r="AL78" s="65"/>
      <c r="AM78" s="66"/>
      <c r="AN78" s="67"/>
    </row>
    <row r="79" customFormat="false" ht="12" hidden="false" customHeight="false" outlineLevel="0" collapsed="false">
      <c r="A79" s="12"/>
      <c r="B79" s="8" t="s">
        <v>66</v>
      </c>
      <c r="C79" s="8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5553.81</v>
      </c>
      <c r="I79" s="45" t="n">
        <v>75.78</v>
      </c>
      <c r="J79" s="46" t="n">
        <f aca="false">H79/3600</f>
        <v>1.542725</v>
      </c>
      <c r="L79" s="69" t="n">
        <v>23685.4928</v>
      </c>
      <c r="M79" s="70" t="n">
        <v>44.9241</v>
      </c>
      <c r="N79" s="70" t="n">
        <v>48.9734</v>
      </c>
      <c r="O79" s="70" t="n">
        <v>49.1787</v>
      </c>
      <c r="P79" s="70" t="n">
        <v>5510.13</v>
      </c>
      <c r="Q79" s="70" t="n">
        <v>75.51</v>
      </c>
      <c r="R79" s="46" t="n">
        <f aca="false">P79/3600</f>
        <v>1.53059166666667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 t="n">
        <v>23685.1072</v>
      </c>
      <c r="AB79" s="70" t="n">
        <v>44.9239</v>
      </c>
      <c r="AC79" s="70" t="n">
        <v>48.9754</v>
      </c>
      <c r="AD79" s="70" t="n">
        <v>49.1783</v>
      </c>
      <c r="AE79" s="70" t="n">
        <v>5531.33</v>
      </c>
      <c r="AF79" s="70" t="n">
        <v>76.41</v>
      </c>
      <c r="AG79" s="46" t="n">
        <f aca="false">AE79/3600</f>
        <v>1.53648055555556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5188</v>
      </c>
      <c r="I80" s="52" t="n">
        <v>71.08</v>
      </c>
      <c r="J80" s="53" t="n">
        <f aca="false">H80/3600</f>
        <v>1.44111111111111</v>
      </c>
      <c r="L80" s="71" t="n">
        <v>13629.4984</v>
      </c>
      <c r="M80" s="72" t="n">
        <v>42.1485</v>
      </c>
      <c r="N80" s="72" t="n">
        <v>46.8568</v>
      </c>
      <c r="O80" s="72" t="n">
        <v>47.0751</v>
      </c>
      <c r="P80" s="72" t="n">
        <v>5141</v>
      </c>
      <c r="Q80" s="72" t="n">
        <v>70.67</v>
      </c>
      <c r="R80" s="53" t="n">
        <f aca="false">P80/3600</f>
        <v>1.42805555555556</v>
      </c>
      <c r="S80" s="50"/>
      <c r="T80" s="57"/>
      <c r="U80" s="33"/>
      <c r="V80" s="33"/>
      <c r="W80" s="57"/>
      <c r="X80" s="33"/>
      <c r="Y80" s="58"/>
      <c r="AA80" s="71" t="n">
        <v>13628.7184</v>
      </c>
      <c r="AB80" s="72" t="n">
        <v>42.1478</v>
      </c>
      <c r="AC80" s="72" t="n">
        <v>46.8572</v>
      </c>
      <c r="AD80" s="72" t="n">
        <v>47.0762</v>
      </c>
      <c r="AE80" s="72" t="n">
        <v>5159.45</v>
      </c>
      <c r="AF80" s="72" t="n">
        <v>70.96</v>
      </c>
      <c r="AG80" s="53" t="n">
        <f aca="false">AE80/3600</f>
        <v>1.43318055555556</v>
      </c>
      <c r="AH80" s="50"/>
      <c r="AI80" s="57"/>
      <c r="AJ80" s="33"/>
      <c r="AK80" s="33"/>
      <c r="AL80" s="57"/>
      <c r="AM80" s="33"/>
      <c r="AN80" s="58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844.05</v>
      </c>
      <c r="I81" s="52" t="n">
        <v>67.92</v>
      </c>
      <c r="J81" s="53" t="n">
        <f aca="false">H81/3600</f>
        <v>1.34556944444444</v>
      </c>
      <c r="L81" s="71" t="n">
        <v>7780.836</v>
      </c>
      <c r="M81" s="72" t="n">
        <v>39.3113</v>
      </c>
      <c r="N81" s="72" t="n">
        <v>45.0393</v>
      </c>
      <c r="O81" s="72" t="n">
        <v>45.207</v>
      </c>
      <c r="P81" s="72" t="n">
        <v>4806.11</v>
      </c>
      <c r="Q81" s="72" t="n">
        <v>67.12</v>
      </c>
      <c r="R81" s="53" t="n">
        <f aca="false">P81/3600</f>
        <v>1.33503055555556</v>
      </c>
      <c r="S81" s="50"/>
      <c r="T81" s="57"/>
      <c r="U81" s="33"/>
      <c r="V81" s="33"/>
      <c r="W81" s="57"/>
      <c r="X81" s="33"/>
      <c r="Y81" s="58"/>
      <c r="AA81" s="71" t="n">
        <v>7780.3016</v>
      </c>
      <c r="AB81" s="72" t="n">
        <v>39.3105</v>
      </c>
      <c r="AC81" s="72" t="n">
        <v>45.0402</v>
      </c>
      <c r="AD81" s="72" t="n">
        <v>45.2087</v>
      </c>
      <c r="AE81" s="72" t="n">
        <v>4826.55</v>
      </c>
      <c r="AF81" s="72" t="n">
        <v>67.01</v>
      </c>
      <c r="AG81" s="53" t="n">
        <f aca="false">AE81/3600</f>
        <v>1.34070833333333</v>
      </c>
      <c r="AH81" s="50"/>
      <c r="AI81" s="57"/>
      <c r="AJ81" s="33"/>
      <c r="AK81" s="33"/>
      <c r="AL81" s="57"/>
      <c r="AM81" s="33"/>
      <c r="AN81" s="58"/>
    </row>
    <row r="82" customFormat="false" ht="12.75" hidden="false" customHeight="false" outlineLevel="0" collapsed="false">
      <c r="A82" s="17"/>
      <c r="B82" s="17"/>
      <c r="C82" s="17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4599.11</v>
      </c>
      <c r="I82" s="60" t="n">
        <v>64.39</v>
      </c>
      <c r="J82" s="61" t="n">
        <f aca="false">H82/3600</f>
        <v>1.27753055555556</v>
      </c>
      <c r="L82" s="73" t="n">
        <v>4402.4512</v>
      </c>
      <c r="M82" s="74" t="n">
        <v>36.4893</v>
      </c>
      <c r="N82" s="74" t="n">
        <v>43.5896</v>
      </c>
      <c r="O82" s="74" t="n">
        <v>43.7571</v>
      </c>
      <c r="P82" s="74" t="n">
        <v>4575.53</v>
      </c>
      <c r="Q82" s="74" t="n">
        <v>63.88</v>
      </c>
      <c r="R82" s="61" t="n">
        <f aca="false">P82/3600</f>
        <v>1.27098055555556</v>
      </c>
      <c r="S82" s="50"/>
      <c r="T82" s="65"/>
      <c r="U82" s="66"/>
      <c r="V82" s="66"/>
      <c r="W82" s="65"/>
      <c r="X82" s="66"/>
      <c r="Y82" s="67"/>
      <c r="AA82" s="73" t="n">
        <v>4402.6888</v>
      </c>
      <c r="AB82" s="74" t="n">
        <v>36.4888</v>
      </c>
      <c r="AC82" s="74" t="n">
        <v>43.5909</v>
      </c>
      <c r="AD82" s="74" t="n">
        <v>43.7562</v>
      </c>
      <c r="AE82" s="74" t="n">
        <v>4579.65</v>
      </c>
      <c r="AF82" s="74" t="n">
        <v>64.22</v>
      </c>
      <c r="AG82" s="61" t="n">
        <f aca="false">AE82/3600</f>
        <v>1.272125</v>
      </c>
      <c r="AH82" s="50"/>
      <c r="AI82" s="65"/>
      <c r="AJ82" s="66"/>
      <c r="AK82" s="66"/>
      <c r="AL82" s="65"/>
      <c r="AM82" s="66"/>
      <c r="AN82" s="67"/>
    </row>
    <row r="83" customFormat="false" ht="12" hidden="false" customHeight="false" outlineLevel="0" collapsed="false">
      <c r="B83" s="1" t="s">
        <v>10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I83" s="9" t="e">
        <f aca="false">AVERAGE(AI3,AI7,AI11,AI15)</f>
        <v>#VALUE!</v>
      </c>
      <c r="AJ83" s="10" t="e">
        <f aca="false">AVERAGE(AJ3,AJ7,AJ11,AJ15)</f>
        <v>#VALUE!</v>
      </c>
      <c r="AK83" s="11" t="e">
        <f aca="false">AVERAGE(AK3,AK7,AK11,AK15)</f>
        <v>#VALUE!</v>
      </c>
      <c r="AL83" s="9" t="e">
        <f aca="false">AVERAGE(AL3,AL7,AL11,AL15)</f>
        <v>#VALUE!</v>
      </c>
      <c r="AM83" s="10" t="e">
        <f aca="false">AVERAGE(AM3,AM7,AM11,AM15)</f>
        <v>#VALUE!</v>
      </c>
      <c r="AN83" s="11" t="e">
        <f aca="false">AVERAGE(AN3,AN7,AN11,AN15)</f>
        <v>#VALUE!</v>
      </c>
    </row>
    <row r="84" customFormat="false" ht="12" hidden="false" customHeight="false" outlineLevel="0" collapsed="false">
      <c r="B84" s="1" t="s">
        <v>11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</row>
    <row r="85" customFormat="false" ht="12" hidden="false" customHeight="false" outlineLevel="0" collapsed="false">
      <c r="B85" s="1" t="s">
        <v>12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</row>
    <row r="86" customFormat="false" ht="12" hidden="false" customHeight="false" outlineLevel="0" collapsed="false">
      <c r="B86" s="1" t="s">
        <v>13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</row>
    <row r="88" customFormat="false" ht="12.75" hidden="false" customHeight="false" outlineLevel="0" collapsed="false">
      <c r="A88" s="39"/>
      <c r="B88" s="40" t="s">
        <v>81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</row>
    <row r="89" customFormat="false" ht="12" hidden="false" customHeight="false" outlineLevel="0" collapsed="false">
      <c r="B89" s="1" t="s">
        <v>82</v>
      </c>
      <c r="I89" s="78" t="n">
        <f aca="false">GEOMEAN(I3:I82)</f>
        <v>46.8621852505104</v>
      </c>
      <c r="J89" s="78" t="n">
        <f aca="false">GEOMEAN(J3:J82)</f>
        <v>0.918481352381444</v>
      </c>
      <c r="Q89" s="78" t="n">
        <f aca="false">GEOMEAN(Q3:Q82)</f>
        <v>46.0412451194045</v>
      </c>
      <c r="R89" s="78" t="n">
        <f aca="false">GEOMEAN(R3:R82)</f>
        <v>0.91049659158364</v>
      </c>
      <c r="AF89" s="78" t="n">
        <f aca="false">GEOMEAN(AF3:AF82)</f>
        <v>46.5476890423288</v>
      </c>
      <c r="AG89" s="78" t="n">
        <f aca="false">GEOMEAN(AG3:AG82)</f>
        <v>0.91336151558669</v>
      </c>
    </row>
    <row r="90" customFormat="false" ht="12" hidden="false" customHeight="false" outlineLevel="0" collapsed="false">
      <c r="B90" s="1" t="s">
        <v>83</v>
      </c>
      <c r="Q90" s="79" t="n">
        <f aca="false">Q89/I89</f>
        <v>0.982481821393573</v>
      </c>
      <c r="R90" s="79" t="n">
        <f aca="false">R89/J89</f>
        <v>0.991306561883809</v>
      </c>
      <c r="AF90" s="79" t="e">
        <f aca="false">AF89/X89</f>
        <v>#DIV/0!</v>
      </c>
      <c r="AG90" s="79" t="e">
        <f aca="false">AG89/Y89</f>
        <v>#DIV/0!</v>
      </c>
    </row>
    <row r="91" customFormat="false" ht="12" hidden="false" customHeight="false" outlineLevel="0" collapsed="false">
      <c r="B91" s="1" t="s">
        <v>84</v>
      </c>
      <c r="I91" s="78" t="n">
        <f aca="false">SUM(I3:I82)/3600</f>
        <v>1.62843888888889</v>
      </c>
      <c r="J91" s="78" t="n">
        <f aca="false">SUM(J3:J82)</f>
        <v>117.292141666667</v>
      </c>
      <c r="Q91" s="78" t="n">
        <f aca="false">SUM(Q3:Q82)/3600</f>
        <v>1.60301111111111</v>
      </c>
      <c r="R91" s="78" t="n">
        <f aca="false">SUM(R3:R82)</f>
        <v>116.318361111111</v>
      </c>
      <c r="AF91" s="78" t="n">
        <f aca="false">SUM(AF3:AF82)/3600</f>
        <v>1.62128055555556</v>
      </c>
      <c r="AG91" s="78" t="n">
        <f aca="false">SUM(AG3:AG82)</f>
        <v>116.658241666667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T4:V88 W6:X6 W10:X10 W14:X14 W18:X18 W22:X22 W26:X26 W30:X30 W34:X34 W38:X38 W42:X42 W46:X46 W50:X50 W54:X54 W58:X58 W62:X62 W66:X66 W70:X70 W74:X74 W78:X78 W7:Y7 W11:Y11 W15:Y15 W19:Y19 W23:Y23 W27:Y27 W31:Y31 W35:Y35 W39:Y39 W43:Y43 W47:Y47 W51:Y51 W55:Y55 W59:Y59 W63:Y63 W67:Y67 W71:Y71 W75:Y75 W79:Y79 W83:Y88 T3:Y3 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K67" colorId="64" zoomScale="100" zoomScaleNormal="100" zoomScalePageLayoutView="100" workbookViewId="0">
      <selection pane="topLeft" activeCell="AP67" activeCellId="0" sqref="AP1:BC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false" hidden="false" outlineLevel="0" max="257" min="42" style="1" width="8.99"/>
  </cols>
  <sheetData>
    <row r="1" customFormat="false" ht="12.75" hidden="false" customHeight="false" outlineLevel="0" collapsed="false">
      <c r="D1" s="37" t="s">
        <v>67</v>
      </c>
      <c r="E1" s="37"/>
      <c r="F1" s="37"/>
      <c r="G1" s="37"/>
      <c r="H1" s="37"/>
      <c r="I1" s="37"/>
      <c r="J1" s="37"/>
      <c r="L1" s="37" t="str">
        <f aca="false">Summary!B2</f>
        <v>Tested1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  <c r="AA1" s="37" t="str">
        <f aca="false">Summary!I2</f>
        <v>Tested2</v>
      </c>
      <c r="AB1" s="37"/>
      <c r="AC1" s="37"/>
      <c r="AD1" s="37"/>
      <c r="AE1" s="37"/>
      <c r="AF1" s="37"/>
      <c r="AG1" s="37"/>
      <c r="AH1" s="38"/>
      <c r="AI1" s="37" t="s">
        <v>68</v>
      </c>
      <c r="AJ1" s="37"/>
      <c r="AK1" s="37"/>
      <c r="AL1" s="37" t="s">
        <v>70</v>
      </c>
      <c r="AM1" s="37"/>
      <c r="AN1" s="37"/>
    </row>
    <row r="2" customFormat="false" ht="12.75" hidden="false" customHeight="false" outlineLevel="0" collapsed="false">
      <c r="A2" s="39"/>
      <c r="B2" s="40"/>
      <c r="C2" s="41" t="s">
        <v>71</v>
      </c>
      <c r="D2" s="31" t="s">
        <v>33</v>
      </c>
      <c r="E2" s="32" t="s">
        <v>34</v>
      </c>
      <c r="F2" s="32" t="s">
        <v>35</v>
      </c>
      <c r="G2" s="32" t="s">
        <v>36</v>
      </c>
      <c r="H2" s="32" t="s">
        <v>72</v>
      </c>
      <c r="I2" s="32" t="s">
        <v>73</v>
      </c>
      <c r="J2" s="42" t="s">
        <v>74</v>
      </c>
      <c r="K2" s="38"/>
      <c r="L2" s="31" t="s">
        <v>33</v>
      </c>
      <c r="M2" s="32" t="s">
        <v>34</v>
      </c>
      <c r="N2" s="32" t="s">
        <v>35</v>
      </c>
      <c r="O2" s="32" t="s">
        <v>36</v>
      </c>
      <c r="P2" s="32" t="s">
        <v>72</v>
      </c>
      <c r="Q2" s="32" t="s">
        <v>73</v>
      </c>
      <c r="R2" s="42" t="s">
        <v>74</v>
      </c>
      <c r="S2" s="43"/>
      <c r="T2" s="31" t="s">
        <v>6</v>
      </c>
      <c r="U2" s="32" t="s">
        <v>7</v>
      </c>
      <c r="V2" s="42" t="s">
        <v>8</v>
      </c>
      <c r="W2" s="23" t="s">
        <v>6</v>
      </c>
      <c r="X2" s="24" t="s">
        <v>7</v>
      </c>
      <c r="Y2" s="25" t="s">
        <v>8</v>
      </c>
      <c r="Z2" s="38"/>
      <c r="AA2" s="31" t="s">
        <v>33</v>
      </c>
      <c r="AB2" s="32" t="s">
        <v>34</v>
      </c>
      <c r="AC2" s="32" t="s">
        <v>35</v>
      </c>
      <c r="AD2" s="32" t="s">
        <v>36</v>
      </c>
      <c r="AE2" s="32" t="s">
        <v>72</v>
      </c>
      <c r="AF2" s="32" t="s">
        <v>73</v>
      </c>
      <c r="AG2" s="42" t="s">
        <v>74</v>
      </c>
      <c r="AH2" s="43"/>
      <c r="AI2" s="31" t="s">
        <v>6</v>
      </c>
      <c r="AJ2" s="32" t="s">
        <v>7</v>
      </c>
      <c r="AK2" s="42" t="s">
        <v>8</v>
      </c>
      <c r="AL2" s="23" t="s">
        <v>6</v>
      </c>
      <c r="AM2" s="24" t="s">
        <v>7</v>
      </c>
      <c r="AN2" s="25" t="s">
        <v>8</v>
      </c>
      <c r="AO2" s="38"/>
    </row>
    <row r="3" customFormat="false" ht="12" hidden="false" customHeight="false" outlineLevel="0" collapsed="false">
      <c r="A3" s="8" t="s">
        <v>10</v>
      </c>
      <c r="B3" s="8" t="s">
        <v>63</v>
      </c>
      <c r="C3" s="8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5124.52</v>
      </c>
      <c r="I3" s="45" t="n">
        <v>77</v>
      </c>
      <c r="J3" s="46" t="n">
        <f aca="false">H3/3600</f>
        <v>1.42347777777778</v>
      </c>
      <c r="L3" s="47" t="n">
        <v>106877.52</v>
      </c>
      <c r="M3" s="48" t="n">
        <v>43.3713</v>
      </c>
      <c r="N3" s="48" t="n">
        <v>42.9251</v>
      </c>
      <c r="O3" s="48" t="n">
        <v>44.7893</v>
      </c>
      <c r="P3" s="48" t="n">
        <v>5101.54</v>
      </c>
      <c r="Q3" s="48" t="n">
        <v>73.83</v>
      </c>
      <c r="R3" s="49" t="n">
        <f aca="false">P3/3600</f>
        <v>1.41709444444444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47" t="n">
        <v>106876.9632</v>
      </c>
      <c r="AB3" s="48" t="n">
        <v>43.3713</v>
      </c>
      <c r="AC3" s="48" t="n">
        <v>42.9252</v>
      </c>
      <c r="AD3" s="48" t="n">
        <v>44.7895</v>
      </c>
      <c r="AE3" s="48" t="n">
        <v>5101.31</v>
      </c>
      <c r="AF3" s="48" t="n">
        <v>75.76</v>
      </c>
      <c r="AG3" s="49" t="n">
        <f aca="false">AE3/3600</f>
        <v>1.41703055555556</v>
      </c>
      <c r="AH3" s="50"/>
      <c r="AI3" s="9" t="e">
        <f aca="false">bdrate($D3:$D6,E3:E6,$AA3:$AA6,AB3:AB6)</f>
        <v>#VALUE!</v>
      </c>
      <c r="AJ3" s="10" t="e">
        <f aca="false">bdrate($D3:$D6,F3:F6,$AA3:$AA6,AC3:AC6)</f>
        <v>#VALUE!</v>
      </c>
      <c r="AK3" s="11" t="e">
        <f aca="false">bdrate($D3:$D6,G3:G6,$AA3:$AA6,AD3:AD6)</f>
        <v>#VALUE!</v>
      </c>
      <c r="AL3" s="9" t="e">
        <f aca="false">bdrateOld($D3:$D6,E3:E6,$AA3:$AA6,AB3:AB6)</f>
        <v>#VALUE!</v>
      </c>
      <c r="AM3" s="10" t="e">
        <f aca="false">bdrateOld($D3:$D6,F3:F6,$AA3:$AA6,AC3:AC6)</f>
        <v>#VALUE!</v>
      </c>
      <c r="AN3" s="11" t="e">
        <f aca="false">bdrateOld($D3:$D6,G3:G6,$AA3:$AA6,AD3:AD6)</f>
        <v>#VALUE!</v>
      </c>
    </row>
    <row r="4" customFormat="false" ht="12" hidden="false" customHeight="false" outlineLevel="0" collapsed="false">
      <c r="A4" s="12" t="s">
        <v>75</v>
      </c>
      <c r="B4" s="12"/>
      <c r="C4" s="12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497.67</v>
      </c>
      <c r="I4" s="52" t="n">
        <v>69.83</v>
      </c>
      <c r="J4" s="53" t="n">
        <f aca="false">H4/3600</f>
        <v>1.24935277777778</v>
      </c>
      <c r="L4" s="54" t="n">
        <v>60226.7968</v>
      </c>
      <c r="M4" s="55" t="n">
        <v>40.1585</v>
      </c>
      <c r="N4" s="55" t="n">
        <v>40.4</v>
      </c>
      <c r="O4" s="55" t="n">
        <v>42.3761</v>
      </c>
      <c r="P4" s="55" t="n">
        <v>4462.27</v>
      </c>
      <c r="Q4" s="55" t="n">
        <v>68.38</v>
      </c>
      <c r="R4" s="56" t="n">
        <f aca="false">P4/3600</f>
        <v>1.23951944444444</v>
      </c>
      <c r="S4" s="50"/>
      <c r="T4" s="57"/>
      <c r="U4" s="33"/>
      <c r="V4" s="58"/>
      <c r="W4" s="57"/>
      <c r="X4" s="33"/>
      <c r="Y4" s="58"/>
      <c r="AA4" s="54" t="n">
        <v>60226.6608</v>
      </c>
      <c r="AB4" s="55" t="n">
        <v>40.1582</v>
      </c>
      <c r="AC4" s="55" t="n">
        <v>40.4005</v>
      </c>
      <c r="AD4" s="55" t="n">
        <v>42.3764</v>
      </c>
      <c r="AE4" s="55" t="n">
        <v>4453.85</v>
      </c>
      <c r="AF4" s="55" t="n">
        <v>70.3</v>
      </c>
      <c r="AG4" s="56" t="n">
        <f aca="false">AE4/3600</f>
        <v>1.23718055555556</v>
      </c>
      <c r="AH4" s="50"/>
      <c r="AI4" s="57"/>
      <c r="AJ4" s="33"/>
      <c r="AK4" s="58"/>
      <c r="AL4" s="57"/>
      <c r="AM4" s="33"/>
      <c r="AN4" s="58"/>
    </row>
    <row r="5" customFormat="false" ht="12" hidden="false" customHeight="false" outlineLevel="0" collapsed="false">
      <c r="A5" s="12"/>
      <c r="B5" s="12"/>
      <c r="C5" s="12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4036.08</v>
      </c>
      <c r="I5" s="52" t="n">
        <v>63.98</v>
      </c>
      <c r="J5" s="53" t="n">
        <f aca="false">H5/3600</f>
        <v>1.12113333333333</v>
      </c>
      <c r="L5" s="54" t="n">
        <v>34445.5472</v>
      </c>
      <c r="M5" s="55" t="n">
        <v>37.082</v>
      </c>
      <c r="N5" s="55" t="n">
        <v>38.725</v>
      </c>
      <c r="O5" s="55" t="n">
        <v>40.6872</v>
      </c>
      <c r="P5" s="55" t="n">
        <v>4001.37</v>
      </c>
      <c r="Q5" s="55" t="n">
        <v>62.54</v>
      </c>
      <c r="R5" s="56" t="n">
        <f aca="false">P5/3600</f>
        <v>1.11149166666667</v>
      </c>
      <c r="S5" s="50"/>
      <c r="T5" s="57"/>
      <c r="U5" s="33"/>
      <c r="V5" s="58"/>
      <c r="W5" s="57"/>
      <c r="X5" s="33"/>
      <c r="Y5" s="58"/>
      <c r="AA5" s="54" t="n">
        <v>34445.5744</v>
      </c>
      <c r="AB5" s="55" t="n">
        <v>37.082</v>
      </c>
      <c r="AC5" s="55" t="n">
        <v>38.7255</v>
      </c>
      <c r="AD5" s="55" t="n">
        <v>40.6875</v>
      </c>
      <c r="AE5" s="55" t="n">
        <v>4025.18</v>
      </c>
      <c r="AF5" s="55" t="n">
        <v>63.6</v>
      </c>
      <c r="AG5" s="56" t="n">
        <f aca="false">AE5/3600</f>
        <v>1.11810555555556</v>
      </c>
      <c r="AH5" s="50"/>
      <c r="AI5" s="57"/>
      <c r="AJ5" s="33"/>
      <c r="AK5" s="58"/>
      <c r="AL5" s="57"/>
      <c r="AM5" s="33"/>
      <c r="AN5" s="58"/>
    </row>
    <row r="6" customFormat="false" ht="12.75" hidden="false" customHeight="false" outlineLevel="0" collapsed="false">
      <c r="A6" s="12"/>
      <c r="B6" s="17"/>
      <c r="C6" s="17" t="n">
        <v>37</v>
      </c>
      <c r="D6" s="59" t="n">
        <v>19616.584</v>
      </c>
      <c r="E6" s="60" t="n">
        <v>34.0439</v>
      </c>
      <c r="F6" s="60" t="n">
        <v>37.5955</v>
      </c>
      <c r="G6" s="60" t="n">
        <v>39.5909</v>
      </c>
      <c r="H6" s="60" t="n">
        <v>3731.62</v>
      </c>
      <c r="I6" s="60" t="n">
        <v>59.03</v>
      </c>
      <c r="J6" s="61" t="n">
        <f aca="false">H6/3600</f>
        <v>1.03656111111111</v>
      </c>
      <c r="L6" s="62" t="n">
        <v>19616.824</v>
      </c>
      <c r="M6" s="63" t="n">
        <v>34.0452</v>
      </c>
      <c r="N6" s="63" t="n">
        <v>37.5951</v>
      </c>
      <c r="O6" s="63" t="n">
        <v>39.5905</v>
      </c>
      <c r="P6" s="63" t="n">
        <v>3698.31</v>
      </c>
      <c r="Q6" s="63" t="n">
        <v>58.38</v>
      </c>
      <c r="R6" s="64" t="n">
        <f aca="false">P6/3600</f>
        <v>1.02730833333333</v>
      </c>
      <c r="S6" s="50"/>
      <c r="T6" s="65"/>
      <c r="U6" s="66"/>
      <c r="V6" s="67"/>
      <c r="W6" s="65"/>
      <c r="X6" s="66"/>
      <c r="Y6" s="67"/>
      <c r="AA6" s="62" t="n">
        <v>19616.6208</v>
      </c>
      <c r="AB6" s="63" t="n">
        <v>34.0453</v>
      </c>
      <c r="AC6" s="63" t="n">
        <v>37.5955</v>
      </c>
      <c r="AD6" s="63" t="n">
        <v>39.5909</v>
      </c>
      <c r="AE6" s="63" t="n">
        <v>3708.56</v>
      </c>
      <c r="AF6" s="63" t="n">
        <v>59.16</v>
      </c>
      <c r="AG6" s="64" t="n">
        <f aca="false">AE6/3600</f>
        <v>1.03015555555556</v>
      </c>
      <c r="AH6" s="50"/>
      <c r="AI6" s="65"/>
      <c r="AJ6" s="66"/>
      <c r="AK6" s="67"/>
      <c r="AL6" s="65"/>
      <c r="AM6" s="66"/>
      <c r="AN6" s="67"/>
    </row>
    <row r="7" customFormat="false" ht="12" hidden="false" customHeight="false" outlineLevel="0" collapsed="false">
      <c r="A7" s="12"/>
      <c r="B7" s="8" t="s">
        <v>59</v>
      </c>
      <c r="C7" s="8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5179.4</v>
      </c>
      <c r="I7" s="45" t="n">
        <v>74.74</v>
      </c>
      <c r="J7" s="46" t="n">
        <f aca="false">H7/3600</f>
        <v>1.43872222222222</v>
      </c>
      <c r="L7" s="47" t="n">
        <v>109491.1776</v>
      </c>
      <c r="M7" s="48" t="n">
        <v>43.2403</v>
      </c>
      <c r="N7" s="48" t="n">
        <v>45.8258</v>
      </c>
      <c r="O7" s="48" t="n">
        <v>45.3671</v>
      </c>
      <c r="P7" s="48" t="n">
        <v>5143.12</v>
      </c>
      <c r="Q7" s="48" t="n">
        <v>73.4</v>
      </c>
      <c r="R7" s="49" t="n">
        <f aca="false">P7/3600</f>
        <v>1.42864444444444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47" t="n">
        <v>109490.9296</v>
      </c>
      <c r="AB7" s="48" t="n">
        <v>43.2403</v>
      </c>
      <c r="AC7" s="48" t="n">
        <v>45.8264</v>
      </c>
      <c r="AD7" s="48" t="n">
        <v>45.3674</v>
      </c>
      <c r="AE7" s="48" t="n">
        <v>5135.16</v>
      </c>
      <c r="AF7" s="48" t="n">
        <v>75.51</v>
      </c>
      <c r="AG7" s="49" t="n">
        <f aca="false">AE7/3600</f>
        <v>1.42643333333333</v>
      </c>
      <c r="AH7" s="50"/>
      <c r="AI7" s="9" t="e">
        <f aca="false">bdrate($D7:$D10,E7:E10,$AA7:$AA10,AB7:AB10)</f>
        <v>#VALUE!</v>
      </c>
      <c r="AJ7" s="10" t="e">
        <f aca="false">bdrate($D7:$D10,F7:F10,$AA7:$AA10,AC7:AC10)</f>
        <v>#VALUE!</v>
      </c>
      <c r="AK7" s="10" t="e">
        <f aca="false">bdrate($D7:$D10,G7:G10,$AA7:$AA10,AD7:AD10)</f>
        <v>#VALUE!</v>
      </c>
      <c r="AL7" s="13" t="e">
        <f aca="false">bdrateOld($D7:$D10,E7:E10,$AA7:$AA10,AB7:AB10)</f>
        <v>#VALUE!</v>
      </c>
      <c r="AM7" s="14" t="e">
        <f aca="false">bdrateOld($D7:$D10,F7:F10,$AA7:$AA10,AC7:AC10)</f>
        <v>#VALUE!</v>
      </c>
      <c r="AN7" s="15" t="e">
        <f aca="false">bdrateOld($D7:$D10,G7:G10,$AA7:$AA10,AD7:AD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559.18</v>
      </c>
      <c r="I8" s="52" t="n">
        <v>72.24</v>
      </c>
      <c r="J8" s="53" t="n">
        <f aca="false">H8/3600</f>
        <v>1.26643888888889</v>
      </c>
      <c r="L8" s="54" t="n">
        <v>64287.9008</v>
      </c>
      <c r="M8" s="55" t="n">
        <v>39.815</v>
      </c>
      <c r="N8" s="55" t="n">
        <v>43.6812</v>
      </c>
      <c r="O8" s="55" t="n">
        <v>43.7208</v>
      </c>
      <c r="P8" s="55" t="n">
        <v>4509.38</v>
      </c>
      <c r="Q8" s="55" t="n">
        <v>69.93</v>
      </c>
      <c r="R8" s="56" t="n">
        <f aca="false">P8/3600</f>
        <v>1.25260555555556</v>
      </c>
      <c r="S8" s="50"/>
      <c r="T8" s="57"/>
      <c r="U8" s="33"/>
      <c r="V8" s="33"/>
      <c r="W8" s="57"/>
      <c r="X8" s="33"/>
      <c r="Y8" s="58"/>
      <c r="AA8" s="54" t="n">
        <v>64288.384</v>
      </c>
      <c r="AB8" s="55" t="n">
        <v>39.815</v>
      </c>
      <c r="AC8" s="55" t="n">
        <v>43.6824</v>
      </c>
      <c r="AD8" s="55" t="n">
        <v>43.7218</v>
      </c>
      <c r="AE8" s="55" t="n">
        <v>4511.22</v>
      </c>
      <c r="AF8" s="55" t="n">
        <v>70.39</v>
      </c>
      <c r="AG8" s="56" t="n">
        <f aca="false">AE8/3600</f>
        <v>1.25311666666667</v>
      </c>
      <c r="AH8" s="50"/>
      <c r="AI8" s="57"/>
      <c r="AJ8" s="33"/>
      <c r="AK8" s="33"/>
      <c r="AL8" s="57"/>
      <c r="AM8" s="33"/>
      <c r="AN8" s="58"/>
    </row>
    <row r="9" customFormat="false" ht="12" hidden="false" customHeight="false" outlineLevel="0" collapsed="false">
      <c r="A9" s="12"/>
      <c r="B9" s="12"/>
      <c r="C9" s="12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4120.46</v>
      </c>
      <c r="I9" s="52" t="n">
        <v>66.63</v>
      </c>
      <c r="J9" s="53" t="n">
        <f aca="false">H9/3600</f>
        <v>1.14457222222222</v>
      </c>
      <c r="L9" s="54" t="n">
        <v>37400.168</v>
      </c>
      <c r="M9" s="55" t="n">
        <v>36.7023</v>
      </c>
      <c r="N9" s="55" t="n">
        <v>41.9111</v>
      </c>
      <c r="O9" s="55" t="n">
        <v>42.2875</v>
      </c>
      <c r="P9" s="55" t="n">
        <v>4064.52</v>
      </c>
      <c r="Q9" s="55" t="n">
        <v>65.42</v>
      </c>
      <c r="R9" s="56" t="n">
        <f aca="false">P9/3600</f>
        <v>1.12903333333333</v>
      </c>
      <c r="S9" s="50"/>
      <c r="T9" s="57"/>
      <c r="U9" s="68"/>
      <c r="V9" s="33"/>
      <c r="W9" s="57"/>
      <c r="X9" s="33"/>
      <c r="Y9" s="58"/>
      <c r="AA9" s="54" t="n">
        <v>37400.2816</v>
      </c>
      <c r="AB9" s="55" t="n">
        <v>36.7027</v>
      </c>
      <c r="AC9" s="55" t="n">
        <v>41.9122</v>
      </c>
      <c r="AD9" s="55" t="n">
        <v>42.2884</v>
      </c>
      <c r="AE9" s="55" t="n">
        <v>4072.73</v>
      </c>
      <c r="AF9" s="55" t="n">
        <v>66.84</v>
      </c>
      <c r="AG9" s="56" t="n">
        <f aca="false">AE9/3600</f>
        <v>1.13131388888889</v>
      </c>
      <c r="AH9" s="50"/>
      <c r="AI9" s="57"/>
      <c r="AJ9" s="68"/>
      <c r="AK9" s="33"/>
      <c r="AL9" s="57"/>
      <c r="AM9" s="33"/>
      <c r="AN9" s="58"/>
    </row>
    <row r="10" customFormat="false" ht="12.75" hidden="false" customHeight="false" outlineLevel="0" collapsed="false">
      <c r="A10" s="12"/>
      <c r="B10" s="17"/>
      <c r="C10" s="17" t="n">
        <v>37</v>
      </c>
      <c r="D10" s="59" t="n">
        <v>22356.7104</v>
      </c>
      <c r="E10" s="60" t="n">
        <v>33.8518</v>
      </c>
      <c r="F10" s="60" t="n">
        <v>40.5879</v>
      </c>
      <c r="G10" s="60" t="n">
        <v>41.2066</v>
      </c>
      <c r="H10" s="60" t="n">
        <v>3813.07</v>
      </c>
      <c r="I10" s="60" t="n">
        <v>62.47</v>
      </c>
      <c r="J10" s="61" t="n">
        <f aca="false">H10/3600</f>
        <v>1.05918611111111</v>
      </c>
      <c r="L10" s="62" t="n">
        <v>22356.3632</v>
      </c>
      <c r="M10" s="63" t="n">
        <v>33.8514</v>
      </c>
      <c r="N10" s="63" t="n">
        <v>40.5868</v>
      </c>
      <c r="O10" s="63" t="n">
        <v>41.2054</v>
      </c>
      <c r="P10" s="63" t="n">
        <v>3763.13</v>
      </c>
      <c r="Q10" s="63" t="n">
        <v>60.59</v>
      </c>
      <c r="R10" s="64" t="n">
        <f aca="false">P10/3600</f>
        <v>1.04531388888889</v>
      </c>
      <c r="S10" s="50"/>
      <c r="T10" s="65"/>
      <c r="U10" s="66"/>
      <c r="V10" s="66"/>
      <c r="W10" s="65"/>
      <c r="X10" s="66"/>
      <c r="Y10" s="67"/>
      <c r="AA10" s="62" t="n">
        <v>22356.2608</v>
      </c>
      <c r="AB10" s="63" t="n">
        <v>33.8521</v>
      </c>
      <c r="AC10" s="63" t="n">
        <v>40.5879</v>
      </c>
      <c r="AD10" s="63" t="n">
        <v>41.2066</v>
      </c>
      <c r="AE10" s="63" t="n">
        <v>3764.69</v>
      </c>
      <c r="AF10" s="63" t="n">
        <v>63.08</v>
      </c>
      <c r="AG10" s="64" t="n">
        <f aca="false">AE10/3600</f>
        <v>1.04574722222222</v>
      </c>
      <c r="AH10" s="50"/>
      <c r="AI10" s="65"/>
      <c r="AJ10" s="66"/>
      <c r="AK10" s="66"/>
      <c r="AL10" s="65"/>
      <c r="AM10" s="66"/>
      <c r="AN10" s="67"/>
    </row>
    <row r="11" customFormat="false" ht="12" hidden="false" customHeight="false" outlineLevel="0" collapsed="false">
      <c r="A11" s="12"/>
      <c r="B11" s="8" t="s">
        <v>56</v>
      </c>
      <c r="C11" s="8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2495.94</v>
      </c>
      <c r="I11" s="45" t="n">
        <v>132.1</v>
      </c>
      <c r="J11" s="46" t="n">
        <f aca="false">H11/3600</f>
        <v>3.47109444444444</v>
      </c>
      <c r="L11" s="47" t="n">
        <v>392674.2544</v>
      </c>
      <c r="M11" s="48" t="n">
        <v>42.2679</v>
      </c>
      <c r="N11" s="48" t="n">
        <v>42.449</v>
      </c>
      <c r="O11" s="48" t="n">
        <v>40.94</v>
      </c>
      <c r="P11" s="48" t="n">
        <v>12434.39</v>
      </c>
      <c r="Q11" s="48" t="n">
        <v>130.76</v>
      </c>
      <c r="R11" s="49" t="n">
        <f aca="false">P11/3600</f>
        <v>3.45399722222222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47" t="n">
        <v>392674.4576</v>
      </c>
      <c r="AB11" s="48" t="n">
        <v>42.2679</v>
      </c>
      <c r="AC11" s="48" t="n">
        <v>42.4492</v>
      </c>
      <c r="AD11" s="48" t="n">
        <v>40.9403</v>
      </c>
      <c r="AE11" s="48" t="n">
        <v>12442.09</v>
      </c>
      <c r="AF11" s="48" t="n">
        <v>131.63</v>
      </c>
      <c r="AG11" s="49" t="n">
        <f aca="false">AE11/3600</f>
        <v>3.45613611111111</v>
      </c>
      <c r="AH11" s="50"/>
      <c r="AI11" s="9" t="e">
        <f aca="false">bdrate($D11:$D14,E11:E14,$AA11:$AA14,AB11:AB14)</f>
        <v>#VALUE!</v>
      </c>
      <c r="AJ11" s="10" t="e">
        <f aca="false">bdrate($D11:$D14,F11:F14,$AA11:$AA14,AC11:AC14)</f>
        <v>#VALUE!</v>
      </c>
      <c r="AK11" s="10" t="e">
        <f aca="false">bdrate($D11:$D14,G11:G14,$AA11:$AA14,AD11:AD14)</f>
        <v>#VALUE!</v>
      </c>
      <c r="AL11" s="13" t="e">
        <f aca="false">bdrateOld($D11:$D14,E11:E14,$AA11:$AA14,AB11:AB14)</f>
        <v>#VALUE!</v>
      </c>
      <c r="AM11" s="14" t="e">
        <f aca="false">bdrateOld($D11:$D14,F11:F14,$AA11:$AA14,AC11:AC14)</f>
        <v>#VALUE!</v>
      </c>
      <c r="AN11" s="15" t="e">
        <f aca="false">bdrateOld($D11:$D14,G11:G14,$AA11:$AA14,AD11:AD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845.67</v>
      </c>
      <c r="I12" s="52" t="n">
        <v>123.06</v>
      </c>
      <c r="J12" s="53" t="n">
        <f aca="false">H12/3600</f>
        <v>3.01268611111111</v>
      </c>
      <c r="L12" s="54" t="n">
        <v>256623.8368</v>
      </c>
      <c r="M12" s="55" t="n">
        <v>38.6571</v>
      </c>
      <c r="N12" s="55" t="n">
        <v>39.8903</v>
      </c>
      <c r="O12" s="55" t="n">
        <v>37.7728</v>
      </c>
      <c r="P12" s="55" t="n">
        <v>10786.48</v>
      </c>
      <c r="Q12" s="55" t="n">
        <v>118.63</v>
      </c>
      <c r="R12" s="56" t="n">
        <f aca="false">P12/3600</f>
        <v>2.99624444444444</v>
      </c>
      <c r="S12" s="50"/>
      <c r="T12" s="57"/>
      <c r="U12" s="33"/>
      <c r="V12" s="33"/>
      <c r="W12" s="57"/>
      <c r="X12" s="33"/>
      <c r="Y12" s="58"/>
      <c r="AA12" s="54" t="n">
        <v>256623.8432</v>
      </c>
      <c r="AB12" s="55" t="n">
        <v>38.6571</v>
      </c>
      <c r="AC12" s="55" t="n">
        <v>39.8905</v>
      </c>
      <c r="AD12" s="55" t="n">
        <v>37.7732</v>
      </c>
      <c r="AE12" s="55" t="n">
        <v>10792.44</v>
      </c>
      <c r="AF12" s="55" t="n">
        <v>119.5</v>
      </c>
      <c r="AG12" s="56" t="n">
        <f aca="false">AE12/3600</f>
        <v>2.9979</v>
      </c>
      <c r="AH12" s="50"/>
      <c r="AI12" s="57"/>
      <c r="AJ12" s="33"/>
      <c r="AK12" s="33"/>
      <c r="AL12" s="57"/>
      <c r="AM12" s="33"/>
      <c r="AN12" s="58"/>
    </row>
    <row r="13" customFormat="false" ht="12" hidden="false" customHeight="false" outlineLevel="0" collapsed="false">
      <c r="A13" s="12"/>
      <c r="B13" s="12"/>
      <c r="C13" s="12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9588.35</v>
      </c>
      <c r="I13" s="52" t="n">
        <v>116.15</v>
      </c>
      <c r="J13" s="53" t="n">
        <f aca="false">H13/3600</f>
        <v>2.66343055555556</v>
      </c>
      <c r="L13" s="54" t="n">
        <v>160384.6432</v>
      </c>
      <c r="M13" s="55" t="n">
        <v>34.7154</v>
      </c>
      <c r="N13" s="55" t="n">
        <v>38.2552</v>
      </c>
      <c r="O13" s="55" t="n">
        <v>36.1835</v>
      </c>
      <c r="P13" s="55" t="n">
        <v>9519.11</v>
      </c>
      <c r="Q13" s="55" t="n">
        <v>114.08</v>
      </c>
      <c r="R13" s="56" t="n">
        <f aca="false">P13/3600</f>
        <v>2.64419722222222</v>
      </c>
      <c r="S13" s="50"/>
      <c r="T13" s="57"/>
      <c r="U13" s="33"/>
      <c r="V13" s="33"/>
      <c r="W13" s="57"/>
      <c r="X13" s="33"/>
      <c r="Y13" s="58"/>
      <c r="AA13" s="54" t="n">
        <v>160384.4672</v>
      </c>
      <c r="AB13" s="55" t="n">
        <v>34.7155</v>
      </c>
      <c r="AC13" s="55" t="n">
        <v>38.2555</v>
      </c>
      <c r="AD13" s="55" t="n">
        <v>36.1842</v>
      </c>
      <c r="AE13" s="55" t="n">
        <v>9536.73</v>
      </c>
      <c r="AF13" s="55" t="n">
        <v>115.98</v>
      </c>
      <c r="AG13" s="56" t="n">
        <f aca="false">AE13/3600</f>
        <v>2.64909166666667</v>
      </c>
      <c r="AH13" s="50"/>
      <c r="AI13" s="57"/>
      <c r="AJ13" s="33"/>
      <c r="AK13" s="33"/>
      <c r="AL13" s="57"/>
      <c r="AM13" s="33"/>
      <c r="AN13" s="58"/>
    </row>
    <row r="14" customFormat="false" ht="12.75" hidden="false" customHeight="false" outlineLevel="0" collapsed="false">
      <c r="A14" s="12"/>
      <c r="B14" s="17"/>
      <c r="C14" s="17" t="n">
        <v>37</v>
      </c>
      <c r="D14" s="59" t="n">
        <v>83875.8768</v>
      </c>
      <c r="E14" s="60" t="n">
        <v>30.5719</v>
      </c>
      <c r="F14" s="60" t="n">
        <v>36.9739</v>
      </c>
      <c r="G14" s="60" t="n">
        <v>34.9872</v>
      </c>
      <c r="H14" s="60" t="n">
        <v>8453.72</v>
      </c>
      <c r="I14" s="60" t="n">
        <v>115.12</v>
      </c>
      <c r="J14" s="61" t="n">
        <f aca="false">H14/3600</f>
        <v>2.34825555555556</v>
      </c>
      <c r="L14" s="62" t="n">
        <v>83876.168</v>
      </c>
      <c r="M14" s="63" t="n">
        <v>30.5721</v>
      </c>
      <c r="N14" s="63" t="n">
        <v>36.9735</v>
      </c>
      <c r="O14" s="63" t="n">
        <v>34.9863</v>
      </c>
      <c r="P14" s="63" t="n">
        <v>8348.77</v>
      </c>
      <c r="Q14" s="63" t="n">
        <v>113.5</v>
      </c>
      <c r="R14" s="64" t="n">
        <f aca="false">P14/3600</f>
        <v>2.31910277777778</v>
      </c>
      <c r="S14" s="50"/>
      <c r="T14" s="65"/>
      <c r="U14" s="66"/>
      <c r="V14" s="66"/>
      <c r="W14" s="65"/>
      <c r="X14" s="66"/>
      <c r="Y14" s="67"/>
      <c r="AA14" s="62" t="n">
        <v>83875.9072</v>
      </c>
      <c r="AB14" s="63" t="n">
        <v>30.5722</v>
      </c>
      <c r="AC14" s="63" t="n">
        <v>36.9739</v>
      </c>
      <c r="AD14" s="63" t="n">
        <v>34.9872</v>
      </c>
      <c r="AE14" s="63" t="n">
        <v>8355.82</v>
      </c>
      <c r="AF14" s="63" t="n">
        <v>113.35</v>
      </c>
      <c r="AG14" s="64" t="n">
        <f aca="false">AE14/3600</f>
        <v>2.32106111111111</v>
      </c>
      <c r="AH14" s="50"/>
      <c r="AI14" s="65"/>
      <c r="AJ14" s="66"/>
      <c r="AK14" s="66"/>
      <c r="AL14" s="65"/>
      <c r="AM14" s="66"/>
      <c r="AN14" s="67"/>
    </row>
    <row r="15" customFormat="false" ht="12" hidden="false" customHeight="false" outlineLevel="0" collapsed="false">
      <c r="A15" s="12"/>
      <c r="B15" s="8" t="s">
        <v>62</v>
      </c>
      <c r="C15" s="8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8477.96</v>
      </c>
      <c r="I15" s="45" t="n">
        <v>110.42</v>
      </c>
      <c r="J15" s="46" t="n">
        <f aca="false">H15/3600</f>
        <v>2.35498888888889</v>
      </c>
      <c r="L15" s="47" t="n">
        <v>102244.1696</v>
      </c>
      <c r="M15" s="48" t="n">
        <v>43.6131</v>
      </c>
      <c r="N15" s="48" t="n">
        <v>46.6289</v>
      </c>
      <c r="O15" s="48" t="n">
        <v>46.1805</v>
      </c>
      <c r="P15" s="48" t="n">
        <v>8441.42</v>
      </c>
      <c r="Q15" s="48" t="n">
        <v>105.61</v>
      </c>
      <c r="R15" s="49" t="n">
        <f aca="false">P15/3600</f>
        <v>2.34483888888889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47" t="n">
        <v>102243.9552</v>
      </c>
      <c r="AB15" s="48" t="n">
        <v>43.6131</v>
      </c>
      <c r="AC15" s="48" t="n">
        <v>46.6287</v>
      </c>
      <c r="AD15" s="48" t="n">
        <v>46.1803</v>
      </c>
      <c r="AE15" s="48" t="n">
        <v>8450.11</v>
      </c>
      <c r="AF15" s="48" t="n">
        <v>108.26</v>
      </c>
      <c r="AG15" s="49" t="n">
        <f aca="false">AE15/3600</f>
        <v>2.34725277777778</v>
      </c>
      <c r="AH15" s="50"/>
      <c r="AI15" s="9" t="e">
        <f aca="false">bdrate($D15:$D18,E15:E18,$AA15:$AA18,AB15:AB18)</f>
        <v>#VALUE!</v>
      </c>
      <c r="AJ15" s="10" t="e">
        <f aca="false">bdrate($D15:$D18,F15:F18,$AA15:$AA18,AC15:AC18)</f>
        <v>#VALUE!</v>
      </c>
      <c r="AK15" s="10" t="e">
        <f aca="false">bdrate($D15:$D18,G15:G18,$AA15:$AA18,AD15:AD18)</f>
        <v>#VALUE!</v>
      </c>
      <c r="AL15" s="13" t="e">
        <f aca="false">bdrateOld($D15:$D18,E15:E18,$AA15:$AA18,AB15:AB18)</f>
        <v>#VALUE!</v>
      </c>
      <c r="AM15" s="14" t="e">
        <f aca="false">bdrateOld($D15:$D18,F15:F18,$AA15:$AA18,AC15:AC18)</f>
        <v>#VALUE!</v>
      </c>
      <c r="AN15" s="15" t="e">
        <f aca="false">bdrateOld($D15:$D18,G15:G18,$AA15:$AA18,AD15:AD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7428.28</v>
      </c>
      <c r="I16" s="52" t="n">
        <v>107.16</v>
      </c>
      <c r="J16" s="53" t="n">
        <f aca="false">H16/3600</f>
        <v>2.06341111111111</v>
      </c>
      <c r="L16" s="54" t="n">
        <v>50094.3136</v>
      </c>
      <c r="M16" s="55" t="n">
        <v>41.32</v>
      </c>
      <c r="N16" s="55" t="n">
        <v>45.9033</v>
      </c>
      <c r="O16" s="55" t="n">
        <v>45.569</v>
      </c>
      <c r="P16" s="55" t="n">
        <v>7376.59</v>
      </c>
      <c r="Q16" s="55" t="n">
        <v>103.36</v>
      </c>
      <c r="R16" s="56" t="n">
        <f aca="false">P16/3600</f>
        <v>2.04905277777778</v>
      </c>
      <c r="S16" s="50"/>
      <c r="T16" s="57"/>
      <c r="U16" s="33"/>
      <c r="V16" s="33"/>
      <c r="W16" s="57"/>
      <c r="X16" s="33"/>
      <c r="Y16" s="58"/>
      <c r="AA16" s="54" t="n">
        <v>50094.3648</v>
      </c>
      <c r="AB16" s="55" t="n">
        <v>41.3199</v>
      </c>
      <c r="AC16" s="55" t="n">
        <v>45.9031</v>
      </c>
      <c r="AD16" s="55" t="n">
        <v>45.5689</v>
      </c>
      <c r="AE16" s="55" t="n">
        <v>7382.41</v>
      </c>
      <c r="AF16" s="55" t="n">
        <v>104.87</v>
      </c>
      <c r="AG16" s="56" t="n">
        <f aca="false">AE16/3600</f>
        <v>2.05066944444444</v>
      </c>
      <c r="AH16" s="50"/>
      <c r="AI16" s="57"/>
      <c r="AJ16" s="33"/>
      <c r="AK16" s="33"/>
      <c r="AL16" s="57"/>
      <c r="AM16" s="33"/>
      <c r="AN16" s="58"/>
    </row>
    <row r="17" customFormat="false" ht="12" hidden="false" customHeight="false" outlineLevel="0" collapsed="false">
      <c r="A17" s="12"/>
      <c r="B17" s="12"/>
      <c r="C17" s="12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879.67</v>
      </c>
      <c r="I17" s="52" t="n">
        <v>103.51</v>
      </c>
      <c r="J17" s="53" t="n">
        <f aca="false">H17/3600</f>
        <v>1.91101944444444</v>
      </c>
      <c r="L17" s="54" t="n">
        <v>28713.1472</v>
      </c>
      <c r="M17" s="55" t="n">
        <v>39.7421</v>
      </c>
      <c r="N17" s="55" t="n">
        <v>45.3548</v>
      </c>
      <c r="O17" s="55" t="n">
        <v>45.1509</v>
      </c>
      <c r="P17" s="55" t="n">
        <v>6839.17</v>
      </c>
      <c r="Q17" s="55" t="n">
        <v>102.44</v>
      </c>
      <c r="R17" s="56" t="n">
        <f aca="false">P17/3600</f>
        <v>1.89976944444444</v>
      </c>
      <c r="S17" s="50"/>
      <c r="T17" s="57"/>
      <c r="U17" s="33"/>
      <c r="V17" s="33"/>
      <c r="W17" s="57"/>
      <c r="X17" s="33"/>
      <c r="Y17" s="58"/>
      <c r="AA17" s="54" t="n">
        <v>28713.1872</v>
      </c>
      <c r="AB17" s="55" t="n">
        <v>39.742</v>
      </c>
      <c r="AC17" s="55" t="n">
        <v>45.3548</v>
      </c>
      <c r="AD17" s="55" t="n">
        <v>45.1508</v>
      </c>
      <c r="AE17" s="55" t="n">
        <v>6848.92</v>
      </c>
      <c r="AF17" s="55" t="n">
        <v>102.64</v>
      </c>
      <c r="AG17" s="56" t="n">
        <f aca="false">AE17/3600</f>
        <v>1.90247777777778</v>
      </c>
      <c r="AH17" s="50"/>
      <c r="AI17" s="57"/>
      <c r="AJ17" s="33"/>
      <c r="AK17" s="33"/>
      <c r="AL17" s="57"/>
      <c r="AM17" s="33"/>
      <c r="AN17" s="58"/>
    </row>
    <row r="18" customFormat="false" ht="12.75" hidden="false" customHeight="false" outlineLevel="0" collapsed="false">
      <c r="A18" s="17"/>
      <c r="B18" s="17"/>
      <c r="C18" s="17" t="n">
        <v>37</v>
      </c>
      <c r="D18" s="59" t="n">
        <v>15891.128</v>
      </c>
      <c r="E18" s="60" t="n">
        <v>37.9948</v>
      </c>
      <c r="F18" s="60" t="n">
        <v>44.9555</v>
      </c>
      <c r="G18" s="60" t="n">
        <v>44.8531</v>
      </c>
      <c r="H18" s="60" t="n">
        <v>6573.03</v>
      </c>
      <c r="I18" s="60" t="n">
        <v>98.59</v>
      </c>
      <c r="J18" s="61" t="n">
        <f aca="false">H18/3600</f>
        <v>1.82584166666667</v>
      </c>
      <c r="L18" s="62" t="n">
        <v>15891.2288</v>
      </c>
      <c r="M18" s="63" t="n">
        <v>37.995</v>
      </c>
      <c r="N18" s="63" t="n">
        <v>44.9554</v>
      </c>
      <c r="O18" s="63" t="n">
        <v>44.853</v>
      </c>
      <c r="P18" s="63" t="n">
        <v>6524.28</v>
      </c>
      <c r="Q18" s="63" t="n">
        <v>97.6</v>
      </c>
      <c r="R18" s="64" t="n">
        <f aca="false">P18/3600</f>
        <v>1.8123</v>
      </c>
      <c r="S18" s="50"/>
      <c r="T18" s="65"/>
      <c r="U18" s="66"/>
      <c r="V18" s="66"/>
      <c r="W18" s="65"/>
      <c r="X18" s="66"/>
      <c r="Y18" s="67"/>
      <c r="AA18" s="62" t="n">
        <v>15891.2352</v>
      </c>
      <c r="AB18" s="63" t="n">
        <v>37.9949</v>
      </c>
      <c r="AC18" s="63" t="n">
        <v>44.9555</v>
      </c>
      <c r="AD18" s="63" t="n">
        <v>44.8531</v>
      </c>
      <c r="AE18" s="63" t="n">
        <v>6510.35</v>
      </c>
      <c r="AF18" s="63" t="n">
        <v>98.57</v>
      </c>
      <c r="AG18" s="64" t="n">
        <f aca="false">AE18/3600</f>
        <v>1.80843055555556</v>
      </c>
      <c r="AH18" s="50"/>
      <c r="AI18" s="65"/>
      <c r="AJ18" s="66"/>
      <c r="AK18" s="66"/>
      <c r="AL18" s="65"/>
      <c r="AM18" s="66"/>
      <c r="AN18" s="67"/>
    </row>
    <row r="19" customFormat="false" ht="12" hidden="false" customHeight="false" outlineLevel="0" collapsed="false">
      <c r="A19" s="8" t="s">
        <v>11</v>
      </c>
      <c r="B19" s="8" t="s">
        <v>51</v>
      </c>
      <c r="C19" s="8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3616.27</v>
      </c>
      <c r="I19" s="45" t="n">
        <v>48.57</v>
      </c>
      <c r="J19" s="46" t="n">
        <f aca="false">H19/3600</f>
        <v>1.00451944444444</v>
      </c>
      <c r="L19" s="69" t="n">
        <v>23189.308</v>
      </c>
      <c r="M19" s="70" t="n">
        <v>42.7017</v>
      </c>
      <c r="N19" s="70" t="n">
        <v>44.4538</v>
      </c>
      <c r="O19" s="70" t="n">
        <v>45.8485</v>
      </c>
      <c r="P19" s="70" t="n">
        <v>3606.27</v>
      </c>
      <c r="Q19" s="70" t="n">
        <v>47.89</v>
      </c>
      <c r="R19" s="46" t="n">
        <f aca="false">P19/3600</f>
        <v>1.00174166666667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 t="n">
        <v>23189.528</v>
      </c>
      <c r="AB19" s="70" t="n">
        <v>42.7017</v>
      </c>
      <c r="AC19" s="70" t="n">
        <v>44.454</v>
      </c>
      <c r="AD19" s="70" t="n">
        <v>45.8489</v>
      </c>
      <c r="AE19" s="70" t="n">
        <v>3599.52</v>
      </c>
      <c r="AF19" s="70" t="n">
        <v>47.84</v>
      </c>
      <c r="AG19" s="46" t="n">
        <f aca="false">AE19/3600</f>
        <v>0.999866666666667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</row>
    <row r="20" customFormat="false" ht="12" hidden="false" customHeight="false" outlineLevel="0" collapsed="false">
      <c r="A20" s="12" t="s">
        <v>76</v>
      </c>
      <c r="B20" s="12"/>
      <c r="C20" s="12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180.17</v>
      </c>
      <c r="I20" s="52" t="n">
        <v>45.15</v>
      </c>
      <c r="J20" s="53" t="n">
        <f aca="false">H20/3600</f>
        <v>0.883380555555556</v>
      </c>
      <c r="L20" s="71" t="n">
        <v>12688.4752</v>
      </c>
      <c r="M20" s="72" t="n">
        <v>40.9929</v>
      </c>
      <c r="N20" s="72" t="n">
        <v>42.769</v>
      </c>
      <c r="O20" s="72" t="n">
        <v>43.6599</v>
      </c>
      <c r="P20" s="72" t="n">
        <v>3167.61</v>
      </c>
      <c r="Q20" s="72" t="n">
        <v>44.58</v>
      </c>
      <c r="R20" s="53" t="n">
        <f aca="false">P20/3600</f>
        <v>0.879891666666667</v>
      </c>
      <c r="S20" s="50"/>
      <c r="T20" s="57"/>
      <c r="U20" s="33"/>
      <c r="V20" s="33"/>
      <c r="W20" s="57"/>
      <c r="X20" s="33"/>
      <c r="Y20" s="58"/>
      <c r="AA20" s="71" t="n">
        <v>12688.5192</v>
      </c>
      <c r="AB20" s="72" t="n">
        <v>40.9929</v>
      </c>
      <c r="AC20" s="72" t="n">
        <v>42.7696</v>
      </c>
      <c r="AD20" s="72" t="n">
        <v>43.6605</v>
      </c>
      <c r="AE20" s="72" t="n">
        <v>3159.4</v>
      </c>
      <c r="AF20" s="72" t="n">
        <v>45.31</v>
      </c>
      <c r="AG20" s="53" t="n">
        <f aca="false">AE20/3600</f>
        <v>0.877611111111111</v>
      </c>
      <c r="AH20" s="50"/>
      <c r="AI20" s="57"/>
      <c r="AJ20" s="33"/>
      <c r="AK20" s="33"/>
      <c r="AL20" s="57"/>
      <c r="AM20" s="33"/>
      <c r="AN20" s="58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959.7</v>
      </c>
      <c r="I21" s="52" t="n">
        <v>43.37</v>
      </c>
      <c r="J21" s="53" t="n">
        <f aca="false">H21/3600</f>
        <v>0.822138888888889</v>
      </c>
      <c r="L21" s="71" t="n">
        <v>7198.292</v>
      </c>
      <c r="M21" s="72" t="n">
        <v>38.9198</v>
      </c>
      <c r="N21" s="72" t="n">
        <v>41.4787</v>
      </c>
      <c r="O21" s="72" t="n">
        <v>42.2138</v>
      </c>
      <c r="P21" s="72" t="n">
        <v>2925.14</v>
      </c>
      <c r="Q21" s="72" t="n">
        <v>43.11</v>
      </c>
      <c r="R21" s="53" t="n">
        <f aca="false">P21/3600</f>
        <v>0.812538888888889</v>
      </c>
      <c r="S21" s="50"/>
      <c r="T21" s="57"/>
      <c r="U21" s="33"/>
      <c r="V21" s="33"/>
      <c r="W21" s="57"/>
      <c r="X21" s="33"/>
      <c r="Y21" s="58"/>
      <c r="AA21" s="71" t="n">
        <v>7198.2384</v>
      </c>
      <c r="AB21" s="72" t="n">
        <v>38.9201</v>
      </c>
      <c r="AC21" s="72" t="n">
        <v>41.4792</v>
      </c>
      <c r="AD21" s="72" t="n">
        <v>42.2142</v>
      </c>
      <c r="AE21" s="72" t="n">
        <v>2913.29</v>
      </c>
      <c r="AF21" s="72" t="n">
        <v>42.88</v>
      </c>
      <c r="AG21" s="53" t="n">
        <f aca="false">AE21/3600</f>
        <v>0.809247222222222</v>
      </c>
      <c r="AH21" s="50"/>
      <c r="AI21" s="57"/>
      <c r="AJ21" s="33"/>
      <c r="AK21" s="33"/>
      <c r="AL21" s="57"/>
      <c r="AM21" s="33"/>
      <c r="AN21" s="58"/>
    </row>
    <row r="22" customFormat="false" ht="12.75" hidden="false" customHeight="false" outlineLevel="0" collapsed="false">
      <c r="A22" s="12"/>
      <c r="B22" s="17"/>
      <c r="C22" s="17" t="n">
        <v>37</v>
      </c>
      <c r="D22" s="5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2796.9</v>
      </c>
      <c r="I22" s="60" t="n">
        <v>41.65</v>
      </c>
      <c r="J22" s="61" t="n">
        <f aca="false">H22/3600</f>
        <v>0.776916666666667</v>
      </c>
      <c r="L22" s="73" t="n">
        <v>4046.6456</v>
      </c>
      <c r="M22" s="74" t="n">
        <v>36.4759</v>
      </c>
      <c r="N22" s="74" t="n">
        <v>40.5745</v>
      </c>
      <c r="O22" s="74" t="n">
        <v>41.3897</v>
      </c>
      <c r="P22" s="74" t="n">
        <v>2764.18</v>
      </c>
      <c r="Q22" s="74" t="n">
        <v>41.13</v>
      </c>
      <c r="R22" s="61" t="n">
        <f aca="false">P22/3600</f>
        <v>0.767827777777778</v>
      </c>
      <c r="S22" s="50"/>
      <c r="T22" s="65"/>
      <c r="U22" s="66"/>
      <c r="V22" s="66"/>
      <c r="W22" s="65"/>
      <c r="X22" s="66"/>
      <c r="Y22" s="67"/>
      <c r="AA22" s="73" t="n">
        <v>4046.6048</v>
      </c>
      <c r="AB22" s="74" t="n">
        <v>36.4764</v>
      </c>
      <c r="AC22" s="74" t="n">
        <v>40.5752</v>
      </c>
      <c r="AD22" s="74" t="n">
        <v>41.3901</v>
      </c>
      <c r="AE22" s="74" t="n">
        <v>2750.83</v>
      </c>
      <c r="AF22" s="74" t="n">
        <v>41.45</v>
      </c>
      <c r="AG22" s="61" t="n">
        <f aca="false">AE22/3600</f>
        <v>0.764119444444445</v>
      </c>
      <c r="AH22" s="50"/>
      <c r="AI22" s="65"/>
      <c r="AJ22" s="66"/>
      <c r="AK22" s="66"/>
      <c r="AL22" s="65"/>
      <c r="AM22" s="66"/>
      <c r="AN22" s="67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4411.92</v>
      </c>
      <c r="I23" s="45" t="n">
        <v>64.34</v>
      </c>
      <c r="J23" s="46" t="n">
        <f aca="false">H23/3600</f>
        <v>1.22553333333333</v>
      </c>
      <c r="L23" s="69" t="n">
        <v>54855.22</v>
      </c>
      <c r="M23" s="70" t="n">
        <v>41.7176</v>
      </c>
      <c r="N23" s="70" t="n">
        <v>43.2977</v>
      </c>
      <c r="O23" s="70" t="n">
        <v>44.0105</v>
      </c>
      <c r="P23" s="70" t="n">
        <v>4407.28</v>
      </c>
      <c r="Q23" s="70" t="n">
        <v>62.75</v>
      </c>
      <c r="R23" s="46" t="n">
        <f aca="false">P23/3600</f>
        <v>1.22424444444444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 t="n">
        <v>54855.0088</v>
      </c>
      <c r="AB23" s="70" t="n">
        <v>41.7175</v>
      </c>
      <c r="AC23" s="70" t="n">
        <v>43.298</v>
      </c>
      <c r="AD23" s="70" t="n">
        <v>44.0108</v>
      </c>
      <c r="AE23" s="70" t="n">
        <v>4387.67</v>
      </c>
      <c r="AF23" s="70" t="n">
        <v>64.01</v>
      </c>
      <c r="AG23" s="46" t="n">
        <f aca="false">AE23/3600</f>
        <v>1.21879722222222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728.86</v>
      </c>
      <c r="I24" s="52" t="n">
        <v>58.83</v>
      </c>
      <c r="J24" s="53" t="n">
        <f aca="false">H24/3600</f>
        <v>1.03579444444444</v>
      </c>
      <c r="L24" s="71" t="n">
        <v>29836.2176</v>
      </c>
      <c r="M24" s="72" t="n">
        <v>38.5958</v>
      </c>
      <c r="N24" s="72" t="n">
        <v>40.946</v>
      </c>
      <c r="O24" s="72" t="n">
        <v>41.3756</v>
      </c>
      <c r="P24" s="72" t="n">
        <v>3718.37</v>
      </c>
      <c r="Q24" s="72" t="n">
        <v>56.81</v>
      </c>
      <c r="R24" s="53" t="n">
        <f aca="false">P24/3600</f>
        <v>1.03288055555556</v>
      </c>
      <c r="S24" s="50"/>
      <c r="T24" s="57"/>
      <c r="U24" s="33"/>
      <c r="V24" s="33"/>
      <c r="W24" s="57"/>
      <c r="X24" s="33"/>
      <c r="Y24" s="58"/>
      <c r="AA24" s="71" t="n">
        <v>29835.8576</v>
      </c>
      <c r="AB24" s="72" t="n">
        <v>38.5955</v>
      </c>
      <c r="AC24" s="72" t="n">
        <v>40.9468</v>
      </c>
      <c r="AD24" s="72" t="n">
        <v>41.3757</v>
      </c>
      <c r="AE24" s="72" t="n">
        <v>3712.92</v>
      </c>
      <c r="AF24" s="72" t="n">
        <v>57.89</v>
      </c>
      <c r="AG24" s="53" t="n">
        <f aca="false">AE24/3600</f>
        <v>1.03136666666667</v>
      </c>
      <c r="AH24" s="50"/>
      <c r="AI24" s="57"/>
      <c r="AJ24" s="33"/>
      <c r="AK24" s="33"/>
      <c r="AL24" s="57"/>
      <c r="AM24" s="33"/>
      <c r="AN24" s="58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279.81</v>
      </c>
      <c r="I25" s="52" t="n">
        <v>51.61</v>
      </c>
      <c r="J25" s="53" t="n">
        <f aca="false">H25/3600</f>
        <v>0.911058333333333</v>
      </c>
      <c r="L25" s="71" t="n">
        <v>15582.5344</v>
      </c>
      <c r="M25" s="72" t="n">
        <v>35.5654</v>
      </c>
      <c r="N25" s="72" t="n">
        <v>39.2684</v>
      </c>
      <c r="O25" s="72" t="n">
        <v>39.8689</v>
      </c>
      <c r="P25" s="72" t="n">
        <v>3261.31</v>
      </c>
      <c r="Q25" s="72" t="n">
        <v>50.83</v>
      </c>
      <c r="R25" s="53" t="n">
        <f aca="false">P25/3600</f>
        <v>0.905919444444444</v>
      </c>
      <c r="S25" s="50"/>
      <c r="T25" s="57"/>
      <c r="U25" s="33"/>
      <c r="V25" s="33"/>
      <c r="W25" s="57"/>
      <c r="X25" s="33"/>
      <c r="Y25" s="58"/>
      <c r="AA25" s="71" t="n">
        <v>15582.3912</v>
      </c>
      <c r="AB25" s="72" t="n">
        <v>35.5652</v>
      </c>
      <c r="AC25" s="72" t="n">
        <v>39.2691</v>
      </c>
      <c r="AD25" s="72" t="n">
        <v>39.8692</v>
      </c>
      <c r="AE25" s="72" t="n">
        <v>3253.88</v>
      </c>
      <c r="AF25" s="72" t="n">
        <v>51.04</v>
      </c>
      <c r="AG25" s="53" t="n">
        <f aca="false">AE25/3600</f>
        <v>0.903855555555556</v>
      </c>
      <c r="AH25" s="50"/>
      <c r="AI25" s="57"/>
      <c r="AJ25" s="33"/>
      <c r="AK25" s="33"/>
      <c r="AL25" s="57"/>
      <c r="AM25" s="33"/>
      <c r="AN25" s="58"/>
    </row>
    <row r="26" customFormat="false" ht="12.75" hidden="false" customHeight="false" outlineLevel="0" collapsed="false">
      <c r="A26" s="12"/>
      <c r="B26" s="17"/>
      <c r="C26" s="17" t="n">
        <v>37</v>
      </c>
      <c r="D26" s="5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946.78</v>
      </c>
      <c r="I26" s="60" t="n">
        <v>45.26</v>
      </c>
      <c r="J26" s="61" t="n">
        <f aca="false">H26/3600</f>
        <v>0.81855</v>
      </c>
      <c r="L26" s="73" t="n">
        <v>7649.988</v>
      </c>
      <c r="M26" s="74" t="n">
        <v>32.7042</v>
      </c>
      <c r="N26" s="74" t="n">
        <v>38.1074</v>
      </c>
      <c r="O26" s="74" t="n">
        <v>39.0928</v>
      </c>
      <c r="P26" s="74" t="n">
        <v>2939.39</v>
      </c>
      <c r="Q26" s="74" t="n">
        <v>44.55</v>
      </c>
      <c r="R26" s="61" t="n">
        <f aca="false">P26/3600</f>
        <v>0.816497222222222</v>
      </c>
      <c r="S26" s="50"/>
      <c r="T26" s="65"/>
      <c r="U26" s="66"/>
      <c r="V26" s="66"/>
      <c r="W26" s="65"/>
      <c r="X26" s="66"/>
      <c r="Y26" s="67"/>
      <c r="AA26" s="73" t="n">
        <v>7650.2064</v>
      </c>
      <c r="AB26" s="74" t="n">
        <v>32.7043</v>
      </c>
      <c r="AC26" s="74" t="n">
        <v>38.1085</v>
      </c>
      <c r="AD26" s="74" t="n">
        <v>39.0929</v>
      </c>
      <c r="AE26" s="74" t="n">
        <v>2935.04</v>
      </c>
      <c r="AF26" s="74" t="n">
        <v>45.96</v>
      </c>
      <c r="AG26" s="61" t="n">
        <f aca="false">AE26/3600</f>
        <v>0.815288888888889</v>
      </c>
      <c r="AH26" s="50"/>
      <c r="AI26" s="65"/>
      <c r="AJ26" s="66"/>
      <c r="AK26" s="66"/>
      <c r="AL26" s="65"/>
      <c r="AM26" s="66"/>
      <c r="AN26" s="67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9329.45</v>
      </c>
      <c r="I27" s="45" t="n">
        <v>129.46</v>
      </c>
      <c r="J27" s="46" t="n">
        <f aca="false">H27/3600</f>
        <v>2.59151388888889</v>
      </c>
      <c r="L27" s="69" t="n">
        <v>107236.1464</v>
      </c>
      <c r="M27" s="70" t="n">
        <v>40.479</v>
      </c>
      <c r="N27" s="70" t="n">
        <v>41.742</v>
      </c>
      <c r="O27" s="70" t="n">
        <v>44.2022</v>
      </c>
      <c r="P27" s="70" t="n">
        <v>9317.83</v>
      </c>
      <c r="Q27" s="70" t="n">
        <v>126.79</v>
      </c>
      <c r="R27" s="46" t="n">
        <f aca="false">P27/3600</f>
        <v>2.58828611111111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 t="n">
        <v>107235.7824</v>
      </c>
      <c r="AB27" s="70" t="n">
        <v>40.4787</v>
      </c>
      <c r="AC27" s="70" t="n">
        <v>41.7417</v>
      </c>
      <c r="AD27" s="70" t="n">
        <v>44.2027</v>
      </c>
      <c r="AE27" s="70" t="n">
        <v>9313.59</v>
      </c>
      <c r="AF27" s="70" t="n">
        <v>129.28</v>
      </c>
      <c r="AG27" s="46" t="n">
        <f aca="false">AE27/3600</f>
        <v>2.58710833333333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594.25</v>
      </c>
      <c r="I28" s="52" t="n">
        <v>115.57</v>
      </c>
      <c r="J28" s="53" t="n">
        <f aca="false">H28/3600</f>
        <v>2.10951388888889</v>
      </c>
      <c r="L28" s="71" t="n">
        <v>51242.332</v>
      </c>
      <c r="M28" s="72" t="n">
        <v>37.9307</v>
      </c>
      <c r="N28" s="72" t="n">
        <v>39.5957</v>
      </c>
      <c r="O28" s="72" t="n">
        <v>42.2145</v>
      </c>
      <c r="P28" s="72" t="n">
        <v>7568.5</v>
      </c>
      <c r="Q28" s="72" t="n">
        <v>113.08</v>
      </c>
      <c r="R28" s="53" t="n">
        <f aca="false">P28/3600</f>
        <v>2.10236111111111</v>
      </c>
      <c r="S28" s="50"/>
      <c r="T28" s="57"/>
      <c r="U28" s="33"/>
      <c r="V28" s="33"/>
      <c r="W28" s="57"/>
      <c r="X28" s="33"/>
      <c r="Y28" s="58"/>
      <c r="AA28" s="71" t="n">
        <v>51242.3768</v>
      </c>
      <c r="AB28" s="72" t="n">
        <v>37.9306</v>
      </c>
      <c r="AC28" s="72" t="n">
        <v>39.596</v>
      </c>
      <c r="AD28" s="72" t="n">
        <v>42.2158</v>
      </c>
      <c r="AE28" s="72" t="n">
        <v>7563.67</v>
      </c>
      <c r="AF28" s="72" t="n">
        <v>115.01</v>
      </c>
      <c r="AG28" s="53" t="n">
        <f aca="false">AE28/3600</f>
        <v>2.10101944444444</v>
      </c>
      <c r="AH28" s="50"/>
      <c r="AI28" s="57"/>
      <c r="AJ28" s="33"/>
      <c r="AK28" s="33"/>
      <c r="AL28" s="57"/>
      <c r="AM28" s="33"/>
      <c r="AN28" s="58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684.75</v>
      </c>
      <c r="I29" s="52" t="n">
        <v>106.23</v>
      </c>
      <c r="J29" s="53" t="n">
        <f aca="false">H29/3600</f>
        <v>1.856875</v>
      </c>
      <c r="L29" s="71" t="n">
        <v>27868.1976</v>
      </c>
      <c r="M29" s="72" t="n">
        <v>35.6806</v>
      </c>
      <c r="N29" s="72" t="n">
        <v>38.5729</v>
      </c>
      <c r="O29" s="72" t="n">
        <v>40.6222</v>
      </c>
      <c r="P29" s="72" t="n">
        <v>6665.69</v>
      </c>
      <c r="Q29" s="72" t="n">
        <v>103.37</v>
      </c>
      <c r="R29" s="53" t="n">
        <f aca="false">P29/3600</f>
        <v>1.85158055555556</v>
      </c>
      <c r="S29" s="50"/>
      <c r="T29" s="57"/>
      <c r="U29" s="33"/>
      <c r="V29" s="33"/>
      <c r="W29" s="57"/>
      <c r="X29" s="33"/>
      <c r="Y29" s="58"/>
      <c r="AA29" s="71" t="n">
        <v>27868.1944</v>
      </c>
      <c r="AB29" s="72" t="n">
        <v>35.6807</v>
      </c>
      <c r="AC29" s="72" t="n">
        <v>38.5734</v>
      </c>
      <c r="AD29" s="72" t="n">
        <v>40.6238</v>
      </c>
      <c r="AE29" s="72" t="n">
        <v>6647.63</v>
      </c>
      <c r="AF29" s="72" t="n">
        <v>106.03</v>
      </c>
      <c r="AG29" s="53" t="n">
        <f aca="false">AE29/3600</f>
        <v>1.84656388888889</v>
      </c>
      <c r="AH29" s="50"/>
      <c r="AI29" s="57"/>
      <c r="AJ29" s="33"/>
      <c r="AK29" s="33"/>
      <c r="AL29" s="57"/>
      <c r="AM29" s="33"/>
      <c r="AN29" s="58"/>
    </row>
    <row r="30" customFormat="false" ht="12.75" hidden="false" customHeight="false" outlineLevel="0" collapsed="false">
      <c r="A30" s="12"/>
      <c r="B30" s="17"/>
      <c r="C30" s="17" t="n">
        <v>37</v>
      </c>
      <c r="D30" s="5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6167.1</v>
      </c>
      <c r="I30" s="60" t="n">
        <v>96.53</v>
      </c>
      <c r="J30" s="61" t="n">
        <f aca="false">H30/3600</f>
        <v>1.71308333333333</v>
      </c>
      <c r="L30" s="73" t="n">
        <v>15242.9352</v>
      </c>
      <c r="M30" s="74" t="n">
        <v>33.2452</v>
      </c>
      <c r="N30" s="74" t="n">
        <v>37.8163</v>
      </c>
      <c r="O30" s="74" t="n">
        <v>39.4409</v>
      </c>
      <c r="P30" s="74" t="n">
        <v>6120.28</v>
      </c>
      <c r="Q30" s="74" t="n">
        <v>94.85</v>
      </c>
      <c r="R30" s="61" t="n">
        <f aca="false">P30/3600</f>
        <v>1.70007777777778</v>
      </c>
      <c r="S30" s="50"/>
      <c r="T30" s="65"/>
      <c r="U30" s="66"/>
      <c r="V30" s="66"/>
      <c r="W30" s="65"/>
      <c r="X30" s="66"/>
      <c r="Y30" s="67"/>
      <c r="AA30" s="73" t="n">
        <v>15243.4568</v>
      </c>
      <c r="AB30" s="74" t="n">
        <v>33.2457</v>
      </c>
      <c r="AC30" s="74" t="n">
        <v>37.8172</v>
      </c>
      <c r="AD30" s="74" t="n">
        <v>39.4428</v>
      </c>
      <c r="AE30" s="74" t="n">
        <v>6136.24</v>
      </c>
      <c r="AF30" s="74" t="n">
        <v>98.36</v>
      </c>
      <c r="AG30" s="61" t="n">
        <f aca="false">AE30/3600</f>
        <v>1.70451111111111</v>
      </c>
      <c r="AH30" s="50"/>
      <c r="AI30" s="65"/>
      <c r="AJ30" s="66"/>
      <c r="AK30" s="66"/>
      <c r="AL30" s="65"/>
      <c r="AM30" s="66"/>
      <c r="AN30" s="67"/>
    </row>
    <row r="31" customFormat="false" ht="12" hidden="false" customHeight="false" outlineLevel="0" collapsed="false">
      <c r="A31" s="12"/>
      <c r="B31" s="8" t="s">
        <v>38</v>
      </c>
      <c r="C31" s="8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8538.6</v>
      </c>
      <c r="I31" s="45" t="n">
        <v>122.92</v>
      </c>
      <c r="J31" s="46" t="n">
        <f aca="false">H31/3600</f>
        <v>2.37183333333333</v>
      </c>
      <c r="L31" s="69" t="n">
        <v>73851.4</v>
      </c>
      <c r="M31" s="70" t="n">
        <v>41.1832</v>
      </c>
      <c r="N31" s="70" t="n">
        <v>44.4753</v>
      </c>
      <c r="O31" s="70" t="n">
        <v>46.0772</v>
      </c>
      <c r="P31" s="70" t="n">
        <v>8447.38</v>
      </c>
      <c r="Q31" s="70" t="n">
        <v>120.47</v>
      </c>
      <c r="R31" s="46" t="n">
        <f aca="false">P31/3600</f>
        <v>2.34649444444444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 t="n">
        <v>73851.6048</v>
      </c>
      <c r="AB31" s="70" t="n">
        <v>41.183</v>
      </c>
      <c r="AC31" s="70" t="n">
        <v>44.4754</v>
      </c>
      <c r="AD31" s="70" t="n">
        <v>46.0774</v>
      </c>
      <c r="AE31" s="70" t="n">
        <v>8435.45</v>
      </c>
      <c r="AF31" s="70" t="n">
        <v>122.4</v>
      </c>
      <c r="AG31" s="46" t="n">
        <f aca="false">AE31/3600</f>
        <v>2.34318055555556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7057.98</v>
      </c>
      <c r="I32" s="52" t="n">
        <v>107</v>
      </c>
      <c r="J32" s="53" t="n">
        <f aca="false">H32/3600</f>
        <v>1.96055</v>
      </c>
      <c r="L32" s="71" t="n">
        <v>30924.7552</v>
      </c>
      <c r="M32" s="72" t="n">
        <v>38.6601</v>
      </c>
      <c r="N32" s="72" t="n">
        <v>42.9871</v>
      </c>
      <c r="O32" s="72" t="n">
        <v>43.9925</v>
      </c>
      <c r="P32" s="72" t="n">
        <v>6941.48</v>
      </c>
      <c r="Q32" s="72" t="n">
        <v>106.17</v>
      </c>
      <c r="R32" s="53" t="n">
        <f aca="false">P32/3600</f>
        <v>1.92818888888889</v>
      </c>
      <c r="S32" s="50"/>
      <c r="T32" s="57"/>
      <c r="U32" s="33"/>
      <c r="V32" s="33"/>
      <c r="W32" s="57"/>
      <c r="X32" s="33"/>
      <c r="Y32" s="58"/>
      <c r="AA32" s="71" t="n">
        <v>30925.0776</v>
      </c>
      <c r="AB32" s="72" t="n">
        <v>38.6597</v>
      </c>
      <c r="AC32" s="72" t="n">
        <v>42.9876</v>
      </c>
      <c r="AD32" s="72" t="n">
        <v>43.9936</v>
      </c>
      <c r="AE32" s="72" t="n">
        <v>6962.9</v>
      </c>
      <c r="AF32" s="72" t="n">
        <v>107.33</v>
      </c>
      <c r="AG32" s="53" t="n">
        <f aca="false">AE32/3600</f>
        <v>1.93413888888889</v>
      </c>
      <c r="AH32" s="50"/>
      <c r="AI32" s="57"/>
      <c r="AJ32" s="33"/>
      <c r="AK32" s="33"/>
      <c r="AL32" s="57"/>
      <c r="AM32" s="33"/>
      <c r="AN32" s="58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6331.77</v>
      </c>
      <c r="I33" s="52" t="n">
        <v>97.06</v>
      </c>
      <c r="J33" s="53" t="n">
        <f aca="false">H33/3600</f>
        <v>1.758825</v>
      </c>
      <c r="L33" s="71" t="n">
        <v>16143.1752</v>
      </c>
      <c r="M33" s="72" t="n">
        <v>36.8474</v>
      </c>
      <c r="N33" s="72" t="n">
        <v>41.7484</v>
      </c>
      <c r="O33" s="72" t="n">
        <v>42.2817</v>
      </c>
      <c r="P33" s="72" t="n">
        <v>6206.08</v>
      </c>
      <c r="Q33" s="72" t="n">
        <v>95.88</v>
      </c>
      <c r="R33" s="53" t="n">
        <f aca="false">P33/3600</f>
        <v>1.72391111111111</v>
      </c>
      <c r="S33" s="50"/>
      <c r="T33" s="57"/>
      <c r="U33" s="33"/>
      <c r="V33" s="33"/>
      <c r="W33" s="57"/>
      <c r="X33" s="33"/>
      <c r="Y33" s="58"/>
      <c r="AA33" s="71" t="n">
        <v>16143.2992</v>
      </c>
      <c r="AB33" s="72" t="n">
        <v>36.8473</v>
      </c>
      <c r="AC33" s="72" t="n">
        <v>41.7489</v>
      </c>
      <c r="AD33" s="72" t="n">
        <v>42.2829</v>
      </c>
      <c r="AE33" s="72" t="n">
        <v>6237.17</v>
      </c>
      <c r="AF33" s="72" t="n">
        <v>96.74</v>
      </c>
      <c r="AG33" s="53" t="n">
        <f aca="false">AE33/3600</f>
        <v>1.73254722222222</v>
      </c>
      <c r="AH33" s="50"/>
      <c r="AI33" s="57"/>
      <c r="AJ33" s="33"/>
      <c r="AK33" s="33"/>
      <c r="AL33" s="57"/>
      <c r="AM33" s="33"/>
      <c r="AN33" s="58"/>
    </row>
    <row r="34" customFormat="false" ht="12.75" hidden="false" customHeight="false" outlineLevel="0" collapsed="false">
      <c r="A34" s="12"/>
      <c r="B34" s="17"/>
      <c r="C34" s="17" t="n">
        <v>37</v>
      </c>
      <c r="D34" s="5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5927.57</v>
      </c>
      <c r="I34" s="60" t="n">
        <v>91.58</v>
      </c>
      <c r="J34" s="61" t="n">
        <f aca="false">H34/3600</f>
        <v>1.64654722222222</v>
      </c>
      <c r="L34" s="73" t="n">
        <v>9133.2184</v>
      </c>
      <c r="M34" s="74" t="n">
        <v>34.8379</v>
      </c>
      <c r="N34" s="74" t="n">
        <v>40.7955</v>
      </c>
      <c r="O34" s="74" t="n">
        <v>40.9802</v>
      </c>
      <c r="P34" s="74" t="n">
        <v>5814.53</v>
      </c>
      <c r="Q34" s="74" t="n">
        <v>88.76</v>
      </c>
      <c r="R34" s="61" t="n">
        <f aca="false">P34/3600</f>
        <v>1.61514722222222</v>
      </c>
      <c r="S34" s="50"/>
      <c r="T34" s="65"/>
      <c r="U34" s="66"/>
      <c r="V34" s="66"/>
      <c r="W34" s="65"/>
      <c r="X34" s="66"/>
      <c r="Y34" s="67"/>
      <c r="AA34" s="73" t="n">
        <v>9133.0928</v>
      </c>
      <c r="AB34" s="74" t="n">
        <v>34.8379</v>
      </c>
      <c r="AC34" s="74" t="n">
        <v>40.7963</v>
      </c>
      <c r="AD34" s="74" t="n">
        <v>40.981</v>
      </c>
      <c r="AE34" s="74" t="n">
        <v>5854.41</v>
      </c>
      <c r="AF34" s="74" t="n">
        <v>89.97</v>
      </c>
      <c r="AG34" s="61" t="n">
        <f aca="false">AE34/3600</f>
        <v>1.626225</v>
      </c>
      <c r="AH34" s="50"/>
      <c r="AI34" s="65"/>
      <c r="AJ34" s="66"/>
      <c r="AK34" s="66"/>
      <c r="AL34" s="65"/>
      <c r="AM34" s="66"/>
      <c r="AN34" s="67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2124.92</v>
      </c>
      <c r="I35" s="45" t="n">
        <v>165.34</v>
      </c>
      <c r="J35" s="46" t="n">
        <f aca="false">H35/3600</f>
        <v>3.36803333333333</v>
      </c>
      <c r="L35" s="69" t="n">
        <v>190370.944</v>
      </c>
      <c r="M35" s="70" t="n">
        <v>42.3582</v>
      </c>
      <c r="N35" s="70" t="n">
        <v>42.8275</v>
      </c>
      <c r="O35" s="70" t="n">
        <v>44.4947</v>
      </c>
      <c r="P35" s="70" t="n">
        <v>12044.84</v>
      </c>
      <c r="Q35" s="70" t="n">
        <v>162.09</v>
      </c>
      <c r="R35" s="46" t="n">
        <f aca="false">P35/3600</f>
        <v>3.34578888888889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 t="n">
        <v>190370.6976</v>
      </c>
      <c r="AB35" s="70" t="n">
        <v>42.3582</v>
      </c>
      <c r="AC35" s="70" t="n">
        <v>42.827</v>
      </c>
      <c r="AD35" s="70" t="n">
        <v>44.4945</v>
      </c>
      <c r="AE35" s="70" t="n">
        <v>12039.37</v>
      </c>
      <c r="AF35" s="70" t="n">
        <v>165.39</v>
      </c>
      <c r="AG35" s="46" t="n">
        <f aca="false">AE35/3600</f>
        <v>3.34426944444444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715.15</v>
      </c>
      <c r="I36" s="52" t="n">
        <v>145.21</v>
      </c>
      <c r="J36" s="53" t="n">
        <f aca="false">H36/3600</f>
        <v>2.69865277777778</v>
      </c>
      <c r="L36" s="71" t="n">
        <v>83127.268</v>
      </c>
      <c r="M36" s="72" t="n">
        <v>37.0476</v>
      </c>
      <c r="N36" s="72" t="n">
        <v>40.9591</v>
      </c>
      <c r="O36" s="72" t="n">
        <v>43.0392</v>
      </c>
      <c r="P36" s="72" t="n">
        <v>9684.87</v>
      </c>
      <c r="Q36" s="72" t="n">
        <v>142.09</v>
      </c>
      <c r="R36" s="53" t="n">
        <f aca="false">P36/3600</f>
        <v>2.69024166666667</v>
      </c>
      <c r="S36" s="50"/>
      <c r="T36" s="57"/>
      <c r="U36" s="33"/>
      <c r="V36" s="33"/>
      <c r="W36" s="57"/>
      <c r="X36" s="33"/>
      <c r="Y36" s="58"/>
      <c r="AA36" s="71" t="n">
        <v>83126.8512</v>
      </c>
      <c r="AB36" s="72" t="n">
        <v>37.0475</v>
      </c>
      <c r="AC36" s="72" t="n">
        <v>40.9586</v>
      </c>
      <c r="AD36" s="72" t="n">
        <v>43.0392</v>
      </c>
      <c r="AE36" s="72" t="n">
        <v>9683.17</v>
      </c>
      <c r="AF36" s="72" t="n">
        <v>146.76</v>
      </c>
      <c r="AG36" s="53" t="n">
        <f aca="false">AE36/3600</f>
        <v>2.68976944444444</v>
      </c>
      <c r="AH36" s="50"/>
      <c r="AI36" s="57"/>
      <c r="AJ36" s="33"/>
      <c r="AK36" s="33"/>
      <c r="AL36" s="57"/>
      <c r="AM36" s="33"/>
      <c r="AN36" s="58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8344.14</v>
      </c>
      <c r="I37" s="52" t="n">
        <v>132.44</v>
      </c>
      <c r="J37" s="53" t="n">
        <f aca="false">H37/3600</f>
        <v>2.31781666666667</v>
      </c>
      <c r="L37" s="71" t="n">
        <v>43132.4528</v>
      </c>
      <c r="M37" s="72" t="n">
        <v>34.4636</v>
      </c>
      <c r="N37" s="72" t="n">
        <v>39.6013</v>
      </c>
      <c r="O37" s="72" t="n">
        <v>41.9258</v>
      </c>
      <c r="P37" s="72" t="n">
        <v>8296.35</v>
      </c>
      <c r="Q37" s="72" t="n">
        <v>129.53</v>
      </c>
      <c r="R37" s="53" t="n">
        <f aca="false">P37/3600</f>
        <v>2.30454166666667</v>
      </c>
      <c r="S37" s="50"/>
      <c r="T37" s="57"/>
      <c r="U37" s="33"/>
      <c r="V37" s="33"/>
      <c r="W37" s="57"/>
      <c r="X37" s="33"/>
      <c r="Y37" s="58"/>
      <c r="AA37" s="71" t="n">
        <v>43132.6056</v>
      </c>
      <c r="AB37" s="72" t="n">
        <v>34.4635</v>
      </c>
      <c r="AC37" s="72" t="n">
        <v>39.6012</v>
      </c>
      <c r="AD37" s="72" t="n">
        <v>41.9262</v>
      </c>
      <c r="AE37" s="72" t="n">
        <v>8236.87</v>
      </c>
      <c r="AF37" s="72" t="n">
        <v>130.64</v>
      </c>
      <c r="AG37" s="53" t="n">
        <f aca="false">AE37/3600</f>
        <v>2.28801944444444</v>
      </c>
      <c r="AH37" s="50"/>
      <c r="AI37" s="57"/>
      <c r="AJ37" s="33"/>
      <c r="AK37" s="33"/>
      <c r="AL37" s="57"/>
      <c r="AM37" s="33"/>
      <c r="AN37" s="58"/>
    </row>
    <row r="38" customFormat="false" ht="12.75" hidden="false" customHeight="false" outlineLevel="0" collapsed="false">
      <c r="A38" s="17"/>
      <c r="B38" s="17"/>
      <c r="C38" s="17" t="n">
        <v>37</v>
      </c>
      <c r="D38" s="5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7556.14</v>
      </c>
      <c r="I38" s="60" t="n">
        <v>120.56</v>
      </c>
      <c r="J38" s="61" t="n">
        <f aca="false">H38/3600</f>
        <v>2.09892777777778</v>
      </c>
      <c r="L38" s="73" t="n">
        <v>23578.7688</v>
      </c>
      <c r="M38" s="74" t="n">
        <v>31.9932</v>
      </c>
      <c r="N38" s="74" t="n">
        <v>38.6667</v>
      </c>
      <c r="O38" s="74" t="n">
        <v>41.1301</v>
      </c>
      <c r="P38" s="74" t="n">
        <v>7485.54</v>
      </c>
      <c r="Q38" s="74" t="n">
        <v>117.39</v>
      </c>
      <c r="R38" s="61" t="n">
        <f aca="false">P38/3600</f>
        <v>2.07931666666667</v>
      </c>
      <c r="S38" s="50"/>
      <c r="T38" s="65"/>
      <c r="U38" s="66"/>
      <c r="V38" s="66"/>
      <c r="W38" s="65"/>
      <c r="X38" s="66"/>
      <c r="Y38" s="67"/>
      <c r="AA38" s="73" t="n">
        <v>23578.9192</v>
      </c>
      <c r="AB38" s="74" t="n">
        <v>31.9932</v>
      </c>
      <c r="AC38" s="74" t="n">
        <v>38.6667</v>
      </c>
      <c r="AD38" s="74" t="n">
        <v>41.131</v>
      </c>
      <c r="AE38" s="74" t="n">
        <v>7482.64</v>
      </c>
      <c r="AF38" s="74" t="n">
        <v>122.05</v>
      </c>
      <c r="AG38" s="61" t="n">
        <f aca="false">AE38/3600</f>
        <v>2.07851111111111</v>
      </c>
      <c r="AH38" s="50"/>
      <c r="AI38" s="65"/>
      <c r="AJ38" s="66"/>
      <c r="AK38" s="66"/>
      <c r="AL38" s="65"/>
      <c r="AM38" s="66"/>
      <c r="AN38" s="6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1866.79</v>
      </c>
      <c r="I39" s="45" t="n">
        <v>29.22</v>
      </c>
      <c r="J39" s="46" t="n">
        <f aca="false">H39/3600</f>
        <v>0.518552777777778</v>
      </c>
      <c r="L39" s="69" t="n">
        <v>21234.964</v>
      </c>
      <c r="M39" s="70" t="n">
        <v>41.6196</v>
      </c>
      <c r="N39" s="70" t="n">
        <v>44.0311</v>
      </c>
      <c r="O39" s="70" t="n">
        <v>44.6767</v>
      </c>
      <c r="P39" s="70" t="n">
        <v>1844.34</v>
      </c>
      <c r="Q39" s="70" t="n">
        <v>28.44</v>
      </c>
      <c r="R39" s="46" t="n">
        <f aca="false">P39/3600</f>
        <v>0.512316666666667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 t="n">
        <v>21234.9256</v>
      </c>
      <c r="AB39" s="70" t="n">
        <v>41.6197</v>
      </c>
      <c r="AC39" s="70" t="n">
        <v>44.0319</v>
      </c>
      <c r="AD39" s="70" t="n">
        <v>44.6776</v>
      </c>
      <c r="AE39" s="70" t="n">
        <v>1844.64</v>
      </c>
      <c r="AF39" s="70" t="n">
        <v>29.02</v>
      </c>
      <c r="AG39" s="46" t="n">
        <f aca="false">AE39/3600</f>
        <v>0.5124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</row>
    <row r="40" customFormat="false" ht="12" hidden="false" customHeight="false" outlineLevel="0" collapsed="false">
      <c r="A40" s="12" t="s">
        <v>77</v>
      </c>
      <c r="B40" s="12"/>
      <c r="C40" s="12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572.21</v>
      </c>
      <c r="I40" s="52" t="n">
        <v>25.58</v>
      </c>
      <c r="J40" s="53" t="n">
        <f aca="false">H40/3600</f>
        <v>0.436725</v>
      </c>
      <c r="L40" s="71" t="n">
        <v>11456.8672</v>
      </c>
      <c r="M40" s="72" t="n">
        <v>38.2355</v>
      </c>
      <c r="N40" s="72" t="n">
        <v>41.4308</v>
      </c>
      <c r="O40" s="72" t="n">
        <v>41.8244</v>
      </c>
      <c r="P40" s="72" t="n">
        <v>1547.26</v>
      </c>
      <c r="Q40" s="72" t="n">
        <v>24.97</v>
      </c>
      <c r="R40" s="53" t="n">
        <f aca="false">P40/3600</f>
        <v>0.429794444444444</v>
      </c>
      <c r="S40" s="50"/>
      <c r="T40" s="57"/>
      <c r="U40" s="33"/>
      <c r="V40" s="33"/>
      <c r="W40" s="57"/>
      <c r="X40" s="33"/>
      <c r="Y40" s="58"/>
      <c r="AA40" s="71" t="n">
        <v>11456.876</v>
      </c>
      <c r="AB40" s="72" t="n">
        <v>38.2366</v>
      </c>
      <c r="AC40" s="72" t="n">
        <v>41.4326</v>
      </c>
      <c r="AD40" s="72" t="n">
        <v>41.8262</v>
      </c>
      <c r="AE40" s="72" t="n">
        <v>1551.05</v>
      </c>
      <c r="AF40" s="72" t="n">
        <v>25.59</v>
      </c>
      <c r="AG40" s="53" t="n">
        <f aca="false">AE40/3600</f>
        <v>0.430847222222222</v>
      </c>
      <c r="AH40" s="50"/>
      <c r="AI40" s="57"/>
      <c r="AJ40" s="33"/>
      <c r="AK40" s="33"/>
      <c r="AL40" s="57"/>
      <c r="AM40" s="33"/>
      <c r="AN40" s="58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367.19</v>
      </c>
      <c r="I41" s="52" t="n">
        <v>21.91</v>
      </c>
      <c r="J41" s="53" t="n">
        <f aca="false">H41/3600</f>
        <v>0.379775</v>
      </c>
      <c r="L41" s="71" t="n">
        <v>6177.3304</v>
      </c>
      <c r="M41" s="72" t="n">
        <v>35.3057</v>
      </c>
      <c r="N41" s="72" t="n">
        <v>39.5544</v>
      </c>
      <c r="O41" s="72" t="n">
        <v>39.7361</v>
      </c>
      <c r="P41" s="72" t="n">
        <v>1341.76</v>
      </c>
      <c r="Q41" s="72" t="n">
        <v>21.3</v>
      </c>
      <c r="R41" s="53" t="n">
        <f aca="false">P41/3600</f>
        <v>0.372711111111111</v>
      </c>
      <c r="S41" s="50"/>
      <c r="T41" s="57"/>
      <c r="U41" s="33"/>
      <c r="V41" s="33"/>
      <c r="W41" s="57"/>
      <c r="X41" s="33"/>
      <c r="Y41" s="58"/>
      <c r="AA41" s="71" t="n">
        <v>6177.3256</v>
      </c>
      <c r="AB41" s="72" t="n">
        <v>35.3065</v>
      </c>
      <c r="AC41" s="72" t="n">
        <v>39.5561</v>
      </c>
      <c r="AD41" s="72" t="n">
        <v>39.7388</v>
      </c>
      <c r="AE41" s="72" t="n">
        <v>1343.01</v>
      </c>
      <c r="AF41" s="72" t="n">
        <v>21.7</v>
      </c>
      <c r="AG41" s="53" t="n">
        <f aca="false">AE41/3600</f>
        <v>0.373058333333333</v>
      </c>
      <c r="AH41" s="50"/>
      <c r="AI41" s="57"/>
      <c r="AJ41" s="33"/>
      <c r="AK41" s="33"/>
      <c r="AL41" s="57"/>
      <c r="AM41" s="33"/>
      <c r="AN41" s="58"/>
    </row>
    <row r="42" customFormat="false" ht="12.75" hidden="false" customHeight="false" outlineLevel="0" collapsed="false">
      <c r="A42" s="12"/>
      <c r="B42" s="17"/>
      <c r="C42" s="17" t="n">
        <v>37</v>
      </c>
      <c r="D42" s="5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1237.76</v>
      </c>
      <c r="I42" s="60" t="n">
        <v>19.1</v>
      </c>
      <c r="J42" s="61" t="n">
        <f aca="false">H42/3600</f>
        <v>0.343822222222222</v>
      </c>
      <c r="L42" s="73" t="n">
        <v>3488.3936</v>
      </c>
      <c r="M42" s="74" t="n">
        <v>32.7487</v>
      </c>
      <c r="N42" s="74" t="n">
        <v>38.0856</v>
      </c>
      <c r="O42" s="74" t="n">
        <v>38.065</v>
      </c>
      <c r="P42" s="74" t="n">
        <v>1215.33</v>
      </c>
      <c r="Q42" s="74" t="n">
        <v>18.9</v>
      </c>
      <c r="R42" s="61" t="n">
        <f aca="false">P42/3600</f>
        <v>0.337591666666667</v>
      </c>
      <c r="S42" s="50"/>
      <c r="T42" s="65"/>
      <c r="U42" s="66"/>
      <c r="V42" s="66"/>
      <c r="W42" s="65"/>
      <c r="X42" s="66"/>
      <c r="Y42" s="67"/>
      <c r="AA42" s="73" t="n">
        <v>3488.508</v>
      </c>
      <c r="AB42" s="74" t="n">
        <v>32.7494</v>
      </c>
      <c r="AC42" s="74" t="n">
        <v>38.0881</v>
      </c>
      <c r="AD42" s="74" t="n">
        <v>38.0666</v>
      </c>
      <c r="AE42" s="74" t="n">
        <v>1221.57</v>
      </c>
      <c r="AF42" s="74" t="n">
        <v>19.07</v>
      </c>
      <c r="AG42" s="61" t="n">
        <f aca="false">AE42/3600</f>
        <v>0.339325</v>
      </c>
      <c r="AH42" s="50"/>
      <c r="AI42" s="65"/>
      <c r="AJ42" s="66"/>
      <c r="AK42" s="66"/>
      <c r="AL42" s="65"/>
      <c r="AM42" s="66"/>
      <c r="AN42" s="67"/>
    </row>
    <row r="43" customFormat="false" ht="12" hidden="false" customHeight="false" outlineLevel="0" collapsed="false">
      <c r="A43" s="12"/>
      <c r="B43" s="8" t="s">
        <v>44</v>
      </c>
      <c r="C43" s="8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2136.46</v>
      </c>
      <c r="I43" s="45" t="n">
        <v>31.9</v>
      </c>
      <c r="J43" s="46" t="n">
        <f aca="false">H43/3600</f>
        <v>0.593461111111111</v>
      </c>
      <c r="L43" s="69" t="n">
        <v>24593.2592</v>
      </c>
      <c r="M43" s="70" t="n">
        <v>41.9757</v>
      </c>
      <c r="N43" s="70" t="n">
        <v>44.1821</v>
      </c>
      <c r="O43" s="70" t="n">
        <v>45.5856</v>
      </c>
      <c r="P43" s="70" t="n">
        <v>2127.69</v>
      </c>
      <c r="Q43" s="70" t="n">
        <v>31.31</v>
      </c>
      <c r="R43" s="46" t="n">
        <f aca="false">P43/3600</f>
        <v>0.591025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 t="n">
        <v>24593.2856</v>
      </c>
      <c r="AB43" s="70" t="n">
        <v>41.9756</v>
      </c>
      <c r="AC43" s="70" t="n">
        <v>44.1823</v>
      </c>
      <c r="AD43" s="70" t="n">
        <v>45.5858</v>
      </c>
      <c r="AE43" s="70" t="n">
        <v>2130.11</v>
      </c>
      <c r="AF43" s="70" t="n">
        <v>31.91</v>
      </c>
      <c r="AG43" s="46" t="n">
        <f aca="false">AE43/3600</f>
        <v>0.591697222222222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852</v>
      </c>
      <c r="I44" s="52" t="n">
        <v>29.37</v>
      </c>
      <c r="J44" s="53" t="n">
        <f aca="false">H44/3600</f>
        <v>0.514444444444445</v>
      </c>
      <c r="L44" s="71" t="n">
        <v>14669.64</v>
      </c>
      <c r="M44" s="72" t="n">
        <v>39.0303</v>
      </c>
      <c r="N44" s="72" t="n">
        <v>41.9062</v>
      </c>
      <c r="O44" s="72" t="n">
        <v>43.077</v>
      </c>
      <c r="P44" s="72" t="n">
        <v>1845.13</v>
      </c>
      <c r="Q44" s="72" t="n">
        <v>28.59</v>
      </c>
      <c r="R44" s="53" t="n">
        <f aca="false">P44/3600</f>
        <v>0.512536111111111</v>
      </c>
      <c r="S44" s="50"/>
      <c r="T44" s="57"/>
      <c r="U44" s="33"/>
      <c r="V44" s="33"/>
      <c r="W44" s="57"/>
      <c r="X44" s="33"/>
      <c r="Y44" s="58"/>
      <c r="AA44" s="71" t="n">
        <v>14669.4688</v>
      </c>
      <c r="AB44" s="72" t="n">
        <v>39.0301</v>
      </c>
      <c r="AC44" s="72" t="n">
        <v>41.9066</v>
      </c>
      <c r="AD44" s="72" t="n">
        <v>43.0772</v>
      </c>
      <c r="AE44" s="72" t="n">
        <v>1843.61</v>
      </c>
      <c r="AF44" s="72" t="n">
        <v>29.33</v>
      </c>
      <c r="AG44" s="53" t="n">
        <f aca="false">AE44/3600</f>
        <v>0.512113888888889</v>
      </c>
      <c r="AH44" s="50"/>
      <c r="AI44" s="57"/>
      <c r="AJ44" s="33"/>
      <c r="AK44" s="33"/>
      <c r="AL44" s="57"/>
      <c r="AM44" s="33"/>
      <c r="AN44" s="58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650.42</v>
      </c>
      <c r="I45" s="52" t="n">
        <v>26.89</v>
      </c>
      <c r="J45" s="53" t="n">
        <f aca="false">H45/3600</f>
        <v>0.45845</v>
      </c>
      <c r="L45" s="71" t="n">
        <v>8668.0232</v>
      </c>
      <c r="M45" s="72" t="n">
        <v>35.9612</v>
      </c>
      <c r="N45" s="72" t="n">
        <v>40.1358</v>
      </c>
      <c r="O45" s="72" t="n">
        <v>41.1311</v>
      </c>
      <c r="P45" s="72" t="n">
        <v>1645.17</v>
      </c>
      <c r="Q45" s="72" t="n">
        <v>26.12</v>
      </c>
      <c r="R45" s="53" t="n">
        <f aca="false">P45/3600</f>
        <v>0.456991666666667</v>
      </c>
      <c r="S45" s="50"/>
      <c r="T45" s="57"/>
      <c r="U45" s="33"/>
      <c r="V45" s="33"/>
      <c r="W45" s="57"/>
      <c r="X45" s="33"/>
      <c r="Y45" s="58"/>
      <c r="AA45" s="71" t="n">
        <v>8667.9312</v>
      </c>
      <c r="AB45" s="72" t="n">
        <v>35.9611</v>
      </c>
      <c r="AC45" s="72" t="n">
        <v>40.1364</v>
      </c>
      <c r="AD45" s="72" t="n">
        <v>41.1318</v>
      </c>
      <c r="AE45" s="72" t="n">
        <v>1639.34</v>
      </c>
      <c r="AF45" s="72" t="n">
        <v>26.83</v>
      </c>
      <c r="AG45" s="53" t="n">
        <f aca="false">AE45/3600</f>
        <v>0.455372222222222</v>
      </c>
      <c r="AH45" s="50"/>
      <c r="AI45" s="57"/>
      <c r="AJ45" s="33"/>
      <c r="AK45" s="33"/>
      <c r="AL45" s="57"/>
      <c r="AM45" s="33"/>
      <c r="AN45" s="58"/>
    </row>
    <row r="46" customFormat="false" ht="12.75" hidden="false" customHeight="false" outlineLevel="0" collapsed="false">
      <c r="A46" s="12"/>
      <c r="B46" s="17"/>
      <c r="C46" s="17" t="n">
        <v>37</v>
      </c>
      <c r="D46" s="5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506.42</v>
      </c>
      <c r="I46" s="60" t="n">
        <v>24.41</v>
      </c>
      <c r="J46" s="61" t="n">
        <f aca="false">H46/3600</f>
        <v>0.41845</v>
      </c>
      <c r="L46" s="73" t="n">
        <v>5029.5928</v>
      </c>
      <c r="M46" s="74" t="n">
        <v>32.8698</v>
      </c>
      <c r="N46" s="74" t="n">
        <v>38.8638</v>
      </c>
      <c r="O46" s="74" t="n">
        <v>39.7568</v>
      </c>
      <c r="P46" s="74" t="n">
        <v>1492.37</v>
      </c>
      <c r="Q46" s="74" t="n">
        <v>23.86</v>
      </c>
      <c r="R46" s="61" t="n">
        <f aca="false">P46/3600</f>
        <v>0.414547222222222</v>
      </c>
      <c r="S46" s="50"/>
      <c r="T46" s="65"/>
      <c r="U46" s="66"/>
      <c r="V46" s="66"/>
      <c r="W46" s="65"/>
      <c r="X46" s="66"/>
      <c r="Y46" s="67"/>
      <c r="AA46" s="73" t="n">
        <v>5029.5648</v>
      </c>
      <c r="AB46" s="74" t="n">
        <v>32.8698</v>
      </c>
      <c r="AC46" s="74" t="n">
        <v>38.8648</v>
      </c>
      <c r="AD46" s="74" t="n">
        <v>39.7581</v>
      </c>
      <c r="AE46" s="74" t="n">
        <v>1492.57</v>
      </c>
      <c r="AF46" s="74" t="n">
        <v>24.43</v>
      </c>
      <c r="AG46" s="61" t="n">
        <f aca="false">AE46/3600</f>
        <v>0.414602777777778</v>
      </c>
      <c r="AH46" s="50"/>
      <c r="AI46" s="65"/>
      <c r="AJ46" s="66"/>
      <c r="AK46" s="66"/>
      <c r="AL46" s="65"/>
      <c r="AM46" s="66"/>
      <c r="AN46" s="67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2313.2</v>
      </c>
      <c r="I47" s="45" t="n">
        <v>33.02</v>
      </c>
      <c r="J47" s="46" t="n">
        <f aca="false">H47/3600</f>
        <v>0.642555555555556</v>
      </c>
      <c r="L47" s="69" t="n">
        <v>45440.8056</v>
      </c>
      <c r="M47" s="70" t="n">
        <v>41.0814</v>
      </c>
      <c r="N47" s="70" t="n">
        <v>42.5959</v>
      </c>
      <c r="O47" s="70" t="n">
        <v>43.4139</v>
      </c>
      <c r="P47" s="70" t="n">
        <v>2296.93</v>
      </c>
      <c r="Q47" s="70" t="n">
        <v>32.24</v>
      </c>
      <c r="R47" s="46" t="n">
        <f aca="false">P47/3600</f>
        <v>0.638036111111111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 t="n">
        <v>45440.8752</v>
      </c>
      <c r="AB47" s="70" t="n">
        <v>41.0814</v>
      </c>
      <c r="AC47" s="70" t="n">
        <v>42.5962</v>
      </c>
      <c r="AD47" s="70" t="n">
        <v>43.4144</v>
      </c>
      <c r="AE47" s="70" t="n">
        <v>2294.85</v>
      </c>
      <c r="AF47" s="70" t="n">
        <v>33.02</v>
      </c>
      <c r="AG47" s="46" t="n">
        <f aca="false">AE47/3600</f>
        <v>0.637458333333333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986.24</v>
      </c>
      <c r="I48" s="52" t="n">
        <v>29.68</v>
      </c>
      <c r="J48" s="53" t="n">
        <f aca="false">H48/3600</f>
        <v>0.551733333333333</v>
      </c>
      <c r="L48" s="71" t="n">
        <v>28135.8688</v>
      </c>
      <c r="M48" s="72" t="n">
        <v>36.8698</v>
      </c>
      <c r="N48" s="72" t="n">
        <v>39.4841</v>
      </c>
      <c r="O48" s="72" t="n">
        <v>40.2661</v>
      </c>
      <c r="P48" s="72" t="n">
        <v>1975.77</v>
      </c>
      <c r="Q48" s="72" t="n">
        <v>29.12</v>
      </c>
      <c r="R48" s="53" t="n">
        <f aca="false">P48/3600</f>
        <v>0.548825</v>
      </c>
      <c r="S48" s="50"/>
      <c r="T48" s="57"/>
      <c r="U48" s="33"/>
      <c r="V48" s="33"/>
      <c r="W48" s="57"/>
      <c r="X48" s="33"/>
      <c r="Y48" s="58"/>
      <c r="AA48" s="71" t="n">
        <v>28135.5912</v>
      </c>
      <c r="AB48" s="72" t="n">
        <v>36.8698</v>
      </c>
      <c r="AC48" s="72" t="n">
        <v>39.4846</v>
      </c>
      <c r="AD48" s="72" t="n">
        <v>40.2669</v>
      </c>
      <c r="AE48" s="72" t="n">
        <v>1972.36</v>
      </c>
      <c r="AF48" s="72" t="n">
        <v>29.77</v>
      </c>
      <c r="AG48" s="53" t="n">
        <f aca="false">AE48/3600</f>
        <v>0.547877777777778</v>
      </c>
      <c r="AH48" s="50"/>
      <c r="AI48" s="57"/>
      <c r="AJ48" s="33"/>
      <c r="AK48" s="33"/>
      <c r="AL48" s="57"/>
      <c r="AM48" s="33"/>
      <c r="AN48" s="58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705.17</v>
      </c>
      <c r="I49" s="52" t="n">
        <v>26.98</v>
      </c>
      <c r="J49" s="53" t="n">
        <f aca="false">H49/3600</f>
        <v>0.473658333333333</v>
      </c>
      <c r="L49" s="71" t="n">
        <v>16768.0592</v>
      </c>
      <c r="M49" s="72" t="n">
        <v>33.0353</v>
      </c>
      <c r="N49" s="72" t="n">
        <v>37.4183</v>
      </c>
      <c r="O49" s="72" t="n">
        <v>38.1158</v>
      </c>
      <c r="P49" s="72" t="n">
        <v>1690.95</v>
      </c>
      <c r="Q49" s="72" t="n">
        <v>26.43</v>
      </c>
      <c r="R49" s="53" t="n">
        <f aca="false">P49/3600</f>
        <v>0.469708333333333</v>
      </c>
      <c r="S49" s="50"/>
      <c r="T49" s="57"/>
      <c r="U49" s="33"/>
      <c r="V49" s="33"/>
      <c r="W49" s="57"/>
      <c r="X49" s="33"/>
      <c r="Y49" s="58"/>
      <c r="AA49" s="71" t="n">
        <v>16768.5296</v>
      </c>
      <c r="AB49" s="72" t="n">
        <v>33.0355</v>
      </c>
      <c r="AC49" s="72" t="n">
        <v>37.4192</v>
      </c>
      <c r="AD49" s="72" t="n">
        <v>38.1171</v>
      </c>
      <c r="AE49" s="72" t="n">
        <v>1695</v>
      </c>
      <c r="AF49" s="72" t="n">
        <v>26.96</v>
      </c>
      <c r="AG49" s="53" t="n">
        <f aca="false">AE49/3600</f>
        <v>0.470833333333333</v>
      </c>
      <c r="AH49" s="50"/>
      <c r="AI49" s="57"/>
      <c r="AJ49" s="33"/>
      <c r="AK49" s="33"/>
      <c r="AL49" s="57"/>
      <c r="AM49" s="33"/>
      <c r="AN49" s="58"/>
    </row>
    <row r="50" customFormat="false" ht="12.75" hidden="false" customHeight="false" outlineLevel="0" collapsed="false">
      <c r="A50" s="12"/>
      <c r="B50" s="17"/>
      <c r="C50" s="17" t="n">
        <v>37</v>
      </c>
      <c r="D50" s="5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465.28</v>
      </c>
      <c r="I50" s="60" t="n">
        <v>24.04</v>
      </c>
      <c r="J50" s="61" t="n">
        <f aca="false">H50/3600</f>
        <v>0.407022222222222</v>
      </c>
      <c r="L50" s="73" t="n">
        <v>9164.2224</v>
      </c>
      <c r="M50" s="74" t="n">
        <v>29.3382</v>
      </c>
      <c r="N50" s="74" t="n">
        <v>36.0232</v>
      </c>
      <c r="O50" s="74" t="n">
        <v>36.6538</v>
      </c>
      <c r="P50" s="74" t="n">
        <v>1452.58</v>
      </c>
      <c r="Q50" s="74" t="n">
        <v>23.63</v>
      </c>
      <c r="R50" s="61" t="n">
        <f aca="false">P50/3600</f>
        <v>0.403494444444444</v>
      </c>
      <c r="S50" s="50"/>
      <c r="T50" s="65"/>
      <c r="U50" s="66"/>
      <c r="V50" s="66"/>
      <c r="W50" s="65"/>
      <c r="X50" s="66"/>
      <c r="Y50" s="67"/>
      <c r="AA50" s="73" t="n">
        <v>9164.416</v>
      </c>
      <c r="AB50" s="74" t="n">
        <v>29.3383</v>
      </c>
      <c r="AC50" s="74" t="n">
        <v>36.0241</v>
      </c>
      <c r="AD50" s="74" t="n">
        <v>36.6551</v>
      </c>
      <c r="AE50" s="74" t="n">
        <v>1450.86</v>
      </c>
      <c r="AF50" s="74" t="n">
        <v>24.14</v>
      </c>
      <c r="AG50" s="61" t="n">
        <f aca="false">AE50/3600</f>
        <v>0.403016666666667</v>
      </c>
      <c r="AH50" s="50"/>
      <c r="AI50" s="65"/>
      <c r="AJ50" s="66"/>
      <c r="AK50" s="66"/>
      <c r="AL50" s="65"/>
      <c r="AM50" s="66"/>
      <c r="AN50" s="67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1119.45</v>
      </c>
      <c r="I51" s="45" t="n">
        <v>15.28</v>
      </c>
      <c r="J51" s="46" t="n">
        <f aca="false">H51/3600</f>
        <v>0.310958333333333</v>
      </c>
      <c r="L51" s="69" t="n">
        <v>15790.0728</v>
      </c>
      <c r="M51" s="70" t="n">
        <v>42.3532</v>
      </c>
      <c r="N51" s="70" t="n">
        <v>43.424</v>
      </c>
      <c r="O51" s="70" t="n">
        <v>44.2834</v>
      </c>
      <c r="P51" s="70" t="n">
        <v>1111.63</v>
      </c>
      <c r="Q51" s="70" t="n">
        <v>15.03</v>
      </c>
      <c r="R51" s="46" t="n">
        <f aca="false">P51/3600</f>
        <v>0.308786111111111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 t="n">
        <v>15790.0536</v>
      </c>
      <c r="AB51" s="70" t="n">
        <v>42.3532</v>
      </c>
      <c r="AC51" s="70" t="n">
        <v>43.4249</v>
      </c>
      <c r="AD51" s="70" t="n">
        <v>44.2844</v>
      </c>
      <c r="AE51" s="70" t="n">
        <v>1110.18</v>
      </c>
      <c r="AF51" s="70" t="n">
        <v>15.17</v>
      </c>
      <c r="AG51" s="46" t="n">
        <f aca="false">AE51/3600</f>
        <v>0.308383333333333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71.74</v>
      </c>
      <c r="I52" s="52" t="n">
        <v>14.22</v>
      </c>
      <c r="J52" s="53" t="n">
        <f aca="false">H52/3600</f>
        <v>0.269927777777778</v>
      </c>
      <c r="L52" s="71" t="n">
        <v>9471.2096</v>
      </c>
      <c r="M52" s="72" t="n">
        <v>38.9271</v>
      </c>
      <c r="N52" s="72" t="n">
        <v>40.2533</v>
      </c>
      <c r="O52" s="72" t="n">
        <v>41.678</v>
      </c>
      <c r="P52" s="72" t="n">
        <v>968.09</v>
      </c>
      <c r="Q52" s="72" t="n">
        <v>13.92</v>
      </c>
      <c r="R52" s="53" t="n">
        <f aca="false">P52/3600</f>
        <v>0.268913888888889</v>
      </c>
      <c r="S52" s="50"/>
      <c r="T52" s="57"/>
      <c r="U52" s="33"/>
      <c r="V52" s="33"/>
      <c r="W52" s="57"/>
      <c r="X52" s="33"/>
      <c r="Y52" s="58"/>
      <c r="AA52" s="71" t="n">
        <v>9471.2336</v>
      </c>
      <c r="AB52" s="72" t="n">
        <v>38.9273</v>
      </c>
      <c r="AC52" s="72" t="n">
        <v>40.2547</v>
      </c>
      <c r="AD52" s="72" t="n">
        <v>41.6793</v>
      </c>
      <c r="AE52" s="72" t="n">
        <v>969.25</v>
      </c>
      <c r="AF52" s="72" t="n">
        <v>14.19</v>
      </c>
      <c r="AG52" s="53" t="n">
        <f aca="false">AE52/3600</f>
        <v>0.269236111111111</v>
      </c>
      <c r="AH52" s="50"/>
      <c r="AI52" s="57"/>
      <c r="AJ52" s="33"/>
      <c r="AK52" s="33"/>
      <c r="AL52" s="57"/>
      <c r="AM52" s="33"/>
      <c r="AN52" s="58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855.39</v>
      </c>
      <c r="I53" s="52" t="n">
        <v>13.09</v>
      </c>
      <c r="J53" s="53" t="n">
        <f aca="false">H53/3600</f>
        <v>0.237608333333333</v>
      </c>
      <c r="L53" s="71" t="n">
        <v>5375.1816</v>
      </c>
      <c r="M53" s="72" t="n">
        <v>35.4774</v>
      </c>
      <c r="N53" s="72" t="n">
        <v>38.1155</v>
      </c>
      <c r="O53" s="72" t="n">
        <v>39.8739</v>
      </c>
      <c r="P53" s="72" t="n">
        <v>850.47</v>
      </c>
      <c r="Q53" s="72" t="n">
        <v>12.99</v>
      </c>
      <c r="R53" s="53" t="n">
        <f aca="false">P53/3600</f>
        <v>0.236241666666667</v>
      </c>
      <c r="S53" s="50"/>
      <c r="T53" s="57"/>
      <c r="U53" s="33"/>
      <c r="V53" s="33"/>
      <c r="W53" s="57"/>
      <c r="X53" s="33"/>
      <c r="Y53" s="58"/>
      <c r="AA53" s="71" t="n">
        <v>5375.3048</v>
      </c>
      <c r="AB53" s="72" t="n">
        <v>35.4779</v>
      </c>
      <c r="AC53" s="72" t="n">
        <v>38.1169</v>
      </c>
      <c r="AD53" s="72" t="n">
        <v>39.8755</v>
      </c>
      <c r="AE53" s="72" t="n">
        <v>850.65</v>
      </c>
      <c r="AF53" s="72" t="n">
        <v>13.13</v>
      </c>
      <c r="AG53" s="53" t="n">
        <f aca="false">AE53/3600</f>
        <v>0.236291666666667</v>
      </c>
      <c r="AH53" s="50"/>
      <c r="AI53" s="57"/>
      <c r="AJ53" s="33"/>
      <c r="AK53" s="33"/>
      <c r="AL53" s="57"/>
      <c r="AM53" s="33"/>
      <c r="AN53" s="58"/>
    </row>
    <row r="54" customFormat="false" ht="12.75" hidden="false" customHeight="false" outlineLevel="0" collapsed="false">
      <c r="A54" s="17"/>
      <c r="B54" s="17"/>
      <c r="C54" s="17" t="n">
        <v>37</v>
      </c>
      <c r="D54" s="5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763.01</v>
      </c>
      <c r="I54" s="60" t="n">
        <v>11.74</v>
      </c>
      <c r="J54" s="61" t="n">
        <f aca="false">H54/3600</f>
        <v>0.211947222222222</v>
      </c>
      <c r="L54" s="73" t="n">
        <v>2681.5032</v>
      </c>
      <c r="M54" s="74" t="n">
        <v>32.0614</v>
      </c>
      <c r="N54" s="74" t="n">
        <v>36.7704</v>
      </c>
      <c r="O54" s="74" t="n">
        <v>38.5752</v>
      </c>
      <c r="P54" s="74" t="n">
        <v>758.94</v>
      </c>
      <c r="Q54" s="74" t="n">
        <v>11.67</v>
      </c>
      <c r="R54" s="61" t="n">
        <f aca="false">P54/3600</f>
        <v>0.210816666666667</v>
      </c>
      <c r="S54" s="50"/>
      <c r="T54" s="65"/>
      <c r="U54" s="66"/>
      <c r="V54" s="66"/>
      <c r="W54" s="65"/>
      <c r="X54" s="66"/>
      <c r="Y54" s="67"/>
      <c r="AA54" s="73" t="n">
        <v>2681.4704</v>
      </c>
      <c r="AB54" s="74" t="n">
        <v>32.0617</v>
      </c>
      <c r="AC54" s="74" t="n">
        <v>36.7716</v>
      </c>
      <c r="AD54" s="74" t="n">
        <v>38.5769</v>
      </c>
      <c r="AE54" s="74" t="n">
        <v>756.69</v>
      </c>
      <c r="AF54" s="74" t="n">
        <v>11.7</v>
      </c>
      <c r="AG54" s="61" t="n">
        <f aca="false">AE54/3600</f>
        <v>0.210191666666667</v>
      </c>
      <c r="AH54" s="50"/>
      <c r="AI54" s="65"/>
      <c r="AJ54" s="66"/>
      <c r="AK54" s="66"/>
      <c r="AL54" s="65"/>
      <c r="AM54" s="66"/>
      <c r="AN54" s="67"/>
    </row>
    <row r="55" customFormat="false" ht="12" hidden="false" customHeight="false" outlineLevel="0" collapsed="false">
      <c r="A55" s="8" t="s">
        <v>13</v>
      </c>
      <c r="B55" s="8" t="s">
        <v>40</v>
      </c>
      <c r="C55" s="8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443.51</v>
      </c>
      <c r="I55" s="45" t="n">
        <v>6.75</v>
      </c>
      <c r="J55" s="46" t="n">
        <f aca="false">H55/3600</f>
        <v>0.123197222222222</v>
      </c>
      <c r="L55" s="69" t="n">
        <v>5550.5304</v>
      </c>
      <c r="M55" s="70" t="n">
        <v>42.9647</v>
      </c>
      <c r="N55" s="70" t="n">
        <v>45.2459</v>
      </c>
      <c r="O55" s="70" t="n">
        <v>45.029</v>
      </c>
      <c r="P55" s="70" t="n">
        <v>440.62</v>
      </c>
      <c r="Q55" s="70" t="n">
        <v>6.6</v>
      </c>
      <c r="R55" s="46" t="n">
        <f aca="false">P55/3600</f>
        <v>0.122394444444444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 t="n">
        <v>5550.5024</v>
      </c>
      <c r="AB55" s="70" t="n">
        <v>42.9643</v>
      </c>
      <c r="AC55" s="70" t="n">
        <v>45.2464</v>
      </c>
      <c r="AD55" s="70" t="n">
        <v>45.0298</v>
      </c>
      <c r="AE55" s="70" t="n">
        <v>440.94</v>
      </c>
      <c r="AF55" s="70" t="n">
        <v>6.92</v>
      </c>
      <c r="AG55" s="46" t="n">
        <f aca="false">AE55/3600</f>
        <v>0.122483333333333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</row>
    <row r="56" customFormat="false" ht="12" hidden="false" customHeight="false" outlineLevel="0" collapsed="false">
      <c r="A56" s="12" t="s">
        <v>78</v>
      </c>
      <c r="B56" s="12"/>
      <c r="C56" s="12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88</v>
      </c>
      <c r="I56" s="52" t="n">
        <v>6</v>
      </c>
      <c r="J56" s="53" t="n">
        <f aca="false">H56/3600</f>
        <v>0.107777777777778</v>
      </c>
      <c r="L56" s="71" t="n">
        <v>3276.6912</v>
      </c>
      <c r="M56" s="72" t="n">
        <v>39.3456</v>
      </c>
      <c r="N56" s="72" t="n">
        <v>42.333</v>
      </c>
      <c r="O56" s="72" t="n">
        <v>41.8499</v>
      </c>
      <c r="P56" s="72" t="n">
        <v>382.12</v>
      </c>
      <c r="Q56" s="72" t="n">
        <v>5.92</v>
      </c>
      <c r="R56" s="53" t="n">
        <f aca="false">P56/3600</f>
        <v>0.106144444444444</v>
      </c>
      <c r="S56" s="50"/>
      <c r="T56" s="57"/>
      <c r="U56" s="33"/>
      <c r="V56" s="33"/>
      <c r="W56" s="57"/>
      <c r="X56" s="33"/>
      <c r="Y56" s="58"/>
      <c r="AA56" s="71" t="n">
        <v>3276.6384</v>
      </c>
      <c r="AB56" s="72" t="n">
        <v>39.3447</v>
      </c>
      <c r="AC56" s="72" t="n">
        <v>42.3343</v>
      </c>
      <c r="AD56" s="72" t="n">
        <v>41.852</v>
      </c>
      <c r="AE56" s="72" t="n">
        <v>383.32</v>
      </c>
      <c r="AF56" s="72" t="n">
        <v>6.07</v>
      </c>
      <c r="AG56" s="53" t="n">
        <f aca="false">AE56/3600</f>
        <v>0.106477777777778</v>
      </c>
      <c r="AH56" s="50"/>
      <c r="AI56" s="57"/>
      <c r="AJ56" s="33"/>
      <c r="AK56" s="33"/>
      <c r="AL56" s="57"/>
      <c r="AM56" s="33"/>
      <c r="AN56" s="58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40.73</v>
      </c>
      <c r="I57" s="52" t="n">
        <v>5.35</v>
      </c>
      <c r="J57" s="53" t="n">
        <f aca="false">H57/3600</f>
        <v>0.0946472222222222</v>
      </c>
      <c r="L57" s="71" t="n">
        <v>1864.652</v>
      </c>
      <c r="M57" s="72" t="n">
        <v>35.9056</v>
      </c>
      <c r="N57" s="72" t="n">
        <v>40.1276</v>
      </c>
      <c r="O57" s="72" t="n">
        <v>39.4856</v>
      </c>
      <c r="P57" s="72" t="n">
        <v>336.16</v>
      </c>
      <c r="Q57" s="72" t="n">
        <v>5.28</v>
      </c>
      <c r="R57" s="53" t="n">
        <f aca="false">P57/3600</f>
        <v>0.0933777777777778</v>
      </c>
      <c r="S57" s="50"/>
      <c r="T57" s="57"/>
      <c r="U57" s="33"/>
      <c r="V57" s="33"/>
      <c r="W57" s="57"/>
      <c r="X57" s="33"/>
      <c r="Y57" s="58"/>
      <c r="AA57" s="71" t="n">
        <v>1864.6264</v>
      </c>
      <c r="AB57" s="72" t="n">
        <v>35.905</v>
      </c>
      <c r="AC57" s="72" t="n">
        <v>40.1288</v>
      </c>
      <c r="AD57" s="72" t="n">
        <v>39.4865</v>
      </c>
      <c r="AE57" s="72" t="n">
        <v>336.94</v>
      </c>
      <c r="AF57" s="72" t="n">
        <v>5.35</v>
      </c>
      <c r="AG57" s="53" t="n">
        <f aca="false">AE57/3600</f>
        <v>0.0935944444444444</v>
      </c>
      <c r="AH57" s="50"/>
      <c r="AI57" s="57"/>
      <c r="AJ57" s="33"/>
      <c r="AK57" s="33"/>
      <c r="AL57" s="57"/>
      <c r="AM57" s="33"/>
      <c r="AN57" s="58"/>
    </row>
    <row r="58" customFormat="false" ht="12.75" hidden="false" customHeight="false" outlineLevel="0" collapsed="false">
      <c r="A58" s="12"/>
      <c r="B58" s="17"/>
      <c r="C58" s="17" t="n">
        <v>37</v>
      </c>
      <c r="D58" s="5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307.31</v>
      </c>
      <c r="I58" s="60" t="n">
        <v>4.8</v>
      </c>
      <c r="J58" s="61" t="n">
        <f aca="false">H58/3600</f>
        <v>0.0853638888888889</v>
      </c>
      <c r="L58" s="73" t="n">
        <v>1042.6296</v>
      </c>
      <c r="M58" s="74" t="n">
        <v>32.7251</v>
      </c>
      <c r="N58" s="74" t="n">
        <v>38.6086</v>
      </c>
      <c r="O58" s="74" t="n">
        <v>37.7704</v>
      </c>
      <c r="P58" s="74" t="n">
        <v>301.55</v>
      </c>
      <c r="Q58" s="74" t="n">
        <v>4.76</v>
      </c>
      <c r="R58" s="61" t="n">
        <f aca="false">P58/3600</f>
        <v>0.0837638888888889</v>
      </c>
      <c r="S58" s="50"/>
      <c r="T58" s="65"/>
      <c r="U58" s="66"/>
      <c r="V58" s="66"/>
      <c r="W58" s="65"/>
      <c r="X58" s="66"/>
      <c r="Y58" s="67"/>
      <c r="AA58" s="73" t="n">
        <v>1042.5952</v>
      </c>
      <c r="AB58" s="74" t="n">
        <v>32.7245</v>
      </c>
      <c r="AC58" s="74" t="n">
        <v>38.6111</v>
      </c>
      <c r="AD58" s="74" t="n">
        <v>37.7724</v>
      </c>
      <c r="AE58" s="74" t="n">
        <v>302.54</v>
      </c>
      <c r="AF58" s="74" t="n">
        <v>4.81</v>
      </c>
      <c r="AG58" s="61" t="n">
        <f aca="false">AE58/3600</f>
        <v>0.0840388888888889</v>
      </c>
      <c r="AH58" s="50"/>
      <c r="AI58" s="65"/>
      <c r="AJ58" s="66"/>
      <c r="AK58" s="66"/>
      <c r="AL58" s="65"/>
      <c r="AM58" s="66"/>
      <c r="AN58" s="67"/>
    </row>
    <row r="59" customFormat="false" ht="12" hidden="false" customHeight="false" outlineLevel="0" collapsed="false">
      <c r="A59" s="12"/>
      <c r="B59" s="8" t="s">
        <v>46</v>
      </c>
      <c r="C59" s="8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662.39</v>
      </c>
      <c r="I59" s="45" t="n">
        <v>9.71</v>
      </c>
      <c r="J59" s="46" t="n">
        <f aca="false">H59/3600</f>
        <v>0.183997222222222</v>
      </c>
      <c r="L59" s="69" t="n">
        <v>13686.1504</v>
      </c>
      <c r="M59" s="70" t="n">
        <v>41.2548</v>
      </c>
      <c r="N59" s="70" t="n">
        <v>43.3705</v>
      </c>
      <c r="O59" s="70" t="n">
        <v>44.2884</v>
      </c>
      <c r="P59" s="70" t="n">
        <v>660.26</v>
      </c>
      <c r="Q59" s="70" t="n">
        <v>9.53</v>
      </c>
      <c r="R59" s="46" t="n">
        <f aca="false">P59/3600</f>
        <v>0.183405555555556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 t="n">
        <v>13686.1144</v>
      </c>
      <c r="AB59" s="70" t="n">
        <v>41.2547</v>
      </c>
      <c r="AC59" s="70" t="n">
        <v>43.3708</v>
      </c>
      <c r="AD59" s="70" t="n">
        <v>44.2881</v>
      </c>
      <c r="AE59" s="70" t="n">
        <v>660.35</v>
      </c>
      <c r="AF59" s="70" t="n">
        <v>9.73</v>
      </c>
      <c r="AG59" s="46" t="n">
        <f aca="false">AE59/3600</f>
        <v>0.183430555555556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69.93</v>
      </c>
      <c r="I60" s="52" t="n">
        <v>8.58</v>
      </c>
      <c r="J60" s="53" t="n">
        <f aca="false">H60/3600</f>
        <v>0.158313888888889</v>
      </c>
      <c r="L60" s="71" t="n">
        <v>8688.708</v>
      </c>
      <c r="M60" s="72" t="n">
        <v>36.8141</v>
      </c>
      <c r="N60" s="72" t="n">
        <v>40.7562</v>
      </c>
      <c r="O60" s="72" t="n">
        <v>41.7903</v>
      </c>
      <c r="P60" s="72" t="n">
        <v>568.09</v>
      </c>
      <c r="Q60" s="72" t="n">
        <v>8.32</v>
      </c>
      <c r="R60" s="53" t="n">
        <f aca="false">P60/3600</f>
        <v>0.157802777777778</v>
      </c>
      <c r="S60" s="50"/>
      <c r="T60" s="57"/>
      <c r="U60" s="33"/>
      <c r="V60" s="33"/>
      <c r="W60" s="57"/>
      <c r="X60" s="33"/>
      <c r="Y60" s="58"/>
      <c r="AA60" s="71" t="n">
        <v>8688.6824</v>
      </c>
      <c r="AB60" s="72" t="n">
        <v>36.814</v>
      </c>
      <c r="AC60" s="72" t="n">
        <v>40.7563</v>
      </c>
      <c r="AD60" s="72" t="n">
        <v>41.7904</v>
      </c>
      <c r="AE60" s="72" t="n">
        <v>567.15</v>
      </c>
      <c r="AF60" s="72" t="n">
        <v>8.48</v>
      </c>
      <c r="AG60" s="53" t="n">
        <f aca="false">AE60/3600</f>
        <v>0.157541666666667</v>
      </c>
      <c r="AH60" s="50"/>
      <c r="AI60" s="57"/>
      <c r="AJ60" s="33"/>
      <c r="AK60" s="33"/>
      <c r="AL60" s="57"/>
      <c r="AM60" s="33"/>
      <c r="AN60" s="58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89.6</v>
      </c>
      <c r="I61" s="52" t="n">
        <v>7.5</v>
      </c>
      <c r="J61" s="53" t="n">
        <f aca="false">H61/3600</f>
        <v>0.136</v>
      </c>
      <c r="L61" s="71" t="n">
        <v>5333.3424</v>
      </c>
      <c r="M61" s="72" t="n">
        <v>33.0067</v>
      </c>
      <c r="N61" s="72" t="n">
        <v>39.1719</v>
      </c>
      <c r="O61" s="72" t="n">
        <v>40.1113</v>
      </c>
      <c r="P61" s="72" t="n">
        <v>488.54</v>
      </c>
      <c r="Q61" s="72" t="n">
        <v>7.38</v>
      </c>
      <c r="R61" s="53" t="n">
        <f aca="false">P61/3600</f>
        <v>0.135705555555556</v>
      </c>
      <c r="S61" s="50"/>
      <c r="T61" s="57"/>
      <c r="U61" s="33"/>
      <c r="V61" s="33"/>
      <c r="W61" s="57"/>
      <c r="X61" s="33"/>
      <c r="Y61" s="58"/>
      <c r="AA61" s="71" t="n">
        <v>5333.348</v>
      </c>
      <c r="AB61" s="72" t="n">
        <v>33.0067</v>
      </c>
      <c r="AC61" s="72" t="n">
        <v>39.1721</v>
      </c>
      <c r="AD61" s="72" t="n">
        <v>40.1118</v>
      </c>
      <c r="AE61" s="72" t="n">
        <v>487.73</v>
      </c>
      <c r="AF61" s="72" t="n">
        <v>7.47</v>
      </c>
      <c r="AG61" s="53" t="n">
        <f aca="false">AE61/3600</f>
        <v>0.135480555555556</v>
      </c>
      <c r="AH61" s="50"/>
      <c r="AI61" s="57"/>
      <c r="AJ61" s="33"/>
      <c r="AK61" s="33"/>
      <c r="AL61" s="57"/>
      <c r="AM61" s="33"/>
      <c r="AN61" s="58"/>
    </row>
    <row r="62" customFormat="false" ht="12.75" hidden="false" customHeight="false" outlineLevel="0" collapsed="false">
      <c r="A62" s="12"/>
      <c r="B62" s="17"/>
      <c r="C62" s="17" t="n">
        <v>37</v>
      </c>
      <c r="D62" s="5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426.92</v>
      </c>
      <c r="I62" s="60" t="n">
        <v>6.82</v>
      </c>
      <c r="J62" s="61" t="n">
        <f aca="false">H62/3600</f>
        <v>0.118588888888889</v>
      </c>
      <c r="L62" s="73" t="n">
        <v>3160.7232</v>
      </c>
      <c r="M62" s="74" t="n">
        <v>29.4936</v>
      </c>
      <c r="N62" s="74" t="n">
        <v>38.1734</v>
      </c>
      <c r="O62" s="74" t="n">
        <v>39.011</v>
      </c>
      <c r="P62" s="74" t="n">
        <v>424.31</v>
      </c>
      <c r="Q62" s="74" t="n">
        <v>6.72</v>
      </c>
      <c r="R62" s="61" t="n">
        <f aca="false">P62/3600</f>
        <v>0.117863888888889</v>
      </c>
      <c r="S62" s="50"/>
      <c r="T62" s="65"/>
      <c r="U62" s="66"/>
      <c r="V62" s="66"/>
      <c r="W62" s="65"/>
      <c r="X62" s="66"/>
      <c r="Y62" s="67"/>
      <c r="AA62" s="73" t="n">
        <v>3160.744</v>
      </c>
      <c r="AB62" s="74" t="n">
        <v>29.4936</v>
      </c>
      <c r="AC62" s="74" t="n">
        <v>38.1737</v>
      </c>
      <c r="AD62" s="74" t="n">
        <v>39.0124</v>
      </c>
      <c r="AE62" s="74" t="n">
        <v>425.5</v>
      </c>
      <c r="AF62" s="74" t="n">
        <v>6.83</v>
      </c>
      <c r="AG62" s="61" t="n">
        <f aca="false">AE62/3600</f>
        <v>0.118194444444444</v>
      </c>
      <c r="AH62" s="50"/>
      <c r="AI62" s="65"/>
      <c r="AJ62" s="66"/>
      <c r="AK62" s="66"/>
      <c r="AL62" s="65"/>
      <c r="AM62" s="66"/>
      <c r="AN62" s="67"/>
    </row>
    <row r="63" customFormat="false" ht="12" hidden="false" customHeight="false" outlineLevel="0" collapsed="false">
      <c r="A63" s="12"/>
      <c r="B63" s="8" t="s">
        <v>42</v>
      </c>
      <c r="C63" s="8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579.03</v>
      </c>
      <c r="I63" s="45" t="n">
        <v>8.42</v>
      </c>
      <c r="J63" s="46" t="n">
        <f aca="false">H63/3600</f>
        <v>0.160841666666667</v>
      </c>
      <c r="L63" s="69" t="n">
        <v>11899.0016</v>
      </c>
      <c r="M63" s="70" t="n">
        <v>41.0432</v>
      </c>
      <c r="N63" s="70" t="n">
        <v>42.2248</v>
      </c>
      <c r="O63" s="70" t="n">
        <v>42.9116</v>
      </c>
      <c r="P63" s="70" t="n">
        <v>573.14</v>
      </c>
      <c r="Q63" s="70" t="n">
        <v>8.23</v>
      </c>
      <c r="R63" s="46" t="n">
        <f aca="false">P63/3600</f>
        <v>0.159205555555556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 t="n">
        <v>11898.9368</v>
      </c>
      <c r="AB63" s="70" t="n">
        <v>41.0433</v>
      </c>
      <c r="AC63" s="70" t="n">
        <v>42.2253</v>
      </c>
      <c r="AD63" s="70" t="n">
        <v>42.9124</v>
      </c>
      <c r="AE63" s="70" t="n">
        <v>574.54</v>
      </c>
      <c r="AF63" s="70" t="n">
        <v>8.39</v>
      </c>
      <c r="AG63" s="46" t="n">
        <f aca="false">AE63/3600</f>
        <v>0.159594444444444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94.98</v>
      </c>
      <c r="I64" s="52" t="n">
        <v>7.69</v>
      </c>
      <c r="J64" s="53" t="n">
        <f aca="false">H64/3600</f>
        <v>0.137494444444444</v>
      </c>
      <c r="L64" s="71" t="n">
        <v>7296.68</v>
      </c>
      <c r="M64" s="72" t="n">
        <v>36.701</v>
      </c>
      <c r="N64" s="72" t="n">
        <v>39.1723</v>
      </c>
      <c r="O64" s="72" t="n">
        <v>39.6843</v>
      </c>
      <c r="P64" s="72" t="n">
        <v>491.7</v>
      </c>
      <c r="Q64" s="72" t="n">
        <v>7.44</v>
      </c>
      <c r="R64" s="53" t="n">
        <f aca="false">P64/3600</f>
        <v>0.136583333333333</v>
      </c>
      <c r="S64" s="50"/>
      <c r="T64" s="57"/>
      <c r="U64" s="33"/>
      <c r="V64" s="33"/>
      <c r="W64" s="57"/>
      <c r="X64" s="33"/>
      <c r="Y64" s="58"/>
      <c r="AA64" s="71" t="n">
        <v>7296.7144</v>
      </c>
      <c r="AB64" s="72" t="n">
        <v>36.7011</v>
      </c>
      <c r="AC64" s="72" t="n">
        <v>39.1738</v>
      </c>
      <c r="AD64" s="72" t="n">
        <v>39.6857</v>
      </c>
      <c r="AE64" s="72" t="n">
        <v>491.95</v>
      </c>
      <c r="AF64" s="72" t="n">
        <v>7.64</v>
      </c>
      <c r="AG64" s="53" t="n">
        <f aca="false">AE64/3600</f>
        <v>0.136652777777778</v>
      </c>
      <c r="AH64" s="50"/>
      <c r="AI64" s="57"/>
      <c r="AJ64" s="33"/>
      <c r="AK64" s="33"/>
      <c r="AL64" s="57"/>
      <c r="AM64" s="33"/>
      <c r="AN64" s="58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417.79</v>
      </c>
      <c r="I65" s="52" t="n">
        <v>6.93</v>
      </c>
      <c r="J65" s="53" t="n">
        <f aca="false">H65/3600</f>
        <v>0.116052777777778</v>
      </c>
      <c r="L65" s="71" t="n">
        <v>4136.8448</v>
      </c>
      <c r="M65" s="72" t="n">
        <v>32.7089</v>
      </c>
      <c r="N65" s="72" t="n">
        <v>37.0057</v>
      </c>
      <c r="O65" s="72" t="n">
        <v>37.4588</v>
      </c>
      <c r="P65" s="72" t="n">
        <v>411.61</v>
      </c>
      <c r="Q65" s="72" t="n">
        <v>6.64</v>
      </c>
      <c r="R65" s="53" t="n">
        <f aca="false">P65/3600</f>
        <v>0.114336111111111</v>
      </c>
      <c r="S65" s="50"/>
      <c r="T65" s="57"/>
      <c r="U65" s="33"/>
      <c r="V65" s="33"/>
      <c r="W65" s="57"/>
      <c r="X65" s="33"/>
      <c r="Y65" s="58"/>
      <c r="AA65" s="71" t="n">
        <v>4136.9656</v>
      </c>
      <c r="AB65" s="72" t="n">
        <v>32.7092</v>
      </c>
      <c r="AC65" s="72" t="n">
        <v>37.0078</v>
      </c>
      <c r="AD65" s="72" t="n">
        <v>37.4603</v>
      </c>
      <c r="AE65" s="72" t="n">
        <v>414.54</v>
      </c>
      <c r="AF65" s="72" t="n">
        <v>6.82</v>
      </c>
      <c r="AG65" s="53" t="n">
        <f aca="false">AE65/3600</f>
        <v>0.11515</v>
      </c>
      <c r="AH65" s="50"/>
      <c r="AI65" s="57"/>
      <c r="AJ65" s="33"/>
      <c r="AK65" s="33"/>
      <c r="AL65" s="57"/>
      <c r="AM65" s="33"/>
      <c r="AN65" s="58"/>
    </row>
    <row r="66" customFormat="false" ht="12.75" hidden="false" customHeight="false" outlineLevel="0" collapsed="false">
      <c r="A66" s="12"/>
      <c r="B66" s="17"/>
      <c r="C66" s="17" t="n">
        <v>37</v>
      </c>
      <c r="D66" s="5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354.85</v>
      </c>
      <c r="I66" s="60" t="n">
        <v>6.22</v>
      </c>
      <c r="J66" s="61" t="n">
        <f aca="false">H66/3600</f>
        <v>0.0985694444444445</v>
      </c>
      <c r="L66" s="73" t="n">
        <v>2153.544</v>
      </c>
      <c r="M66" s="74" t="n">
        <v>29.189</v>
      </c>
      <c r="N66" s="74" t="n">
        <v>35.571</v>
      </c>
      <c r="O66" s="74" t="n">
        <v>35.9867</v>
      </c>
      <c r="P66" s="74" t="n">
        <v>348.35</v>
      </c>
      <c r="Q66" s="74" t="n">
        <v>5.79</v>
      </c>
      <c r="R66" s="61" t="n">
        <f aca="false">P66/3600</f>
        <v>0.0967638888888889</v>
      </c>
      <c r="S66" s="50"/>
      <c r="T66" s="65"/>
      <c r="U66" s="66"/>
      <c r="V66" s="66"/>
      <c r="W66" s="65"/>
      <c r="X66" s="66"/>
      <c r="Y66" s="67"/>
      <c r="AA66" s="73" t="n">
        <v>2153.6024</v>
      </c>
      <c r="AB66" s="74" t="n">
        <v>29.1895</v>
      </c>
      <c r="AC66" s="74" t="n">
        <v>35.5722</v>
      </c>
      <c r="AD66" s="74" t="n">
        <v>35.9882</v>
      </c>
      <c r="AE66" s="74" t="n">
        <v>350.95</v>
      </c>
      <c r="AF66" s="74" t="n">
        <v>5.92</v>
      </c>
      <c r="AG66" s="61" t="n">
        <f aca="false">AE66/3600</f>
        <v>0.0974861111111111</v>
      </c>
      <c r="AH66" s="50"/>
      <c r="AI66" s="65"/>
      <c r="AJ66" s="66"/>
      <c r="AK66" s="66"/>
      <c r="AL66" s="65"/>
      <c r="AM66" s="66"/>
      <c r="AN66" s="67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291.3</v>
      </c>
      <c r="I67" s="45" t="n">
        <v>4.13</v>
      </c>
      <c r="J67" s="46" t="n">
        <f aca="false">H67/3600</f>
        <v>0.0809166666666667</v>
      </c>
      <c r="L67" s="69" t="n">
        <v>4705.1408</v>
      </c>
      <c r="M67" s="70" t="n">
        <v>42.4576</v>
      </c>
      <c r="N67" s="70" t="n">
        <v>43.0608</v>
      </c>
      <c r="O67" s="70" t="n">
        <v>43.9513</v>
      </c>
      <c r="P67" s="70" t="n">
        <v>291.58</v>
      </c>
      <c r="Q67" s="70" t="n">
        <v>4.05</v>
      </c>
      <c r="R67" s="46" t="n">
        <f aca="false">P67/3600</f>
        <v>0.0809944444444444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 t="n">
        <v>4705.2552</v>
      </c>
      <c r="AB67" s="70" t="n">
        <v>42.4578</v>
      </c>
      <c r="AC67" s="70" t="n">
        <v>43.0624</v>
      </c>
      <c r="AD67" s="70" t="n">
        <v>43.9522</v>
      </c>
      <c r="AE67" s="70" t="n">
        <v>290.63</v>
      </c>
      <c r="AF67" s="70" t="n">
        <v>4.14</v>
      </c>
      <c r="AG67" s="46" t="n">
        <f aca="false">AE67/3600</f>
        <v>0.0807305555555556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52.21</v>
      </c>
      <c r="I68" s="52" t="n">
        <v>3.83</v>
      </c>
      <c r="J68" s="53" t="n">
        <f aca="false">H68/3600</f>
        <v>0.0700583333333333</v>
      </c>
      <c r="L68" s="71" t="n">
        <v>2811.2952</v>
      </c>
      <c r="M68" s="72" t="n">
        <v>38.385</v>
      </c>
      <c r="N68" s="72" t="n">
        <v>39.8433</v>
      </c>
      <c r="O68" s="72" t="n">
        <v>41.098</v>
      </c>
      <c r="P68" s="72" t="n">
        <v>252.18</v>
      </c>
      <c r="Q68" s="72" t="n">
        <v>3.74</v>
      </c>
      <c r="R68" s="53" t="n">
        <f aca="false">P68/3600</f>
        <v>0.07005</v>
      </c>
      <c r="S68" s="50"/>
      <c r="T68" s="57"/>
      <c r="U68" s="33"/>
      <c r="V68" s="33"/>
      <c r="W68" s="57"/>
      <c r="X68" s="33"/>
      <c r="Y68" s="58"/>
      <c r="AA68" s="71" t="n">
        <v>2811.2584</v>
      </c>
      <c r="AB68" s="72" t="n">
        <v>38.3851</v>
      </c>
      <c r="AC68" s="72" t="n">
        <v>39.8446</v>
      </c>
      <c r="AD68" s="72" t="n">
        <v>41.0993</v>
      </c>
      <c r="AE68" s="72" t="n">
        <v>251.63</v>
      </c>
      <c r="AF68" s="72" t="n">
        <v>3.82</v>
      </c>
      <c r="AG68" s="53" t="n">
        <f aca="false">AE68/3600</f>
        <v>0.0698972222222222</v>
      </c>
      <c r="AH68" s="50"/>
      <c r="AI68" s="57"/>
      <c r="AJ68" s="33"/>
      <c r="AK68" s="33"/>
      <c r="AL68" s="57"/>
      <c r="AM68" s="33"/>
      <c r="AN68" s="58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17.15</v>
      </c>
      <c r="I69" s="52" t="n">
        <v>3.48</v>
      </c>
      <c r="J69" s="53" t="n">
        <f aca="false">H69/3600</f>
        <v>0.0603194444444444</v>
      </c>
      <c r="L69" s="71" t="n">
        <v>1519.1</v>
      </c>
      <c r="M69" s="72" t="n">
        <v>34.5162</v>
      </c>
      <c r="N69" s="72" t="n">
        <v>37.7354</v>
      </c>
      <c r="O69" s="72" t="n">
        <v>38.9374</v>
      </c>
      <c r="P69" s="72" t="n">
        <v>216.79</v>
      </c>
      <c r="Q69" s="72" t="n">
        <v>3.4</v>
      </c>
      <c r="R69" s="53" t="n">
        <f aca="false">P69/3600</f>
        <v>0.0602194444444444</v>
      </c>
      <c r="S69" s="50"/>
      <c r="T69" s="57"/>
      <c r="U69" s="33"/>
      <c r="V69" s="33"/>
      <c r="W69" s="57"/>
      <c r="X69" s="33"/>
      <c r="Y69" s="58"/>
      <c r="AA69" s="71" t="n">
        <v>1519.1192</v>
      </c>
      <c r="AB69" s="72" t="n">
        <v>34.5166</v>
      </c>
      <c r="AC69" s="72" t="n">
        <v>37.7366</v>
      </c>
      <c r="AD69" s="72" t="n">
        <v>38.9394</v>
      </c>
      <c r="AE69" s="72" t="n">
        <v>217.12</v>
      </c>
      <c r="AF69" s="72" t="n">
        <v>3.44</v>
      </c>
      <c r="AG69" s="53" t="n">
        <f aca="false">AE69/3600</f>
        <v>0.0603111111111111</v>
      </c>
      <c r="AH69" s="50"/>
      <c r="AI69" s="57"/>
      <c r="AJ69" s="33"/>
      <c r="AK69" s="33"/>
      <c r="AL69" s="57"/>
      <c r="AM69" s="33"/>
      <c r="AN69" s="58"/>
    </row>
    <row r="70" customFormat="false" ht="12.75" hidden="false" customHeight="false" outlineLevel="0" collapsed="false">
      <c r="A70" s="17"/>
      <c r="B70" s="17"/>
      <c r="C70" s="17" t="n">
        <v>37</v>
      </c>
      <c r="D70" s="5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90.76</v>
      </c>
      <c r="I70" s="60" t="n">
        <v>3.05</v>
      </c>
      <c r="J70" s="61" t="n">
        <f aca="false">H70/3600</f>
        <v>0.0529888888888889</v>
      </c>
      <c r="L70" s="73" t="n">
        <v>778.7008</v>
      </c>
      <c r="M70" s="74" t="n">
        <v>31.2701</v>
      </c>
      <c r="N70" s="74" t="n">
        <v>36.2825</v>
      </c>
      <c r="O70" s="74" t="n">
        <v>37.3411</v>
      </c>
      <c r="P70" s="74" t="n">
        <v>190.38</v>
      </c>
      <c r="Q70" s="74" t="n">
        <v>3.04</v>
      </c>
      <c r="R70" s="61" t="n">
        <f aca="false">P70/3600</f>
        <v>0.0528833333333333</v>
      </c>
      <c r="S70" s="50"/>
      <c r="T70" s="65"/>
      <c r="U70" s="66"/>
      <c r="V70" s="66"/>
      <c r="W70" s="65"/>
      <c r="X70" s="66"/>
      <c r="Y70" s="67"/>
      <c r="AA70" s="73" t="n">
        <v>778.724</v>
      </c>
      <c r="AB70" s="74" t="n">
        <v>31.2706</v>
      </c>
      <c r="AC70" s="74" t="n">
        <v>36.2841</v>
      </c>
      <c r="AD70" s="74" t="n">
        <v>37.3427</v>
      </c>
      <c r="AE70" s="74" t="n">
        <v>189.93</v>
      </c>
      <c r="AF70" s="74" t="n">
        <v>3.08</v>
      </c>
      <c r="AG70" s="61" t="n">
        <f aca="false">AE70/3600</f>
        <v>0.0527583333333333</v>
      </c>
      <c r="AH70" s="50"/>
      <c r="AI70" s="65"/>
      <c r="AJ70" s="66"/>
      <c r="AK70" s="66"/>
      <c r="AL70" s="65"/>
      <c r="AM70" s="66"/>
      <c r="AN70" s="67"/>
    </row>
    <row r="71" customFormat="false" ht="12" hidden="false" customHeight="false" outlineLevel="0" collapsed="false">
      <c r="A71" s="8" t="s">
        <v>79</v>
      </c>
      <c r="B71" s="8" t="s">
        <v>64</v>
      </c>
      <c r="C71" s="8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3906.83</v>
      </c>
      <c r="I71" s="45" t="n">
        <v>59.95</v>
      </c>
      <c r="J71" s="46" t="n">
        <f aca="false">H71/3600</f>
        <v>1.08523055555556</v>
      </c>
      <c r="L71" s="69" t="n">
        <v>22721.5784</v>
      </c>
      <c r="M71" s="70" t="n">
        <v>44.5991</v>
      </c>
      <c r="N71" s="70" t="n">
        <v>47.4014</v>
      </c>
      <c r="O71" s="70" t="n">
        <v>48.2528</v>
      </c>
      <c r="P71" s="70" t="n">
        <v>3865.36</v>
      </c>
      <c r="Q71" s="70" t="n">
        <v>58.98</v>
      </c>
      <c r="R71" s="46" t="n">
        <f aca="false">P71/3600</f>
        <v>1.07371111111111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 t="n">
        <v>22721.7608</v>
      </c>
      <c r="AB71" s="70" t="n">
        <v>44.5994</v>
      </c>
      <c r="AC71" s="70" t="n">
        <v>47.4016</v>
      </c>
      <c r="AD71" s="70" t="n">
        <v>48.2531</v>
      </c>
      <c r="AE71" s="70" t="n">
        <v>3869.79</v>
      </c>
      <c r="AF71" s="70" t="n">
        <v>59.75</v>
      </c>
      <c r="AG71" s="46" t="n">
        <f aca="false">AE71/3600</f>
        <v>1.07494166666667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</row>
    <row r="72" customFormat="false" ht="12" hidden="false" customHeight="false" outlineLevel="0" collapsed="false">
      <c r="A72" s="12" t="s">
        <v>80</v>
      </c>
      <c r="B72" s="12"/>
      <c r="C72" s="12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514.75</v>
      </c>
      <c r="I72" s="52" t="n">
        <v>54.59</v>
      </c>
      <c r="J72" s="53" t="n">
        <f aca="false">H72/3600</f>
        <v>0.976319444444444</v>
      </c>
      <c r="L72" s="71" t="n">
        <v>13275.3968</v>
      </c>
      <c r="M72" s="72" t="n">
        <v>42.1435</v>
      </c>
      <c r="N72" s="72" t="n">
        <v>45.8566</v>
      </c>
      <c r="O72" s="72" t="n">
        <v>46.4915</v>
      </c>
      <c r="P72" s="72" t="n">
        <v>3489.37</v>
      </c>
      <c r="Q72" s="72" t="n">
        <v>54.53</v>
      </c>
      <c r="R72" s="53" t="n">
        <f aca="false">P72/3600</f>
        <v>0.969269444444444</v>
      </c>
      <c r="S72" s="50"/>
      <c r="T72" s="57"/>
      <c r="U72" s="33"/>
      <c r="V72" s="33"/>
      <c r="W72" s="57"/>
      <c r="X72" s="33"/>
      <c r="Y72" s="58"/>
      <c r="AA72" s="71" t="n">
        <v>13275.2912</v>
      </c>
      <c r="AB72" s="72" t="n">
        <v>42.1437</v>
      </c>
      <c r="AC72" s="72" t="n">
        <v>45.8574</v>
      </c>
      <c r="AD72" s="72" t="n">
        <v>46.4925</v>
      </c>
      <c r="AE72" s="72" t="n">
        <v>3492.78</v>
      </c>
      <c r="AF72" s="72" t="n">
        <v>55.19</v>
      </c>
      <c r="AG72" s="53" t="n">
        <f aca="false">AE72/3600</f>
        <v>0.970216666666667</v>
      </c>
      <c r="AH72" s="50"/>
      <c r="AI72" s="57"/>
      <c r="AJ72" s="33"/>
      <c r="AK72" s="33"/>
      <c r="AL72" s="57"/>
      <c r="AM72" s="33"/>
      <c r="AN72" s="58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277.71</v>
      </c>
      <c r="I73" s="52" t="n">
        <v>51.1</v>
      </c>
      <c r="J73" s="53" t="n">
        <f aca="false">H73/3600</f>
        <v>0.910475</v>
      </c>
      <c r="L73" s="71" t="n">
        <v>7980.9768</v>
      </c>
      <c r="M73" s="72" t="n">
        <v>39.4644</v>
      </c>
      <c r="N73" s="72" t="n">
        <v>44.4598</v>
      </c>
      <c r="O73" s="72" t="n">
        <v>44.9578</v>
      </c>
      <c r="P73" s="72" t="n">
        <v>3246.82</v>
      </c>
      <c r="Q73" s="72" t="n">
        <v>50.79</v>
      </c>
      <c r="R73" s="53" t="n">
        <f aca="false">P73/3600</f>
        <v>0.901894444444444</v>
      </c>
      <c r="S73" s="50"/>
      <c r="T73" s="57"/>
      <c r="U73" s="33"/>
      <c r="V73" s="33"/>
      <c r="W73" s="57"/>
      <c r="X73" s="33"/>
      <c r="Y73" s="58"/>
      <c r="AA73" s="71" t="n">
        <v>7981.1624</v>
      </c>
      <c r="AB73" s="72" t="n">
        <v>39.4652</v>
      </c>
      <c r="AC73" s="72" t="n">
        <v>44.461</v>
      </c>
      <c r="AD73" s="72" t="n">
        <v>44.9593</v>
      </c>
      <c r="AE73" s="72" t="n">
        <v>3251.81</v>
      </c>
      <c r="AF73" s="72" t="n">
        <v>52.08</v>
      </c>
      <c r="AG73" s="53" t="n">
        <f aca="false">AE73/3600</f>
        <v>0.903280555555556</v>
      </c>
      <c r="AH73" s="50"/>
      <c r="AI73" s="57"/>
      <c r="AJ73" s="33"/>
      <c r="AK73" s="33"/>
      <c r="AL73" s="57"/>
      <c r="AM73" s="33"/>
      <c r="AN73" s="58"/>
    </row>
    <row r="74" customFormat="false" ht="12.75" hidden="false" customHeight="false" outlineLevel="0" collapsed="false">
      <c r="A74" s="12"/>
      <c r="B74" s="17"/>
      <c r="C74" s="17" t="n">
        <v>37</v>
      </c>
      <c r="D74" s="5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3133.4</v>
      </c>
      <c r="I74" s="60" t="n">
        <v>48.56</v>
      </c>
      <c r="J74" s="61" t="n">
        <f aca="false">H74/3600</f>
        <v>0.870388888888889</v>
      </c>
      <c r="L74" s="73" t="n">
        <v>4837.2952</v>
      </c>
      <c r="M74" s="74" t="n">
        <v>36.6178</v>
      </c>
      <c r="N74" s="74" t="n">
        <v>43.4524</v>
      </c>
      <c r="O74" s="74" t="n">
        <v>43.754</v>
      </c>
      <c r="P74" s="74" t="n">
        <v>3076.89</v>
      </c>
      <c r="Q74" s="74" t="n">
        <v>47.99</v>
      </c>
      <c r="R74" s="61" t="n">
        <f aca="false">P74/3600</f>
        <v>0.854691666666667</v>
      </c>
      <c r="S74" s="50"/>
      <c r="T74" s="65"/>
      <c r="U74" s="66"/>
      <c r="V74" s="66"/>
      <c r="W74" s="65"/>
      <c r="X74" s="66"/>
      <c r="Y74" s="67"/>
      <c r="AA74" s="73" t="n">
        <v>4837.2408</v>
      </c>
      <c r="AB74" s="74" t="n">
        <v>36.6185</v>
      </c>
      <c r="AC74" s="74" t="n">
        <v>43.4534</v>
      </c>
      <c r="AD74" s="74" t="n">
        <v>43.7551</v>
      </c>
      <c r="AE74" s="74" t="n">
        <v>3087.37</v>
      </c>
      <c r="AF74" s="74" t="n">
        <v>48.96</v>
      </c>
      <c r="AG74" s="61" t="n">
        <f aca="false">AE74/3600</f>
        <v>0.857602777777778</v>
      </c>
      <c r="AH74" s="50"/>
      <c r="AI74" s="65"/>
      <c r="AJ74" s="66"/>
      <c r="AK74" s="66"/>
      <c r="AL74" s="65"/>
      <c r="AM74" s="66"/>
      <c r="AN74" s="67"/>
    </row>
    <row r="75" customFormat="false" ht="12" hidden="false" customHeight="false" outlineLevel="0" collapsed="false">
      <c r="A75" s="12"/>
      <c r="B75" s="8" t="s">
        <v>65</v>
      </c>
      <c r="C75" s="8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3845.13</v>
      </c>
      <c r="I75" s="45" t="n">
        <v>57.33</v>
      </c>
      <c r="J75" s="46" t="n">
        <f aca="false">H75/3600</f>
        <v>1.06809166666667</v>
      </c>
      <c r="L75" s="69" t="n">
        <v>23533.0264</v>
      </c>
      <c r="M75" s="70" t="n">
        <v>44.6029</v>
      </c>
      <c r="N75" s="70" t="n">
        <v>48.6298</v>
      </c>
      <c r="O75" s="70" t="n">
        <v>48.437</v>
      </c>
      <c r="P75" s="70" t="n">
        <v>3823.42</v>
      </c>
      <c r="Q75" s="70" t="n">
        <v>56.46</v>
      </c>
      <c r="R75" s="46" t="n">
        <f aca="false">P75/3600</f>
        <v>1.06206111111111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 t="n">
        <v>23533.0304</v>
      </c>
      <c r="AB75" s="70" t="n">
        <v>44.6029</v>
      </c>
      <c r="AC75" s="70" t="n">
        <v>48.6299</v>
      </c>
      <c r="AD75" s="70" t="n">
        <v>48.4371</v>
      </c>
      <c r="AE75" s="70" t="n">
        <v>3826.34</v>
      </c>
      <c r="AF75" s="70" t="n">
        <v>57.85</v>
      </c>
      <c r="AG75" s="46" t="n">
        <f aca="false">AE75/3600</f>
        <v>1.06287222222222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508.04</v>
      </c>
      <c r="I76" s="52" t="n">
        <v>53.57</v>
      </c>
      <c r="J76" s="53" t="n">
        <f aca="false">H76/3600</f>
        <v>0.974455555555556</v>
      </c>
      <c r="L76" s="71" t="n">
        <v>14383.3376</v>
      </c>
      <c r="M76" s="72" t="n">
        <v>42.1347</v>
      </c>
      <c r="N76" s="72" t="n">
        <v>47.0758</v>
      </c>
      <c r="O76" s="72" t="n">
        <v>46.4042</v>
      </c>
      <c r="P76" s="72" t="n">
        <v>3480.91</v>
      </c>
      <c r="Q76" s="72" t="n">
        <v>53.01</v>
      </c>
      <c r="R76" s="53" t="n">
        <f aca="false">P76/3600</f>
        <v>0.966919444444444</v>
      </c>
      <c r="S76" s="50"/>
      <c r="T76" s="57"/>
      <c r="U76" s="33"/>
      <c r="V76" s="33"/>
      <c r="W76" s="57"/>
      <c r="X76" s="33"/>
      <c r="Y76" s="58"/>
      <c r="AA76" s="71" t="n">
        <v>14383.3464</v>
      </c>
      <c r="AB76" s="72" t="n">
        <v>42.1343</v>
      </c>
      <c r="AC76" s="72" t="n">
        <v>47.0766</v>
      </c>
      <c r="AD76" s="72" t="n">
        <v>46.4044</v>
      </c>
      <c r="AE76" s="72" t="n">
        <v>3483.5</v>
      </c>
      <c r="AF76" s="72" t="n">
        <v>54.05</v>
      </c>
      <c r="AG76" s="53" t="n">
        <f aca="false">AE76/3600</f>
        <v>0.967638888888889</v>
      </c>
      <c r="AH76" s="50"/>
      <c r="AI76" s="57"/>
      <c r="AJ76" s="33"/>
      <c r="AK76" s="33"/>
      <c r="AL76" s="57"/>
      <c r="AM76" s="33"/>
      <c r="AN76" s="58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3284.3</v>
      </c>
      <c r="I77" s="52" t="n">
        <v>50.77</v>
      </c>
      <c r="J77" s="53" t="n">
        <f aca="false">H77/3600</f>
        <v>0.912305555555556</v>
      </c>
      <c r="L77" s="71" t="n">
        <v>8988.5312</v>
      </c>
      <c r="M77" s="72" t="n">
        <v>39.3562</v>
      </c>
      <c r="N77" s="72" t="n">
        <v>45.9531</v>
      </c>
      <c r="O77" s="72" t="n">
        <v>44.6028</v>
      </c>
      <c r="P77" s="72" t="n">
        <v>3251.28</v>
      </c>
      <c r="Q77" s="72" t="n">
        <v>50.19</v>
      </c>
      <c r="R77" s="53" t="n">
        <f aca="false">P77/3600</f>
        <v>0.903133333333333</v>
      </c>
      <c r="S77" s="50"/>
      <c r="T77" s="57"/>
      <c r="U77" s="33"/>
      <c r="V77" s="33"/>
      <c r="W77" s="57"/>
      <c r="X77" s="33"/>
      <c r="Y77" s="58"/>
      <c r="AA77" s="71" t="n">
        <v>8988.6</v>
      </c>
      <c r="AB77" s="72" t="n">
        <v>39.3562</v>
      </c>
      <c r="AC77" s="72" t="n">
        <v>45.9538</v>
      </c>
      <c r="AD77" s="72" t="n">
        <v>44.603</v>
      </c>
      <c r="AE77" s="72" t="n">
        <v>3256.19</v>
      </c>
      <c r="AF77" s="72" t="n">
        <v>51.08</v>
      </c>
      <c r="AG77" s="53" t="n">
        <f aca="false">AE77/3600</f>
        <v>0.904497222222222</v>
      </c>
      <c r="AH77" s="50"/>
      <c r="AI77" s="57"/>
      <c r="AJ77" s="33"/>
      <c r="AK77" s="33"/>
      <c r="AL77" s="57"/>
      <c r="AM77" s="33"/>
      <c r="AN77" s="58"/>
    </row>
    <row r="78" customFormat="false" ht="12.75" hidden="false" customHeight="false" outlineLevel="0" collapsed="false">
      <c r="A78" s="12"/>
      <c r="B78" s="17"/>
      <c r="C78" s="17" t="n">
        <v>37</v>
      </c>
      <c r="D78" s="5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3103.19</v>
      </c>
      <c r="I78" s="60" t="n">
        <v>47.71</v>
      </c>
      <c r="J78" s="61" t="n">
        <f aca="false">H78/3600</f>
        <v>0.861997222222222</v>
      </c>
      <c r="L78" s="73" t="n">
        <v>5457.456</v>
      </c>
      <c r="M78" s="74" t="n">
        <v>36.2639</v>
      </c>
      <c r="N78" s="74" t="n">
        <v>45.0458</v>
      </c>
      <c r="O78" s="74" t="n">
        <v>43.3022</v>
      </c>
      <c r="P78" s="74" t="n">
        <v>3070.91</v>
      </c>
      <c r="Q78" s="74" t="n">
        <v>47.73</v>
      </c>
      <c r="R78" s="61" t="n">
        <f aca="false">P78/3600</f>
        <v>0.853030555555556</v>
      </c>
      <c r="S78" s="50"/>
      <c r="T78" s="65"/>
      <c r="U78" s="66"/>
      <c r="V78" s="66"/>
      <c r="W78" s="65"/>
      <c r="X78" s="66"/>
      <c r="Y78" s="67"/>
      <c r="AA78" s="73" t="n">
        <v>5457.4496</v>
      </c>
      <c r="AB78" s="74" t="n">
        <v>36.264</v>
      </c>
      <c r="AC78" s="74" t="n">
        <v>45.0467</v>
      </c>
      <c r="AD78" s="74" t="n">
        <v>43.3021</v>
      </c>
      <c r="AE78" s="74" t="n">
        <v>3078.02</v>
      </c>
      <c r="AF78" s="74" t="n">
        <v>48.63</v>
      </c>
      <c r="AG78" s="61" t="n">
        <f aca="false">AE78/3600</f>
        <v>0.855005555555556</v>
      </c>
      <c r="AH78" s="50"/>
      <c r="AI78" s="65"/>
      <c r="AJ78" s="66"/>
      <c r="AK78" s="66"/>
      <c r="AL78" s="65"/>
      <c r="AM78" s="66"/>
      <c r="AN78" s="67"/>
    </row>
    <row r="79" customFormat="false" ht="12" hidden="false" customHeight="false" outlineLevel="0" collapsed="false">
      <c r="A79" s="12"/>
      <c r="B79" s="8" t="s">
        <v>66</v>
      </c>
      <c r="C79" s="8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3890.46</v>
      </c>
      <c r="I79" s="45" t="n">
        <v>57.76</v>
      </c>
      <c r="J79" s="46" t="n">
        <f aca="false">H79/3600</f>
        <v>1.08068333333333</v>
      </c>
      <c r="L79" s="69" t="n">
        <v>24821.3264</v>
      </c>
      <c r="M79" s="70" t="n">
        <v>44.6092</v>
      </c>
      <c r="N79" s="70" t="n">
        <v>48.6761</v>
      </c>
      <c r="O79" s="70" t="n">
        <v>48.8585</v>
      </c>
      <c r="P79" s="70" t="n">
        <v>3862.57</v>
      </c>
      <c r="Q79" s="70" t="n">
        <v>57.22</v>
      </c>
      <c r="R79" s="46" t="n">
        <f aca="false">P79/3600</f>
        <v>1.07293611111111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 t="n">
        <v>24821.1208</v>
      </c>
      <c r="AB79" s="70" t="n">
        <v>44.6093</v>
      </c>
      <c r="AC79" s="70" t="n">
        <v>48.6764</v>
      </c>
      <c r="AD79" s="70" t="n">
        <v>48.8587</v>
      </c>
      <c r="AE79" s="70" t="n">
        <v>3863.57</v>
      </c>
      <c r="AF79" s="70" t="n">
        <v>58.87</v>
      </c>
      <c r="AG79" s="46" t="n">
        <f aca="false">AE79/3600</f>
        <v>1.07321388888889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527.03</v>
      </c>
      <c r="I80" s="52" t="n">
        <v>53.9</v>
      </c>
      <c r="J80" s="53" t="n">
        <f aca="false">H80/3600</f>
        <v>0.979730555555556</v>
      </c>
      <c r="L80" s="71" t="n">
        <v>14270.5904</v>
      </c>
      <c r="M80" s="72" t="n">
        <v>41.8514</v>
      </c>
      <c r="N80" s="72" t="n">
        <v>46.8855</v>
      </c>
      <c r="O80" s="72" t="n">
        <v>47.0486</v>
      </c>
      <c r="P80" s="72" t="n">
        <v>3497.05</v>
      </c>
      <c r="Q80" s="72" t="n">
        <v>53.06</v>
      </c>
      <c r="R80" s="53" t="n">
        <f aca="false">P80/3600</f>
        <v>0.971402777777778</v>
      </c>
      <c r="S80" s="50"/>
      <c r="T80" s="57"/>
      <c r="U80" s="33"/>
      <c r="V80" s="33"/>
      <c r="W80" s="57"/>
      <c r="X80" s="33"/>
      <c r="Y80" s="58"/>
      <c r="AA80" s="71" t="n">
        <v>14270.7288</v>
      </c>
      <c r="AB80" s="72" t="n">
        <v>41.8514</v>
      </c>
      <c r="AC80" s="72" t="n">
        <v>46.8865</v>
      </c>
      <c r="AD80" s="72" t="n">
        <v>47.0508</v>
      </c>
      <c r="AE80" s="72" t="n">
        <v>3512.78</v>
      </c>
      <c r="AF80" s="72" t="n">
        <v>54.88</v>
      </c>
      <c r="AG80" s="53" t="n">
        <f aca="false">AE80/3600</f>
        <v>0.975772222222222</v>
      </c>
      <c r="AH80" s="50"/>
      <c r="AI80" s="57"/>
      <c r="AJ80" s="33"/>
      <c r="AK80" s="33"/>
      <c r="AL80" s="57"/>
      <c r="AM80" s="33"/>
      <c r="AN80" s="58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3276.56</v>
      </c>
      <c r="I81" s="52" t="n">
        <v>50.84</v>
      </c>
      <c r="J81" s="53" t="n">
        <f aca="false">H81/3600</f>
        <v>0.910155555555556</v>
      </c>
      <c r="L81" s="71" t="n">
        <v>8226.2664</v>
      </c>
      <c r="M81" s="72" t="n">
        <v>39.0521</v>
      </c>
      <c r="N81" s="72" t="n">
        <v>45.2965</v>
      </c>
      <c r="O81" s="72" t="n">
        <v>45.4154</v>
      </c>
      <c r="P81" s="72" t="n">
        <v>3239</v>
      </c>
      <c r="Q81" s="72" t="n">
        <v>49.92</v>
      </c>
      <c r="R81" s="53" t="n">
        <f aca="false">P81/3600</f>
        <v>0.899722222222222</v>
      </c>
      <c r="S81" s="50"/>
      <c r="T81" s="57"/>
      <c r="U81" s="33"/>
      <c r="V81" s="33"/>
      <c r="W81" s="57"/>
      <c r="X81" s="33"/>
      <c r="Y81" s="58"/>
      <c r="AA81" s="71" t="n">
        <v>8226.352</v>
      </c>
      <c r="AB81" s="72" t="n">
        <v>39.0522</v>
      </c>
      <c r="AC81" s="72" t="n">
        <v>45.2973</v>
      </c>
      <c r="AD81" s="72" t="n">
        <v>45.4168</v>
      </c>
      <c r="AE81" s="72" t="n">
        <v>3242.87</v>
      </c>
      <c r="AF81" s="72" t="n">
        <v>51.14</v>
      </c>
      <c r="AG81" s="53" t="n">
        <f aca="false">AE81/3600</f>
        <v>0.900797222222222</v>
      </c>
      <c r="AH81" s="50"/>
      <c r="AI81" s="57"/>
      <c r="AJ81" s="33"/>
      <c r="AK81" s="33"/>
      <c r="AL81" s="57"/>
      <c r="AM81" s="33"/>
      <c r="AN81" s="58"/>
    </row>
    <row r="82" customFormat="false" ht="12.75" hidden="false" customHeight="false" outlineLevel="0" collapsed="false">
      <c r="A82" s="17"/>
      <c r="B82" s="17"/>
      <c r="C82" s="17" t="n">
        <v>37</v>
      </c>
      <c r="D82" s="5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3089.43</v>
      </c>
      <c r="I82" s="60" t="n">
        <v>47.78</v>
      </c>
      <c r="J82" s="61" t="n">
        <f aca="false">H82/3600</f>
        <v>0.858175</v>
      </c>
      <c r="L82" s="73" t="n">
        <v>4732.5664</v>
      </c>
      <c r="M82" s="74" t="n">
        <v>36.2588</v>
      </c>
      <c r="N82" s="74" t="n">
        <v>44.1247</v>
      </c>
      <c r="O82" s="74" t="n">
        <v>44.1706</v>
      </c>
      <c r="P82" s="74" t="n">
        <v>3059.15</v>
      </c>
      <c r="Q82" s="74" t="n">
        <v>47.32</v>
      </c>
      <c r="R82" s="61" t="n">
        <f aca="false">P82/3600</f>
        <v>0.849763888888889</v>
      </c>
      <c r="S82" s="50"/>
      <c r="T82" s="65"/>
      <c r="U82" s="66"/>
      <c r="V82" s="66"/>
      <c r="W82" s="65"/>
      <c r="X82" s="66"/>
      <c r="Y82" s="67"/>
      <c r="AA82" s="73" t="n">
        <v>4732.6528</v>
      </c>
      <c r="AB82" s="74" t="n">
        <v>36.2591</v>
      </c>
      <c r="AC82" s="74" t="n">
        <v>44.1258</v>
      </c>
      <c r="AD82" s="74" t="n">
        <v>44.1726</v>
      </c>
      <c r="AE82" s="74" t="n">
        <v>3061.84</v>
      </c>
      <c r="AF82" s="74" t="n">
        <v>48.16</v>
      </c>
      <c r="AG82" s="61" t="n">
        <f aca="false">AE82/3600</f>
        <v>0.850511111111111</v>
      </c>
      <c r="AH82" s="50"/>
      <c r="AI82" s="65"/>
      <c r="AJ82" s="66"/>
      <c r="AK82" s="66"/>
      <c r="AL82" s="65"/>
      <c r="AM82" s="66"/>
      <c r="AN82" s="67"/>
    </row>
    <row r="83" customFormat="false" ht="12" hidden="false" customHeight="false" outlineLevel="0" collapsed="false">
      <c r="B83" s="1" t="s">
        <v>10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I83" s="9" t="e">
        <f aca="false">AVERAGE(AI3,AI7,AI11,AI15)</f>
        <v>#VALUE!</v>
      </c>
      <c r="AJ83" s="10" t="e">
        <f aca="false">AVERAGE(AJ3,AJ7,AJ11,AJ15)</f>
        <v>#VALUE!</v>
      </c>
      <c r="AK83" s="11" t="e">
        <f aca="false">AVERAGE(AK3,AK7,AK11,AK15)</f>
        <v>#VALUE!</v>
      </c>
      <c r="AL83" s="9" t="e">
        <f aca="false">AVERAGE(AL3,AL7,AL11,AL15)</f>
        <v>#VALUE!</v>
      </c>
      <c r="AM83" s="10" t="e">
        <f aca="false">AVERAGE(AM3,AM7,AM11,AM15)</f>
        <v>#VALUE!</v>
      </c>
      <c r="AN83" s="11" t="e">
        <f aca="false">AVERAGE(AN3,AN7,AN11,AN15)</f>
        <v>#VALUE!</v>
      </c>
    </row>
    <row r="84" customFormat="false" ht="12" hidden="false" customHeight="false" outlineLevel="0" collapsed="false">
      <c r="B84" s="1" t="s">
        <v>11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</row>
    <row r="85" customFormat="false" ht="12" hidden="false" customHeight="false" outlineLevel="0" collapsed="false">
      <c r="B85" s="1" t="s">
        <v>12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</row>
    <row r="86" customFormat="false" ht="12" hidden="false" customHeight="false" outlineLevel="0" collapsed="false">
      <c r="B86" s="1" t="s">
        <v>13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</row>
    <row r="88" customFormat="false" ht="12.75" hidden="false" customHeight="false" outlineLevel="0" collapsed="false">
      <c r="A88" s="39"/>
      <c r="B88" s="40" t="s">
        <v>81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</row>
    <row r="89" customFormat="false" ht="12" hidden="false" customHeight="false" outlineLevel="0" collapsed="false">
      <c r="B89" s="1" t="s">
        <v>82</v>
      </c>
      <c r="I89" s="78" t="n">
        <f aca="false">GEOMEAN(I3:I82)</f>
        <v>35.5306373238495</v>
      </c>
      <c r="J89" s="78" t="n">
        <f aca="false">GEOMEAN(J3:J82)</f>
        <v>0.654385472903566</v>
      </c>
      <c r="Q89" s="78" t="n">
        <f aca="false">GEOMEAN(Q3:Q82)</f>
        <v>34.8336296316906</v>
      </c>
      <c r="R89" s="78" t="n">
        <f aca="false">GEOMEAN(R3:R82)</f>
        <v>0.649055785947063</v>
      </c>
      <c r="AF89" s="78" t="n">
        <f aca="false">GEOMEAN(AF3:AF82)</f>
        <v>35.482443135496</v>
      </c>
      <c r="AG89" s="78" t="n">
        <f aca="false">GEOMEAN(AG3:AG82)</f>
        <v>0.649338129981916</v>
      </c>
    </row>
    <row r="90" customFormat="false" ht="12" hidden="false" customHeight="false" outlineLevel="0" collapsed="false">
      <c r="B90" s="1" t="s">
        <v>83</v>
      </c>
      <c r="Q90" s="79" t="n">
        <f aca="false">Q89/I89</f>
        <v>0.980382910506054</v>
      </c>
      <c r="R90" s="79" t="n">
        <f aca="false">R89/J89</f>
        <v>0.991855432039384</v>
      </c>
      <c r="AF90" s="79" t="e">
        <f aca="false">AF89/X89</f>
        <v>#DIV/0!</v>
      </c>
      <c r="AG90" s="79" t="e">
        <f aca="false">AG89/Y89</f>
        <v>#DIV/0!</v>
      </c>
    </row>
    <row r="91" customFormat="false" ht="12" hidden="false" customHeight="false" outlineLevel="0" collapsed="false">
      <c r="B91" s="1" t="s">
        <v>84</v>
      </c>
      <c r="I91" s="78" t="n">
        <f aca="false">SUM(I3:I82)/3600</f>
        <v>1.21951666666667</v>
      </c>
      <c r="J91" s="78" t="n">
        <f aca="false">SUM(J3:J82)</f>
        <v>83.4024638888889</v>
      </c>
      <c r="Q91" s="78" t="n">
        <f aca="false">SUM(Q3:Q82)/3600</f>
        <v>1.19531388888889</v>
      </c>
      <c r="R91" s="78" t="n">
        <f aca="false">SUM(R3:R82)</f>
        <v>82.7503583333333</v>
      </c>
      <c r="AF91" s="78" t="n">
        <f aca="false">SUM(AF3:AF82)/3600</f>
        <v>1.217025</v>
      </c>
      <c r="AG91" s="78" t="n">
        <f aca="false">SUM(AG3:AG82)</f>
        <v>82.7709972222222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 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K64" colorId="64" zoomScale="100" zoomScaleNormal="100" zoomScalePageLayoutView="100" workbookViewId="0">
      <selection pane="topLeft" activeCell="AQ91" activeCellId="0" sqref="A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37" t="s">
        <v>67</v>
      </c>
      <c r="E1" s="37"/>
      <c r="F1" s="37"/>
      <c r="G1" s="37"/>
      <c r="H1" s="37"/>
      <c r="I1" s="37"/>
      <c r="J1" s="37"/>
      <c r="L1" s="37" t="str">
        <f aca="false">Summary!B2</f>
        <v>Tested1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  <c r="AA1" s="37" t="str">
        <f aca="false">Summary!I2</f>
        <v>Tested2</v>
      </c>
      <c r="AB1" s="37"/>
      <c r="AC1" s="37"/>
      <c r="AD1" s="37"/>
      <c r="AE1" s="37"/>
      <c r="AF1" s="37"/>
      <c r="AG1" s="37"/>
      <c r="AH1" s="38"/>
      <c r="AI1" s="37" t="s">
        <v>68</v>
      </c>
      <c r="AJ1" s="37"/>
      <c r="AK1" s="37"/>
      <c r="AL1" s="37" t="s">
        <v>70</v>
      </c>
      <c r="AM1" s="37"/>
      <c r="AN1" s="37"/>
    </row>
    <row r="2" customFormat="false" ht="12.75" hidden="false" customHeight="false" outlineLevel="0" collapsed="false">
      <c r="A2" s="39"/>
      <c r="B2" s="40"/>
      <c r="C2" s="41" t="s">
        <v>71</v>
      </c>
      <c r="D2" s="31" t="s">
        <v>33</v>
      </c>
      <c r="E2" s="32" t="s">
        <v>34</v>
      </c>
      <c r="F2" s="32" t="s">
        <v>35</v>
      </c>
      <c r="G2" s="32" t="s">
        <v>36</v>
      </c>
      <c r="H2" s="32" t="s">
        <v>72</v>
      </c>
      <c r="I2" s="32" t="s">
        <v>73</v>
      </c>
      <c r="J2" s="42" t="s">
        <v>74</v>
      </c>
      <c r="K2" s="38"/>
      <c r="L2" s="31" t="s">
        <v>33</v>
      </c>
      <c r="M2" s="32" t="s">
        <v>34</v>
      </c>
      <c r="N2" s="32" t="s">
        <v>35</v>
      </c>
      <c r="O2" s="32" t="s">
        <v>36</v>
      </c>
      <c r="P2" s="32" t="s">
        <v>72</v>
      </c>
      <c r="Q2" s="32" t="s">
        <v>73</v>
      </c>
      <c r="R2" s="42" t="s">
        <v>74</v>
      </c>
      <c r="S2" s="43"/>
      <c r="T2" s="31" t="s">
        <v>6</v>
      </c>
      <c r="U2" s="32" t="s">
        <v>7</v>
      </c>
      <c r="V2" s="42" t="s">
        <v>8</v>
      </c>
      <c r="W2" s="23" t="s">
        <v>6</v>
      </c>
      <c r="X2" s="24" t="s">
        <v>7</v>
      </c>
      <c r="Y2" s="25" t="s">
        <v>8</v>
      </c>
      <c r="Z2" s="38"/>
      <c r="AA2" s="31" t="s">
        <v>33</v>
      </c>
      <c r="AB2" s="32" t="s">
        <v>34</v>
      </c>
      <c r="AC2" s="32" t="s">
        <v>35</v>
      </c>
      <c r="AD2" s="32" t="s">
        <v>36</v>
      </c>
      <c r="AE2" s="32" t="s">
        <v>72</v>
      </c>
      <c r="AF2" s="32" t="s">
        <v>73</v>
      </c>
      <c r="AG2" s="42" t="s">
        <v>74</v>
      </c>
      <c r="AH2" s="43"/>
      <c r="AI2" s="31" t="s">
        <v>6</v>
      </c>
      <c r="AJ2" s="32" t="s">
        <v>7</v>
      </c>
      <c r="AK2" s="42" t="s">
        <v>8</v>
      </c>
      <c r="AL2" s="23" t="s">
        <v>6</v>
      </c>
      <c r="AM2" s="24" t="s">
        <v>7</v>
      </c>
      <c r="AN2" s="25" t="s">
        <v>8</v>
      </c>
      <c r="AO2" s="38"/>
    </row>
    <row r="3" customFormat="false" ht="12" hidden="false" customHeight="false" outlineLevel="0" collapsed="false">
      <c r="A3" s="8" t="s">
        <v>10</v>
      </c>
      <c r="B3" s="8" t="s">
        <v>63</v>
      </c>
      <c r="C3" s="8" t="n">
        <v>22</v>
      </c>
      <c r="D3" s="80" t="n">
        <v>13011.984</v>
      </c>
      <c r="E3" s="81" t="n">
        <v>41.9003</v>
      </c>
      <c r="F3" s="81" t="n">
        <v>41.7158</v>
      </c>
      <c r="G3" s="81" t="n">
        <v>44.402</v>
      </c>
      <c r="H3" s="81" t="n">
        <v>22839.04</v>
      </c>
      <c r="I3" s="81" t="n">
        <v>63.42</v>
      </c>
      <c r="J3" s="46" t="n">
        <f aca="false">H3/3600</f>
        <v>6.34417777777778</v>
      </c>
      <c r="L3" s="82" t="n">
        <v>13010.592</v>
      </c>
      <c r="M3" s="83" t="n">
        <v>41.9031</v>
      </c>
      <c r="N3" s="83" t="n">
        <v>41.7166</v>
      </c>
      <c r="O3" s="83" t="n">
        <v>44.4016</v>
      </c>
      <c r="P3" s="83" t="n">
        <v>22774.13</v>
      </c>
      <c r="Q3" s="83" t="n">
        <v>61.25</v>
      </c>
      <c r="R3" s="49" t="n">
        <f aca="false">P3/3600</f>
        <v>6.32614722222222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82" t="n">
        <v>13006.8752</v>
      </c>
      <c r="AB3" s="83" t="n">
        <v>41.902</v>
      </c>
      <c r="AC3" s="83" t="n">
        <v>41.7183</v>
      </c>
      <c r="AD3" s="83" t="n">
        <v>44.4027</v>
      </c>
      <c r="AE3" s="83" t="n">
        <v>22849.68</v>
      </c>
      <c r="AF3" s="83" t="n">
        <v>62.52</v>
      </c>
      <c r="AG3" s="49" t="n">
        <f aca="false">AE3/3600</f>
        <v>6.34713333333333</v>
      </c>
      <c r="AH3" s="50"/>
      <c r="AI3" s="9" t="e">
        <f aca="false">bdrate($D3:$D6,E3:E6,$AA3:$AA6,AB3:AB6)</f>
        <v>#VALUE!</v>
      </c>
      <c r="AJ3" s="10" t="e">
        <f aca="false">bdrate($D3:$D6,F3:F6,$AA3:$AA6,AC3:AC6)</f>
        <v>#VALUE!</v>
      </c>
      <c r="AK3" s="11" t="e">
        <f aca="false">bdrate($D3:$D6,G3:G6,$AA3:$AA6,AD3:AD6)</f>
        <v>#VALUE!</v>
      </c>
      <c r="AL3" s="9" t="e">
        <f aca="false">bdrateOld($D3:$D6,E3:E6,$AA3:$AA6,AB3:AB6)</f>
        <v>#VALUE!</v>
      </c>
      <c r="AM3" s="10" t="e">
        <f aca="false">bdrateOld($D3:$D6,F3:F6,$AA3:$AA6,AC3:AC6)</f>
        <v>#VALUE!</v>
      </c>
      <c r="AN3" s="11" t="e">
        <f aca="false">bdrateOld($D3:$D6,G3:G6,$AA3:$AA6,AD3:AD6)</f>
        <v>#VALUE!</v>
      </c>
    </row>
    <row r="4" customFormat="false" ht="12" hidden="false" customHeight="false" outlineLevel="0" collapsed="false">
      <c r="A4" s="12" t="s">
        <v>75</v>
      </c>
      <c r="B4" s="12"/>
      <c r="C4" s="12" t="n">
        <v>27</v>
      </c>
      <c r="D4" s="84" t="n">
        <v>5289.9968</v>
      </c>
      <c r="E4" s="85" t="n">
        <v>39.374</v>
      </c>
      <c r="F4" s="85" t="n">
        <v>40.0222</v>
      </c>
      <c r="G4" s="85" t="n">
        <v>42.4455</v>
      </c>
      <c r="H4" s="85" t="n">
        <v>20166.42</v>
      </c>
      <c r="I4" s="85" t="n">
        <v>57.47</v>
      </c>
      <c r="J4" s="53" t="n">
        <f aca="false">H4/3600</f>
        <v>5.60178333333333</v>
      </c>
      <c r="L4" s="86" t="n">
        <v>5293.5568</v>
      </c>
      <c r="M4" s="87" t="n">
        <v>39.3807</v>
      </c>
      <c r="N4" s="87" t="n">
        <v>40.022</v>
      </c>
      <c r="O4" s="87" t="n">
        <v>42.4455</v>
      </c>
      <c r="P4" s="87" t="n">
        <v>20164.63</v>
      </c>
      <c r="Q4" s="87" t="n">
        <v>55.05</v>
      </c>
      <c r="R4" s="56" t="n">
        <f aca="false">P4/3600</f>
        <v>5.60128611111111</v>
      </c>
      <c r="S4" s="50"/>
      <c r="T4" s="57"/>
      <c r="U4" s="33"/>
      <c r="V4" s="58"/>
      <c r="W4" s="57"/>
      <c r="X4" s="33"/>
      <c r="Y4" s="58"/>
      <c r="AA4" s="86" t="n">
        <v>5291.12</v>
      </c>
      <c r="AB4" s="87" t="n">
        <v>39.3799</v>
      </c>
      <c r="AC4" s="87" t="n">
        <v>40.0214</v>
      </c>
      <c r="AD4" s="87" t="n">
        <v>42.445</v>
      </c>
      <c r="AE4" s="87" t="n">
        <v>20170.48</v>
      </c>
      <c r="AF4" s="87" t="n">
        <v>55.73</v>
      </c>
      <c r="AG4" s="56" t="n">
        <f aca="false">AE4/3600</f>
        <v>5.60291111111111</v>
      </c>
      <c r="AH4" s="50"/>
      <c r="AI4" s="57"/>
      <c r="AJ4" s="33"/>
      <c r="AK4" s="58"/>
      <c r="AL4" s="57"/>
      <c r="AM4" s="33"/>
      <c r="AN4" s="58"/>
    </row>
    <row r="5" customFormat="false" ht="12" hidden="false" customHeight="false" outlineLevel="0" collapsed="false">
      <c r="A5" s="12"/>
      <c r="B5" s="12"/>
      <c r="C5" s="12" t="n">
        <v>32</v>
      </c>
      <c r="D5" s="84" t="n">
        <v>2541.9072</v>
      </c>
      <c r="E5" s="85" t="n">
        <v>36.7941</v>
      </c>
      <c r="F5" s="85" t="n">
        <v>38.743</v>
      </c>
      <c r="G5" s="85" t="n">
        <v>40.9155</v>
      </c>
      <c r="H5" s="85" t="n">
        <v>18725.44</v>
      </c>
      <c r="I5" s="85" t="n">
        <v>51.3</v>
      </c>
      <c r="J5" s="53" t="n">
        <f aca="false">H5/3600</f>
        <v>5.20151111111111</v>
      </c>
      <c r="L5" s="86" t="n">
        <v>2540.5616</v>
      </c>
      <c r="M5" s="87" t="n">
        <v>36.797</v>
      </c>
      <c r="N5" s="87" t="n">
        <v>38.7439</v>
      </c>
      <c r="O5" s="87" t="n">
        <v>40.9149</v>
      </c>
      <c r="P5" s="87" t="n">
        <v>18661.05</v>
      </c>
      <c r="Q5" s="87" t="n">
        <v>50.58</v>
      </c>
      <c r="R5" s="56" t="n">
        <f aca="false">P5/3600</f>
        <v>5.183625</v>
      </c>
      <c r="S5" s="50"/>
      <c r="T5" s="57"/>
      <c r="U5" s="33"/>
      <c r="V5" s="58"/>
      <c r="W5" s="57"/>
      <c r="X5" s="33"/>
      <c r="Y5" s="58"/>
      <c r="AA5" s="86" t="n">
        <v>2543.7328</v>
      </c>
      <c r="AB5" s="87" t="n">
        <v>36.7982</v>
      </c>
      <c r="AC5" s="87" t="n">
        <v>38.747</v>
      </c>
      <c r="AD5" s="87" t="n">
        <v>40.9173</v>
      </c>
      <c r="AE5" s="87" t="n">
        <v>18705.59</v>
      </c>
      <c r="AF5" s="87" t="n">
        <v>50.99</v>
      </c>
      <c r="AG5" s="56" t="n">
        <f aca="false">AE5/3600</f>
        <v>5.19599722222222</v>
      </c>
      <c r="AH5" s="50"/>
      <c r="AI5" s="57"/>
      <c r="AJ5" s="33"/>
      <c r="AK5" s="58"/>
      <c r="AL5" s="57"/>
      <c r="AM5" s="33"/>
      <c r="AN5" s="58"/>
    </row>
    <row r="6" customFormat="false" ht="12.75" hidden="false" customHeight="false" outlineLevel="0" collapsed="false">
      <c r="A6" s="12"/>
      <c r="B6" s="17"/>
      <c r="C6" s="17" t="n">
        <v>37</v>
      </c>
      <c r="D6" s="88" t="n">
        <v>1318.6752</v>
      </c>
      <c r="E6" s="89" t="n">
        <v>34.1186</v>
      </c>
      <c r="F6" s="89" t="n">
        <v>37.7513</v>
      </c>
      <c r="G6" s="89" t="n">
        <v>39.8068</v>
      </c>
      <c r="H6" s="89" t="n">
        <v>17719.16</v>
      </c>
      <c r="I6" s="89" t="n">
        <v>45.51</v>
      </c>
      <c r="J6" s="61" t="n">
        <f aca="false">H6/3600</f>
        <v>4.92198888888889</v>
      </c>
      <c r="L6" s="90" t="n">
        <v>1320.008</v>
      </c>
      <c r="M6" s="91" t="n">
        <v>34.1242</v>
      </c>
      <c r="N6" s="91" t="n">
        <v>37.7512</v>
      </c>
      <c r="O6" s="91" t="n">
        <v>39.8084</v>
      </c>
      <c r="P6" s="91" t="n">
        <v>17668.72</v>
      </c>
      <c r="Q6" s="91" t="n">
        <v>44.63</v>
      </c>
      <c r="R6" s="64" t="n">
        <f aca="false">P6/3600</f>
        <v>4.90797777777778</v>
      </c>
      <c r="S6" s="50"/>
      <c r="T6" s="65"/>
      <c r="U6" s="66"/>
      <c r="V6" s="67"/>
      <c r="W6" s="65"/>
      <c r="X6" s="66"/>
      <c r="Y6" s="67"/>
      <c r="AA6" s="90" t="n">
        <v>1319.3328</v>
      </c>
      <c r="AB6" s="91" t="n">
        <v>34.1221</v>
      </c>
      <c r="AC6" s="91" t="n">
        <v>37.7539</v>
      </c>
      <c r="AD6" s="91" t="n">
        <v>39.8123</v>
      </c>
      <c r="AE6" s="91" t="n">
        <v>17713.7</v>
      </c>
      <c r="AF6" s="91" t="n">
        <v>44.49</v>
      </c>
      <c r="AG6" s="64" t="n">
        <f aca="false">AE6/3600</f>
        <v>4.92047222222222</v>
      </c>
      <c r="AH6" s="50"/>
      <c r="AI6" s="65"/>
      <c r="AJ6" s="66"/>
      <c r="AK6" s="67"/>
      <c r="AL6" s="65"/>
      <c r="AM6" s="66"/>
      <c r="AN6" s="67"/>
    </row>
    <row r="7" customFormat="false" ht="12" hidden="false" customHeight="false" outlineLevel="0" collapsed="false">
      <c r="A7" s="12"/>
      <c r="B7" s="8" t="s">
        <v>59</v>
      </c>
      <c r="C7" s="8" t="n">
        <v>22</v>
      </c>
      <c r="D7" s="80" t="n">
        <v>33106.8352</v>
      </c>
      <c r="E7" s="81" t="n">
        <v>40.5002</v>
      </c>
      <c r="F7" s="81" t="n">
        <v>45.2736</v>
      </c>
      <c r="G7" s="81" t="n">
        <v>44.878</v>
      </c>
      <c r="H7" s="81" t="n">
        <v>31463.05</v>
      </c>
      <c r="I7" s="81" t="n">
        <v>81.42</v>
      </c>
      <c r="J7" s="46" t="n">
        <f aca="false">H7/3600</f>
        <v>8.73973611111111</v>
      </c>
      <c r="L7" s="82" t="n">
        <v>33119.2672</v>
      </c>
      <c r="M7" s="83" t="n">
        <v>40.5029</v>
      </c>
      <c r="N7" s="83" t="n">
        <v>45.2754</v>
      </c>
      <c r="O7" s="83" t="n">
        <v>44.8786</v>
      </c>
      <c r="P7" s="83" t="n">
        <v>31398.74</v>
      </c>
      <c r="Q7" s="83" t="n">
        <v>78.35</v>
      </c>
      <c r="R7" s="49" t="n">
        <f aca="false">P7/3600</f>
        <v>8.72187222222222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82" t="n">
        <v>33101.8512</v>
      </c>
      <c r="AB7" s="83" t="n">
        <v>40.5024</v>
      </c>
      <c r="AC7" s="83" t="n">
        <v>45.2726</v>
      </c>
      <c r="AD7" s="83" t="n">
        <v>44.875</v>
      </c>
      <c r="AE7" s="83" t="n">
        <v>31419.59</v>
      </c>
      <c r="AF7" s="83" t="n">
        <v>80.61</v>
      </c>
      <c r="AG7" s="49" t="n">
        <f aca="false">AE7/3600</f>
        <v>8.72766388888889</v>
      </c>
      <c r="AH7" s="50"/>
      <c r="AI7" s="9" t="e">
        <f aca="false">bdrate($D7:$D10,E7:E10,$AA7:$AA10,AB7:AB10)</f>
        <v>#VALUE!</v>
      </c>
      <c r="AJ7" s="10" t="e">
        <f aca="false">bdrate($D7:$D10,F7:F10,$AA7:$AA10,AC7:AC10)</f>
        <v>#VALUE!</v>
      </c>
      <c r="AK7" s="10" t="e">
        <f aca="false">bdrate($D7:$D10,G7:G10,$AA7:$AA10,AD7:AD10)</f>
        <v>#VALUE!</v>
      </c>
      <c r="AL7" s="13" t="e">
        <f aca="false">bdrateOld($D7:$D10,E7:E10,$AA7:$AA10,AB7:AB10)</f>
        <v>#VALUE!</v>
      </c>
      <c r="AM7" s="14" t="e">
        <f aca="false">bdrateOld($D7:$D10,F7:F10,$AA7:$AA10,AC7:AC10)</f>
        <v>#VALUE!</v>
      </c>
      <c r="AN7" s="15" t="e">
        <f aca="false">bdrateOld($D7:$D10,G7:G10,$AA7:$AA10,AD7:AD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84" t="n">
        <v>15868.752</v>
      </c>
      <c r="E8" s="85" t="n">
        <v>37.4851</v>
      </c>
      <c r="F8" s="85" t="n">
        <v>43.3402</v>
      </c>
      <c r="G8" s="85" t="n">
        <v>43.4846</v>
      </c>
      <c r="H8" s="85" t="n">
        <v>27528.47</v>
      </c>
      <c r="I8" s="85" t="n">
        <v>70.26</v>
      </c>
      <c r="J8" s="53" t="n">
        <f aca="false">H8/3600</f>
        <v>7.64679722222222</v>
      </c>
      <c r="L8" s="86" t="n">
        <v>15867.6752</v>
      </c>
      <c r="M8" s="87" t="n">
        <v>37.489</v>
      </c>
      <c r="N8" s="87" t="n">
        <v>43.3479</v>
      </c>
      <c r="O8" s="87" t="n">
        <v>43.4826</v>
      </c>
      <c r="P8" s="87" t="n">
        <v>27465.07</v>
      </c>
      <c r="Q8" s="87" t="n">
        <v>68.76</v>
      </c>
      <c r="R8" s="56" t="n">
        <f aca="false">P8/3600</f>
        <v>7.62918611111111</v>
      </c>
      <c r="S8" s="50"/>
      <c r="T8" s="57"/>
      <c r="U8" s="33"/>
      <c r="V8" s="33"/>
      <c r="W8" s="57"/>
      <c r="X8" s="33"/>
      <c r="Y8" s="58"/>
      <c r="AA8" s="86" t="n">
        <v>15865.0224</v>
      </c>
      <c r="AB8" s="87" t="n">
        <v>37.4887</v>
      </c>
      <c r="AC8" s="87" t="n">
        <v>43.3476</v>
      </c>
      <c r="AD8" s="87" t="n">
        <v>43.4921</v>
      </c>
      <c r="AE8" s="87" t="n">
        <v>27510.91</v>
      </c>
      <c r="AF8" s="87" t="n">
        <v>71.67</v>
      </c>
      <c r="AG8" s="56" t="n">
        <f aca="false">AE8/3600</f>
        <v>7.64191944444444</v>
      </c>
      <c r="AH8" s="50"/>
      <c r="AI8" s="57"/>
      <c r="AJ8" s="33"/>
      <c r="AK8" s="33"/>
      <c r="AL8" s="57"/>
      <c r="AM8" s="33"/>
      <c r="AN8" s="58"/>
    </row>
    <row r="9" customFormat="false" ht="12" hidden="false" customHeight="false" outlineLevel="0" collapsed="false">
      <c r="A9" s="12"/>
      <c r="B9" s="12"/>
      <c r="C9" s="12" t="n">
        <v>32</v>
      </c>
      <c r="D9" s="84" t="n">
        <v>8326.8624</v>
      </c>
      <c r="E9" s="85" t="n">
        <v>34.51</v>
      </c>
      <c r="F9" s="85" t="n">
        <v>41.7261</v>
      </c>
      <c r="G9" s="85" t="n">
        <v>42.1658</v>
      </c>
      <c r="H9" s="85" t="n">
        <v>24969.17</v>
      </c>
      <c r="I9" s="85" t="n">
        <v>65.77</v>
      </c>
      <c r="J9" s="53" t="n">
        <f aca="false">H9/3600</f>
        <v>6.93588055555556</v>
      </c>
      <c r="L9" s="86" t="n">
        <v>8326.2656</v>
      </c>
      <c r="M9" s="87" t="n">
        <v>34.5133</v>
      </c>
      <c r="N9" s="87" t="n">
        <v>41.7236</v>
      </c>
      <c r="O9" s="87" t="n">
        <v>42.1648</v>
      </c>
      <c r="P9" s="87" t="n">
        <v>24879.57</v>
      </c>
      <c r="Q9" s="87" t="n">
        <v>61.76</v>
      </c>
      <c r="R9" s="56" t="n">
        <f aca="false">P9/3600</f>
        <v>6.91099166666667</v>
      </c>
      <c r="S9" s="50"/>
      <c r="T9" s="57"/>
      <c r="U9" s="68"/>
      <c r="V9" s="33"/>
      <c r="W9" s="57"/>
      <c r="X9" s="33"/>
      <c r="Y9" s="58"/>
      <c r="AA9" s="86" t="n">
        <v>8325.6176</v>
      </c>
      <c r="AB9" s="87" t="n">
        <v>34.5127</v>
      </c>
      <c r="AC9" s="87" t="n">
        <v>41.7264</v>
      </c>
      <c r="AD9" s="87" t="n">
        <v>42.169</v>
      </c>
      <c r="AE9" s="87" t="n">
        <v>24950.66</v>
      </c>
      <c r="AF9" s="87" t="n">
        <v>63.25</v>
      </c>
      <c r="AG9" s="56" t="n">
        <f aca="false">AE9/3600</f>
        <v>6.93073888888889</v>
      </c>
      <c r="AH9" s="50"/>
      <c r="AI9" s="57"/>
      <c r="AJ9" s="68"/>
      <c r="AK9" s="33"/>
      <c r="AL9" s="57"/>
      <c r="AM9" s="33"/>
      <c r="AN9" s="58"/>
    </row>
    <row r="10" customFormat="false" ht="12.75" hidden="false" customHeight="false" outlineLevel="0" collapsed="false">
      <c r="A10" s="12"/>
      <c r="B10" s="17"/>
      <c r="C10" s="17" t="n">
        <v>37</v>
      </c>
      <c r="D10" s="88" t="n">
        <v>4661.904</v>
      </c>
      <c r="E10" s="89" t="n">
        <v>31.7381</v>
      </c>
      <c r="F10" s="89" t="n">
        <v>40.4708</v>
      </c>
      <c r="G10" s="89" t="n">
        <v>41.1187</v>
      </c>
      <c r="H10" s="89" t="n">
        <v>23160.7</v>
      </c>
      <c r="I10" s="89" t="n">
        <v>61.33</v>
      </c>
      <c r="J10" s="61" t="n">
        <f aca="false">H10/3600</f>
        <v>6.43352777777778</v>
      </c>
      <c r="L10" s="90" t="n">
        <v>4659.8368</v>
      </c>
      <c r="M10" s="91" t="n">
        <v>31.7395</v>
      </c>
      <c r="N10" s="91" t="n">
        <v>40.4697</v>
      </c>
      <c r="O10" s="91" t="n">
        <v>41.1122</v>
      </c>
      <c r="P10" s="91" t="n">
        <v>23085.82</v>
      </c>
      <c r="Q10" s="91" t="n">
        <v>58.92</v>
      </c>
      <c r="R10" s="64" t="n">
        <f aca="false">P10/3600</f>
        <v>6.41272777777778</v>
      </c>
      <c r="S10" s="50"/>
      <c r="T10" s="65"/>
      <c r="U10" s="66"/>
      <c r="V10" s="66"/>
      <c r="W10" s="65"/>
      <c r="X10" s="66"/>
      <c r="Y10" s="67"/>
      <c r="AA10" s="90" t="n">
        <v>4659.6832</v>
      </c>
      <c r="AB10" s="91" t="n">
        <v>31.7387</v>
      </c>
      <c r="AC10" s="91" t="n">
        <v>40.4754</v>
      </c>
      <c r="AD10" s="91" t="n">
        <v>41.1114</v>
      </c>
      <c r="AE10" s="91" t="n">
        <v>23180.23</v>
      </c>
      <c r="AF10" s="91" t="n">
        <v>60.61</v>
      </c>
      <c r="AG10" s="64" t="n">
        <f aca="false">AE10/3600</f>
        <v>6.43895277777778</v>
      </c>
      <c r="AH10" s="50"/>
      <c r="AI10" s="65"/>
      <c r="AJ10" s="66"/>
      <c r="AK10" s="66"/>
      <c r="AL10" s="65"/>
      <c r="AM10" s="66"/>
      <c r="AN10" s="67"/>
    </row>
    <row r="11" customFormat="false" ht="12" hidden="false" customHeight="false" outlineLevel="0" collapsed="false">
      <c r="A11" s="12"/>
      <c r="B11" s="8" t="s">
        <v>56</v>
      </c>
      <c r="C11" s="8" t="n">
        <v>22</v>
      </c>
      <c r="D11" s="80" t="n">
        <v>218548.2032</v>
      </c>
      <c r="E11" s="81" t="n">
        <v>39.6938</v>
      </c>
      <c r="F11" s="81" t="n">
        <v>39.8155</v>
      </c>
      <c r="G11" s="81" t="n">
        <v>38.1504</v>
      </c>
      <c r="H11" s="81" t="n">
        <v>85774.75</v>
      </c>
      <c r="I11" s="81" t="n">
        <v>188.51</v>
      </c>
      <c r="J11" s="46" t="n">
        <f aca="false">H11/3600</f>
        <v>23.8263194444444</v>
      </c>
      <c r="L11" s="82" t="n">
        <v>218573.6736</v>
      </c>
      <c r="M11" s="83" t="n">
        <v>39.6955</v>
      </c>
      <c r="N11" s="83" t="n">
        <v>39.816</v>
      </c>
      <c r="O11" s="83" t="n">
        <v>38.1508</v>
      </c>
      <c r="P11" s="83" t="n">
        <v>85615.4</v>
      </c>
      <c r="Q11" s="83" t="n">
        <v>189.75</v>
      </c>
      <c r="R11" s="49" t="n">
        <f aca="false">P11/3600</f>
        <v>23.7820555555556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82" t="n">
        <v>218560.2784</v>
      </c>
      <c r="AB11" s="83" t="n">
        <v>39.6954</v>
      </c>
      <c r="AC11" s="83" t="n">
        <v>39.8158</v>
      </c>
      <c r="AD11" s="83" t="n">
        <v>38.1511</v>
      </c>
      <c r="AE11" s="83" t="n">
        <v>85617.79</v>
      </c>
      <c r="AF11" s="83" t="n">
        <v>187.39</v>
      </c>
      <c r="AG11" s="49" t="n">
        <f aca="false">AE11/3600</f>
        <v>23.7827194444444</v>
      </c>
      <c r="AH11" s="50"/>
      <c r="AI11" s="9" t="e">
        <f aca="false">bdrate($D11:$D14,E11:E14,$AA11:$AA14,AB11:AB14)</f>
        <v>#VALUE!</v>
      </c>
      <c r="AJ11" s="10" t="e">
        <f aca="false">bdrate($D11:$D14,F11:F14,$AA11:$AA14,AC11:AC14)</f>
        <v>#VALUE!</v>
      </c>
      <c r="AK11" s="10" t="e">
        <f aca="false">bdrate($D11:$D14,G11:G14,$AA11:$AA14,AD11:AD14)</f>
        <v>#VALUE!</v>
      </c>
      <c r="AL11" s="13" t="e">
        <f aca="false">bdrateOld($D11:$D14,E11:E14,$AA11:$AA14,AB11:AB14)</f>
        <v>#VALUE!</v>
      </c>
      <c r="AM11" s="14" t="e">
        <f aca="false">bdrateOld($D11:$D14,F11:F14,$AA11:$AA14,AC11:AC14)</f>
        <v>#VALUE!</v>
      </c>
      <c r="AN11" s="15" t="e">
        <f aca="false">bdrateOld($D11:$D14,G11:G14,$AA11:$AA14,AD11:AD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84" t="n">
        <v>94504.1072</v>
      </c>
      <c r="E12" s="85" t="n">
        <v>33.7544</v>
      </c>
      <c r="F12" s="85" t="n">
        <v>38.4258</v>
      </c>
      <c r="G12" s="85" t="n">
        <v>36.7572</v>
      </c>
      <c r="H12" s="85" t="n">
        <v>72819.06</v>
      </c>
      <c r="I12" s="85" t="n">
        <v>181.33</v>
      </c>
      <c r="J12" s="53" t="n">
        <f aca="false">H12/3600</f>
        <v>20.2275166666667</v>
      </c>
      <c r="L12" s="86" t="n">
        <v>94504.9488</v>
      </c>
      <c r="M12" s="87" t="n">
        <v>33.7544</v>
      </c>
      <c r="N12" s="87" t="n">
        <v>38.4261</v>
      </c>
      <c r="O12" s="87" t="n">
        <v>36.7573</v>
      </c>
      <c r="P12" s="87" t="n">
        <v>72393.55</v>
      </c>
      <c r="Q12" s="87" t="n">
        <v>184.49</v>
      </c>
      <c r="R12" s="56" t="n">
        <f aca="false">P12/3600</f>
        <v>20.1093194444444</v>
      </c>
      <c r="S12" s="50"/>
      <c r="T12" s="57"/>
      <c r="U12" s="33"/>
      <c r="V12" s="33"/>
      <c r="W12" s="57"/>
      <c r="X12" s="33"/>
      <c r="Y12" s="58"/>
      <c r="AA12" s="86" t="n">
        <v>94504.952</v>
      </c>
      <c r="AB12" s="87" t="n">
        <v>33.7548</v>
      </c>
      <c r="AC12" s="87" t="n">
        <v>38.4261</v>
      </c>
      <c r="AD12" s="87" t="n">
        <v>36.7577</v>
      </c>
      <c r="AE12" s="87" t="n">
        <v>72458.37</v>
      </c>
      <c r="AF12" s="87" t="n">
        <v>177.14</v>
      </c>
      <c r="AG12" s="56" t="n">
        <f aca="false">AE12/3600</f>
        <v>20.127325</v>
      </c>
      <c r="AH12" s="50"/>
      <c r="AI12" s="57"/>
      <c r="AJ12" s="33"/>
      <c r="AK12" s="33"/>
      <c r="AL12" s="57"/>
      <c r="AM12" s="33"/>
      <c r="AN12" s="58"/>
    </row>
    <row r="13" customFormat="false" ht="12" hidden="false" customHeight="false" outlineLevel="0" collapsed="false">
      <c r="A13" s="12"/>
      <c r="B13" s="12"/>
      <c r="C13" s="12" t="n">
        <v>32</v>
      </c>
      <c r="D13" s="84" t="n">
        <v>28513.3376</v>
      </c>
      <c r="E13" s="85" t="n">
        <v>29.7062</v>
      </c>
      <c r="F13" s="85" t="n">
        <v>37.4836</v>
      </c>
      <c r="G13" s="85" t="n">
        <v>35.7459</v>
      </c>
      <c r="H13" s="85" t="n">
        <v>54168.99</v>
      </c>
      <c r="I13" s="85" t="n">
        <v>144.08</v>
      </c>
      <c r="J13" s="53" t="n">
        <f aca="false">H13/3600</f>
        <v>15.0469416666667</v>
      </c>
      <c r="L13" s="86" t="n">
        <v>28531.1296</v>
      </c>
      <c r="M13" s="87" t="n">
        <v>29.7069</v>
      </c>
      <c r="N13" s="87" t="n">
        <v>37.4845</v>
      </c>
      <c r="O13" s="87" t="n">
        <v>35.7447</v>
      </c>
      <c r="P13" s="87" t="n">
        <v>53889.14</v>
      </c>
      <c r="Q13" s="87" t="n">
        <v>143.78</v>
      </c>
      <c r="R13" s="56" t="n">
        <f aca="false">P13/3600</f>
        <v>14.9692055555556</v>
      </c>
      <c r="S13" s="50"/>
      <c r="T13" s="57"/>
      <c r="U13" s="33"/>
      <c r="V13" s="33"/>
      <c r="W13" s="57"/>
      <c r="X13" s="33"/>
      <c r="Y13" s="58"/>
      <c r="AA13" s="86" t="n">
        <v>28516.5472</v>
      </c>
      <c r="AB13" s="87" t="n">
        <v>29.7061</v>
      </c>
      <c r="AC13" s="87" t="n">
        <v>37.4832</v>
      </c>
      <c r="AD13" s="87" t="n">
        <v>35.7472</v>
      </c>
      <c r="AE13" s="87" t="n">
        <v>53990.07</v>
      </c>
      <c r="AF13" s="87" t="n">
        <v>145.82</v>
      </c>
      <c r="AG13" s="56" t="n">
        <f aca="false">AE13/3600</f>
        <v>14.9972416666667</v>
      </c>
      <c r="AH13" s="50"/>
      <c r="AI13" s="57"/>
      <c r="AJ13" s="33"/>
      <c r="AK13" s="33"/>
      <c r="AL13" s="57"/>
      <c r="AM13" s="33"/>
      <c r="AN13" s="58"/>
    </row>
    <row r="14" customFormat="false" ht="12.75" hidden="false" customHeight="false" outlineLevel="0" collapsed="false">
      <c r="A14" s="12"/>
      <c r="B14" s="17"/>
      <c r="C14" s="17" t="n">
        <v>37</v>
      </c>
      <c r="D14" s="88" t="n">
        <v>7114.3568</v>
      </c>
      <c r="E14" s="89" t="n">
        <v>28.0862</v>
      </c>
      <c r="F14" s="89" t="n">
        <v>36.6928</v>
      </c>
      <c r="G14" s="89" t="n">
        <v>34.8986</v>
      </c>
      <c r="H14" s="89" t="n">
        <v>44121.69</v>
      </c>
      <c r="I14" s="89" t="n">
        <v>113.6</v>
      </c>
      <c r="J14" s="61" t="n">
        <f aca="false">H14/3600</f>
        <v>12.256025</v>
      </c>
      <c r="L14" s="90" t="n">
        <v>7114.5632</v>
      </c>
      <c r="M14" s="91" t="n">
        <v>28.0866</v>
      </c>
      <c r="N14" s="91" t="n">
        <v>36.6922</v>
      </c>
      <c r="O14" s="91" t="n">
        <v>34.9022</v>
      </c>
      <c r="P14" s="91" t="n">
        <v>44002.86</v>
      </c>
      <c r="Q14" s="91" t="n">
        <v>111.69</v>
      </c>
      <c r="R14" s="64" t="n">
        <f aca="false">P14/3600</f>
        <v>12.2230166666667</v>
      </c>
      <c r="S14" s="50"/>
      <c r="T14" s="65"/>
      <c r="U14" s="66"/>
      <c r="V14" s="66"/>
      <c r="W14" s="65"/>
      <c r="X14" s="66"/>
      <c r="Y14" s="67"/>
      <c r="AA14" s="90" t="n">
        <v>7117.9056</v>
      </c>
      <c r="AB14" s="91" t="n">
        <v>28.0867</v>
      </c>
      <c r="AC14" s="91" t="n">
        <v>36.6979</v>
      </c>
      <c r="AD14" s="91" t="n">
        <v>34.903</v>
      </c>
      <c r="AE14" s="91" t="n">
        <v>44060.76</v>
      </c>
      <c r="AF14" s="91" t="n">
        <v>111.4</v>
      </c>
      <c r="AG14" s="64" t="n">
        <f aca="false">AE14/3600</f>
        <v>12.2391</v>
      </c>
      <c r="AH14" s="50"/>
      <c r="AI14" s="65"/>
      <c r="AJ14" s="66"/>
      <c r="AK14" s="66"/>
      <c r="AL14" s="65"/>
      <c r="AM14" s="66"/>
      <c r="AN14" s="67"/>
    </row>
    <row r="15" customFormat="false" ht="12" hidden="false" customHeight="false" outlineLevel="0" collapsed="false">
      <c r="A15" s="12"/>
      <c r="B15" s="8" t="s">
        <v>62</v>
      </c>
      <c r="C15" s="8" t="n">
        <v>22</v>
      </c>
      <c r="D15" s="80" t="n">
        <v>23392.2864</v>
      </c>
      <c r="E15" s="81" t="n">
        <v>41.6688</v>
      </c>
      <c r="F15" s="81" t="n">
        <v>46.9181</v>
      </c>
      <c r="G15" s="81" t="n">
        <v>46.5329</v>
      </c>
      <c r="H15" s="81" t="n">
        <v>54995.67</v>
      </c>
      <c r="I15" s="81" t="n">
        <v>128.24</v>
      </c>
      <c r="J15" s="46" t="n">
        <f aca="false">H15/3600</f>
        <v>15.276575</v>
      </c>
      <c r="L15" s="82" t="n">
        <v>23407.7568</v>
      </c>
      <c r="M15" s="83" t="n">
        <v>41.6691</v>
      </c>
      <c r="N15" s="83" t="n">
        <v>46.9138</v>
      </c>
      <c r="O15" s="83" t="n">
        <v>46.5329</v>
      </c>
      <c r="P15" s="83" t="n">
        <v>54830.09</v>
      </c>
      <c r="Q15" s="83" t="n">
        <v>125.41</v>
      </c>
      <c r="R15" s="49" t="n">
        <f aca="false">P15/3600</f>
        <v>15.2305805555556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82" t="n">
        <v>23416.4544</v>
      </c>
      <c r="AB15" s="83" t="n">
        <v>41.6699</v>
      </c>
      <c r="AC15" s="83" t="n">
        <v>46.9182</v>
      </c>
      <c r="AD15" s="83" t="n">
        <v>46.5305</v>
      </c>
      <c r="AE15" s="83" t="n">
        <v>54933.16</v>
      </c>
      <c r="AF15" s="83" t="n">
        <v>126.98</v>
      </c>
      <c r="AG15" s="49" t="n">
        <f aca="false">AE15/3600</f>
        <v>15.2592111111111</v>
      </c>
      <c r="AH15" s="50"/>
      <c r="AI15" s="9" t="e">
        <f aca="false">bdrate($D15:$D18,E15:E18,$AA15:$AA18,AB15:AB18)</f>
        <v>#VALUE!</v>
      </c>
      <c r="AJ15" s="10" t="e">
        <f aca="false">bdrate($D15:$D18,F15:F18,$AA15:$AA18,AC15:AC18)</f>
        <v>#VALUE!</v>
      </c>
      <c r="AK15" s="10" t="e">
        <f aca="false">bdrate($D15:$D18,G15:G18,$AA15:$AA18,AD15:AD18)</f>
        <v>#VALUE!</v>
      </c>
      <c r="AL15" s="13" t="e">
        <f aca="false">bdrateOld($D15:$D18,E15:E18,$AA15:$AA18,AB15:AB18)</f>
        <v>#VALUE!</v>
      </c>
      <c r="AM15" s="14" t="e">
        <f aca="false">bdrateOld($D15:$D18,F15:F18,$AA15:$AA18,AC15:AC18)</f>
        <v>#VALUE!</v>
      </c>
      <c r="AN15" s="15" t="e">
        <f aca="false">bdrateOld($D15:$D18,G15:G18,$AA15:$AA18,AD15:AD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84" t="n">
        <v>6003.4096</v>
      </c>
      <c r="E16" s="85" t="n">
        <v>40.2449</v>
      </c>
      <c r="F16" s="85" t="n">
        <v>46.1113</v>
      </c>
      <c r="G16" s="85" t="n">
        <v>45.9166</v>
      </c>
      <c r="H16" s="85" t="n">
        <v>46213.42</v>
      </c>
      <c r="I16" s="85" t="n">
        <v>109.4</v>
      </c>
      <c r="J16" s="53" t="n">
        <f aca="false">H16/3600</f>
        <v>12.8370611111111</v>
      </c>
      <c r="L16" s="86" t="n">
        <v>5988.7408</v>
      </c>
      <c r="M16" s="87" t="n">
        <v>40.2457</v>
      </c>
      <c r="N16" s="87" t="n">
        <v>46.1135</v>
      </c>
      <c r="O16" s="87" t="n">
        <v>45.9177</v>
      </c>
      <c r="P16" s="87" t="n">
        <v>46133.48</v>
      </c>
      <c r="Q16" s="87" t="n">
        <v>106.01</v>
      </c>
      <c r="R16" s="56" t="n">
        <f aca="false">P16/3600</f>
        <v>12.8148555555556</v>
      </c>
      <c r="S16" s="50"/>
      <c r="T16" s="57"/>
      <c r="U16" s="33"/>
      <c r="V16" s="33"/>
      <c r="W16" s="57"/>
      <c r="X16" s="33"/>
      <c r="Y16" s="58"/>
      <c r="AA16" s="86" t="n">
        <v>5994.5376</v>
      </c>
      <c r="AB16" s="87" t="n">
        <v>40.2463</v>
      </c>
      <c r="AC16" s="87" t="n">
        <v>46.1105</v>
      </c>
      <c r="AD16" s="87" t="n">
        <v>45.9205</v>
      </c>
      <c r="AE16" s="87" t="n">
        <v>46180.12</v>
      </c>
      <c r="AF16" s="87" t="n">
        <v>107.28</v>
      </c>
      <c r="AG16" s="56" t="n">
        <f aca="false">AE16/3600</f>
        <v>12.8278111111111</v>
      </c>
      <c r="AH16" s="50"/>
      <c r="AI16" s="57"/>
      <c r="AJ16" s="33"/>
      <c r="AK16" s="33"/>
      <c r="AL16" s="57"/>
      <c r="AM16" s="33"/>
      <c r="AN16" s="58"/>
    </row>
    <row r="17" customFormat="false" ht="12" hidden="false" customHeight="false" outlineLevel="0" collapsed="false">
      <c r="A17" s="12"/>
      <c r="B17" s="12"/>
      <c r="C17" s="12" t="n">
        <v>32</v>
      </c>
      <c r="D17" s="84" t="n">
        <v>2497.7616</v>
      </c>
      <c r="E17" s="85" t="n">
        <v>38.9445</v>
      </c>
      <c r="F17" s="85" t="n">
        <v>45.465</v>
      </c>
      <c r="G17" s="85" t="n">
        <v>45.4052</v>
      </c>
      <c r="H17" s="85" t="n">
        <v>42351.68</v>
      </c>
      <c r="I17" s="85" t="n">
        <v>100.86</v>
      </c>
      <c r="J17" s="53" t="n">
        <f aca="false">H17/3600</f>
        <v>11.7643555555556</v>
      </c>
      <c r="L17" s="86" t="n">
        <v>2509.864</v>
      </c>
      <c r="M17" s="87" t="n">
        <v>38.9446</v>
      </c>
      <c r="N17" s="87" t="n">
        <v>45.4719</v>
      </c>
      <c r="O17" s="87" t="n">
        <v>45.4155</v>
      </c>
      <c r="P17" s="87" t="n">
        <v>42232.83</v>
      </c>
      <c r="Q17" s="87" t="n">
        <v>96.56</v>
      </c>
      <c r="R17" s="56" t="n">
        <f aca="false">P17/3600</f>
        <v>11.7313416666667</v>
      </c>
      <c r="S17" s="50"/>
      <c r="T17" s="57"/>
      <c r="U17" s="33"/>
      <c r="V17" s="33"/>
      <c r="W17" s="57"/>
      <c r="X17" s="33"/>
      <c r="Y17" s="58"/>
      <c r="AA17" s="86" t="n">
        <v>2507.4704</v>
      </c>
      <c r="AB17" s="87" t="n">
        <v>38.9504</v>
      </c>
      <c r="AC17" s="87" t="n">
        <v>45.4678</v>
      </c>
      <c r="AD17" s="87" t="n">
        <v>45.4092</v>
      </c>
      <c r="AE17" s="87" t="n">
        <v>42357.44</v>
      </c>
      <c r="AF17" s="87" t="n">
        <v>98.8</v>
      </c>
      <c r="AG17" s="56" t="n">
        <f aca="false">AE17/3600</f>
        <v>11.7659555555556</v>
      </c>
      <c r="AH17" s="50"/>
      <c r="AI17" s="57"/>
      <c r="AJ17" s="33"/>
      <c r="AK17" s="33"/>
      <c r="AL17" s="57"/>
      <c r="AM17" s="33"/>
      <c r="AN17" s="58"/>
    </row>
    <row r="18" customFormat="false" ht="12.75" hidden="false" customHeight="false" outlineLevel="0" collapsed="false">
      <c r="A18" s="17"/>
      <c r="B18" s="17"/>
      <c r="C18" s="17" t="n">
        <v>37</v>
      </c>
      <c r="D18" s="88" t="n">
        <v>1192.4352</v>
      </c>
      <c r="E18" s="89" t="n">
        <v>37.2187</v>
      </c>
      <c r="F18" s="89" t="n">
        <v>44.9898</v>
      </c>
      <c r="G18" s="89" t="n">
        <v>45.0856</v>
      </c>
      <c r="H18" s="89" t="n">
        <v>39931.86</v>
      </c>
      <c r="I18" s="89" t="n">
        <v>90.29</v>
      </c>
      <c r="J18" s="61" t="n">
        <f aca="false">H18/3600</f>
        <v>11.0921833333333</v>
      </c>
      <c r="L18" s="90" t="n">
        <v>1193.9088</v>
      </c>
      <c r="M18" s="91" t="n">
        <v>37.2207</v>
      </c>
      <c r="N18" s="91" t="n">
        <v>44.9801</v>
      </c>
      <c r="O18" s="91" t="n">
        <v>45.0819</v>
      </c>
      <c r="P18" s="91" t="n">
        <v>39836.48</v>
      </c>
      <c r="Q18" s="91" t="n">
        <v>88.79</v>
      </c>
      <c r="R18" s="64" t="n">
        <f aca="false">P18/3600</f>
        <v>11.0656888888889</v>
      </c>
      <c r="S18" s="50"/>
      <c r="T18" s="65"/>
      <c r="U18" s="66"/>
      <c r="V18" s="66"/>
      <c r="W18" s="65"/>
      <c r="X18" s="66"/>
      <c r="Y18" s="67"/>
      <c r="AA18" s="90" t="n">
        <v>1196.1168</v>
      </c>
      <c r="AB18" s="91" t="n">
        <v>37.218</v>
      </c>
      <c r="AC18" s="91" t="n">
        <v>44.985</v>
      </c>
      <c r="AD18" s="91" t="n">
        <v>45.0895</v>
      </c>
      <c r="AE18" s="91" t="n">
        <v>39977.69</v>
      </c>
      <c r="AF18" s="91" t="n">
        <v>88.08</v>
      </c>
      <c r="AG18" s="64" t="n">
        <f aca="false">AE18/3600</f>
        <v>11.1049138888889</v>
      </c>
      <c r="AH18" s="50"/>
      <c r="AI18" s="65"/>
      <c r="AJ18" s="66"/>
      <c r="AK18" s="66"/>
      <c r="AL18" s="65"/>
      <c r="AM18" s="66"/>
      <c r="AN18" s="67"/>
    </row>
    <row r="19" customFormat="false" ht="12" hidden="false" customHeight="false" outlineLevel="0" collapsed="false">
      <c r="A19" s="8" t="s">
        <v>11</v>
      </c>
      <c r="B19" s="8" t="s">
        <v>51</v>
      </c>
      <c r="C19" s="8" t="n">
        <v>22</v>
      </c>
      <c r="D19" s="80" t="n">
        <v>4785.336</v>
      </c>
      <c r="E19" s="81" t="n">
        <v>41.87</v>
      </c>
      <c r="F19" s="81" t="n">
        <v>43.7783</v>
      </c>
      <c r="G19" s="81" t="n">
        <v>45.5793</v>
      </c>
      <c r="H19" s="81" t="n">
        <v>20419.5</v>
      </c>
      <c r="I19" s="81" t="n">
        <v>53.68</v>
      </c>
      <c r="J19" s="46" t="n">
        <f aca="false">H19/3600</f>
        <v>5.67208333333333</v>
      </c>
      <c r="L19" s="80" t="n">
        <v>4786.0856</v>
      </c>
      <c r="M19" s="81" t="n">
        <v>41.8719</v>
      </c>
      <c r="N19" s="81" t="n">
        <v>43.7778</v>
      </c>
      <c r="O19" s="81" t="n">
        <v>45.5788</v>
      </c>
      <c r="P19" s="81" t="n">
        <v>20362.1</v>
      </c>
      <c r="Q19" s="81" t="n">
        <v>54.5</v>
      </c>
      <c r="R19" s="46" t="n">
        <f aca="false">P19/3600</f>
        <v>5.65613888888889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80" t="n">
        <v>4784.648</v>
      </c>
      <c r="AB19" s="81" t="n">
        <v>41.8705</v>
      </c>
      <c r="AC19" s="81" t="n">
        <v>43.7783</v>
      </c>
      <c r="AD19" s="81" t="n">
        <v>45.5784</v>
      </c>
      <c r="AE19" s="81" t="n">
        <v>20392.83</v>
      </c>
      <c r="AF19" s="81" t="n">
        <v>54.52</v>
      </c>
      <c r="AG19" s="46" t="n">
        <f aca="false">AE19/3600</f>
        <v>5.664675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</row>
    <row r="20" customFormat="false" ht="12" hidden="false" customHeight="false" outlineLevel="0" collapsed="false">
      <c r="A20" s="12" t="s">
        <v>76</v>
      </c>
      <c r="B20" s="12"/>
      <c r="C20" s="12" t="n">
        <v>27</v>
      </c>
      <c r="D20" s="84" t="n">
        <v>2202.4296</v>
      </c>
      <c r="E20" s="85" t="n">
        <v>39.9806</v>
      </c>
      <c r="F20" s="85" t="n">
        <v>42.4365</v>
      </c>
      <c r="G20" s="85" t="n">
        <v>43.6326</v>
      </c>
      <c r="H20" s="85" t="n">
        <v>18217.26</v>
      </c>
      <c r="I20" s="85" t="n">
        <v>49.44</v>
      </c>
      <c r="J20" s="53" t="n">
        <f aca="false">H20/3600</f>
        <v>5.06035</v>
      </c>
      <c r="L20" s="84" t="n">
        <v>2203.2328</v>
      </c>
      <c r="M20" s="85" t="n">
        <v>39.9824</v>
      </c>
      <c r="N20" s="85" t="n">
        <v>42.4349</v>
      </c>
      <c r="O20" s="85" t="n">
        <v>43.6328</v>
      </c>
      <c r="P20" s="85" t="n">
        <v>18160.39</v>
      </c>
      <c r="Q20" s="85" t="n">
        <v>48.48</v>
      </c>
      <c r="R20" s="53" t="n">
        <f aca="false">P20/3600</f>
        <v>5.04455277777778</v>
      </c>
      <c r="S20" s="50"/>
      <c r="T20" s="57"/>
      <c r="U20" s="33"/>
      <c r="V20" s="33"/>
      <c r="W20" s="57"/>
      <c r="X20" s="33"/>
      <c r="Y20" s="58"/>
      <c r="AA20" s="84" t="n">
        <v>2203.2128</v>
      </c>
      <c r="AB20" s="85" t="n">
        <v>39.9828</v>
      </c>
      <c r="AC20" s="85" t="n">
        <v>42.4357</v>
      </c>
      <c r="AD20" s="85" t="n">
        <v>43.6333</v>
      </c>
      <c r="AE20" s="85" t="n">
        <v>18215.54</v>
      </c>
      <c r="AF20" s="85" t="n">
        <v>48.85</v>
      </c>
      <c r="AG20" s="53" t="n">
        <f aca="false">AE20/3600</f>
        <v>5.05987222222222</v>
      </c>
      <c r="AH20" s="50"/>
      <c r="AI20" s="57"/>
      <c r="AJ20" s="33"/>
      <c r="AK20" s="33"/>
      <c r="AL20" s="57"/>
      <c r="AM20" s="33"/>
      <c r="AN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079.184</v>
      </c>
      <c r="E21" s="85" t="n">
        <v>37.6235</v>
      </c>
      <c r="F21" s="85" t="n">
        <v>41.2845</v>
      </c>
      <c r="G21" s="85" t="n">
        <v>42.2507</v>
      </c>
      <c r="H21" s="85" t="n">
        <v>16731.3</v>
      </c>
      <c r="I21" s="85" t="n">
        <v>43.56</v>
      </c>
      <c r="J21" s="53" t="n">
        <f aca="false">H21/3600</f>
        <v>4.64758333333333</v>
      </c>
      <c r="L21" s="84" t="n">
        <v>1079.3424</v>
      </c>
      <c r="M21" s="85" t="n">
        <v>37.6238</v>
      </c>
      <c r="N21" s="85" t="n">
        <v>41.2839</v>
      </c>
      <c r="O21" s="85" t="n">
        <v>42.2503</v>
      </c>
      <c r="P21" s="85" t="n">
        <v>16682.56</v>
      </c>
      <c r="Q21" s="85" t="n">
        <v>43.38</v>
      </c>
      <c r="R21" s="53" t="n">
        <f aca="false">P21/3600</f>
        <v>4.63404444444445</v>
      </c>
      <c r="S21" s="50"/>
      <c r="T21" s="57"/>
      <c r="U21" s="33"/>
      <c r="V21" s="33"/>
      <c r="W21" s="57"/>
      <c r="X21" s="33"/>
      <c r="Y21" s="58"/>
      <c r="AA21" s="84" t="n">
        <v>1079.8128</v>
      </c>
      <c r="AB21" s="85" t="n">
        <v>37.6271</v>
      </c>
      <c r="AC21" s="85" t="n">
        <v>41.2849</v>
      </c>
      <c r="AD21" s="85" t="n">
        <v>42.2432</v>
      </c>
      <c r="AE21" s="85" t="n">
        <v>16732.7</v>
      </c>
      <c r="AF21" s="85" t="n">
        <v>43.63</v>
      </c>
      <c r="AG21" s="53" t="n">
        <f aca="false">AE21/3600</f>
        <v>4.64797222222222</v>
      </c>
      <c r="AH21" s="50"/>
      <c r="AI21" s="57"/>
      <c r="AJ21" s="33"/>
      <c r="AK21" s="33"/>
      <c r="AL21" s="57"/>
      <c r="AM21" s="33"/>
      <c r="AN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44.6232</v>
      </c>
      <c r="E22" s="89" t="n">
        <v>35.1992</v>
      </c>
      <c r="F22" s="89" t="n">
        <v>40.4415</v>
      </c>
      <c r="G22" s="89" t="n">
        <v>41.3716</v>
      </c>
      <c r="H22" s="89" t="n">
        <v>15712.53</v>
      </c>
      <c r="I22" s="89" t="n">
        <v>39.1</v>
      </c>
      <c r="J22" s="61" t="n">
        <f aca="false">H22/3600</f>
        <v>4.36459166666667</v>
      </c>
      <c r="L22" s="88" t="n">
        <v>545.056</v>
      </c>
      <c r="M22" s="89" t="n">
        <v>35.1983</v>
      </c>
      <c r="N22" s="89" t="n">
        <v>40.4388</v>
      </c>
      <c r="O22" s="89" t="n">
        <v>41.38</v>
      </c>
      <c r="P22" s="89" t="n">
        <v>15669.72</v>
      </c>
      <c r="Q22" s="89" t="n">
        <v>38.88</v>
      </c>
      <c r="R22" s="61" t="n">
        <f aca="false">P22/3600</f>
        <v>4.3527</v>
      </c>
      <c r="S22" s="50"/>
      <c r="T22" s="65"/>
      <c r="U22" s="66"/>
      <c r="V22" s="66"/>
      <c r="W22" s="65"/>
      <c r="X22" s="66"/>
      <c r="Y22" s="67"/>
      <c r="AA22" s="88" t="n">
        <v>544.6832</v>
      </c>
      <c r="AB22" s="89" t="n">
        <v>35.1998</v>
      </c>
      <c r="AC22" s="89" t="n">
        <v>40.4389</v>
      </c>
      <c r="AD22" s="89" t="n">
        <v>41.3738</v>
      </c>
      <c r="AE22" s="89" t="n">
        <v>15722.66</v>
      </c>
      <c r="AF22" s="89" t="n">
        <v>37.92</v>
      </c>
      <c r="AG22" s="61" t="n">
        <f aca="false">AE22/3600</f>
        <v>4.36740555555556</v>
      </c>
      <c r="AH22" s="50"/>
      <c r="AI22" s="65"/>
      <c r="AJ22" s="66"/>
      <c r="AK22" s="66"/>
      <c r="AL22" s="65"/>
      <c r="AM22" s="66"/>
      <c r="AN22" s="67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80" t="n">
        <v>7669.7696</v>
      </c>
      <c r="E23" s="81" t="n">
        <v>40.2455</v>
      </c>
      <c r="F23" s="81" t="n">
        <v>42.6728</v>
      </c>
      <c r="G23" s="81" t="n">
        <v>44.0446</v>
      </c>
      <c r="H23" s="81" t="n">
        <v>19697.52</v>
      </c>
      <c r="I23" s="81" t="n">
        <v>55.1</v>
      </c>
      <c r="J23" s="46" t="n">
        <f aca="false">H23/3600</f>
        <v>5.47153333333333</v>
      </c>
      <c r="L23" s="80" t="n">
        <v>7671.22</v>
      </c>
      <c r="M23" s="81" t="n">
        <v>40.2466</v>
      </c>
      <c r="N23" s="81" t="n">
        <v>42.6716</v>
      </c>
      <c r="O23" s="81" t="n">
        <v>44.0378</v>
      </c>
      <c r="P23" s="81" t="n">
        <v>19666.35</v>
      </c>
      <c r="Q23" s="81" t="n">
        <v>54</v>
      </c>
      <c r="R23" s="46" t="n">
        <f aca="false">P23/3600</f>
        <v>5.462875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80" t="n">
        <v>7670.6272</v>
      </c>
      <c r="AB23" s="81" t="n">
        <v>40.2465</v>
      </c>
      <c r="AC23" s="81" t="n">
        <v>42.6723</v>
      </c>
      <c r="AD23" s="81" t="n">
        <v>44.0489</v>
      </c>
      <c r="AE23" s="81" t="n">
        <v>19692.29</v>
      </c>
      <c r="AF23" s="81" t="n">
        <v>54.07</v>
      </c>
      <c r="AG23" s="46" t="n">
        <f aca="false">AE23/3600</f>
        <v>5.47008055555556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353.8968</v>
      </c>
      <c r="E24" s="85" t="n">
        <v>37.7112</v>
      </c>
      <c r="F24" s="85" t="n">
        <v>40.8782</v>
      </c>
      <c r="G24" s="85" t="n">
        <v>41.6397</v>
      </c>
      <c r="H24" s="85" t="n">
        <v>17215.36</v>
      </c>
      <c r="I24" s="85" t="n">
        <v>49.69</v>
      </c>
      <c r="J24" s="53" t="n">
        <f aca="false">H24/3600</f>
        <v>4.78204444444445</v>
      </c>
      <c r="L24" s="84" t="n">
        <v>3353.8928</v>
      </c>
      <c r="M24" s="85" t="n">
        <v>37.7135</v>
      </c>
      <c r="N24" s="85" t="n">
        <v>40.8795</v>
      </c>
      <c r="O24" s="85" t="n">
        <v>41.6393</v>
      </c>
      <c r="P24" s="85" t="n">
        <v>17166.95</v>
      </c>
      <c r="Q24" s="85" t="n">
        <v>49.48</v>
      </c>
      <c r="R24" s="53" t="n">
        <f aca="false">P24/3600</f>
        <v>4.76859722222222</v>
      </c>
      <c r="S24" s="50"/>
      <c r="T24" s="57"/>
      <c r="U24" s="33"/>
      <c r="V24" s="33"/>
      <c r="W24" s="57"/>
      <c r="X24" s="33"/>
      <c r="Y24" s="58"/>
      <c r="AA24" s="84" t="n">
        <v>3354.284</v>
      </c>
      <c r="AB24" s="85" t="n">
        <v>37.7132</v>
      </c>
      <c r="AC24" s="85" t="n">
        <v>40.8778</v>
      </c>
      <c r="AD24" s="85" t="n">
        <v>41.641</v>
      </c>
      <c r="AE24" s="85" t="n">
        <v>17150.25</v>
      </c>
      <c r="AF24" s="85" t="n">
        <v>49.29</v>
      </c>
      <c r="AG24" s="53" t="n">
        <f aca="false">AE24/3600</f>
        <v>4.76395833333333</v>
      </c>
      <c r="AH24" s="50"/>
      <c r="AI24" s="57"/>
      <c r="AJ24" s="33"/>
      <c r="AK24" s="33"/>
      <c r="AL24" s="57"/>
      <c r="AM24" s="33"/>
      <c r="AN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547.9344</v>
      </c>
      <c r="E25" s="85" t="n">
        <v>35.0753</v>
      </c>
      <c r="F25" s="85" t="n">
        <v>39.3769</v>
      </c>
      <c r="G25" s="85" t="n">
        <v>40.0227</v>
      </c>
      <c r="H25" s="85" t="n">
        <v>15807.49</v>
      </c>
      <c r="I25" s="85" t="n">
        <v>43.09</v>
      </c>
      <c r="J25" s="53" t="n">
        <f aca="false">H25/3600</f>
        <v>4.39096944444444</v>
      </c>
      <c r="L25" s="84" t="n">
        <v>1547.7712</v>
      </c>
      <c r="M25" s="85" t="n">
        <v>35.0789</v>
      </c>
      <c r="N25" s="85" t="n">
        <v>39.3768</v>
      </c>
      <c r="O25" s="85" t="n">
        <v>40.0228</v>
      </c>
      <c r="P25" s="85" t="n">
        <v>15743.88</v>
      </c>
      <c r="Q25" s="85" t="n">
        <v>42.62</v>
      </c>
      <c r="R25" s="53" t="n">
        <f aca="false">P25/3600</f>
        <v>4.3733</v>
      </c>
      <c r="S25" s="50"/>
      <c r="T25" s="57"/>
      <c r="U25" s="33"/>
      <c r="V25" s="33"/>
      <c r="W25" s="57"/>
      <c r="X25" s="33"/>
      <c r="Y25" s="58"/>
      <c r="AA25" s="84" t="n">
        <v>1547.4024</v>
      </c>
      <c r="AB25" s="85" t="n">
        <v>35.0761</v>
      </c>
      <c r="AC25" s="85" t="n">
        <v>39.3778</v>
      </c>
      <c r="AD25" s="85" t="n">
        <v>40.022</v>
      </c>
      <c r="AE25" s="85" t="n">
        <v>15786.75</v>
      </c>
      <c r="AF25" s="85" t="n">
        <v>43.11</v>
      </c>
      <c r="AG25" s="53" t="n">
        <f aca="false">AE25/3600</f>
        <v>4.38520833333333</v>
      </c>
      <c r="AH25" s="50"/>
      <c r="AI25" s="57"/>
      <c r="AJ25" s="33"/>
      <c r="AK25" s="33"/>
      <c r="AL25" s="57"/>
      <c r="AM25" s="33"/>
      <c r="AN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20.4216</v>
      </c>
      <c r="E26" s="89" t="n">
        <v>32.5364</v>
      </c>
      <c r="F26" s="89" t="n">
        <v>38.2329</v>
      </c>
      <c r="G26" s="89" t="n">
        <v>39.1237</v>
      </c>
      <c r="H26" s="89" t="n">
        <v>14915.56</v>
      </c>
      <c r="I26" s="89" t="n">
        <v>38.98</v>
      </c>
      <c r="J26" s="61" t="n">
        <f aca="false">H26/3600</f>
        <v>4.14321111111111</v>
      </c>
      <c r="L26" s="88" t="n">
        <v>721.0264</v>
      </c>
      <c r="M26" s="89" t="n">
        <v>32.5388</v>
      </c>
      <c r="N26" s="89" t="n">
        <v>38.2382</v>
      </c>
      <c r="O26" s="89" t="n">
        <v>39.1273</v>
      </c>
      <c r="P26" s="89" t="n">
        <v>14896.38</v>
      </c>
      <c r="Q26" s="89" t="n">
        <v>38.35</v>
      </c>
      <c r="R26" s="61" t="n">
        <f aca="false">P26/3600</f>
        <v>4.13788333333333</v>
      </c>
      <c r="S26" s="50"/>
      <c r="T26" s="65"/>
      <c r="U26" s="66"/>
      <c r="V26" s="66"/>
      <c r="W26" s="65"/>
      <c r="X26" s="66"/>
      <c r="Y26" s="67"/>
      <c r="AA26" s="88" t="n">
        <v>720.7344</v>
      </c>
      <c r="AB26" s="89" t="n">
        <v>32.5363</v>
      </c>
      <c r="AC26" s="89" t="n">
        <v>38.2369</v>
      </c>
      <c r="AD26" s="89" t="n">
        <v>39.1265</v>
      </c>
      <c r="AE26" s="89" t="n">
        <v>14933.38</v>
      </c>
      <c r="AF26" s="89" t="n">
        <v>38.08</v>
      </c>
      <c r="AG26" s="61" t="n">
        <f aca="false">AE26/3600</f>
        <v>4.14816111111111</v>
      </c>
      <c r="AH26" s="50"/>
      <c r="AI26" s="65"/>
      <c r="AJ26" s="66"/>
      <c r="AK26" s="66"/>
      <c r="AL26" s="65"/>
      <c r="AM26" s="66"/>
      <c r="AN26" s="67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80" t="n">
        <v>18127.0256</v>
      </c>
      <c r="E27" s="81" t="n">
        <v>38.631</v>
      </c>
      <c r="F27" s="81" t="n">
        <v>40.2059</v>
      </c>
      <c r="G27" s="81" t="n">
        <v>43.7633</v>
      </c>
      <c r="H27" s="81" t="n">
        <v>43066.37</v>
      </c>
      <c r="I27" s="81" t="n">
        <v>106.88</v>
      </c>
      <c r="J27" s="46" t="n">
        <f aca="false">H27/3600</f>
        <v>11.9628805555556</v>
      </c>
      <c r="L27" s="80" t="n">
        <v>18129.0312</v>
      </c>
      <c r="M27" s="81" t="n">
        <v>38.6313</v>
      </c>
      <c r="N27" s="81" t="n">
        <v>40.2059</v>
      </c>
      <c r="O27" s="81" t="n">
        <v>43.7621</v>
      </c>
      <c r="P27" s="81" t="n">
        <v>42918.99</v>
      </c>
      <c r="Q27" s="81" t="n">
        <v>104.52</v>
      </c>
      <c r="R27" s="46" t="n">
        <f aca="false">P27/3600</f>
        <v>11.9219416666667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80" t="n">
        <v>18128.1656</v>
      </c>
      <c r="AB27" s="81" t="n">
        <v>38.631</v>
      </c>
      <c r="AC27" s="81" t="n">
        <v>40.2054</v>
      </c>
      <c r="AD27" s="81" t="n">
        <v>43.7626</v>
      </c>
      <c r="AE27" s="81" t="n">
        <v>43026.56</v>
      </c>
      <c r="AF27" s="81" t="n">
        <v>106.46</v>
      </c>
      <c r="AG27" s="46" t="n">
        <f aca="false">AE27/3600</f>
        <v>11.9518222222222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92.3096</v>
      </c>
      <c r="E28" s="85" t="n">
        <v>37.005</v>
      </c>
      <c r="F28" s="85" t="n">
        <v>39.2351</v>
      </c>
      <c r="G28" s="85" t="n">
        <v>42.0808</v>
      </c>
      <c r="H28" s="85" t="n">
        <v>35462.47</v>
      </c>
      <c r="I28" s="85" t="n">
        <v>89.54</v>
      </c>
      <c r="J28" s="53" t="n">
        <f aca="false">H28/3600</f>
        <v>9.85068611111111</v>
      </c>
      <c r="L28" s="84" t="n">
        <v>5791.104</v>
      </c>
      <c r="M28" s="85" t="n">
        <v>37.0066</v>
      </c>
      <c r="N28" s="85" t="n">
        <v>39.2352</v>
      </c>
      <c r="O28" s="85" t="n">
        <v>42.078</v>
      </c>
      <c r="P28" s="85" t="n">
        <v>35353.88</v>
      </c>
      <c r="Q28" s="85" t="n">
        <v>86.98</v>
      </c>
      <c r="R28" s="53" t="n">
        <f aca="false">P28/3600</f>
        <v>9.82052222222222</v>
      </c>
      <c r="S28" s="50"/>
      <c r="T28" s="57"/>
      <c r="U28" s="33"/>
      <c r="V28" s="33"/>
      <c r="W28" s="57"/>
      <c r="X28" s="33"/>
      <c r="Y28" s="58"/>
      <c r="AA28" s="84" t="n">
        <v>5791.3792</v>
      </c>
      <c r="AB28" s="85" t="n">
        <v>37.0069</v>
      </c>
      <c r="AC28" s="85" t="n">
        <v>39.2354</v>
      </c>
      <c r="AD28" s="85" t="n">
        <v>42.0787</v>
      </c>
      <c r="AE28" s="85" t="n">
        <v>35448.99</v>
      </c>
      <c r="AF28" s="85" t="n">
        <v>90.26</v>
      </c>
      <c r="AG28" s="53" t="n">
        <f aca="false">AE28/3600</f>
        <v>9.84694166666667</v>
      </c>
      <c r="AH28" s="50"/>
      <c r="AI28" s="57"/>
      <c r="AJ28" s="33"/>
      <c r="AK28" s="33"/>
      <c r="AL28" s="57"/>
      <c r="AM28" s="33"/>
      <c r="AN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723.5088</v>
      </c>
      <c r="E29" s="85" t="n">
        <v>35.0886</v>
      </c>
      <c r="F29" s="85" t="n">
        <v>38.4197</v>
      </c>
      <c r="G29" s="85" t="n">
        <v>40.563</v>
      </c>
      <c r="H29" s="85" t="n">
        <v>32315.03</v>
      </c>
      <c r="I29" s="85" t="n">
        <v>79.53</v>
      </c>
      <c r="J29" s="53" t="n">
        <f aca="false">H29/3600</f>
        <v>8.97639722222222</v>
      </c>
      <c r="L29" s="84" t="n">
        <v>2723.2744</v>
      </c>
      <c r="M29" s="85" t="n">
        <v>35.0935</v>
      </c>
      <c r="N29" s="85" t="n">
        <v>38.4154</v>
      </c>
      <c r="O29" s="85" t="n">
        <v>40.5643</v>
      </c>
      <c r="P29" s="85" t="n">
        <v>32221.67</v>
      </c>
      <c r="Q29" s="85" t="n">
        <v>78.35</v>
      </c>
      <c r="R29" s="53" t="n">
        <f aca="false">P29/3600</f>
        <v>8.95046388888889</v>
      </c>
      <c r="S29" s="50"/>
      <c r="T29" s="57"/>
      <c r="U29" s="33"/>
      <c r="V29" s="33"/>
      <c r="W29" s="57"/>
      <c r="X29" s="33"/>
      <c r="Y29" s="58"/>
      <c r="AA29" s="84" t="n">
        <v>2723.6736</v>
      </c>
      <c r="AB29" s="85" t="n">
        <v>35.0927</v>
      </c>
      <c r="AC29" s="85" t="n">
        <v>38.4167</v>
      </c>
      <c r="AD29" s="85" t="n">
        <v>40.5642</v>
      </c>
      <c r="AE29" s="85" t="n">
        <v>32315.54</v>
      </c>
      <c r="AF29" s="85" t="n">
        <v>78.1</v>
      </c>
      <c r="AG29" s="53" t="n">
        <f aca="false">AE29/3600</f>
        <v>8.97653888888889</v>
      </c>
      <c r="AH29" s="50"/>
      <c r="AI29" s="57"/>
      <c r="AJ29" s="33"/>
      <c r="AK29" s="33"/>
      <c r="AL29" s="57"/>
      <c r="AM29" s="33"/>
      <c r="AN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395.6064</v>
      </c>
      <c r="E30" s="89" t="n">
        <v>32.9071</v>
      </c>
      <c r="F30" s="89" t="n">
        <v>37.713</v>
      </c>
      <c r="G30" s="89" t="n">
        <v>39.4202</v>
      </c>
      <c r="H30" s="89" t="n">
        <v>30525.2</v>
      </c>
      <c r="I30" s="89" t="n">
        <v>71.67</v>
      </c>
      <c r="J30" s="61" t="n">
        <f aca="false">H30/3600</f>
        <v>8.47922222222222</v>
      </c>
      <c r="L30" s="88" t="n">
        <v>1395.5616</v>
      </c>
      <c r="M30" s="89" t="n">
        <v>32.9077</v>
      </c>
      <c r="N30" s="89" t="n">
        <v>37.7111</v>
      </c>
      <c r="O30" s="89" t="n">
        <v>39.4126</v>
      </c>
      <c r="P30" s="89" t="n">
        <v>30494.19</v>
      </c>
      <c r="Q30" s="89" t="n">
        <v>70.2</v>
      </c>
      <c r="R30" s="61" t="n">
        <f aca="false">P30/3600</f>
        <v>8.47060833333333</v>
      </c>
      <c r="S30" s="50"/>
      <c r="T30" s="65"/>
      <c r="U30" s="66"/>
      <c r="V30" s="66"/>
      <c r="W30" s="65"/>
      <c r="X30" s="66"/>
      <c r="Y30" s="67"/>
      <c r="AA30" s="88" t="n">
        <v>1395.4016</v>
      </c>
      <c r="AB30" s="89" t="n">
        <v>32.9086</v>
      </c>
      <c r="AC30" s="89" t="n">
        <v>37.7143</v>
      </c>
      <c r="AD30" s="89" t="n">
        <v>39.4153</v>
      </c>
      <c r="AE30" s="89" t="n">
        <v>30531.94</v>
      </c>
      <c r="AF30" s="89" t="n">
        <v>69.51</v>
      </c>
      <c r="AG30" s="61" t="n">
        <f aca="false">AE30/3600</f>
        <v>8.48109444444444</v>
      </c>
      <c r="AH30" s="50"/>
      <c r="AI30" s="65"/>
      <c r="AJ30" s="66"/>
      <c r="AK30" s="66"/>
      <c r="AL30" s="65"/>
      <c r="AM30" s="66"/>
      <c r="AN30" s="67"/>
    </row>
    <row r="31" customFormat="false" ht="12" hidden="false" customHeight="false" outlineLevel="0" collapsed="false">
      <c r="A31" s="12"/>
      <c r="B31" s="8" t="s">
        <v>38</v>
      </c>
      <c r="C31" s="8" t="n">
        <v>22</v>
      </c>
      <c r="D31" s="80" t="n">
        <v>17386.656</v>
      </c>
      <c r="E31" s="81" t="n">
        <v>39.3283</v>
      </c>
      <c r="F31" s="81" t="n">
        <v>44.0583</v>
      </c>
      <c r="G31" s="81" t="n">
        <v>45.4323</v>
      </c>
      <c r="H31" s="81" t="n">
        <v>50059.54</v>
      </c>
      <c r="I31" s="81" t="n">
        <v>118.83</v>
      </c>
      <c r="J31" s="46" t="n">
        <f aca="false">H31/3600</f>
        <v>13.9054277777778</v>
      </c>
      <c r="L31" s="80" t="n">
        <v>17385.7592</v>
      </c>
      <c r="M31" s="81" t="n">
        <v>39.3285</v>
      </c>
      <c r="N31" s="81" t="n">
        <v>44.0575</v>
      </c>
      <c r="O31" s="81" t="n">
        <v>45.4338</v>
      </c>
      <c r="P31" s="81" t="n">
        <v>49845.8</v>
      </c>
      <c r="Q31" s="81" t="n">
        <v>118.97</v>
      </c>
      <c r="R31" s="46" t="n">
        <f aca="false">P31/3600</f>
        <v>13.8460555555556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80" t="n">
        <v>17382.1952</v>
      </c>
      <c r="AB31" s="81" t="n">
        <v>39.3284</v>
      </c>
      <c r="AC31" s="81" t="n">
        <v>44.057</v>
      </c>
      <c r="AD31" s="81" t="n">
        <v>45.4338</v>
      </c>
      <c r="AE31" s="81" t="n">
        <v>50011.9</v>
      </c>
      <c r="AF31" s="81" t="n">
        <v>121.62</v>
      </c>
      <c r="AG31" s="46" t="n">
        <f aca="false">AE31/3600</f>
        <v>13.8921944444444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081.1824</v>
      </c>
      <c r="E32" s="85" t="n">
        <v>37.6459</v>
      </c>
      <c r="F32" s="85" t="n">
        <v>42.8085</v>
      </c>
      <c r="G32" s="85" t="n">
        <v>43.4638</v>
      </c>
      <c r="H32" s="85" t="n">
        <v>42740.11</v>
      </c>
      <c r="I32" s="85" t="n">
        <v>104.66</v>
      </c>
      <c r="J32" s="53" t="n">
        <f aca="false">H32/3600</f>
        <v>11.8722527777778</v>
      </c>
      <c r="L32" s="84" t="n">
        <v>6081.1248</v>
      </c>
      <c r="M32" s="85" t="n">
        <v>37.6469</v>
      </c>
      <c r="N32" s="85" t="n">
        <v>42.809</v>
      </c>
      <c r="O32" s="85" t="n">
        <v>43.4615</v>
      </c>
      <c r="P32" s="85" t="n">
        <v>42638</v>
      </c>
      <c r="Q32" s="85" t="n">
        <v>101.83</v>
      </c>
      <c r="R32" s="53" t="n">
        <f aca="false">P32/3600</f>
        <v>11.8438888888889</v>
      </c>
      <c r="S32" s="50"/>
      <c r="T32" s="57"/>
      <c r="U32" s="33"/>
      <c r="V32" s="33"/>
      <c r="W32" s="57"/>
      <c r="X32" s="33"/>
      <c r="Y32" s="58"/>
      <c r="AA32" s="84" t="n">
        <v>6080.6008</v>
      </c>
      <c r="AB32" s="85" t="n">
        <v>37.6467</v>
      </c>
      <c r="AC32" s="85" t="n">
        <v>42.8065</v>
      </c>
      <c r="AD32" s="85" t="n">
        <v>43.4584</v>
      </c>
      <c r="AE32" s="85" t="n">
        <v>42723.42</v>
      </c>
      <c r="AF32" s="85" t="n">
        <v>104.35</v>
      </c>
      <c r="AG32" s="53" t="n">
        <f aca="false">AE32/3600</f>
        <v>11.8676166666667</v>
      </c>
      <c r="AH32" s="50"/>
      <c r="AI32" s="57"/>
      <c r="AJ32" s="33"/>
      <c r="AK32" s="33"/>
      <c r="AL32" s="57"/>
      <c r="AM32" s="33"/>
      <c r="AN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2848.7464</v>
      </c>
      <c r="E33" s="85" t="n">
        <v>35.8067</v>
      </c>
      <c r="F33" s="85" t="n">
        <v>41.5714</v>
      </c>
      <c r="G33" s="85" t="n">
        <v>41.6265</v>
      </c>
      <c r="H33" s="85" t="n">
        <v>38974.49</v>
      </c>
      <c r="I33" s="85" t="n">
        <v>96.97</v>
      </c>
      <c r="J33" s="53" t="n">
        <f aca="false">H33/3600</f>
        <v>10.8262472222222</v>
      </c>
      <c r="L33" s="84" t="n">
        <v>2851.0944</v>
      </c>
      <c r="M33" s="85" t="n">
        <v>35.8078</v>
      </c>
      <c r="N33" s="85" t="n">
        <v>41.5756</v>
      </c>
      <c r="O33" s="85" t="n">
        <v>41.6256</v>
      </c>
      <c r="P33" s="85" t="n">
        <v>38802.11</v>
      </c>
      <c r="Q33" s="85" t="n">
        <v>94.31</v>
      </c>
      <c r="R33" s="53" t="n">
        <f aca="false">P33/3600</f>
        <v>10.7783638888889</v>
      </c>
      <c r="S33" s="50"/>
      <c r="T33" s="57"/>
      <c r="U33" s="33"/>
      <c r="V33" s="33"/>
      <c r="W33" s="57"/>
      <c r="X33" s="33"/>
      <c r="Y33" s="58"/>
      <c r="AA33" s="84" t="n">
        <v>2850.1312</v>
      </c>
      <c r="AB33" s="85" t="n">
        <v>35.8072</v>
      </c>
      <c r="AC33" s="85" t="n">
        <v>41.5844</v>
      </c>
      <c r="AD33" s="85" t="n">
        <v>41.6363</v>
      </c>
      <c r="AE33" s="85" t="n">
        <v>38989.39</v>
      </c>
      <c r="AF33" s="85" t="n">
        <v>97.61</v>
      </c>
      <c r="AG33" s="53" t="n">
        <f aca="false">AE33/3600</f>
        <v>10.8303861111111</v>
      </c>
      <c r="AH33" s="50"/>
      <c r="AI33" s="57"/>
      <c r="AJ33" s="33"/>
      <c r="AK33" s="33"/>
      <c r="AL33" s="57"/>
      <c r="AM33" s="33"/>
      <c r="AN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492.0832</v>
      </c>
      <c r="E34" s="89" t="n">
        <v>33.831</v>
      </c>
      <c r="F34" s="89" t="n">
        <v>40.5875</v>
      </c>
      <c r="G34" s="89" t="n">
        <v>40.2609</v>
      </c>
      <c r="H34" s="89" t="n">
        <v>36523.23</v>
      </c>
      <c r="I34" s="89" t="n">
        <v>91.95</v>
      </c>
      <c r="J34" s="61" t="n">
        <f aca="false">H34/3600</f>
        <v>10.1453416666667</v>
      </c>
      <c r="L34" s="88" t="n">
        <v>1492.856</v>
      </c>
      <c r="M34" s="89" t="n">
        <v>33.8296</v>
      </c>
      <c r="N34" s="89" t="n">
        <v>40.5898</v>
      </c>
      <c r="O34" s="89" t="n">
        <v>40.2632</v>
      </c>
      <c r="P34" s="89" t="n">
        <v>36388.18</v>
      </c>
      <c r="Q34" s="89" t="n">
        <v>87.89</v>
      </c>
      <c r="R34" s="61" t="n">
        <f aca="false">P34/3600</f>
        <v>10.1078277777778</v>
      </c>
      <c r="S34" s="50"/>
      <c r="T34" s="65"/>
      <c r="U34" s="66"/>
      <c r="V34" s="66"/>
      <c r="W34" s="65"/>
      <c r="X34" s="66"/>
      <c r="Y34" s="67"/>
      <c r="AA34" s="88" t="n">
        <v>1493.1992</v>
      </c>
      <c r="AB34" s="89" t="n">
        <v>33.8318</v>
      </c>
      <c r="AC34" s="89" t="n">
        <v>40.5943</v>
      </c>
      <c r="AD34" s="89" t="n">
        <v>40.2619</v>
      </c>
      <c r="AE34" s="89" t="n">
        <v>36478.46</v>
      </c>
      <c r="AF34" s="89" t="n">
        <v>92.3</v>
      </c>
      <c r="AG34" s="61" t="n">
        <f aca="false">AE34/3600</f>
        <v>10.1329055555556</v>
      </c>
      <c r="AH34" s="50"/>
      <c r="AI34" s="65"/>
      <c r="AJ34" s="66"/>
      <c r="AK34" s="66"/>
      <c r="AL34" s="65"/>
      <c r="AM34" s="66"/>
      <c r="AN34" s="67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80" t="n">
        <v>39752.6848</v>
      </c>
      <c r="E35" s="81" t="n">
        <v>37.5938</v>
      </c>
      <c r="F35" s="81" t="n">
        <v>42.3813</v>
      </c>
      <c r="G35" s="81" t="n">
        <v>44.4597</v>
      </c>
      <c r="H35" s="81" t="n">
        <v>60129.57</v>
      </c>
      <c r="I35" s="81" t="n">
        <v>162.59</v>
      </c>
      <c r="J35" s="46" t="n">
        <f aca="false">H35/3600</f>
        <v>16.7026583333333</v>
      </c>
      <c r="L35" s="80" t="n">
        <v>39758.5376</v>
      </c>
      <c r="M35" s="81" t="n">
        <v>37.5938</v>
      </c>
      <c r="N35" s="81" t="n">
        <v>42.3855</v>
      </c>
      <c r="O35" s="81" t="n">
        <v>44.4612</v>
      </c>
      <c r="P35" s="81" t="n">
        <v>59978.85</v>
      </c>
      <c r="Q35" s="81" t="n">
        <v>168.07</v>
      </c>
      <c r="R35" s="46" t="n">
        <f aca="false">P35/3600</f>
        <v>16.6607916666667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80" t="n">
        <v>39751.336</v>
      </c>
      <c r="AB35" s="81" t="n">
        <v>37.5939</v>
      </c>
      <c r="AC35" s="81" t="n">
        <v>42.3826</v>
      </c>
      <c r="AD35" s="81" t="n">
        <v>44.4629</v>
      </c>
      <c r="AE35" s="81" t="n">
        <v>60088.94</v>
      </c>
      <c r="AF35" s="81" t="n">
        <v>161.54</v>
      </c>
      <c r="AG35" s="46" t="n">
        <f aca="false">AE35/3600</f>
        <v>16.6913722222222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295.8544</v>
      </c>
      <c r="E36" s="85" t="n">
        <v>35.4251</v>
      </c>
      <c r="F36" s="85" t="n">
        <v>41.0946</v>
      </c>
      <c r="G36" s="85" t="n">
        <v>43.2675</v>
      </c>
      <c r="H36" s="85" t="n">
        <v>44746.35</v>
      </c>
      <c r="I36" s="85" t="n">
        <v>116.32</v>
      </c>
      <c r="J36" s="53" t="n">
        <f aca="false">H36/3600</f>
        <v>12.4295416666667</v>
      </c>
      <c r="L36" s="84" t="n">
        <v>7295.616</v>
      </c>
      <c r="M36" s="85" t="n">
        <v>35.4261</v>
      </c>
      <c r="N36" s="85" t="n">
        <v>41.0967</v>
      </c>
      <c r="O36" s="85" t="n">
        <v>43.2631</v>
      </c>
      <c r="P36" s="85" t="n">
        <v>44576.28</v>
      </c>
      <c r="Q36" s="85" t="n">
        <v>113.5</v>
      </c>
      <c r="R36" s="53" t="n">
        <f aca="false">P36/3600</f>
        <v>12.3823</v>
      </c>
      <c r="S36" s="50"/>
      <c r="T36" s="57"/>
      <c r="U36" s="33"/>
      <c r="V36" s="33"/>
      <c r="W36" s="57"/>
      <c r="X36" s="33"/>
      <c r="Y36" s="58"/>
      <c r="AA36" s="84" t="n">
        <v>7293.908</v>
      </c>
      <c r="AB36" s="85" t="n">
        <v>35.4258</v>
      </c>
      <c r="AC36" s="85" t="n">
        <v>41.0955</v>
      </c>
      <c r="AD36" s="85" t="n">
        <v>43.2687</v>
      </c>
      <c r="AE36" s="85" t="n">
        <v>44719.99</v>
      </c>
      <c r="AF36" s="85" t="n">
        <v>116.3</v>
      </c>
      <c r="AG36" s="53" t="n">
        <f aca="false">AE36/3600</f>
        <v>12.4222194444444</v>
      </c>
      <c r="AH36" s="50"/>
      <c r="AI36" s="57"/>
      <c r="AJ36" s="33"/>
      <c r="AK36" s="33"/>
      <c r="AL36" s="57"/>
      <c r="AM36" s="33"/>
      <c r="AN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274.1464</v>
      </c>
      <c r="E37" s="85" t="n">
        <v>33.9908</v>
      </c>
      <c r="F37" s="85" t="n">
        <v>39.8383</v>
      </c>
      <c r="G37" s="85" t="n">
        <v>42.2452</v>
      </c>
      <c r="H37" s="85" t="n">
        <v>40017.17</v>
      </c>
      <c r="I37" s="85" t="n">
        <v>103.47</v>
      </c>
      <c r="J37" s="53" t="n">
        <f aca="false">H37/3600</f>
        <v>11.1158805555556</v>
      </c>
      <c r="L37" s="84" t="n">
        <v>2273.4664</v>
      </c>
      <c r="M37" s="85" t="n">
        <v>33.9926</v>
      </c>
      <c r="N37" s="85" t="n">
        <v>39.8422</v>
      </c>
      <c r="O37" s="85" t="n">
        <v>42.2437</v>
      </c>
      <c r="P37" s="85" t="n">
        <v>39731.23</v>
      </c>
      <c r="Q37" s="85" t="n">
        <v>101.62</v>
      </c>
      <c r="R37" s="53" t="n">
        <f aca="false">P37/3600</f>
        <v>11.0364527777778</v>
      </c>
      <c r="S37" s="50"/>
      <c r="T37" s="57"/>
      <c r="U37" s="33"/>
      <c r="V37" s="33"/>
      <c r="W37" s="57"/>
      <c r="X37" s="33"/>
      <c r="Y37" s="58"/>
      <c r="AA37" s="84" t="n">
        <v>2272.3624</v>
      </c>
      <c r="AB37" s="85" t="n">
        <v>33.9926</v>
      </c>
      <c r="AC37" s="85" t="n">
        <v>39.8372</v>
      </c>
      <c r="AD37" s="85" t="n">
        <v>42.2387</v>
      </c>
      <c r="AE37" s="85" t="n">
        <v>39945.01</v>
      </c>
      <c r="AF37" s="85" t="n">
        <v>102.53</v>
      </c>
      <c r="AG37" s="53" t="n">
        <f aca="false">AE37/3600</f>
        <v>11.0958361111111</v>
      </c>
      <c r="AH37" s="50"/>
      <c r="AI37" s="57"/>
      <c r="AJ37" s="33"/>
      <c r="AK37" s="33"/>
      <c r="AL37" s="57"/>
      <c r="AM37" s="33"/>
      <c r="AN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980.828</v>
      </c>
      <c r="E38" s="89" t="n">
        <v>32.1922</v>
      </c>
      <c r="F38" s="89" t="n">
        <v>38.8409</v>
      </c>
      <c r="G38" s="89" t="n">
        <v>41.4198</v>
      </c>
      <c r="H38" s="89" t="n">
        <v>37954.29</v>
      </c>
      <c r="I38" s="89" t="n">
        <v>97.67</v>
      </c>
      <c r="J38" s="61" t="n">
        <f aca="false">H38/3600</f>
        <v>10.5428583333333</v>
      </c>
      <c r="L38" s="88" t="n">
        <v>979.3568</v>
      </c>
      <c r="M38" s="89" t="n">
        <v>32.197</v>
      </c>
      <c r="N38" s="89" t="n">
        <v>38.8426</v>
      </c>
      <c r="O38" s="89" t="n">
        <v>41.4227</v>
      </c>
      <c r="P38" s="89" t="n">
        <v>37767.03</v>
      </c>
      <c r="Q38" s="89" t="n">
        <v>93.84</v>
      </c>
      <c r="R38" s="61" t="n">
        <f aca="false">P38/3600</f>
        <v>10.4908416666667</v>
      </c>
      <c r="S38" s="50"/>
      <c r="T38" s="65"/>
      <c r="U38" s="66"/>
      <c r="V38" s="66"/>
      <c r="W38" s="65"/>
      <c r="X38" s="66"/>
      <c r="Y38" s="67"/>
      <c r="AA38" s="88" t="n">
        <v>981.2352</v>
      </c>
      <c r="AB38" s="89" t="n">
        <v>32.1991</v>
      </c>
      <c r="AC38" s="89" t="n">
        <v>38.8395</v>
      </c>
      <c r="AD38" s="89" t="n">
        <v>41.4221</v>
      </c>
      <c r="AE38" s="89" t="n">
        <v>37898.98</v>
      </c>
      <c r="AF38" s="89" t="n">
        <v>96.08</v>
      </c>
      <c r="AG38" s="61" t="n">
        <f aca="false">AE38/3600</f>
        <v>10.5274944444444</v>
      </c>
      <c r="AH38" s="50"/>
      <c r="AI38" s="65"/>
      <c r="AJ38" s="66"/>
      <c r="AK38" s="66"/>
      <c r="AL38" s="65"/>
      <c r="AM38" s="66"/>
      <c r="AN38" s="6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80" t="n">
        <v>3474.9168</v>
      </c>
      <c r="E39" s="81" t="n">
        <v>40.6486</v>
      </c>
      <c r="F39" s="81" t="n">
        <v>43.3684</v>
      </c>
      <c r="G39" s="81" t="n">
        <v>44.026</v>
      </c>
      <c r="H39" s="81" t="n">
        <v>8915.99</v>
      </c>
      <c r="I39" s="81" t="n">
        <v>21.14</v>
      </c>
      <c r="J39" s="46" t="n">
        <f aca="false">H39/3600</f>
        <v>2.47666388888889</v>
      </c>
      <c r="L39" s="80" t="n">
        <v>3474.5432</v>
      </c>
      <c r="M39" s="81" t="n">
        <v>40.656</v>
      </c>
      <c r="N39" s="81" t="n">
        <v>43.3632</v>
      </c>
      <c r="O39" s="81" t="n">
        <v>44.0222</v>
      </c>
      <c r="P39" s="81" t="n">
        <v>8895.23</v>
      </c>
      <c r="Q39" s="81" t="n">
        <v>20.56</v>
      </c>
      <c r="R39" s="46" t="n">
        <f aca="false">P39/3600</f>
        <v>2.47089722222222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80" t="n">
        <v>3474.3896</v>
      </c>
      <c r="AB39" s="81" t="n">
        <v>40.654</v>
      </c>
      <c r="AC39" s="81" t="n">
        <v>43.3659</v>
      </c>
      <c r="AD39" s="81" t="n">
        <v>44.0331</v>
      </c>
      <c r="AE39" s="81" t="n">
        <v>8898.09</v>
      </c>
      <c r="AF39" s="81" t="n">
        <v>21.04</v>
      </c>
      <c r="AG39" s="46" t="n">
        <f aca="false">AE39/3600</f>
        <v>2.47169166666667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</row>
    <row r="40" customFormat="false" ht="12" hidden="false" customHeight="false" outlineLevel="0" collapsed="false">
      <c r="A40" s="12" t="s">
        <v>77</v>
      </c>
      <c r="B40" s="12"/>
      <c r="C40" s="12" t="n">
        <v>27</v>
      </c>
      <c r="D40" s="84" t="n">
        <v>1674.4728</v>
      </c>
      <c r="E40" s="85" t="n">
        <v>37.4857</v>
      </c>
      <c r="F40" s="85" t="n">
        <v>40.9843</v>
      </c>
      <c r="G40" s="85" t="n">
        <v>41.3133</v>
      </c>
      <c r="H40" s="85" t="n">
        <v>7834.65</v>
      </c>
      <c r="I40" s="85" t="n">
        <v>17.61</v>
      </c>
      <c r="J40" s="53" t="n">
        <f aca="false">H40/3600</f>
        <v>2.17629166666667</v>
      </c>
      <c r="L40" s="84" t="n">
        <v>1675.2208</v>
      </c>
      <c r="M40" s="85" t="n">
        <v>37.4918</v>
      </c>
      <c r="N40" s="85" t="n">
        <v>40.9875</v>
      </c>
      <c r="O40" s="85" t="n">
        <v>41.3046</v>
      </c>
      <c r="P40" s="85" t="n">
        <v>7819.88</v>
      </c>
      <c r="Q40" s="85" t="n">
        <v>17.54</v>
      </c>
      <c r="R40" s="53" t="n">
        <f aca="false">P40/3600</f>
        <v>2.17218888888889</v>
      </c>
      <c r="S40" s="50"/>
      <c r="T40" s="57"/>
      <c r="U40" s="33"/>
      <c r="V40" s="33"/>
      <c r="W40" s="57"/>
      <c r="X40" s="33"/>
      <c r="Y40" s="58"/>
      <c r="AA40" s="84" t="n">
        <v>1674.8416</v>
      </c>
      <c r="AB40" s="85" t="n">
        <v>37.4939</v>
      </c>
      <c r="AC40" s="85" t="n">
        <v>40.9882</v>
      </c>
      <c r="AD40" s="85" t="n">
        <v>41.3035</v>
      </c>
      <c r="AE40" s="85" t="n">
        <v>7830.61</v>
      </c>
      <c r="AF40" s="85" t="n">
        <v>17.58</v>
      </c>
      <c r="AG40" s="53" t="n">
        <f aca="false">AE40/3600</f>
        <v>2.17516944444444</v>
      </c>
      <c r="AH40" s="50"/>
      <c r="AI40" s="57"/>
      <c r="AJ40" s="33"/>
      <c r="AK40" s="33"/>
      <c r="AL40" s="57"/>
      <c r="AM40" s="33"/>
      <c r="AN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23.6056</v>
      </c>
      <c r="E41" s="85" t="n">
        <v>34.5556</v>
      </c>
      <c r="F41" s="85" t="n">
        <v>39.0545</v>
      </c>
      <c r="G41" s="85" t="n">
        <v>39.1364</v>
      </c>
      <c r="H41" s="85" t="n">
        <v>7033.44</v>
      </c>
      <c r="I41" s="85" t="n">
        <v>14.95</v>
      </c>
      <c r="J41" s="53" t="n">
        <f aca="false">H41/3600</f>
        <v>1.95373333333333</v>
      </c>
      <c r="L41" s="84" t="n">
        <v>823.4544</v>
      </c>
      <c r="M41" s="85" t="n">
        <v>34.5617</v>
      </c>
      <c r="N41" s="85" t="n">
        <v>39.0588</v>
      </c>
      <c r="O41" s="85" t="n">
        <v>39.1316</v>
      </c>
      <c r="P41" s="85" t="n">
        <v>7020.6</v>
      </c>
      <c r="Q41" s="85" t="n">
        <v>14.98</v>
      </c>
      <c r="R41" s="53" t="n">
        <f aca="false">P41/3600</f>
        <v>1.95016666666667</v>
      </c>
      <c r="S41" s="50"/>
      <c r="T41" s="57"/>
      <c r="U41" s="33"/>
      <c r="V41" s="33"/>
      <c r="W41" s="57"/>
      <c r="X41" s="33"/>
      <c r="Y41" s="58"/>
      <c r="AA41" s="84" t="n">
        <v>823.652</v>
      </c>
      <c r="AB41" s="85" t="n">
        <v>34.5619</v>
      </c>
      <c r="AC41" s="85" t="n">
        <v>39.0559</v>
      </c>
      <c r="AD41" s="85" t="n">
        <v>39.1396</v>
      </c>
      <c r="AE41" s="85" t="n">
        <v>7046.38</v>
      </c>
      <c r="AF41" s="85" t="n">
        <v>15.11</v>
      </c>
      <c r="AG41" s="53" t="n">
        <f aca="false">AE41/3600</f>
        <v>1.95732777777778</v>
      </c>
      <c r="AH41" s="50"/>
      <c r="AI41" s="57"/>
      <c r="AJ41" s="33"/>
      <c r="AK41" s="33"/>
      <c r="AL41" s="57"/>
      <c r="AM41" s="33"/>
      <c r="AN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35.3552</v>
      </c>
      <c r="E42" s="89" t="n">
        <v>32.0699</v>
      </c>
      <c r="F42" s="89" t="n">
        <v>37.6221</v>
      </c>
      <c r="G42" s="89" t="n">
        <v>37.5244</v>
      </c>
      <c r="H42" s="89" t="n">
        <v>6480.51</v>
      </c>
      <c r="I42" s="89" t="n">
        <v>13.34</v>
      </c>
      <c r="J42" s="61" t="n">
        <f aca="false">H42/3600</f>
        <v>1.80014166666667</v>
      </c>
      <c r="L42" s="88" t="n">
        <v>434.9512</v>
      </c>
      <c r="M42" s="89" t="n">
        <v>32.0648</v>
      </c>
      <c r="N42" s="89" t="n">
        <v>37.6264</v>
      </c>
      <c r="O42" s="89" t="n">
        <v>37.5195</v>
      </c>
      <c r="P42" s="89" t="n">
        <v>6473.61</v>
      </c>
      <c r="Q42" s="89" t="n">
        <v>13.05</v>
      </c>
      <c r="R42" s="61" t="n">
        <f aca="false">P42/3600</f>
        <v>1.798225</v>
      </c>
      <c r="S42" s="50"/>
      <c r="T42" s="65"/>
      <c r="U42" s="66"/>
      <c r="V42" s="66"/>
      <c r="W42" s="65"/>
      <c r="X42" s="66"/>
      <c r="Y42" s="67"/>
      <c r="AA42" s="88" t="n">
        <v>435.6584</v>
      </c>
      <c r="AB42" s="89" t="n">
        <v>32.0752</v>
      </c>
      <c r="AC42" s="89" t="n">
        <v>37.6236</v>
      </c>
      <c r="AD42" s="89" t="n">
        <v>37.5213</v>
      </c>
      <c r="AE42" s="89" t="n">
        <v>6495.51</v>
      </c>
      <c r="AF42" s="89" t="n">
        <v>13.27</v>
      </c>
      <c r="AG42" s="61" t="n">
        <f aca="false">AE42/3600</f>
        <v>1.80430833333333</v>
      </c>
      <c r="AH42" s="50"/>
      <c r="AI42" s="65"/>
      <c r="AJ42" s="66"/>
      <c r="AK42" s="66"/>
      <c r="AL42" s="65"/>
      <c r="AM42" s="66"/>
      <c r="AN42" s="67"/>
    </row>
    <row r="43" customFormat="false" ht="12" hidden="false" customHeight="false" outlineLevel="0" collapsed="false">
      <c r="A43" s="12"/>
      <c r="B43" s="8" t="s">
        <v>44</v>
      </c>
      <c r="C43" s="8" t="n">
        <v>22</v>
      </c>
      <c r="D43" s="80" t="n">
        <v>3652.8504</v>
      </c>
      <c r="E43" s="81" t="n">
        <v>40.4305</v>
      </c>
      <c r="F43" s="81" t="n">
        <v>43.8405</v>
      </c>
      <c r="G43" s="81" t="n">
        <v>45.4061</v>
      </c>
      <c r="H43" s="81" t="n">
        <v>10313.12</v>
      </c>
      <c r="I43" s="81" t="n">
        <v>24.12</v>
      </c>
      <c r="J43" s="46" t="n">
        <f aca="false">H43/3600</f>
        <v>2.86475555555556</v>
      </c>
      <c r="L43" s="80" t="n">
        <v>3650.072</v>
      </c>
      <c r="M43" s="81" t="n">
        <v>40.4294</v>
      </c>
      <c r="N43" s="81" t="n">
        <v>43.8381</v>
      </c>
      <c r="O43" s="81" t="n">
        <v>45.4018</v>
      </c>
      <c r="P43" s="81" t="n">
        <v>10287.34</v>
      </c>
      <c r="Q43" s="81" t="n">
        <v>23.93</v>
      </c>
      <c r="R43" s="46" t="n">
        <f aca="false">P43/3600</f>
        <v>2.85759444444444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80" t="n">
        <v>3651.9552</v>
      </c>
      <c r="AB43" s="81" t="n">
        <v>40.4298</v>
      </c>
      <c r="AC43" s="81" t="n">
        <v>43.8352</v>
      </c>
      <c r="AD43" s="81" t="n">
        <v>45.413</v>
      </c>
      <c r="AE43" s="81" t="n">
        <v>10312.58</v>
      </c>
      <c r="AF43" s="81" t="n">
        <v>23.93</v>
      </c>
      <c r="AG43" s="46" t="n">
        <f aca="false">AE43/3600</f>
        <v>2.86460555555556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718.5856</v>
      </c>
      <c r="E44" s="85" t="n">
        <v>37.8951</v>
      </c>
      <c r="F44" s="85" t="n">
        <v>41.8748</v>
      </c>
      <c r="G44" s="85" t="n">
        <v>43.0691</v>
      </c>
      <c r="H44" s="85" t="n">
        <v>9129.21</v>
      </c>
      <c r="I44" s="85" t="n">
        <v>20.99</v>
      </c>
      <c r="J44" s="53" t="n">
        <f aca="false">H44/3600</f>
        <v>2.53589166666667</v>
      </c>
      <c r="L44" s="84" t="n">
        <v>1718.3352</v>
      </c>
      <c r="M44" s="85" t="n">
        <v>37.8973</v>
      </c>
      <c r="N44" s="85" t="n">
        <v>41.876</v>
      </c>
      <c r="O44" s="85" t="n">
        <v>43.066</v>
      </c>
      <c r="P44" s="85" t="n">
        <v>9112.17</v>
      </c>
      <c r="Q44" s="85" t="n">
        <v>20.64</v>
      </c>
      <c r="R44" s="53" t="n">
        <f aca="false">P44/3600</f>
        <v>2.53115833333333</v>
      </c>
      <c r="S44" s="50"/>
      <c r="T44" s="57"/>
      <c r="U44" s="33"/>
      <c r="V44" s="33"/>
      <c r="W44" s="57"/>
      <c r="X44" s="33"/>
      <c r="Y44" s="58"/>
      <c r="AA44" s="84" t="n">
        <v>1718.428</v>
      </c>
      <c r="AB44" s="85" t="n">
        <v>37.8983</v>
      </c>
      <c r="AC44" s="85" t="n">
        <v>41.8754</v>
      </c>
      <c r="AD44" s="85" t="n">
        <v>43.0745</v>
      </c>
      <c r="AE44" s="85" t="n">
        <v>9118.07</v>
      </c>
      <c r="AF44" s="85" t="n">
        <v>20.93</v>
      </c>
      <c r="AG44" s="53" t="n">
        <f aca="false">AE44/3600</f>
        <v>2.53279722222222</v>
      </c>
      <c r="AH44" s="50"/>
      <c r="AI44" s="57"/>
      <c r="AJ44" s="33"/>
      <c r="AK44" s="33"/>
      <c r="AL44" s="57"/>
      <c r="AM44" s="33"/>
      <c r="AN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865.2192</v>
      </c>
      <c r="E45" s="85" t="n">
        <v>35.115</v>
      </c>
      <c r="F45" s="85" t="n">
        <v>40.1758</v>
      </c>
      <c r="G45" s="85" t="n">
        <v>41.1416</v>
      </c>
      <c r="H45" s="85" t="n">
        <v>8367.07</v>
      </c>
      <c r="I45" s="85" t="n">
        <v>18.38</v>
      </c>
      <c r="J45" s="53" t="n">
        <f aca="false">H45/3600</f>
        <v>2.32418611111111</v>
      </c>
      <c r="L45" s="84" t="n">
        <v>865.384</v>
      </c>
      <c r="M45" s="85" t="n">
        <v>35.1167</v>
      </c>
      <c r="N45" s="85" t="n">
        <v>40.1718</v>
      </c>
      <c r="O45" s="85" t="n">
        <v>41.1527</v>
      </c>
      <c r="P45" s="85" t="n">
        <v>8345.42</v>
      </c>
      <c r="Q45" s="85" t="n">
        <v>18.01</v>
      </c>
      <c r="R45" s="53" t="n">
        <f aca="false">P45/3600</f>
        <v>2.31817222222222</v>
      </c>
      <c r="S45" s="50"/>
      <c r="T45" s="57"/>
      <c r="U45" s="33"/>
      <c r="V45" s="33"/>
      <c r="W45" s="57"/>
      <c r="X45" s="33"/>
      <c r="Y45" s="58"/>
      <c r="AA45" s="84" t="n">
        <v>865.6488</v>
      </c>
      <c r="AB45" s="85" t="n">
        <v>35.1158</v>
      </c>
      <c r="AC45" s="85" t="n">
        <v>40.1671</v>
      </c>
      <c r="AD45" s="85" t="n">
        <v>41.144</v>
      </c>
      <c r="AE45" s="85" t="n">
        <v>8369.54</v>
      </c>
      <c r="AF45" s="85" t="n">
        <v>18.59</v>
      </c>
      <c r="AG45" s="53" t="n">
        <f aca="false">AE45/3600</f>
        <v>2.32487222222222</v>
      </c>
      <c r="AH45" s="50"/>
      <c r="AI45" s="57"/>
      <c r="AJ45" s="33"/>
      <c r="AK45" s="33"/>
      <c r="AL45" s="57"/>
      <c r="AM45" s="33"/>
      <c r="AN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56.932</v>
      </c>
      <c r="E46" s="89" t="n">
        <v>32.335</v>
      </c>
      <c r="F46" s="89" t="n">
        <v>38.8354</v>
      </c>
      <c r="G46" s="89" t="n">
        <v>39.7216</v>
      </c>
      <c r="H46" s="89" t="n">
        <v>7861.23</v>
      </c>
      <c r="I46" s="89" t="n">
        <v>16.33</v>
      </c>
      <c r="J46" s="61" t="n">
        <f aca="false">H46/3600</f>
        <v>2.183675</v>
      </c>
      <c r="L46" s="88" t="n">
        <v>456.58</v>
      </c>
      <c r="M46" s="89" t="n">
        <v>32.3349</v>
      </c>
      <c r="N46" s="89" t="n">
        <v>38.8467</v>
      </c>
      <c r="O46" s="89" t="n">
        <v>39.7256</v>
      </c>
      <c r="P46" s="89" t="n">
        <v>7850.74</v>
      </c>
      <c r="Q46" s="89" t="n">
        <v>16.25</v>
      </c>
      <c r="R46" s="61" t="n">
        <f aca="false">P46/3600</f>
        <v>2.18076111111111</v>
      </c>
      <c r="S46" s="50"/>
      <c r="T46" s="65"/>
      <c r="U46" s="66"/>
      <c r="V46" s="66"/>
      <c r="W46" s="65"/>
      <c r="X46" s="66"/>
      <c r="Y46" s="67"/>
      <c r="AA46" s="88" t="n">
        <v>457.152</v>
      </c>
      <c r="AB46" s="89" t="n">
        <v>32.3389</v>
      </c>
      <c r="AC46" s="89" t="n">
        <v>38.8349</v>
      </c>
      <c r="AD46" s="89" t="n">
        <v>39.7376</v>
      </c>
      <c r="AE46" s="89" t="n">
        <v>7854.95</v>
      </c>
      <c r="AF46" s="89" t="n">
        <v>16.51</v>
      </c>
      <c r="AG46" s="61" t="n">
        <f aca="false">AE46/3600</f>
        <v>2.18193055555556</v>
      </c>
      <c r="AH46" s="50"/>
      <c r="AI46" s="65"/>
      <c r="AJ46" s="66"/>
      <c r="AK46" s="66"/>
      <c r="AL46" s="65"/>
      <c r="AM46" s="66"/>
      <c r="AN46" s="67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80" t="n">
        <v>6870.8696</v>
      </c>
      <c r="E47" s="81" t="n">
        <v>38.5267</v>
      </c>
      <c r="F47" s="81" t="n">
        <v>41.6946</v>
      </c>
      <c r="G47" s="81" t="n">
        <v>42.7551</v>
      </c>
      <c r="H47" s="81" t="n">
        <v>9920.64</v>
      </c>
      <c r="I47" s="81" t="n">
        <v>24.58</v>
      </c>
      <c r="J47" s="46" t="n">
        <f aca="false">H47/3600</f>
        <v>2.75573333333333</v>
      </c>
      <c r="L47" s="80" t="n">
        <v>6869.8512</v>
      </c>
      <c r="M47" s="81" t="n">
        <v>38.5276</v>
      </c>
      <c r="N47" s="81" t="n">
        <v>41.6917</v>
      </c>
      <c r="O47" s="81" t="n">
        <v>42.7535</v>
      </c>
      <c r="P47" s="81" t="n">
        <v>9867.73</v>
      </c>
      <c r="Q47" s="81" t="n">
        <v>23.93</v>
      </c>
      <c r="R47" s="46" t="n">
        <f aca="false">P47/3600</f>
        <v>2.74103611111111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80" t="n">
        <v>6869.5368</v>
      </c>
      <c r="AB47" s="81" t="n">
        <v>38.5283</v>
      </c>
      <c r="AC47" s="81" t="n">
        <v>41.6918</v>
      </c>
      <c r="AD47" s="81" t="n">
        <v>42.754</v>
      </c>
      <c r="AE47" s="81" t="n">
        <v>9892.09</v>
      </c>
      <c r="AF47" s="81" t="n">
        <v>24.59</v>
      </c>
      <c r="AG47" s="46" t="n">
        <f aca="false">AE47/3600</f>
        <v>2.74780277777778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127.1488</v>
      </c>
      <c r="E48" s="85" t="n">
        <v>34.98</v>
      </c>
      <c r="F48" s="85" t="n">
        <v>39.0738</v>
      </c>
      <c r="G48" s="85" t="n">
        <v>40.0057</v>
      </c>
      <c r="H48" s="85" t="n">
        <v>8389.6</v>
      </c>
      <c r="I48" s="85" t="n">
        <v>20.73</v>
      </c>
      <c r="J48" s="53" t="n">
        <f aca="false">H48/3600</f>
        <v>2.33044444444444</v>
      </c>
      <c r="L48" s="84" t="n">
        <v>3127.544</v>
      </c>
      <c r="M48" s="85" t="n">
        <v>34.9837</v>
      </c>
      <c r="N48" s="85" t="n">
        <v>39.0764</v>
      </c>
      <c r="O48" s="85" t="n">
        <v>40.001</v>
      </c>
      <c r="P48" s="85" t="n">
        <v>8371.97</v>
      </c>
      <c r="Q48" s="85" t="n">
        <v>20.27</v>
      </c>
      <c r="R48" s="53" t="n">
        <f aca="false">P48/3600</f>
        <v>2.32554722222222</v>
      </c>
      <c r="S48" s="50"/>
      <c r="T48" s="57"/>
      <c r="U48" s="33"/>
      <c r="V48" s="33"/>
      <c r="W48" s="57"/>
      <c r="X48" s="33"/>
      <c r="Y48" s="58"/>
      <c r="AA48" s="84" t="n">
        <v>3128.4688</v>
      </c>
      <c r="AB48" s="85" t="n">
        <v>34.9821</v>
      </c>
      <c r="AC48" s="85" t="n">
        <v>39.081</v>
      </c>
      <c r="AD48" s="85" t="n">
        <v>40.007</v>
      </c>
      <c r="AE48" s="85" t="n">
        <v>8390.75</v>
      </c>
      <c r="AF48" s="85" t="n">
        <v>20.53</v>
      </c>
      <c r="AG48" s="53" t="n">
        <f aca="false">AE48/3600</f>
        <v>2.33076388888889</v>
      </c>
      <c r="AH48" s="50"/>
      <c r="AI48" s="57"/>
      <c r="AJ48" s="33"/>
      <c r="AK48" s="33"/>
      <c r="AL48" s="57"/>
      <c r="AM48" s="33"/>
      <c r="AN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78.4616</v>
      </c>
      <c r="E49" s="85" t="n">
        <v>31.7642</v>
      </c>
      <c r="F49" s="85" t="n">
        <v>37.1874</v>
      </c>
      <c r="G49" s="85" t="n">
        <v>38.0172</v>
      </c>
      <c r="H49" s="85" t="n">
        <v>7429.69</v>
      </c>
      <c r="I49" s="85" t="n">
        <v>18.76</v>
      </c>
      <c r="J49" s="53" t="n">
        <f aca="false">H49/3600</f>
        <v>2.06380277777778</v>
      </c>
      <c r="L49" s="84" t="n">
        <v>1479.024</v>
      </c>
      <c r="M49" s="85" t="n">
        <v>31.7695</v>
      </c>
      <c r="N49" s="85" t="n">
        <v>37.1911</v>
      </c>
      <c r="O49" s="85" t="n">
        <v>38.0134</v>
      </c>
      <c r="P49" s="85" t="n">
        <v>7414.09</v>
      </c>
      <c r="Q49" s="85" t="n">
        <v>18.39</v>
      </c>
      <c r="R49" s="53" t="n">
        <f aca="false">P49/3600</f>
        <v>2.05946944444444</v>
      </c>
      <c r="S49" s="50"/>
      <c r="T49" s="57"/>
      <c r="U49" s="33"/>
      <c r="V49" s="33"/>
      <c r="W49" s="57"/>
      <c r="X49" s="33"/>
      <c r="Y49" s="58"/>
      <c r="AA49" s="84" t="n">
        <v>1477.684</v>
      </c>
      <c r="AB49" s="85" t="n">
        <v>31.7675</v>
      </c>
      <c r="AC49" s="85" t="n">
        <v>37.185</v>
      </c>
      <c r="AD49" s="85" t="n">
        <v>38.0171</v>
      </c>
      <c r="AE49" s="85" t="n">
        <v>7423.36</v>
      </c>
      <c r="AF49" s="85" t="n">
        <v>18.64</v>
      </c>
      <c r="AG49" s="53" t="n">
        <f aca="false">AE49/3600</f>
        <v>2.06204444444444</v>
      </c>
      <c r="AH49" s="50"/>
      <c r="AI49" s="57"/>
      <c r="AJ49" s="33"/>
      <c r="AK49" s="33"/>
      <c r="AL49" s="57"/>
      <c r="AM49" s="33"/>
      <c r="AN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99.256</v>
      </c>
      <c r="E50" s="89" t="n">
        <v>28.7806</v>
      </c>
      <c r="F50" s="89" t="n">
        <v>35.8901</v>
      </c>
      <c r="G50" s="89" t="n">
        <v>36.6258</v>
      </c>
      <c r="H50" s="89" t="n">
        <v>6805.61</v>
      </c>
      <c r="I50" s="89" t="n">
        <v>16.03</v>
      </c>
      <c r="J50" s="61" t="n">
        <f aca="false">H50/3600</f>
        <v>1.89044722222222</v>
      </c>
      <c r="L50" s="88" t="n">
        <v>699.6448</v>
      </c>
      <c r="M50" s="89" t="n">
        <v>28.7839</v>
      </c>
      <c r="N50" s="89" t="n">
        <v>35.894</v>
      </c>
      <c r="O50" s="89" t="n">
        <v>36.6266</v>
      </c>
      <c r="P50" s="89" t="n">
        <v>6799.91</v>
      </c>
      <c r="Q50" s="89" t="n">
        <v>15.79</v>
      </c>
      <c r="R50" s="61" t="n">
        <f aca="false">P50/3600</f>
        <v>1.88886388888889</v>
      </c>
      <c r="S50" s="50"/>
      <c r="T50" s="65"/>
      <c r="U50" s="66"/>
      <c r="V50" s="66"/>
      <c r="W50" s="65"/>
      <c r="X50" s="66"/>
      <c r="Y50" s="67"/>
      <c r="AA50" s="88" t="n">
        <v>699.672</v>
      </c>
      <c r="AB50" s="89" t="n">
        <v>28.786</v>
      </c>
      <c r="AC50" s="89" t="n">
        <v>35.8839</v>
      </c>
      <c r="AD50" s="89" t="n">
        <v>36.623</v>
      </c>
      <c r="AE50" s="89" t="n">
        <v>6792.1</v>
      </c>
      <c r="AF50" s="89" t="n">
        <v>15.77</v>
      </c>
      <c r="AG50" s="61" t="n">
        <f aca="false">AE50/3600</f>
        <v>1.88669444444444</v>
      </c>
      <c r="AH50" s="50"/>
      <c r="AI50" s="65"/>
      <c r="AJ50" s="66"/>
      <c r="AK50" s="66"/>
      <c r="AL50" s="65"/>
      <c r="AM50" s="66"/>
      <c r="AN50" s="67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80" t="n">
        <v>4849.3848</v>
      </c>
      <c r="E51" s="81" t="n">
        <v>39.2348</v>
      </c>
      <c r="F51" s="81" t="n">
        <v>41.6705</v>
      </c>
      <c r="G51" s="81" t="n">
        <v>43.1281</v>
      </c>
      <c r="H51" s="81" t="n">
        <v>7025.23</v>
      </c>
      <c r="I51" s="81" t="n">
        <v>16.55</v>
      </c>
      <c r="J51" s="46" t="n">
        <f aca="false">H51/3600</f>
        <v>1.95145277777778</v>
      </c>
      <c r="L51" s="80" t="n">
        <v>4847.7296</v>
      </c>
      <c r="M51" s="81" t="n">
        <v>39.2348</v>
      </c>
      <c r="N51" s="81" t="n">
        <v>41.6636</v>
      </c>
      <c r="O51" s="81" t="n">
        <v>43.1285</v>
      </c>
      <c r="P51" s="81" t="n">
        <v>7009.4</v>
      </c>
      <c r="Q51" s="81" t="n">
        <v>16.43</v>
      </c>
      <c r="R51" s="46" t="n">
        <f aca="false">P51/3600</f>
        <v>1.94705555555556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80" t="n">
        <v>4847.0936</v>
      </c>
      <c r="AB51" s="81" t="n">
        <v>39.2329</v>
      </c>
      <c r="AC51" s="81" t="n">
        <v>41.6677</v>
      </c>
      <c r="AD51" s="81" t="n">
        <v>43.1329</v>
      </c>
      <c r="AE51" s="81" t="n">
        <v>7028.73</v>
      </c>
      <c r="AF51" s="81" t="n">
        <v>16.76</v>
      </c>
      <c r="AG51" s="46" t="n">
        <f aca="false">AE51/3600</f>
        <v>1.952425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051.884</v>
      </c>
      <c r="E52" s="85" t="n">
        <v>35.9837</v>
      </c>
      <c r="F52" s="85" t="n">
        <v>39.3783</v>
      </c>
      <c r="G52" s="85" t="n">
        <v>40.968</v>
      </c>
      <c r="H52" s="85" t="n">
        <v>5986.47</v>
      </c>
      <c r="I52" s="85" t="n">
        <v>13.91</v>
      </c>
      <c r="J52" s="53" t="n">
        <f aca="false">H52/3600</f>
        <v>1.66290833333333</v>
      </c>
      <c r="L52" s="84" t="n">
        <v>2051.28</v>
      </c>
      <c r="M52" s="85" t="n">
        <v>35.9839</v>
      </c>
      <c r="N52" s="85" t="n">
        <v>39.3806</v>
      </c>
      <c r="O52" s="85" t="n">
        <v>40.9603</v>
      </c>
      <c r="P52" s="85" t="n">
        <v>5972.18</v>
      </c>
      <c r="Q52" s="85" t="n">
        <v>13.93</v>
      </c>
      <c r="R52" s="53" t="n">
        <f aca="false">P52/3600</f>
        <v>1.65893888888889</v>
      </c>
      <c r="S52" s="50"/>
      <c r="T52" s="57"/>
      <c r="U52" s="33"/>
      <c r="V52" s="33"/>
      <c r="W52" s="57"/>
      <c r="X52" s="33"/>
      <c r="Y52" s="58"/>
      <c r="AA52" s="84" t="n">
        <v>2049.8592</v>
      </c>
      <c r="AB52" s="85" t="n">
        <v>35.9838</v>
      </c>
      <c r="AC52" s="85" t="n">
        <v>39.3823</v>
      </c>
      <c r="AD52" s="85" t="n">
        <v>40.9632</v>
      </c>
      <c r="AE52" s="85" t="n">
        <v>5975.98</v>
      </c>
      <c r="AF52" s="85" t="n">
        <v>13.81</v>
      </c>
      <c r="AG52" s="53" t="n">
        <f aca="false">AE52/3600</f>
        <v>1.65999444444444</v>
      </c>
      <c r="AH52" s="50"/>
      <c r="AI52" s="57"/>
      <c r="AJ52" s="33"/>
      <c r="AK52" s="33"/>
      <c r="AL52" s="57"/>
      <c r="AM52" s="33"/>
      <c r="AN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961.3008</v>
      </c>
      <c r="E53" s="85" t="n">
        <v>33.1025</v>
      </c>
      <c r="F53" s="85" t="n">
        <v>37.5181</v>
      </c>
      <c r="G53" s="85" t="n">
        <v>39.2264</v>
      </c>
      <c r="H53" s="85" t="n">
        <v>5247.37</v>
      </c>
      <c r="I53" s="85" t="n">
        <v>11.82</v>
      </c>
      <c r="J53" s="53" t="n">
        <f aca="false">H53/3600</f>
        <v>1.45760277777778</v>
      </c>
      <c r="L53" s="84" t="n">
        <v>962.3368</v>
      </c>
      <c r="M53" s="85" t="n">
        <v>33.1056</v>
      </c>
      <c r="N53" s="85" t="n">
        <v>37.5257</v>
      </c>
      <c r="O53" s="85" t="n">
        <v>39.2292</v>
      </c>
      <c r="P53" s="85" t="n">
        <v>5242.65</v>
      </c>
      <c r="Q53" s="85" t="n">
        <v>11.55</v>
      </c>
      <c r="R53" s="53" t="n">
        <f aca="false">P53/3600</f>
        <v>1.45629166666667</v>
      </c>
      <c r="S53" s="50"/>
      <c r="T53" s="57"/>
      <c r="U53" s="33"/>
      <c r="V53" s="33"/>
      <c r="W53" s="57"/>
      <c r="X53" s="33"/>
      <c r="Y53" s="58"/>
      <c r="AA53" s="84" t="n">
        <v>961.8416</v>
      </c>
      <c r="AB53" s="85" t="n">
        <v>33.1049</v>
      </c>
      <c r="AC53" s="85" t="n">
        <v>37.5205</v>
      </c>
      <c r="AD53" s="85" t="n">
        <v>39.23</v>
      </c>
      <c r="AE53" s="85" t="n">
        <v>5268.71</v>
      </c>
      <c r="AF53" s="85" t="n">
        <v>11.89</v>
      </c>
      <c r="AG53" s="53" t="n">
        <f aca="false">AE53/3600</f>
        <v>1.46353055555556</v>
      </c>
      <c r="AH53" s="50"/>
      <c r="AI53" s="57"/>
      <c r="AJ53" s="33"/>
      <c r="AK53" s="33"/>
      <c r="AL53" s="57"/>
      <c r="AM53" s="33"/>
      <c r="AN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69.1336</v>
      </c>
      <c r="E54" s="89" t="n">
        <v>30.4382</v>
      </c>
      <c r="F54" s="89" t="n">
        <v>36.1968</v>
      </c>
      <c r="G54" s="89" t="n">
        <v>37.9302</v>
      </c>
      <c r="H54" s="89" t="n">
        <v>4736.03</v>
      </c>
      <c r="I54" s="89" t="n">
        <v>10.11</v>
      </c>
      <c r="J54" s="61" t="n">
        <f aca="false">H54/3600</f>
        <v>1.31556388888889</v>
      </c>
      <c r="L54" s="88" t="n">
        <v>469.456</v>
      </c>
      <c r="M54" s="89" t="n">
        <v>30.4425</v>
      </c>
      <c r="N54" s="89" t="n">
        <v>36.1925</v>
      </c>
      <c r="O54" s="89" t="n">
        <v>37.9431</v>
      </c>
      <c r="P54" s="89" t="n">
        <v>4717.44</v>
      </c>
      <c r="Q54" s="89" t="n">
        <v>10.11</v>
      </c>
      <c r="R54" s="61" t="n">
        <f aca="false">P54/3600</f>
        <v>1.3104</v>
      </c>
      <c r="S54" s="50"/>
      <c r="T54" s="65"/>
      <c r="U54" s="66"/>
      <c r="V54" s="66"/>
      <c r="W54" s="65"/>
      <c r="X54" s="66"/>
      <c r="Y54" s="67"/>
      <c r="AA54" s="88" t="n">
        <v>469.1488</v>
      </c>
      <c r="AB54" s="89" t="n">
        <v>30.4371</v>
      </c>
      <c r="AC54" s="89" t="n">
        <v>36.1952</v>
      </c>
      <c r="AD54" s="89" t="n">
        <v>37.928</v>
      </c>
      <c r="AE54" s="89" t="n">
        <v>4732.03</v>
      </c>
      <c r="AF54" s="89" t="n">
        <v>10.12</v>
      </c>
      <c r="AG54" s="61" t="n">
        <f aca="false">AE54/3600</f>
        <v>1.31445277777778</v>
      </c>
      <c r="AH54" s="50"/>
      <c r="AI54" s="65"/>
      <c r="AJ54" s="66"/>
      <c r="AK54" s="66"/>
      <c r="AL54" s="65"/>
      <c r="AM54" s="66"/>
      <c r="AN54" s="67"/>
    </row>
    <row r="55" customFormat="false" ht="12" hidden="false" customHeight="false" outlineLevel="0" collapsed="false">
      <c r="A55" s="8" t="s">
        <v>13</v>
      </c>
      <c r="B55" s="8" t="s">
        <v>40</v>
      </c>
      <c r="C55" s="8" t="n">
        <v>22</v>
      </c>
      <c r="D55" s="80" t="n">
        <v>1521.824</v>
      </c>
      <c r="E55" s="81" t="n">
        <v>40.9135</v>
      </c>
      <c r="F55" s="81" t="n">
        <v>44.318</v>
      </c>
      <c r="G55" s="81" t="n">
        <v>43.4441</v>
      </c>
      <c r="H55" s="81" t="n">
        <v>2418.37</v>
      </c>
      <c r="I55" s="81" t="n">
        <v>5.76</v>
      </c>
      <c r="J55" s="46" t="n">
        <f aca="false">H55/3600</f>
        <v>0.671769444444444</v>
      </c>
      <c r="L55" s="80" t="n">
        <v>1522.5776</v>
      </c>
      <c r="M55" s="81" t="n">
        <v>40.9154</v>
      </c>
      <c r="N55" s="81" t="n">
        <v>44.3037</v>
      </c>
      <c r="O55" s="81" t="n">
        <v>43.4472</v>
      </c>
      <c r="P55" s="81" t="n">
        <v>2409.65</v>
      </c>
      <c r="Q55" s="81" t="n">
        <v>5.65</v>
      </c>
      <c r="R55" s="46" t="n">
        <f aca="false">P55/3600</f>
        <v>0.669347222222222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80" t="n">
        <v>1522.4352</v>
      </c>
      <c r="AB55" s="81" t="n">
        <v>40.9156</v>
      </c>
      <c r="AC55" s="81" t="n">
        <v>44.2994</v>
      </c>
      <c r="AD55" s="81" t="n">
        <v>43.4532</v>
      </c>
      <c r="AE55" s="81" t="n">
        <v>2414.67</v>
      </c>
      <c r="AF55" s="81" t="n">
        <v>5.72</v>
      </c>
      <c r="AG55" s="46" t="n">
        <f aca="false">AE55/3600</f>
        <v>0.670741666666667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</row>
    <row r="56" customFormat="false" ht="12" hidden="false" customHeight="false" outlineLevel="0" collapsed="false">
      <c r="A56" s="12" t="s">
        <v>78</v>
      </c>
      <c r="B56" s="12"/>
      <c r="C56" s="12" t="n">
        <v>27</v>
      </c>
      <c r="D56" s="84" t="n">
        <v>762.1104</v>
      </c>
      <c r="E56" s="85" t="n">
        <v>37.079</v>
      </c>
      <c r="F56" s="85" t="n">
        <v>41.6167</v>
      </c>
      <c r="G56" s="85" t="n">
        <v>40.3892</v>
      </c>
      <c r="H56" s="85" t="n">
        <v>2145.56</v>
      </c>
      <c r="I56" s="85" t="n">
        <v>4.87</v>
      </c>
      <c r="J56" s="53" t="n">
        <f aca="false">H56/3600</f>
        <v>0.595988888888889</v>
      </c>
      <c r="L56" s="84" t="n">
        <v>762.5256</v>
      </c>
      <c r="M56" s="85" t="n">
        <v>37.0783</v>
      </c>
      <c r="N56" s="85" t="n">
        <v>41.6079</v>
      </c>
      <c r="O56" s="85" t="n">
        <v>40.3814</v>
      </c>
      <c r="P56" s="85" t="n">
        <v>2139.05</v>
      </c>
      <c r="Q56" s="85" t="n">
        <v>4.78</v>
      </c>
      <c r="R56" s="53" t="n">
        <f aca="false">P56/3600</f>
        <v>0.594180555555556</v>
      </c>
      <c r="S56" s="50"/>
      <c r="T56" s="57"/>
      <c r="U56" s="33"/>
      <c r="V56" s="33"/>
      <c r="W56" s="57"/>
      <c r="X56" s="33"/>
      <c r="Y56" s="58"/>
      <c r="AA56" s="84" t="n">
        <v>763.2816</v>
      </c>
      <c r="AB56" s="85" t="n">
        <v>37.0845</v>
      </c>
      <c r="AC56" s="85" t="n">
        <v>41.6118</v>
      </c>
      <c r="AD56" s="85" t="n">
        <v>40.3762</v>
      </c>
      <c r="AE56" s="85" t="n">
        <v>2147.85</v>
      </c>
      <c r="AF56" s="85" t="n">
        <v>4.89</v>
      </c>
      <c r="AG56" s="53" t="n">
        <f aca="false">AE56/3600</f>
        <v>0.596625</v>
      </c>
      <c r="AH56" s="50"/>
      <c r="AI56" s="57"/>
      <c r="AJ56" s="33"/>
      <c r="AK56" s="33"/>
      <c r="AL56" s="57"/>
      <c r="AM56" s="33"/>
      <c r="AN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377.8984</v>
      </c>
      <c r="E57" s="85" t="n">
        <v>33.6748</v>
      </c>
      <c r="F57" s="85" t="n">
        <v>39.5172</v>
      </c>
      <c r="G57" s="85" t="n">
        <v>38.0402</v>
      </c>
      <c r="H57" s="85" t="n">
        <v>1923.75</v>
      </c>
      <c r="I57" s="85" t="n">
        <v>4.17</v>
      </c>
      <c r="J57" s="53" t="n">
        <f aca="false">H57/3600</f>
        <v>0.534375</v>
      </c>
      <c r="L57" s="84" t="n">
        <v>378.3608</v>
      </c>
      <c r="M57" s="85" t="n">
        <v>33.6738</v>
      </c>
      <c r="N57" s="85" t="n">
        <v>39.5086</v>
      </c>
      <c r="O57" s="85" t="n">
        <v>38.0542</v>
      </c>
      <c r="P57" s="85" t="n">
        <v>1921.39</v>
      </c>
      <c r="Q57" s="85" t="n">
        <v>4.05</v>
      </c>
      <c r="R57" s="53" t="n">
        <f aca="false">P57/3600</f>
        <v>0.533719444444445</v>
      </c>
      <c r="S57" s="50"/>
      <c r="T57" s="57"/>
      <c r="U57" s="33"/>
      <c r="V57" s="33"/>
      <c r="W57" s="57"/>
      <c r="X57" s="33"/>
      <c r="Y57" s="58"/>
      <c r="AA57" s="84" t="n">
        <v>377.8712</v>
      </c>
      <c r="AB57" s="85" t="n">
        <v>33.6702</v>
      </c>
      <c r="AC57" s="85" t="n">
        <v>39.5289</v>
      </c>
      <c r="AD57" s="85" t="n">
        <v>38.0538</v>
      </c>
      <c r="AE57" s="85" t="n">
        <v>1922.77</v>
      </c>
      <c r="AF57" s="85" t="n">
        <v>4.09</v>
      </c>
      <c r="AG57" s="53" t="n">
        <f aca="false">AE57/3600</f>
        <v>0.534102777777778</v>
      </c>
      <c r="AH57" s="50"/>
      <c r="AI57" s="57"/>
      <c r="AJ57" s="33"/>
      <c r="AK57" s="33"/>
      <c r="AL57" s="57"/>
      <c r="AM57" s="33"/>
      <c r="AN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196.4576</v>
      </c>
      <c r="E58" s="89" t="n">
        <v>30.8563</v>
      </c>
      <c r="F58" s="89" t="n">
        <v>38.0679</v>
      </c>
      <c r="G58" s="89" t="n">
        <v>36.4138</v>
      </c>
      <c r="H58" s="89" t="n">
        <v>1762.4</v>
      </c>
      <c r="I58" s="89" t="n">
        <v>3.69</v>
      </c>
      <c r="J58" s="61" t="n">
        <f aca="false">H58/3600</f>
        <v>0.489555555555556</v>
      </c>
      <c r="L58" s="88" t="n">
        <v>196.4968</v>
      </c>
      <c r="M58" s="89" t="n">
        <v>30.8444</v>
      </c>
      <c r="N58" s="89" t="n">
        <v>38.071</v>
      </c>
      <c r="O58" s="89" t="n">
        <v>36.4141</v>
      </c>
      <c r="P58" s="89" t="n">
        <v>1760.74</v>
      </c>
      <c r="Q58" s="89" t="n">
        <v>3.64</v>
      </c>
      <c r="R58" s="61" t="n">
        <f aca="false">P58/3600</f>
        <v>0.489094444444444</v>
      </c>
      <c r="S58" s="50"/>
      <c r="T58" s="65"/>
      <c r="U58" s="66"/>
      <c r="V58" s="66"/>
      <c r="W58" s="65"/>
      <c r="X58" s="66"/>
      <c r="Y58" s="67"/>
      <c r="AA58" s="88" t="n">
        <v>196.4808</v>
      </c>
      <c r="AB58" s="89" t="n">
        <v>30.8374</v>
      </c>
      <c r="AC58" s="89" t="n">
        <v>38.0451</v>
      </c>
      <c r="AD58" s="89" t="n">
        <v>36.421</v>
      </c>
      <c r="AE58" s="89" t="n">
        <v>1768.15</v>
      </c>
      <c r="AF58" s="89" t="n">
        <v>3.65</v>
      </c>
      <c r="AG58" s="61" t="n">
        <f aca="false">AE58/3600</f>
        <v>0.491152777777778</v>
      </c>
      <c r="AH58" s="50"/>
      <c r="AI58" s="65"/>
      <c r="AJ58" s="66"/>
      <c r="AK58" s="66"/>
      <c r="AL58" s="65"/>
      <c r="AM58" s="66"/>
      <c r="AN58" s="67"/>
    </row>
    <row r="59" customFormat="false" ht="12" hidden="false" customHeight="false" outlineLevel="0" collapsed="false">
      <c r="A59" s="12"/>
      <c r="B59" s="8" t="s">
        <v>46</v>
      </c>
      <c r="C59" s="8" t="n">
        <v>22</v>
      </c>
      <c r="D59" s="80" t="n">
        <v>1616.4392</v>
      </c>
      <c r="E59" s="81" t="n">
        <v>38.3096</v>
      </c>
      <c r="F59" s="81" t="n">
        <v>43.3897</v>
      </c>
      <c r="G59" s="81" t="n">
        <v>44.531</v>
      </c>
      <c r="H59" s="81" t="n">
        <v>2693.79</v>
      </c>
      <c r="I59" s="81" t="n">
        <v>7.01</v>
      </c>
      <c r="J59" s="46" t="n">
        <f aca="false">H59/3600</f>
        <v>0.748275</v>
      </c>
      <c r="L59" s="80" t="n">
        <v>1617.6752</v>
      </c>
      <c r="M59" s="81" t="n">
        <v>38.3116</v>
      </c>
      <c r="N59" s="81" t="n">
        <v>43.401</v>
      </c>
      <c r="O59" s="81" t="n">
        <v>44.5343</v>
      </c>
      <c r="P59" s="81" t="n">
        <v>2681.54</v>
      </c>
      <c r="Q59" s="81" t="n">
        <v>6.85</v>
      </c>
      <c r="R59" s="46" t="n">
        <f aca="false">P59/3600</f>
        <v>0.744872222222222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80" t="n">
        <v>1617.1416</v>
      </c>
      <c r="AB59" s="81" t="n">
        <v>38.3125</v>
      </c>
      <c r="AC59" s="81" t="n">
        <v>43.3908</v>
      </c>
      <c r="AD59" s="81" t="n">
        <v>44.5418</v>
      </c>
      <c r="AE59" s="81" t="n">
        <v>2683.85</v>
      </c>
      <c r="AF59" s="81" t="n">
        <v>7.07</v>
      </c>
      <c r="AG59" s="46" t="n">
        <f aca="false">AE59/3600</f>
        <v>0.745513888888889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633.1632</v>
      </c>
      <c r="E60" s="85" t="n">
        <v>35.0182</v>
      </c>
      <c r="F60" s="85" t="n">
        <v>41.1146</v>
      </c>
      <c r="G60" s="85" t="n">
        <v>42.1485</v>
      </c>
      <c r="H60" s="85" t="n">
        <v>2231.45</v>
      </c>
      <c r="I60" s="85" t="n">
        <v>5.66</v>
      </c>
      <c r="J60" s="53" t="n">
        <f aca="false">H60/3600</f>
        <v>0.619847222222222</v>
      </c>
      <c r="L60" s="84" t="n">
        <v>633.9112</v>
      </c>
      <c r="M60" s="85" t="n">
        <v>35.0207</v>
      </c>
      <c r="N60" s="85" t="n">
        <v>41.1119</v>
      </c>
      <c r="O60" s="85" t="n">
        <v>42.1302</v>
      </c>
      <c r="P60" s="85" t="n">
        <v>2226.8</v>
      </c>
      <c r="Q60" s="85" t="n">
        <v>5.68</v>
      </c>
      <c r="R60" s="53" t="n">
        <f aca="false">P60/3600</f>
        <v>0.618555555555556</v>
      </c>
      <c r="S60" s="50"/>
      <c r="T60" s="57"/>
      <c r="U60" s="33"/>
      <c r="V60" s="33"/>
      <c r="W60" s="57"/>
      <c r="X60" s="33"/>
      <c r="Y60" s="58"/>
      <c r="AA60" s="84" t="n">
        <v>633.3136</v>
      </c>
      <c r="AB60" s="85" t="n">
        <v>35.0216</v>
      </c>
      <c r="AC60" s="85" t="n">
        <v>41.115</v>
      </c>
      <c r="AD60" s="85" t="n">
        <v>42.1362</v>
      </c>
      <c r="AE60" s="85" t="n">
        <v>2232.08</v>
      </c>
      <c r="AF60" s="85" t="n">
        <v>5.71</v>
      </c>
      <c r="AG60" s="53" t="n">
        <f aca="false">AE60/3600</f>
        <v>0.620022222222222</v>
      </c>
      <c r="AH60" s="50"/>
      <c r="AI60" s="57"/>
      <c r="AJ60" s="33"/>
      <c r="AK60" s="33"/>
      <c r="AL60" s="57"/>
      <c r="AM60" s="33"/>
      <c r="AN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85.8424</v>
      </c>
      <c r="E61" s="85" t="n">
        <v>32.1434</v>
      </c>
      <c r="F61" s="85" t="n">
        <v>39.5461</v>
      </c>
      <c r="G61" s="85" t="n">
        <v>40.4909</v>
      </c>
      <c r="H61" s="85" t="n">
        <v>1990.17</v>
      </c>
      <c r="I61" s="85" t="n">
        <v>5.12</v>
      </c>
      <c r="J61" s="53" t="n">
        <f aca="false">H61/3600</f>
        <v>0.552825</v>
      </c>
      <c r="L61" s="84" t="n">
        <v>286.0688</v>
      </c>
      <c r="M61" s="85" t="n">
        <v>32.1478</v>
      </c>
      <c r="N61" s="85" t="n">
        <v>39.5574</v>
      </c>
      <c r="O61" s="85" t="n">
        <v>40.4967</v>
      </c>
      <c r="P61" s="85" t="n">
        <v>1986.12</v>
      </c>
      <c r="Q61" s="85" t="n">
        <v>5.11</v>
      </c>
      <c r="R61" s="53" t="n">
        <f aca="false">P61/3600</f>
        <v>0.5517</v>
      </c>
      <c r="S61" s="50"/>
      <c r="T61" s="57"/>
      <c r="U61" s="33"/>
      <c r="V61" s="33"/>
      <c r="W61" s="57"/>
      <c r="X61" s="33"/>
      <c r="Y61" s="58"/>
      <c r="AA61" s="84" t="n">
        <v>286.0376</v>
      </c>
      <c r="AB61" s="85" t="n">
        <v>32.1464</v>
      </c>
      <c r="AC61" s="85" t="n">
        <v>39.5492</v>
      </c>
      <c r="AD61" s="85" t="n">
        <v>40.4939</v>
      </c>
      <c r="AE61" s="85" t="n">
        <v>1984.8</v>
      </c>
      <c r="AF61" s="85" t="n">
        <v>5.1</v>
      </c>
      <c r="AG61" s="53" t="n">
        <f aca="false">AE61/3600</f>
        <v>0.551333333333333</v>
      </c>
      <c r="AH61" s="50"/>
      <c r="AI61" s="57"/>
      <c r="AJ61" s="33"/>
      <c r="AK61" s="33"/>
      <c r="AL61" s="57"/>
      <c r="AM61" s="33"/>
      <c r="AN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42.1616</v>
      </c>
      <c r="E62" s="89" t="n">
        <v>29.3909</v>
      </c>
      <c r="F62" s="89" t="n">
        <v>38.4691</v>
      </c>
      <c r="G62" s="89" t="n">
        <v>39.3139</v>
      </c>
      <c r="H62" s="89" t="n">
        <v>1853.47</v>
      </c>
      <c r="I62" s="89" t="n">
        <v>4.71</v>
      </c>
      <c r="J62" s="61" t="n">
        <f aca="false">H62/3600</f>
        <v>0.514852777777778</v>
      </c>
      <c r="L62" s="88" t="n">
        <v>142.2424</v>
      </c>
      <c r="M62" s="89" t="n">
        <v>29.3935</v>
      </c>
      <c r="N62" s="89" t="n">
        <v>38.4566</v>
      </c>
      <c r="O62" s="89" t="n">
        <v>39.3138</v>
      </c>
      <c r="P62" s="89" t="n">
        <v>1853.01</v>
      </c>
      <c r="Q62" s="89" t="n">
        <v>4.48</v>
      </c>
      <c r="R62" s="61" t="n">
        <f aca="false">P62/3600</f>
        <v>0.514725</v>
      </c>
      <c r="S62" s="50"/>
      <c r="T62" s="65"/>
      <c r="U62" s="66"/>
      <c r="V62" s="66"/>
      <c r="W62" s="65"/>
      <c r="X62" s="66"/>
      <c r="Y62" s="67"/>
      <c r="AA62" s="88" t="n">
        <v>142.0976</v>
      </c>
      <c r="AB62" s="89" t="n">
        <v>29.3918</v>
      </c>
      <c r="AC62" s="89" t="n">
        <v>38.4705</v>
      </c>
      <c r="AD62" s="89" t="n">
        <v>39.3321</v>
      </c>
      <c r="AE62" s="89" t="n">
        <v>1854.44</v>
      </c>
      <c r="AF62" s="89" t="n">
        <v>4.47</v>
      </c>
      <c r="AG62" s="61" t="n">
        <f aca="false">AE62/3600</f>
        <v>0.515122222222222</v>
      </c>
      <c r="AH62" s="50"/>
      <c r="AI62" s="65"/>
      <c r="AJ62" s="66"/>
      <c r="AK62" s="66"/>
      <c r="AL62" s="65"/>
      <c r="AM62" s="66"/>
      <c r="AN62" s="67"/>
    </row>
    <row r="63" customFormat="false" ht="12" hidden="false" customHeight="false" outlineLevel="0" collapsed="false">
      <c r="A63" s="12"/>
      <c r="B63" s="8" t="s">
        <v>42</v>
      </c>
      <c r="C63" s="8" t="n">
        <v>22</v>
      </c>
      <c r="D63" s="80" t="n">
        <v>1657.4776</v>
      </c>
      <c r="E63" s="81" t="n">
        <v>38.4391</v>
      </c>
      <c r="F63" s="81" t="n">
        <v>41.5172</v>
      </c>
      <c r="G63" s="81" t="n">
        <v>42.4855</v>
      </c>
      <c r="H63" s="81" t="n">
        <v>2236.18</v>
      </c>
      <c r="I63" s="81" t="n">
        <v>5.73</v>
      </c>
      <c r="J63" s="46" t="n">
        <f aca="false">H63/3600</f>
        <v>0.621161111111111</v>
      </c>
      <c r="L63" s="80" t="n">
        <v>1658.5104</v>
      </c>
      <c r="M63" s="81" t="n">
        <v>38.4408</v>
      </c>
      <c r="N63" s="81" t="n">
        <v>41.5156</v>
      </c>
      <c r="O63" s="81" t="n">
        <v>42.4795</v>
      </c>
      <c r="P63" s="81" t="n">
        <v>2224.15</v>
      </c>
      <c r="Q63" s="81" t="n">
        <v>5.6</v>
      </c>
      <c r="R63" s="46" t="n">
        <f aca="false">P63/3600</f>
        <v>0.617819444444445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80" t="n">
        <v>1658.7</v>
      </c>
      <c r="AB63" s="81" t="n">
        <v>38.4421</v>
      </c>
      <c r="AC63" s="81" t="n">
        <v>41.5174</v>
      </c>
      <c r="AD63" s="81" t="n">
        <v>42.4823</v>
      </c>
      <c r="AE63" s="81" t="n">
        <v>2231.67</v>
      </c>
      <c r="AF63" s="81" t="n">
        <v>5.66</v>
      </c>
      <c r="AG63" s="46" t="n">
        <f aca="false">AE63/3600</f>
        <v>0.619908333333333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61.7648</v>
      </c>
      <c r="E64" s="85" t="n">
        <v>35.0293</v>
      </c>
      <c r="F64" s="85" t="n">
        <v>38.875</v>
      </c>
      <c r="G64" s="85" t="n">
        <v>39.6046</v>
      </c>
      <c r="H64" s="85" t="n">
        <v>1903.8</v>
      </c>
      <c r="I64" s="85" t="n">
        <v>4.75</v>
      </c>
      <c r="J64" s="53" t="n">
        <f aca="false">H64/3600</f>
        <v>0.528833333333333</v>
      </c>
      <c r="L64" s="84" t="n">
        <v>760.6448</v>
      </c>
      <c r="M64" s="85" t="n">
        <v>35.0286</v>
      </c>
      <c r="N64" s="85" t="n">
        <v>38.8698</v>
      </c>
      <c r="O64" s="85" t="n">
        <v>39.6004</v>
      </c>
      <c r="P64" s="85" t="n">
        <v>1897.89</v>
      </c>
      <c r="Q64" s="85" t="n">
        <v>4.7</v>
      </c>
      <c r="R64" s="53" t="n">
        <f aca="false">P64/3600</f>
        <v>0.527191666666667</v>
      </c>
      <c r="S64" s="50"/>
      <c r="T64" s="57"/>
      <c r="U64" s="33"/>
      <c r="V64" s="33"/>
      <c r="W64" s="57"/>
      <c r="X64" s="33"/>
      <c r="Y64" s="58"/>
      <c r="AA64" s="84" t="n">
        <v>760.9928</v>
      </c>
      <c r="AB64" s="85" t="n">
        <v>35.0311</v>
      </c>
      <c r="AC64" s="85" t="n">
        <v>38.8707</v>
      </c>
      <c r="AD64" s="85" t="n">
        <v>39.6124</v>
      </c>
      <c r="AE64" s="85" t="n">
        <v>1900.79</v>
      </c>
      <c r="AF64" s="85" t="n">
        <v>4.66</v>
      </c>
      <c r="AG64" s="53" t="n">
        <f aca="false">AE64/3600</f>
        <v>0.527997222222222</v>
      </c>
      <c r="AH64" s="50"/>
      <c r="AI64" s="57"/>
      <c r="AJ64" s="33"/>
      <c r="AK64" s="33"/>
      <c r="AL64" s="57"/>
      <c r="AM64" s="33"/>
      <c r="AN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6.0936</v>
      </c>
      <c r="E65" s="85" t="n">
        <v>31.7606</v>
      </c>
      <c r="F65" s="85" t="n">
        <v>36.8661</v>
      </c>
      <c r="G65" s="85" t="n">
        <v>37.5133</v>
      </c>
      <c r="H65" s="85" t="n">
        <v>1683.56</v>
      </c>
      <c r="I65" s="85" t="n">
        <v>3.8</v>
      </c>
      <c r="J65" s="53" t="n">
        <f aca="false">H65/3600</f>
        <v>0.467655555555556</v>
      </c>
      <c r="L65" s="84" t="n">
        <v>355.9552</v>
      </c>
      <c r="M65" s="85" t="n">
        <v>31.7621</v>
      </c>
      <c r="N65" s="85" t="n">
        <v>36.8741</v>
      </c>
      <c r="O65" s="85" t="n">
        <v>37.5208</v>
      </c>
      <c r="P65" s="85" t="n">
        <v>1677.97</v>
      </c>
      <c r="Q65" s="85" t="n">
        <v>3.76</v>
      </c>
      <c r="R65" s="53" t="n">
        <f aca="false">P65/3600</f>
        <v>0.466102777777778</v>
      </c>
      <c r="S65" s="50"/>
      <c r="T65" s="57"/>
      <c r="U65" s="33"/>
      <c r="V65" s="33"/>
      <c r="W65" s="57"/>
      <c r="X65" s="33"/>
      <c r="Y65" s="58"/>
      <c r="AA65" s="84" t="n">
        <v>356.3496</v>
      </c>
      <c r="AB65" s="85" t="n">
        <v>31.7652</v>
      </c>
      <c r="AC65" s="85" t="n">
        <v>36.8793</v>
      </c>
      <c r="AD65" s="85" t="n">
        <v>37.5229</v>
      </c>
      <c r="AE65" s="85" t="n">
        <v>1684.9</v>
      </c>
      <c r="AF65" s="85" t="n">
        <v>3.81</v>
      </c>
      <c r="AG65" s="53" t="n">
        <f aca="false">AE65/3600</f>
        <v>0.468027777777778</v>
      </c>
      <c r="AH65" s="50"/>
      <c r="AI65" s="57"/>
      <c r="AJ65" s="33"/>
      <c r="AK65" s="33"/>
      <c r="AL65" s="57"/>
      <c r="AM65" s="33"/>
      <c r="AN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66.2232</v>
      </c>
      <c r="E66" s="89" t="n">
        <v>28.7988</v>
      </c>
      <c r="F66" s="89" t="n">
        <v>35.4656</v>
      </c>
      <c r="G66" s="89" t="n">
        <v>36.0449</v>
      </c>
      <c r="H66" s="89" t="n">
        <v>1541.33</v>
      </c>
      <c r="I66" s="89" t="n">
        <v>3.26</v>
      </c>
      <c r="J66" s="61" t="n">
        <f aca="false">H66/3600</f>
        <v>0.428147222222222</v>
      </c>
      <c r="L66" s="88" t="n">
        <v>166.1416</v>
      </c>
      <c r="M66" s="89" t="n">
        <v>28.8015</v>
      </c>
      <c r="N66" s="89" t="n">
        <v>35.4772</v>
      </c>
      <c r="O66" s="89" t="n">
        <v>36.0499</v>
      </c>
      <c r="P66" s="89" t="n">
        <v>1542.69</v>
      </c>
      <c r="Q66" s="89" t="n">
        <v>3.25</v>
      </c>
      <c r="R66" s="61" t="n">
        <f aca="false">P66/3600</f>
        <v>0.428525</v>
      </c>
      <c r="S66" s="50"/>
      <c r="T66" s="65"/>
      <c r="U66" s="66"/>
      <c r="V66" s="66"/>
      <c r="W66" s="65"/>
      <c r="X66" s="66"/>
      <c r="Y66" s="67"/>
      <c r="AA66" s="88" t="n">
        <v>165.9904</v>
      </c>
      <c r="AB66" s="89" t="n">
        <v>28.8025</v>
      </c>
      <c r="AC66" s="89" t="n">
        <v>35.4524</v>
      </c>
      <c r="AD66" s="89" t="n">
        <v>36.0515</v>
      </c>
      <c r="AE66" s="89" t="n">
        <v>1537.73</v>
      </c>
      <c r="AF66" s="89" t="n">
        <v>3.23</v>
      </c>
      <c r="AG66" s="61" t="n">
        <f aca="false">AE66/3600</f>
        <v>0.427147222222222</v>
      </c>
      <c r="AH66" s="50"/>
      <c r="AI66" s="65"/>
      <c r="AJ66" s="66"/>
      <c r="AK66" s="66"/>
      <c r="AL66" s="65"/>
      <c r="AM66" s="66"/>
      <c r="AN66" s="67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80" t="n">
        <v>1215.152</v>
      </c>
      <c r="E67" s="81" t="n">
        <v>39.6819</v>
      </c>
      <c r="F67" s="81" t="n">
        <v>41.7998</v>
      </c>
      <c r="G67" s="81" t="n">
        <v>42.8705</v>
      </c>
      <c r="H67" s="81" t="n">
        <v>1660.98</v>
      </c>
      <c r="I67" s="81" t="n">
        <v>4.09</v>
      </c>
      <c r="J67" s="46" t="n">
        <f aca="false">H67/3600</f>
        <v>0.461383333333333</v>
      </c>
      <c r="L67" s="80" t="n">
        <v>1214.8992</v>
      </c>
      <c r="M67" s="81" t="n">
        <v>39.6844</v>
      </c>
      <c r="N67" s="81" t="n">
        <v>41.8025</v>
      </c>
      <c r="O67" s="81" t="n">
        <v>42.8789</v>
      </c>
      <c r="P67" s="81" t="n">
        <v>1649.82</v>
      </c>
      <c r="Q67" s="81" t="n">
        <v>4.03</v>
      </c>
      <c r="R67" s="46" t="n">
        <f aca="false">P67/3600</f>
        <v>0.458283333333333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80" t="n">
        <v>1214.5888</v>
      </c>
      <c r="AB67" s="81" t="n">
        <v>39.6816</v>
      </c>
      <c r="AC67" s="81" t="n">
        <v>41.7975</v>
      </c>
      <c r="AD67" s="81" t="n">
        <v>42.8686</v>
      </c>
      <c r="AE67" s="81" t="n">
        <v>1653.67</v>
      </c>
      <c r="AF67" s="81" t="n">
        <v>4.03</v>
      </c>
      <c r="AG67" s="46" t="n">
        <f aca="false">AE67/3600</f>
        <v>0.459352777777778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597.036</v>
      </c>
      <c r="E68" s="85" t="n">
        <v>35.8811</v>
      </c>
      <c r="F68" s="85" t="n">
        <v>39.0989</v>
      </c>
      <c r="G68" s="85" t="n">
        <v>40.289</v>
      </c>
      <c r="H68" s="85" t="n">
        <v>1432.75</v>
      </c>
      <c r="I68" s="85" t="n">
        <v>3.49</v>
      </c>
      <c r="J68" s="53" t="n">
        <f aca="false">H68/3600</f>
        <v>0.397986111111111</v>
      </c>
      <c r="L68" s="84" t="n">
        <v>597.04</v>
      </c>
      <c r="M68" s="85" t="n">
        <v>35.8784</v>
      </c>
      <c r="N68" s="85" t="n">
        <v>39.1021</v>
      </c>
      <c r="O68" s="85" t="n">
        <v>40.2952</v>
      </c>
      <c r="P68" s="85" t="n">
        <v>1432.68</v>
      </c>
      <c r="Q68" s="85" t="n">
        <v>3.32</v>
      </c>
      <c r="R68" s="53" t="n">
        <f aca="false">P68/3600</f>
        <v>0.397966666666667</v>
      </c>
      <c r="S68" s="50"/>
      <c r="T68" s="57"/>
      <c r="U68" s="33"/>
      <c r="V68" s="33"/>
      <c r="W68" s="57"/>
      <c r="X68" s="33"/>
      <c r="Y68" s="58"/>
      <c r="AA68" s="84" t="n">
        <v>597.5072</v>
      </c>
      <c r="AB68" s="85" t="n">
        <v>35.8782</v>
      </c>
      <c r="AC68" s="85" t="n">
        <v>39.1002</v>
      </c>
      <c r="AD68" s="85" t="n">
        <v>40.2822</v>
      </c>
      <c r="AE68" s="85" t="n">
        <v>1431.32</v>
      </c>
      <c r="AF68" s="85" t="n">
        <v>3.34</v>
      </c>
      <c r="AG68" s="53" t="n">
        <f aca="false">AE68/3600</f>
        <v>0.397588888888889</v>
      </c>
      <c r="AH68" s="50"/>
      <c r="AI68" s="57"/>
      <c r="AJ68" s="33"/>
      <c r="AK68" s="33"/>
      <c r="AL68" s="57"/>
      <c r="AM68" s="33"/>
      <c r="AN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290.1248</v>
      </c>
      <c r="E69" s="85" t="n">
        <v>32.4217</v>
      </c>
      <c r="F69" s="85" t="n">
        <v>37.1147</v>
      </c>
      <c r="G69" s="85" t="n">
        <v>38.3012</v>
      </c>
      <c r="H69" s="85" t="n">
        <v>1254.88</v>
      </c>
      <c r="I69" s="85" t="n">
        <v>2.86</v>
      </c>
      <c r="J69" s="53" t="n">
        <f aca="false">H69/3600</f>
        <v>0.348577777777778</v>
      </c>
      <c r="L69" s="84" t="n">
        <v>290.6976</v>
      </c>
      <c r="M69" s="85" t="n">
        <v>32.4218</v>
      </c>
      <c r="N69" s="85" t="n">
        <v>37.1002</v>
      </c>
      <c r="O69" s="85" t="n">
        <v>38.298</v>
      </c>
      <c r="P69" s="85" t="n">
        <v>1252.38</v>
      </c>
      <c r="Q69" s="85" t="n">
        <v>2.75</v>
      </c>
      <c r="R69" s="53" t="n">
        <f aca="false">P69/3600</f>
        <v>0.347883333333333</v>
      </c>
      <c r="S69" s="50"/>
      <c r="T69" s="57"/>
      <c r="U69" s="33"/>
      <c r="V69" s="33"/>
      <c r="W69" s="57"/>
      <c r="X69" s="33"/>
      <c r="Y69" s="58"/>
      <c r="AA69" s="84" t="n">
        <v>290.3152</v>
      </c>
      <c r="AB69" s="85" t="n">
        <v>32.4235</v>
      </c>
      <c r="AC69" s="85" t="n">
        <v>37.1195</v>
      </c>
      <c r="AD69" s="85" t="n">
        <v>38.2903</v>
      </c>
      <c r="AE69" s="85" t="n">
        <v>1256.66</v>
      </c>
      <c r="AF69" s="85" t="n">
        <v>2.82</v>
      </c>
      <c r="AG69" s="53" t="n">
        <f aca="false">AE69/3600</f>
        <v>0.349072222222222</v>
      </c>
      <c r="AH69" s="50"/>
      <c r="AI69" s="57"/>
      <c r="AJ69" s="33"/>
      <c r="AK69" s="33"/>
      <c r="AL69" s="57"/>
      <c r="AM69" s="33"/>
      <c r="AN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3.16</v>
      </c>
      <c r="E70" s="89" t="n">
        <v>29.6089</v>
      </c>
      <c r="F70" s="89" t="n">
        <v>35.6654</v>
      </c>
      <c r="G70" s="89" t="n">
        <v>36.7784</v>
      </c>
      <c r="H70" s="89" t="n">
        <v>1128.34</v>
      </c>
      <c r="I70" s="89" t="n">
        <v>2.43</v>
      </c>
      <c r="J70" s="61" t="n">
        <f aca="false">H70/3600</f>
        <v>0.313427777777778</v>
      </c>
      <c r="L70" s="88" t="n">
        <v>142.8432</v>
      </c>
      <c r="M70" s="89" t="n">
        <v>29.6079</v>
      </c>
      <c r="N70" s="89" t="n">
        <v>35.6657</v>
      </c>
      <c r="O70" s="89" t="n">
        <v>36.7466</v>
      </c>
      <c r="P70" s="89" t="n">
        <v>1126.32</v>
      </c>
      <c r="Q70" s="89" t="n">
        <v>2.42</v>
      </c>
      <c r="R70" s="61" t="n">
        <f aca="false">P70/3600</f>
        <v>0.312866666666667</v>
      </c>
      <c r="S70" s="50"/>
      <c r="T70" s="65"/>
      <c r="U70" s="66"/>
      <c r="V70" s="66"/>
      <c r="W70" s="65"/>
      <c r="X70" s="66"/>
      <c r="Y70" s="67"/>
      <c r="AA70" s="88" t="n">
        <v>142.9176</v>
      </c>
      <c r="AB70" s="89" t="n">
        <v>29.6155</v>
      </c>
      <c r="AC70" s="89" t="n">
        <v>35.6826</v>
      </c>
      <c r="AD70" s="89" t="n">
        <v>36.7725</v>
      </c>
      <c r="AE70" s="89" t="n">
        <v>1127.89</v>
      </c>
      <c r="AF70" s="89" t="n">
        <v>2.42</v>
      </c>
      <c r="AG70" s="61" t="n">
        <f aca="false">AE70/3600</f>
        <v>0.313302777777778</v>
      </c>
      <c r="AH70" s="50"/>
      <c r="AI70" s="65"/>
      <c r="AJ70" s="66"/>
      <c r="AK70" s="66"/>
      <c r="AL70" s="65"/>
      <c r="AM70" s="66"/>
      <c r="AN70" s="67"/>
    </row>
    <row r="71" customFormat="false" ht="12" hidden="false" customHeight="false" outlineLevel="0" collapsed="false">
      <c r="A71" s="92" t="s">
        <v>79</v>
      </c>
      <c r="B71" s="92" t="s">
        <v>64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AA71" s="93"/>
      <c r="AB71" s="94"/>
      <c r="AC71" s="94"/>
      <c r="AD71" s="94"/>
      <c r="AE71" s="94"/>
      <c r="AF71" s="94"/>
      <c r="AG71" s="95"/>
      <c r="AH71" s="97"/>
      <c r="AI71" s="98"/>
      <c r="AJ71" s="99"/>
      <c r="AK71" s="100"/>
      <c r="AL71" s="98"/>
      <c r="AM71" s="99"/>
      <c r="AN71" s="100"/>
    </row>
    <row r="72" customFormat="false" ht="12" hidden="false" customHeight="false" outlineLevel="0" collapsed="false">
      <c r="A72" s="101" t="s">
        <v>80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  <c r="AA72" s="102"/>
      <c r="AB72" s="103"/>
      <c r="AC72" s="103"/>
      <c r="AD72" s="103"/>
      <c r="AE72" s="103"/>
      <c r="AF72" s="103"/>
      <c r="AG72" s="104"/>
      <c r="AH72" s="97"/>
      <c r="AI72" s="105"/>
      <c r="AJ72" s="106"/>
      <c r="AK72" s="107"/>
      <c r="AL72" s="105"/>
      <c r="AM72" s="106"/>
      <c r="AN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  <c r="AA73" s="102"/>
      <c r="AB73" s="103"/>
      <c r="AC73" s="103"/>
      <c r="AD73" s="103"/>
      <c r="AE73" s="103"/>
      <c r="AF73" s="103"/>
      <c r="AG73" s="104"/>
      <c r="AH73" s="97"/>
      <c r="AI73" s="105"/>
      <c r="AJ73" s="106"/>
      <c r="AK73" s="107"/>
      <c r="AL73" s="105"/>
      <c r="AM73" s="106"/>
      <c r="AN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  <c r="AA74" s="109"/>
      <c r="AB74" s="110"/>
      <c r="AC74" s="110"/>
      <c r="AD74" s="110"/>
      <c r="AE74" s="110"/>
      <c r="AF74" s="110"/>
      <c r="AG74" s="111"/>
      <c r="AH74" s="97"/>
      <c r="AI74" s="112"/>
      <c r="AJ74" s="113"/>
      <c r="AK74" s="114"/>
      <c r="AL74" s="112"/>
      <c r="AM74" s="113"/>
      <c r="AN74" s="114"/>
    </row>
    <row r="75" customFormat="false" ht="12" hidden="false" customHeight="false" outlineLevel="0" collapsed="false">
      <c r="A75" s="101"/>
      <c r="B75" s="92" t="s">
        <v>65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AA75" s="93"/>
      <c r="AB75" s="94"/>
      <c r="AC75" s="94"/>
      <c r="AD75" s="94"/>
      <c r="AE75" s="94"/>
      <c r="AF75" s="94"/>
      <c r="AG75" s="95"/>
      <c r="AH75" s="97"/>
      <c r="AI75" s="98"/>
      <c r="AJ75" s="99"/>
      <c r="AK75" s="100"/>
      <c r="AL75" s="98"/>
      <c r="AM75" s="99"/>
      <c r="AN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  <c r="AA76" s="102"/>
      <c r="AB76" s="103"/>
      <c r="AC76" s="103"/>
      <c r="AD76" s="103"/>
      <c r="AE76" s="103"/>
      <c r="AF76" s="103"/>
      <c r="AG76" s="104"/>
      <c r="AH76" s="97"/>
      <c r="AI76" s="105"/>
      <c r="AJ76" s="106"/>
      <c r="AK76" s="107"/>
      <c r="AL76" s="105"/>
      <c r="AM76" s="106"/>
      <c r="AN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  <c r="AA77" s="102"/>
      <c r="AB77" s="103"/>
      <c r="AC77" s="103"/>
      <c r="AD77" s="103"/>
      <c r="AE77" s="103"/>
      <c r="AF77" s="103"/>
      <c r="AG77" s="104"/>
      <c r="AH77" s="97"/>
      <c r="AI77" s="105"/>
      <c r="AJ77" s="106"/>
      <c r="AK77" s="107"/>
      <c r="AL77" s="105"/>
      <c r="AM77" s="106"/>
      <c r="AN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  <c r="AA78" s="109"/>
      <c r="AB78" s="110"/>
      <c r="AC78" s="110"/>
      <c r="AD78" s="110"/>
      <c r="AE78" s="110"/>
      <c r="AF78" s="110"/>
      <c r="AG78" s="111"/>
      <c r="AH78" s="97"/>
      <c r="AI78" s="112"/>
      <c r="AJ78" s="113"/>
      <c r="AK78" s="114"/>
      <c r="AL78" s="112"/>
      <c r="AM78" s="113"/>
      <c r="AN78" s="114"/>
    </row>
    <row r="79" customFormat="false" ht="12" hidden="false" customHeight="false" outlineLevel="0" collapsed="false">
      <c r="A79" s="101"/>
      <c r="B79" s="92" t="s">
        <v>66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AA79" s="93"/>
      <c r="AB79" s="94"/>
      <c r="AC79" s="94"/>
      <c r="AD79" s="94"/>
      <c r="AE79" s="94"/>
      <c r="AF79" s="94"/>
      <c r="AG79" s="95"/>
      <c r="AH79" s="97"/>
      <c r="AI79" s="98"/>
      <c r="AJ79" s="99"/>
      <c r="AK79" s="100"/>
      <c r="AL79" s="98"/>
      <c r="AM79" s="99"/>
      <c r="AN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  <c r="AA80" s="102"/>
      <c r="AB80" s="103"/>
      <c r="AC80" s="103"/>
      <c r="AD80" s="103"/>
      <c r="AE80" s="103"/>
      <c r="AF80" s="103"/>
      <c r="AG80" s="104"/>
      <c r="AH80" s="97"/>
      <c r="AI80" s="105"/>
      <c r="AJ80" s="106"/>
      <c r="AK80" s="107"/>
      <c r="AL80" s="105"/>
      <c r="AM80" s="106"/>
      <c r="AN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  <c r="AA81" s="102"/>
      <c r="AB81" s="103"/>
      <c r="AC81" s="103"/>
      <c r="AD81" s="103"/>
      <c r="AE81" s="103"/>
      <c r="AF81" s="103"/>
      <c r="AG81" s="104"/>
      <c r="AH81" s="97"/>
      <c r="AI81" s="105"/>
      <c r="AJ81" s="106"/>
      <c r="AK81" s="107"/>
      <c r="AL81" s="105"/>
      <c r="AM81" s="106"/>
      <c r="AN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  <c r="AA82" s="109"/>
      <c r="AB82" s="110"/>
      <c r="AC82" s="110"/>
      <c r="AD82" s="110"/>
      <c r="AE82" s="110"/>
      <c r="AF82" s="110"/>
      <c r="AG82" s="111"/>
      <c r="AH82" s="97"/>
      <c r="AI82" s="112"/>
      <c r="AJ82" s="113"/>
      <c r="AK82" s="114"/>
      <c r="AL82" s="112"/>
      <c r="AM82" s="113"/>
      <c r="AN82" s="114"/>
    </row>
    <row r="83" customFormat="false" ht="12" hidden="false" customHeight="false" outlineLevel="0" collapsed="false">
      <c r="B83" s="1" t="s">
        <v>10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I83" s="9" t="e">
        <f aca="false">AVERAGE(AI3,AI7,AI11,AI15)</f>
        <v>#VALUE!</v>
      </c>
      <c r="AJ83" s="10" t="e">
        <f aca="false">AVERAGE(AJ3,AJ7,AJ11,AJ15)</f>
        <v>#VALUE!</v>
      </c>
      <c r="AK83" s="11" t="e">
        <f aca="false">AVERAGE(AK3,AK7,AK11,AK15)</f>
        <v>#VALUE!</v>
      </c>
      <c r="AL83" s="9" t="e">
        <f aca="false">AVERAGE(AL3,AL7,AL11,AL15)</f>
        <v>#VALUE!</v>
      </c>
      <c r="AM83" s="10" t="e">
        <f aca="false">AVERAGE(AM3,AM7,AM11,AM15)</f>
        <v>#VALUE!</v>
      </c>
      <c r="AN83" s="11" t="e">
        <f aca="false">AVERAGE(AN3,AN7,AN11,AN15)</f>
        <v>#VALUE!</v>
      </c>
    </row>
    <row r="84" customFormat="false" ht="12" hidden="false" customHeight="false" outlineLevel="0" collapsed="false">
      <c r="B84" s="1" t="s">
        <v>11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</row>
    <row r="85" customFormat="false" ht="12" hidden="false" customHeight="false" outlineLevel="0" collapsed="false">
      <c r="B85" s="1" t="s">
        <v>12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</row>
    <row r="86" customFormat="false" ht="12" hidden="false" customHeight="false" outlineLevel="0" collapsed="false">
      <c r="B86" s="1" t="s">
        <v>13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</row>
    <row r="87" customFormat="false" ht="12.75" hidden="false" customHeight="false" outlineLevel="0" collapsed="false">
      <c r="B87" s="1" t="s">
        <v>14</v>
      </c>
      <c r="T87" s="26"/>
      <c r="U87" s="27"/>
      <c r="V87" s="28"/>
      <c r="W87" s="26"/>
      <c r="X87" s="27"/>
      <c r="Y87" s="28"/>
      <c r="AI87" s="26"/>
      <c r="AJ87" s="27"/>
      <c r="AK87" s="28"/>
      <c r="AL87" s="26"/>
      <c r="AM87" s="27"/>
      <c r="AN87" s="28"/>
    </row>
    <row r="88" customFormat="false" ht="12.75" hidden="false" customHeight="false" outlineLevel="0" collapsed="false">
      <c r="A88" s="39"/>
      <c r="B88" s="40" t="s">
        <v>81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</row>
    <row r="89" customFormat="false" ht="12" hidden="false" customHeight="false" outlineLevel="0" collapsed="false">
      <c r="B89" s="1" t="s">
        <v>82</v>
      </c>
      <c r="I89" s="78" t="n">
        <f aca="false">GEOMEAN(I3:I82)</f>
        <v>27.9420359749012</v>
      </c>
      <c r="J89" s="78" t="n">
        <f aca="false">GEOMEAN(J3:J82)</f>
        <v>3.17611104629617</v>
      </c>
      <c r="Q89" s="78" t="n">
        <f aca="false">GEOMEAN(Q3:Q82)</f>
        <v>27.4500680809763</v>
      </c>
      <c r="R89" s="78" t="n">
        <f aca="false">GEOMEAN(R3:R82)</f>
        <v>3.16746026133419</v>
      </c>
      <c r="AF89" s="78" t="n">
        <f aca="false">GEOMEAN(AF3:AF82)</f>
        <v>27.7192265224928</v>
      </c>
      <c r="AG89" s="78" t="n">
        <f aca="false">GEOMEAN(AG3:AG82)</f>
        <v>3.17405947746743</v>
      </c>
    </row>
    <row r="90" customFormat="false" ht="12" hidden="false" customHeight="false" outlineLevel="0" collapsed="false">
      <c r="B90" s="1" t="s">
        <v>83</v>
      </c>
      <c r="Q90" s="79" t="n">
        <f aca="false">Q89/I89</f>
        <v>0.982393269611179</v>
      </c>
      <c r="R90" s="79" t="n">
        <f aca="false">R89/J89</f>
        <v>0.997276296440559</v>
      </c>
      <c r="AF90" s="79" t="n">
        <f aca="false">AF89/I89</f>
        <v>0.992026012255925</v>
      </c>
      <c r="AG90" s="79" t="n">
        <f aca="false">AG89/J89</f>
        <v>0.999354062626013</v>
      </c>
    </row>
    <row r="91" customFormat="false" ht="12" hidden="false" customHeight="false" outlineLevel="0" collapsed="false">
      <c r="B91" s="1" t="s">
        <v>84</v>
      </c>
      <c r="I91" s="78" t="n">
        <f aca="false">SUM(I3:I82)/3600</f>
        <v>0.976738888888889</v>
      </c>
      <c r="J91" s="78" t="n">
        <f aca="false">SUM(J3:J82)</f>
        <v>391.532097222222</v>
      </c>
      <c r="Q91" s="78" t="n">
        <f aca="false">SUM(Q3:Q82)/3600</f>
        <v>0.961383333333333</v>
      </c>
      <c r="R91" s="78" t="n">
        <f aca="false">SUM(R3:R82)</f>
        <v>390.299627777778</v>
      </c>
      <c r="AF91" s="78" t="n">
        <f aca="false">SUM(AF3:AF82)/3600</f>
        <v>0.969063888888889</v>
      </c>
      <c r="AG91" s="78" t="n">
        <f aca="false">SUM(AG3:AG82)</f>
        <v>391.151244444444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 AI4:AK88 AL6:AM6 AL10:AM10 AL14:AM14 AL18:AM18 AL22:AM22 AL26:AM26 AL30:AM30 AL34:AM34 AL38:AM38 AL42:AM42 AL46:AM46 AL50:AM50 AL54:AM54 AL58:AM58 AL62:AM62 AL66:AM66 AL70:AM70 AL7:AN7 AL11:AN11 AL15:AN15 AL19:AN19 AL23:AN23 AL27:AN27 AL31:AN31 AL35:AN35 AL39:AN39 AL43:AN43 AL47:AN47 AL51:AN51 AL55:AN55 AL59:AN59 AL63:AN63 AL67:AN67 AI3:AN3 AI71:AN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K67" colorId="64" zoomScale="100" zoomScaleNormal="100" zoomScalePageLayoutView="100" workbookViewId="0">
      <selection pane="topLeft" activeCell="AP67" activeCellId="0" sqref="AP1:B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37" t="s">
        <v>67</v>
      </c>
      <c r="E1" s="37"/>
      <c r="F1" s="37"/>
      <c r="G1" s="37"/>
      <c r="H1" s="37"/>
      <c r="I1" s="37"/>
      <c r="J1" s="37"/>
      <c r="L1" s="37" t="str">
        <f aca="false">Summary!B2</f>
        <v>Tested1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  <c r="AA1" s="37" t="str">
        <f aca="false">Summary!I2</f>
        <v>Tested2</v>
      </c>
      <c r="AB1" s="37"/>
      <c r="AC1" s="37"/>
      <c r="AD1" s="37"/>
      <c r="AE1" s="37"/>
      <c r="AF1" s="37"/>
      <c r="AG1" s="37"/>
      <c r="AH1" s="38"/>
      <c r="AI1" s="37" t="s">
        <v>68</v>
      </c>
      <c r="AJ1" s="37"/>
      <c r="AK1" s="37"/>
      <c r="AL1" s="37" t="s">
        <v>70</v>
      </c>
      <c r="AM1" s="37"/>
      <c r="AN1" s="37"/>
    </row>
    <row r="2" customFormat="false" ht="12.75" hidden="false" customHeight="false" outlineLevel="0" collapsed="false">
      <c r="A2" s="39"/>
      <c r="B2" s="40"/>
      <c r="C2" s="41" t="s">
        <v>71</v>
      </c>
      <c r="D2" s="31" t="s">
        <v>33</v>
      </c>
      <c r="E2" s="32" t="s">
        <v>34</v>
      </c>
      <c r="F2" s="32" t="s">
        <v>35</v>
      </c>
      <c r="G2" s="32" t="s">
        <v>36</v>
      </c>
      <c r="H2" s="32" t="s">
        <v>72</v>
      </c>
      <c r="I2" s="32" t="s">
        <v>73</v>
      </c>
      <c r="J2" s="42" t="s">
        <v>74</v>
      </c>
      <c r="K2" s="38"/>
      <c r="L2" s="31" t="s">
        <v>33</v>
      </c>
      <c r="M2" s="32" t="s">
        <v>34</v>
      </c>
      <c r="N2" s="32" t="s">
        <v>35</v>
      </c>
      <c r="O2" s="32" t="s">
        <v>36</v>
      </c>
      <c r="P2" s="32" t="s">
        <v>72</v>
      </c>
      <c r="Q2" s="32" t="s">
        <v>73</v>
      </c>
      <c r="R2" s="42" t="s">
        <v>74</v>
      </c>
      <c r="S2" s="43"/>
      <c r="T2" s="31" t="s">
        <v>6</v>
      </c>
      <c r="U2" s="32" t="s">
        <v>7</v>
      </c>
      <c r="V2" s="42" t="s">
        <v>8</v>
      </c>
      <c r="W2" s="23" t="s">
        <v>6</v>
      </c>
      <c r="X2" s="24" t="s">
        <v>7</v>
      </c>
      <c r="Y2" s="25" t="s">
        <v>8</v>
      </c>
      <c r="Z2" s="38"/>
      <c r="AA2" s="31" t="s">
        <v>33</v>
      </c>
      <c r="AB2" s="32" t="s">
        <v>34</v>
      </c>
      <c r="AC2" s="32" t="s">
        <v>35</v>
      </c>
      <c r="AD2" s="32" t="s">
        <v>36</v>
      </c>
      <c r="AE2" s="32" t="s">
        <v>72</v>
      </c>
      <c r="AF2" s="32" t="s">
        <v>73</v>
      </c>
      <c r="AG2" s="42" t="s">
        <v>74</v>
      </c>
      <c r="AH2" s="43"/>
      <c r="AI2" s="31" t="s">
        <v>6</v>
      </c>
      <c r="AJ2" s="32" t="s">
        <v>7</v>
      </c>
      <c r="AK2" s="42" t="s">
        <v>8</v>
      </c>
      <c r="AL2" s="23" t="s">
        <v>6</v>
      </c>
      <c r="AM2" s="24" t="s">
        <v>7</v>
      </c>
      <c r="AN2" s="25" t="s">
        <v>8</v>
      </c>
      <c r="AO2" s="38"/>
    </row>
    <row r="3" customFormat="false" ht="12" hidden="false" customHeight="false" outlineLevel="0" collapsed="false">
      <c r="A3" s="8" t="s">
        <v>10</v>
      </c>
      <c r="B3" s="8" t="s">
        <v>63</v>
      </c>
      <c r="C3" s="8" t="n">
        <v>22</v>
      </c>
      <c r="D3" s="80" t="n">
        <v>13688.6208</v>
      </c>
      <c r="E3" s="81" t="n">
        <v>41.6218</v>
      </c>
      <c r="F3" s="81" t="n">
        <v>41.593</v>
      </c>
      <c r="G3" s="81" t="n">
        <v>44.2741</v>
      </c>
      <c r="H3" s="81" t="n">
        <v>20835.29</v>
      </c>
      <c r="I3" s="81" t="n">
        <v>45.38</v>
      </c>
      <c r="J3" s="46" t="n">
        <f aca="false">H3/3600</f>
        <v>5.78758055555556</v>
      </c>
      <c r="L3" s="47" t="n">
        <v>13686.752</v>
      </c>
      <c r="M3" s="48" t="n">
        <v>41.6221</v>
      </c>
      <c r="N3" s="48" t="n">
        <v>41.5941</v>
      </c>
      <c r="O3" s="48" t="n">
        <v>44.2746</v>
      </c>
      <c r="P3" s="48" t="n">
        <v>20853.88</v>
      </c>
      <c r="Q3" s="48" t="n">
        <v>44.32</v>
      </c>
      <c r="R3" s="49" t="n">
        <f aca="false">P3/3600</f>
        <v>5.79274444444445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82" t="n">
        <v>13690.0768</v>
      </c>
      <c r="AB3" s="83" t="n">
        <v>41.6234</v>
      </c>
      <c r="AC3" s="83" t="n">
        <v>41.5935</v>
      </c>
      <c r="AD3" s="83" t="n">
        <v>44.276</v>
      </c>
      <c r="AE3" s="83" t="n">
        <v>20859.19</v>
      </c>
      <c r="AF3" s="83" t="n">
        <v>45.05</v>
      </c>
      <c r="AG3" s="49" t="n">
        <f aca="false">AE3/3600</f>
        <v>5.79421944444444</v>
      </c>
      <c r="AH3" s="50"/>
      <c r="AI3" s="9" t="e">
        <f aca="false">bdrate($D3:$D6,E3:E6,$AA3:$AA6,AB3:AB6)</f>
        <v>#VALUE!</v>
      </c>
      <c r="AJ3" s="10" t="e">
        <f aca="false">bdrate($D3:$D6,F3:F6,$AA3:$AA6,AC3:AC6)</f>
        <v>#VALUE!</v>
      </c>
      <c r="AK3" s="11" t="e">
        <f aca="false">bdrate($D3:$D6,G3:G6,$AA3:$AA6,AD3:AD6)</f>
        <v>#VALUE!</v>
      </c>
      <c r="AL3" s="9" t="e">
        <f aca="false">bdrateOld($D3:$D6,E3:E6,$AA3:$AA6,AB3:AB6)</f>
        <v>#VALUE!</v>
      </c>
      <c r="AM3" s="10" t="e">
        <f aca="false">bdrateOld($D3:$D6,F3:F6,$AA3:$AA6,AC3:AC6)</f>
        <v>#VALUE!</v>
      </c>
      <c r="AN3" s="11" t="e">
        <f aca="false">bdrateOld($D3:$D6,G3:G6,$AA3:$AA6,AD3:AD6)</f>
        <v>#VALUE!</v>
      </c>
    </row>
    <row r="4" customFormat="false" ht="12" hidden="false" customHeight="false" outlineLevel="0" collapsed="false">
      <c r="A4" s="12" t="s">
        <v>75</v>
      </c>
      <c r="B4" s="12"/>
      <c r="C4" s="12" t="n">
        <v>27</v>
      </c>
      <c r="D4" s="84" t="n">
        <v>5590.192</v>
      </c>
      <c r="E4" s="85" t="n">
        <v>39.1507</v>
      </c>
      <c r="F4" s="85" t="n">
        <v>39.9645</v>
      </c>
      <c r="G4" s="85" t="n">
        <v>42.4236</v>
      </c>
      <c r="H4" s="85" t="n">
        <v>18347.84</v>
      </c>
      <c r="I4" s="85" t="n">
        <v>38.97</v>
      </c>
      <c r="J4" s="53" t="n">
        <f aca="false">H4/3600</f>
        <v>5.09662222222222</v>
      </c>
      <c r="L4" s="54" t="n">
        <v>5588.9424</v>
      </c>
      <c r="M4" s="55" t="n">
        <v>39.1529</v>
      </c>
      <c r="N4" s="55" t="n">
        <v>39.9631</v>
      </c>
      <c r="O4" s="55" t="n">
        <v>42.4221</v>
      </c>
      <c r="P4" s="55" t="n">
        <v>18358.73</v>
      </c>
      <c r="Q4" s="55" t="n">
        <v>38.13</v>
      </c>
      <c r="R4" s="56" t="n">
        <f aca="false">P4/3600</f>
        <v>5.09964722222222</v>
      </c>
      <c r="S4" s="50"/>
      <c r="T4" s="57"/>
      <c r="U4" s="33"/>
      <c r="V4" s="58"/>
      <c r="W4" s="57"/>
      <c r="X4" s="33"/>
      <c r="Y4" s="58"/>
      <c r="AA4" s="86" t="n">
        <v>5590.728</v>
      </c>
      <c r="AB4" s="87" t="n">
        <v>39.1538</v>
      </c>
      <c r="AC4" s="87" t="n">
        <v>39.9625</v>
      </c>
      <c r="AD4" s="87" t="n">
        <v>42.4227</v>
      </c>
      <c r="AE4" s="87" t="n">
        <v>18353.63</v>
      </c>
      <c r="AF4" s="87" t="n">
        <v>38.07</v>
      </c>
      <c r="AG4" s="56" t="n">
        <f aca="false">AE4/3600</f>
        <v>5.09823055555556</v>
      </c>
      <c r="AH4" s="50"/>
      <c r="AI4" s="57"/>
      <c r="AJ4" s="33"/>
      <c r="AK4" s="58"/>
      <c r="AL4" s="57"/>
      <c r="AM4" s="33"/>
      <c r="AN4" s="58"/>
    </row>
    <row r="5" customFormat="false" ht="12" hidden="false" customHeight="false" outlineLevel="0" collapsed="false">
      <c r="A5" s="12"/>
      <c r="B5" s="12"/>
      <c r="C5" s="12" t="n">
        <v>32</v>
      </c>
      <c r="D5" s="84" t="n">
        <v>2706.84</v>
      </c>
      <c r="E5" s="85" t="n">
        <v>36.61</v>
      </c>
      <c r="F5" s="85" t="n">
        <v>38.7505</v>
      </c>
      <c r="G5" s="85" t="n">
        <v>41.0049</v>
      </c>
      <c r="H5" s="85" t="n">
        <v>16927.79</v>
      </c>
      <c r="I5" s="85" t="n">
        <v>35.88</v>
      </c>
      <c r="J5" s="53" t="n">
        <f aca="false">H5/3600</f>
        <v>4.70216388888889</v>
      </c>
      <c r="L5" s="54" t="n">
        <v>2708.2032</v>
      </c>
      <c r="M5" s="55" t="n">
        <v>36.6146</v>
      </c>
      <c r="N5" s="55" t="n">
        <v>38.7505</v>
      </c>
      <c r="O5" s="55" t="n">
        <v>41.0032</v>
      </c>
      <c r="P5" s="55" t="n">
        <v>16933.97</v>
      </c>
      <c r="Q5" s="55" t="n">
        <v>34.16</v>
      </c>
      <c r="R5" s="56" t="n">
        <f aca="false">P5/3600</f>
        <v>4.70388055555556</v>
      </c>
      <c r="S5" s="50"/>
      <c r="T5" s="57"/>
      <c r="U5" s="33"/>
      <c r="V5" s="58"/>
      <c r="W5" s="57"/>
      <c r="X5" s="33"/>
      <c r="Y5" s="58"/>
      <c r="AA5" s="86" t="n">
        <v>2708.448</v>
      </c>
      <c r="AB5" s="87" t="n">
        <v>36.6137</v>
      </c>
      <c r="AC5" s="87" t="n">
        <v>38.7518</v>
      </c>
      <c r="AD5" s="87" t="n">
        <v>41.005</v>
      </c>
      <c r="AE5" s="87" t="n">
        <v>16960.1</v>
      </c>
      <c r="AF5" s="87" t="n">
        <v>34.71</v>
      </c>
      <c r="AG5" s="56" t="n">
        <f aca="false">AE5/3600</f>
        <v>4.71113888888889</v>
      </c>
      <c r="AH5" s="50"/>
      <c r="AI5" s="57"/>
      <c r="AJ5" s="33"/>
      <c r="AK5" s="58"/>
      <c r="AL5" s="57"/>
      <c r="AM5" s="33"/>
      <c r="AN5" s="58"/>
    </row>
    <row r="6" customFormat="false" ht="12.75" hidden="false" customHeight="false" outlineLevel="0" collapsed="false">
      <c r="A6" s="12"/>
      <c r="B6" s="17"/>
      <c r="C6" s="17" t="n">
        <v>37</v>
      </c>
      <c r="D6" s="88" t="n">
        <v>1422.3408</v>
      </c>
      <c r="E6" s="89" t="n">
        <v>33.9492</v>
      </c>
      <c r="F6" s="89" t="n">
        <v>37.8307</v>
      </c>
      <c r="G6" s="89" t="n">
        <v>39.9852</v>
      </c>
      <c r="H6" s="89" t="n">
        <v>16032.55</v>
      </c>
      <c r="I6" s="89" t="n">
        <v>33.61</v>
      </c>
      <c r="J6" s="61" t="n">
        <f aca="false">H6/3600</f>
        <v>4.45348611111111</v>
      </c>
      <c r="L6" s="62" t="n">
        <v>1422.4208</v>
      </c>
      <c r="M6" s="63" t="n">
        <v>33.9537</v>
      </c>
      <c r="N6" s="63" t="n">
        <v>37.8327</v>
      </c>
      <c r="O6" s="63" t="n">
        <v>39.9878</v>
      </c>
      <c r="P6" s="63" t="n">
        <v>16122.83</v>
      </c>
      <c r="Q6" s="63" t="n">
        <v>33.64</v>
      </c>
      <c r="R6" s="64" t="n">
        <f aca="false">P6/3600</f>
        <v>4.47856388888889</v>
      </c>
      <c r="S6" s="50"/>
      <c r="T6" s="65"/>
      <c r="U6" s="66"/>
      <c r="V6" s="67"/>
      <c r="W6" s="65"/>
      <c r="X6" s="66"/>
      <c r="Y6" s="67"/>
      <c r="AA6" s="90" t="n">
        <v>1422.8704</v>
      </c>
      <c r="AB6" s="91" t="n">
        <v>33.9511</v>
      </c>
      <c r="AC6" s="91" t="n">
        <v>37.828</v>
      </c>
      <c r="AD6" s="91" t="n">
        <v>39.9842</v>
      </c>
      <c r="AE6" s="91" t="n">
        <v>16083.15</v>
      </c>
      <c r="AF6" s="91" t="n">
        <v>33.12</v>
      </c>
      <c r="AG6" s="64" t="n">
        <f aca="false">AE6/3600</f>
        <v>4.46754166666667</v>
      </c>
      <c r="AH6" s="50"/>
      <c r="AI6" s="65"/>
      <c r="AJ6" s="66"/>
      <c r="AK6" s="67"/>
      <c r="AL6" s="65"/>
      <c r="AM6" s="66"/>
      <c r="AN6" s="67"/>
    </row>
    <row r="7" customFormat="false" ht="12" hidden="false" customHeight="false" outlineLevel="0" collapsed="false">
      <c r="A7" s="12"/>
      <c r="B7" s="8" t="s">
        <v>59</v>
      </c>
      <c r="C7" s="8" t="n">
        <v>22</v>
      </c>
      <c r="D7" s="80" t="n">
        <v>34392.3168</v>
      </c>
      <c r="E7" s="81" t="n">
        <v>40.1481</v>
      </c>
      <c r="F7" s="81" t="n">
        <v>45.1976</v>
      </c>
      <c r="G7" s="81" t="n">
        <v>44.7975</v>
      </c>
      <c r="H7" s="81" t="n">
        <v>28921.58</v>
      </c>
      <c r="I7" s="81" t="n">
        <v>63.3</v>
      </c>
      <c r="J7" s="46" t="n">
        <f aca="false">H7/3600</f>
        <v>8.03377222222222</v>
      </c>
      <c r="L7" s="47" t="n">
        <v>34397.9664</v>
      </c>
      <c r="M7" s="48" t="n">
        <v>40.1468</v>
      </c>
      <c r="N7" s="48" t="n">
        <v>45.2002</v>
      </c>
      <c r="O7" s="48" t="n">
        <v>44.798</v>
      </c>
      <c r="P7" s="48" t="n">
        <v>28892</v>
      </c>
      <c r="Q7" s="48" t="n">
        <v>61.22</v>
      </c>
      <c r="R7" s="49" t="n">
        <f aca="false">P7/3600</f>
        <v>8.02555555555556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82" t="n">
        <v>34395.2096</v>
      </c>
      <c r="AB7" s="83" t="n">
        <v>40.1474</v>
      </c>
      <c r="AC7" s="83" t="n">
        <v>45.1998</v>
      </c>
      <c r="AD7" s="83" t="n">
        <v>44.7993</v>
      </c>
      <c r="AE7" s="83" t="n">
        <v>28916.04</v>
      </c>
      <c r="AF7" s="83" t="n">
        <v>63.13</v>
      </c>
      <c r="AG7" s="49" t="n">
        <f aca="false">AE7/3600</f>
        <v>8.03223333333333</v>
      </c>
      <c r="AH7" s="50"/>
      <c r="AI7" s="9" t="e">
        <f aca="false">bdrate($D7:$D10,E7:E10,$AA7:$AA10,AB7:AB10)</f>
        <v>#VALUE!</v>
      </c>
      <c r="AJ7" s="10" t="e">
        <f aca="false">bdrate($D7:$D10,F7:F10,$AA7:$AA10,AC7:AC10)</f>
        <v>#VALUE!</v>
      </c>
      <c r="AK7" s="10" t="e">
        <f aca="false">bdrate($D7:$D10,G7:G10,$AA7:$AA10,AD7:AD10)</f>
        <v>#VALUE!</v>
      </c>
      <c r="AL7" s="13" t="e">
        <f aca="false">bdrateOld($D7:$D10,E7:E10,$AA7:$AA10,AB7:AB10)</f>
        <v>#VALUE!</v>
      </c>
      <c r="AM7" s="14" t="e">
        <f aca="false">bdrateOld($D7:$D10,F7:F10,$AA7:$AA10,AC7:AC10)</f>
        <v>#VALUE!</v>
      </c>
      <c r="AN7" s="15" t="e">
        <f aca="false">bdrateOld($D7:$D10,G7:G10,$AA7:$AA10,AD7:AD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84" t="n">
        <v>16723.744</v>
      </c>
      <c r="E8" s="85" t="n">
        <v>37.1974</v>
      </c>
      <c r="F8" s="85" t="n">
        <v>43.4378</v>
      </c>
      <c r="G8" s="85" t="n">
        <v>43.5404</v>
      </c>
      <c r="H8" s="85" t="n">
        <v>25565.77</v>
      </c>
      <c r="I8" s="85" t="n">
        <v>54.26</v>
      </c>
      <c r="J8" s="53" t="n">
        <f aca="false">H8/3600</f>
        <v>7.10160277777778</v>
      </c>
      <c r="L8" s="54" t="n">
        <v>16725.6928</v>
      </c>
      <c r="M8" s="55" t="n">
        <v>37.1942</v>
      </c>
      <c r="N8" s="55" t="n">
        <v>43.438</v>
      </c>
      <c r="O8" s="55" t="n">
        <v>43.5385</v>
      </c>
      <c r="P8" s="55" t="n">
        <v>25534.2</v>
      </c>
      <c r="Q8" s="55" t="n">
        <v>53.7</v>
      </c>
      <c r="R8" s="56" t="n">
        <f aca="false">P8/3600</f>
        <v>7.09283333333333</v>
      </c>
      <c r="S8" s="50"/>
      <c r="T8" s="57"/>
      <c r="U8" s="33"/>
      <c r="V8" s="33"/>
      <c r="W8" s="57"/>
      <c r="X8" s="33"/>
      <c r="Y8" s="58"/>
      <c r="AA8" s="86" t="n">
        <v>16722.056</v>
      </c>
      <c r="AB8" s="87" t="n">
        <v>37.1932</v>
      </c>
      <c r="AC8" s="87" t="n">
        <v>43.4361</v>
      </c>
      <c r="AD8" s="87" t="n">
        <v>43.5408</v>
      </c>
      <c r="AE8" s="87" t="n">
        <v>25545.16</v>
      </c>
      <c r="AF8" s="87" t="n">
        <v>55.28</v>
      </c>
      <c r="AG8" s="56" t="n">
        <f aca="false">AE8/3600</f>
        <v>7.09587777777778</v>
      </c>
      <c r="AH8" s="50"/>
      <c r="AI8" s="57"/>
      <c r="AJ8" s="33"/>
      <c r="AK8" s="33"/>
      <c r="AL8" s="57"/>
      <c r="AM8" s="33"/>
      <c r="AN8" s="58"/>
    </row>
    <row r="9" customFormat="false" ht="12" hidden="false" customHeight="false" outlineLevel="0" collapsed="false">
      <c r="A9" s="12"/>
      <c r="B9" s="12"/>
      <c r="C9" s="12" t="n">
        <v>32</v>
      </c>
      <c r="D9" s="84" t="n">
        <v>8830.2352</v>
      </c>
      <c r="E9" s="85" t="n">
        <v>34.2407</v>
      </c>
      <c r="F9" s="85" t="n">
        <v>41.9885</v>
      </c>
      <c r="G9" s="85" t="n">
        <v>42.3993</v>
      </c>
      <c r="H9" s="85" t="n">
        <v>23218.84</v>
      </c>
      <c r="I9" s="85" t="n">
        <v>48.37</v>
      </c>
      <c r="J9" s="53" t="n">
        <f aca="false">H9/3600</f>
        <v>6.44967777777778</v>
      </c>
      <c r="L9" s="54" t="n">
        <v>8827.9728</v>
      </c>
      <c r="M9" s="55" t="n">
        <v>34.2384</v>
      </c>
      <c r="N9" s="55" t="n">
        <v>41.9887</v>
      </c>
      <c r="O9" s="55" t="n">
        <v>42.3953</v>
      </c>
      <c r="P9" s="55" t="n">
        <v>23290.56</v>
      </c>
      <c r="Q9" s="55" t="n">
        <v>47.18</v>
      </c>
      <c r="R9" s="56" t="n">
        <f aca="false">P9/3600</f>
        <v>6.4696</v>
      </c>
      <c r="S9" s="50"/>
      <c r="T9" s="57"/>
      <c r="U9" s="68"/>
      <c r="V9" s="33"/>
      <c r="W9" s="57"/>
      <c r="X9" s="33"/>
      <c r="Y9" s="58"/>
      <c r="AA9" s="86" t="n">
        <v>8829.3408</v>
      </c>
      <c r="AB9" s="87" t="n">
        <v>34.2393</v>
      </c>
      <c r="AC9" s="87" t="n">
        <v>41.987</v>
      </c>
      <c r="AD9" s="87" t="n">
        <v>42.4001</v>
      </c>
      <c r="AE9" s="87" t="n">
        <v>23209.56</v>
      </c>
      <c r="AF9" s="87" t="n">
        <v>47.96</v>
      </c>
      <c r="AG9" s="56" t="n">
        <f aca="false">AE9/3600</f>
        <v>6.4471</v>
      </c>
      <c r="AH9" s="50"/>
      <c r="AI9" s="57"/>
      <c r="AJ9" s="68"/>
      <c r="AK9" s="33"/>
      <c r="AL9" s="57"/>
      <c r="AM9" s="33"/>
      <c r="AN9" s="58"/>
    </row>
    <row r="10" customFormat="false" ht="12.75" hidden="false" customHeight="false" outlineLevel="0" collapsed="false">
      <c r="A10" s="12"/>
      <c r="B10" s="17"/>
      <c r="C10" s="17" t="n">
        <v>37</v>
      </c>
      <c r="D10" s="88" t="n">
        <v>4981.3632</v>
      </c>
      <c r="E10" s="89" t="n">
        <v>31.5</v>
      </c>
      <c r="F10" s="89" t="n">
        <v>40.8516</v>
      </c>
      <c r="G10" s="89" t="n">
        <v>41.4956</v>
      </c>
      <c r="H10" s="89" t="n">
        <v>21514.89</v>
      </c>
      <c r="I10" s="89" t="n">
        <v>45.32</v>
      </c>
      <c r="J10" s="61" t="n">
        <f aca="false">H10/3600</f>
        <v>5.97635833333333</v>
      </c>
      <c r="L10" s="62" t="n">
        <v>4982.304</v>
      </c>
      <c r="M10" s="63" t="n">
        <v>31.4981</v>
      </c>
      <c r="N10" s="63" t="n">
        <v>40.8559</v>
      </c>
      <c r="O10" s="63" t="n">
        <v>41.5056</v>
      </c>
      <c r="P10" s="63" t="n">
        <v>21513.41</v>
      </c>
      <c r="Q10" s="63" t="n">
        <v>43.03</v>
      </c>
      <c r="R10" s="64" t="n">
        <f aca="false">P10/3600</f>
        <v>5.97594722222222</v>
      </c>
      <c r="S10" s="50"/>
      <c r="T10" s="65"/>
      <c r="U10" s="66"/>
      <c r="V10" s="66"/>
      <c r="W10" s="65"/>
      <c r="X10" s="66"/>
      <c r="Y10" s="67"/>
      <c r="AA10" s="90" t="n">
        <v>4981.2368</v>
      </c>
      <c r="AB10" s="91" t="n">
        <v>31.4985</v>
      </c>
      <c r="AC10" s="91" t="n">
        <v>40.8564</v>
      </c>
      <c r="AD10" s="91" t="n">
        <v>41.4998</v>
      </c>
      <c r="AE10" s="91" t="n">
        <v>21521.82</v>
      </c>
      <c r="AF10" s="91" t="n">
        <v>43.96</v>
      </c>
      <c r="AG10" s="64" t="n">
        <f aca="false">AE10/3600</f>
        <v>5.97828333333333</v>
      </c>
      <c r="AH10" s="50"/>
      <c r="AI10" s="65"/>
      <c r="AJ10" s="66"/>
      <c r="AK10" s="66"/>
      <c r="AL10" s="65"/>
      <c r="AM10" s="66"/>
      <c r="AN10" s="67"/>
    </row>
    <row r="11" customFormat="false" ht="12" hidden="false" customHeight="false" outlineLevel="0" collapsed="false">
      <c r="A11" s="12"/>
      <c r="B11" s="8" t="s">
        <v>56</v>
      </c>
      <c r="C11" s="8" t="n">
        <v>22</v>
      </c>
      <c r="D11" s="80" t="n">
        <v>235444.8112</v>
      </c>
      <c r="E11" s="81" t="n">
        <v>38.9116</v>
      </c>
      <c r="F11" s="81" t="n">
        <v>39.6649</v>
      </c>
      <c r="G11" s="81" t="n">
        <v>37.9625</v>
      </c>
      <c r="H11" s="81" t="n">
        <v>77160.5</v>
      </c>
      <c r="I11" s="81" t="n">
        <v>138.29</v>
      </c>
      <c r="J11" s="46" t="n">
        <f aca="false">H11/3600</f>
        <v>21.4334722222222</v>
      </c>
      <c r="L11" s="47" t="n">
        <v>235478.2688</v>
      </c>
      <c r="M11" s="48" t="n">
        <v>38.9118</v>
      </c>
      <c r="N11" s="48" t="n">
        <v>39.667</v>
      </c>
      <c r="O11" s="48" t="n">
        <v>37.9633</v>
      </c>
      <c r="P11" s="48" t="n">
        <v>77281.87</v>
      </c>
      <c r="Q11" s="48" t="n">
        <v>136.01</v>
      </c>
      <c r="R11" s="49" t="n">
        <f aca="false">P11/3600</f>
        <v>21.4671861111111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82" t="n">
        <v>235467.8496</v>
      </c>
      <c r="AB11" s="83" t="n">
        <v>38.912</v>
      </c>
      <c r="AC11" s="83" t="n">
        <v>39.6658</v>
      </c>
      <c r="AD11" s="83" t="n">
        <v>37.9632</v>
      </c>
      <c r="AE11" s="83" t="n">
        <v>77061.09</v>
      </c>
      <c r="AF11" s="83" t="n">
        <v>135.99</v>
      </c>
      <c r="AG11" s="49" t="n">
        <f aca="false">AE11/3600</f>
        <v>21.4058583333333</v>
      </c>
      <c r="AH11" s="50"/>
      <c r="AI11" s="9" t="e">
        <f aca="false">bdrate($D11:$D14,E11:E14,$AA11:$AA14,AB11:AB14)</f>
        <v>#VALUE!</v>
      </c>
      <c r="AJ11" s="10" t="e">
        <f aca="false">bdrate($D11:$D14,F11:F14,$AA11:$AA14,AC11:AC14)</f>
        <v>#VALUE!</v>
      </c>
      <c r="AK11" s="10" t="e">
        <f aca="false">bdrate($D11:$D14,G11:G14,$AA11:$AA14,AD11:AD14)</f>
        <v>#VALUE!</v>
      </c>
      <c r="AL11" s="13" t="e">
        <f aca="false">bdrateOld($D11:$D14,E11:E14,$AA11:$AA14,AB11:AB14)</f>
        <v>#VALUE!</v>
      </c>
      <c r="AM11" s="14" t="e">
        <f aca="false">bdrateOld($D11:$D14,F11:F14,$AA11:$AA14,AC11:AC14)</f>
        <v>#VALUE!</v>
      </c>
      <c r="AN11" s="15" t="e">
        <f aca="false">bdrateOld($D11:$D14,G11:G14,$AA11:$AA14,AD11:AD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84" t="n">
        <v>110133.4448</v>
      </c>
      <c r="E12" s="85" t="n">
        <v>33.2621</v>
      </c>
      <c r="F12" s="85" t="n">
        <v>38.2667</v>
      </c>
      <c r="G12" s="85" t="n">
        <v>36.5962</v>
      </c>
      <c r="H12" s="85" t="n">
        <v>67565.54</v>
      </c>
      <c r="I12" s="85" t="n">
        <v>136.13</v>
      </c>
      <c r="J12" s="53" t="n">
        <f aca="false">H12/3600</f>
        <v>18.7682055555556</v>
      </c>
      <c r="L12" s="54" t="n">
        <v>110103.2304</v>
      </c>
      <c r="M12" s="55" t="n">
        <v>33.2598</v>
      </c>
      <c r="N12" s="55" t="n">
        <v>38.2659</v>
      </c>
      <c r="O12" s="55" t="n">
        <v>36.5944</v>
      </c>
      <c r="P12" s="55" t="n">
        <v>67648.85</v>
      </c>
      <c r="Q12" s="55" t="n">
        <v>135.33</v>
      </c>
      <c r="R12" s="56" t="n">
        <f aca="false">P12/3600</f>
        <v>18.7913472222222</v>
      </c>
      <c r="S12" s="50"/>
      <c r="T12" s="57"/>
      <c r="U12" s="33"/>
      <c r="V12" s="33"/>
      <c r="W12" s="57"/>
      <c r="X12" s="33"/>
      <c r="Y12" s="58"/>
      <c r="AA12" s="86" t="n">
        <v>110113.6608</v>
      </c>
      <c r="AB12" s="87" t="n">
        <v>33.2606</v>
      </c>
      <c r="AC12" s="87" t="n">
        <v>38.268</v>
      </c>
      <c r="AD12" s="87" t="n">
        <v>36.5938</v>
      </c>
      <c r="AE12" s="87" t="n">
        <v>67515.32</v>
      </c>
      <c r="AF12" s="87" t="n">
        <v>133.83</v>
      </c>
      <c r="AG12" s="56" t="n">
        <f aca="false">AE12/3600</f>
        <v>18.7542555555556</v>
      </c>
      <c r="AH12" s="50"/>
      <c r="AI12" s="57"/>
      <c r="AJ12" s="33"/>
      <c r="AK12" s="33"/>
      <c r="AL12" s="57"/>
      <c r="AM12" s="33"/>
      <c r="AN12" s="58"/>
    </row>
    <row r="13" customFormat="false" ht="12" hidden="false" customHeight="false" outlineLevel="0" collapsed="false">
      <c r="A13" s="12"/>
      <c r="B13" s="12"/>
      <c r="C13" s="12" t="n">
        <v>32</v>
      </c>
      <c r="D13" s="84" t="n">
        <v>28222.8832</v>
      </c>
      <c r="E13" s="85" t="n">
        <v>29.332</v>
      </c>
      <c r="F13" s="85" t="n">
        <v>37.2326</v>
      </c>
      <c r="G13" s="85" t="n">
        <v>35.555</v>
      </c>
      <c r="H13" s="85" t="n">
        <v>49340.29</v>
      </c>
      <c r="I13" s="85" t="n">
        <v>105.51</v>
      </c>
      <c r="J13" s="53" t="n">
        <f aca="false">H13/3600</f>
        <v>13.7056361111111</v>
      </c>
      <c r="L13" s="54" t="n">
        <v>28222.2784</v>
      </c>
      <c r="M13" s="55" t="n">
        <v>29.3312</v>
      </c>
      <c r="N13" s="55" t="n">
        <v>37.2278</v>
      </c>
      <c r="O13" s="55" t="n">
        <v>35.5542</v>
      </c>
      <c r="P13" s="55" t="n">
        <v>49295.48</v>
      </c>
      <c r="Q13" s="55" t="n">
        <v>104.58</v>
      </c>
      <c r="R13" s="56" t="n">
        <f aca="false">P13/3600</f>
        <v>13.6931888888889</v>
      </c>
      <c r="S13" s="50"/>
      <c r="T13" s="57"/>
      <c r="U13" s="33"/>
      <c r="V13" s="33"/>
      <c r="W13" s="57"/>
      <c r="X13" s="33"/>
      <c r="Y13" s="58"/>
      <c r="AA13" s="86" t="n">
        <v>28229.1792</v>
      </c>
      <c r="AB13" s="87" t="n">
        <v>29.3321</v>
      </c>
      <c r="AC13" s="87" t="n">
        <v>37.2333</v>
      </c>
      <c r="AD13" s="87" t="n">
        <v>35.5554</v>
      </c>
      <c r="AE13" s="87" t="n">
        <v>49279.09</v>
      </c>
      <c r="AF13" s="87" t="n">
        <v>104.85</v>
      </c>
      <c r="AG13" s="56" t="n">
        <f aca="false">AE13/3600</f>
        <v>13.6886361111111</v>
      </c>
      <c r="AH13" s="50"/>
      <c r="AI13" s="57"/>
      <c r="AJ13" s="33"/>
      <c r="AK13" s="33"/>
      <c r="AL13" s="57"/>
      <c r="AM13" s="33"/>
      <c r="AN13" s="58"/>
    </row>
    <row r="14" customFormat="false" ht="12.75" hidden="false" customHeight="false" outlineLevel="0" collapsed="false">
      <c r="A14" s="12"/>
      <c r="B14" s="17"/>
      <c r="C14" s="17" t="n">
        <v>37</v>
      </c>
      <c r="D14" s="88" t="n">
        <v>7240.3808</v>
      </c>
      <c r="E14" s="89" t="n">
        <v>27.938</v>
      </c>
      <c r="F14" s="89" t="n">
        <v>36.5089</v>
      </c>
      <c r="G14" s="89" t="n">
        <v>34.7924</v>
      </c>
      <c r="H14" s="89" t="n">
        <v>40335.62</v>
      </c>
      <c r="I14" s="89" t="n">
        <v>81.25</v>
      </c>
      <c r="J14" s="61" t="n">
        <f aca="false">H14/3600</f>
        <v>11.2043388888889</v>
      </c>
      <c r="L14" s="62" t="n">
        <v>7236.5408</v>
      </c>
      <c r="M14" s="63" t="n">
        <v>27.9381</v>
      </c>
      <c r="N14" s="63" t="n">
        <v>36.5036</v>
      </c>
      <c r="O14" s="63" t="n">
        <v>34.7933</v>
      </c>
      <c r="P14" s="63" t="n">
        <v>40379.3</v>
      </c>
      <c r="Q14" s="63" t="n">
        <v>78.22</v>
      </c>
      <c r="R14" s="64" t="n">
        <f aca="false">P14/3600</f>
        <v>11.2164722222222</v>
      </c>
      <c r="S14" s="50"/>
      <c r="T14" s="65"/>
      <c r="U14" s="66"/>
      <c r="V14" s="66"/>
      <c r="W14" s="65"/>
      <c r="X14" s="66"/>
      <c r="Y14" s="67"/>
      <c r="AA14" s="90" t="n">
        <v>7240.832</v>
      </c>
      <c r="AB14" s="91" t="n">
        <v>27.9396</v>
      </c>
      <c r="AC14" s="91" t="n">
        <v>36.5023</v>
      </c>
      <c r="AD14" s="91" t="n">
        <v>34.7944</v>
      </c>
      <c r="AE14" s="91" t="n">
        <v>40350.31</v>
      </c>
      <c r="AF14" s="91" t="n">
        <v>80.58</v>
      </c>
      <c r="AG14" s="64" t="n">
        <f aca="false">AE14/3600</f>
        <v>11.2084194444444</v>
      </c>
      <c r="AH14" s="50"/>
      <c r="AI14" s="65"/>
      <c r="AJ14" s="66"/>
      <c r="AK14" s="66"/>
      <c r="AL14" s="65"/>
      <c r="AM14" s="66"/>
      <c r="AN14" s="67"/>
    </row>
    <row r="15" customFormat="false" ht="12" hidden="false" customHeight="false" outlineLevel="0" collapsed="false">
      <c r="A15" s="12"/>
      <c r="B15" s="8" t="s">
        <v>62</v>
      </c>
      <c r="C15" s="8" t="n">
        <v>22</v>
      </c>
      <c r="D15" s="80" t="n">
        <v>23708.3568</v>
      </c>
      <c r="E15" s="81" t="n">
        <v>41.2861</v>
      </c>
      <c r="F15" s="81" t="n">
        <v>46.3986</v>
      </c>
      <c r="G15" s="81" t="n">
        <v>45.989</v>
      </c>
      <c r="H15" s="81" t="n">
        <v>51044.97</v>
      </c>
      <c r="I15" s="81" t="n">
        <v>97.75</v>
      </c>
      <c r="J15" s="46" t="n">
        <f aca="false">H15/3600</f>
        <v>14.1791583333333</v>
      </c>
      <c r="L15" s="47" t="n">
        <v>23708.0336</v>
      </c>
      <c r="M15" s="48" t="n">
        <v>41.2858</v>
      </c>
      <c r="N15" s="48" t="n">
        <v>46.3986</v>
      </c>
      <c r="O15" s="48" t="n">
        <v>45.9899</v>
      </c>
      <c r="P15" s="48" t="n">
        <v>51038.27</v>
      </c>
      <c r="Q15" s="48" t="n">
        <v>95.67</v>
      </c>
      <c r="R15" s="49" t="n">
        <f aca="false">P15/3600</f>
        <v>14.1772972222222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82" t="n">
        <v>23719.1808</v>
      </c>
      <c r="AB15" s="83" t="n">
        <v>41.2859</v>
      </c>
      <c r="AC15" s="83" t="n">
        <v>46.3978</v>
      </c>
      <c r="AD15" s="83" t="n">
        <v>45.9887</v>
      </c>
      <c r="AE15" s="83" t="n">
        <v>51100.5</v>
      </c>
      <c r="AF15" s="83" t="n">
        <v>95.18</v>
      </c>
      <c r="AG15" s="49" t="n">
        <f aca="false">AE15/3600</f>
        <v>14.1945833333333</v>
      </c>
      <c r="AH15" s="50"/>
      <c r="AI15" s="9" t="e">
        <f aca="false">bdrate($D15:$D18,E15:E18,$AA15:$AA18,AB15:AB18)</f>
        <v>#VALUE!</v>
      </c>
      <c r="AJ15" s="10" t="e">
        <f aca="false">bdrate($D15:$D18,F15:F18,$AA15:$AA18,AC15:AC18)</f>
        <v>#VALUE!</v>
      </c>
      <c r="AK15" s="10" t="e">
        <f aca="false">bdrate($D15:$D18,G15:G18,$AA15:$AA18,AD15:AD18)</f>
        <v>#VALUE!</v>
      </c>
      <c r="AL15" s="13" t="e">
        <f aca="false">bdrateOld($D15:$D18,E15:E18,$AA15:$AA18,AB15:AB18)</f>
        <v>#VALUE!</v>
      </c>
      <c r="AM15" s="14" t="e">
        <f aca="false">bdrateOld($D15:$D18,F15:F18,$AA15:$AA18,AC15:AC18)</f>
        <v>#VALUE!</v>
      </c>
      <c r="AN15" s="15" t="e">
        <f aca="false">bdrateOld($D15:$D18,G15:G18,$AA15:$AA18,AD15:AD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84" t="n">
        <v>6354.6768</v>
      </c>
      <c r="E16" s="85" t="n">
        <v>39.99</v>
      </c>
      <c r="F16" s="85" t="n">
        <v>45.7979</v>
      </c>
      <c r="G16" s="85" t="n">
        <v>45.52</v>
      </c>
      <c r="H16" s="85" t="n">
        <v>42637.48</v>
      </c>
      <c r="I16" s="85" t="n">
        <v>81.19</v>
      </c>
      <c r="J16" s="53" t="n">
        <f aca="false">H16/3600</f>
        <v>11.8437444444444</v>
      </c>
      <c r="L16" s="54" t="n">
        <v>6373.8032</v>
      </c>
      <c r="M16" s="55" t="n">
        <v>39.9897</v>
      </c>
      <c r="N16" s="55" t="n">
        <v>45.7955</v>
      </c>
      <c r="O16" s="55" t="n">
        <v>45.5166</v>
      </c>
      <c r="P16" s="55" t="n">
        <v>42529.33</v>
      </c>
      <c r="Q16" s="55" t="n">
        <v>80.97</v>
      </c>
      <c r="R16" s="56" t="n">
        <f aca="false">P16/3600</f>
        <v>11.8137027777778</v>
      </c>
      <c r="S16" s="50"/>
      <c r="T16" s="57"/>
      <c r="U16" s="33"/>
      <c r="V16" s="33"/>
      <c r="W16" s="57"/>
      <c r="X16" s="33"/>
      <c r="Y16" s="58"/>
      <c r="AA16" s="86" t="n">
        <v>6352.8528</v>
      </c>
      <c r="AB16" s="87" t="n">
        <v>39.989</v>
      </c>
      <c r="AC16" s="87" t="n">
        <v>45.7962</v>
      </c>
      <c r="AD16" s="87" t="n">
        <v>45.5188</v>
      </c>
      <c r="AE16" s="87" t="n">
        <v>42576.71</v>
      </c>
      <c r="AF16" s="87" t="n">
        <v>81.81</v>
      </c>
      <c r="AG16" s="56" t="n">
        <f aca="false">AE16/3600</f>
        <v>11.8268638888889</v>
      </c>
      <c r="AH16" s="50"/>
      <c r="AI16" s="57"/>
      <c r="AJ16" s="33"/>
      <c r="AK16" s="33"/>
      <c r="AL16" s="57"/>
      <c r="AM16" s="33"/>
      <c r="AN16" s="58"/>
    </row>
    <row r="17" customFormat="false" ht="12" hidden="false" customHeight="false" outlineLevel="0" collapsed="false">
      <c r="A17" s="12"/>
      <c r="B17" s="12"/>
      <c r="C17" s="12" t="n">
        <v>32</v>
      </c>
      <c r="D17" s="84" t="n">
        <v>2706.3056</v>
      </c>
      <c r="E17" s="85" t="n">
        <v>38.7136</v>
      </c>
      <c r="F17" s="85" t="n">
        <v>45.2756</v>
      </c>
      <c r="G17" s="85" t="n">
        <v>45.1217</v>
      </c>
      <c r="H17" s="85" t="n">
        <v>38818.87</v>
      </c>
      <c r="I17" s="85" t="n">
        <v>74.97</v>
      </c>
      <c r="J17" s="53" t="n">
        <f aca="false">H17/3600</f>
        <v>10.7830194444444</v>
      </c>
      <c r="L17" s="54" t="n">
        <v>2701.4544</v>
      </c>
      <c r="M17" s="55" t="n">
        <v>38.7152</v>
      </c>
      <c r="N17" s="55" t="n">
        <v>45.2745</v>
      </c>
      <c r="O17" s="55" t="n">
        <v>45.1196</v>
      </c>
      <c r="P17" s="55" t="n">
        <v>38726.4</v>
      </c>
      <c r="Q17" s="55" t="n">
        <v>72.66</v>
      </c>
      <c r="R17" s="56" t="n">
        <f aca="false">P17/3600</f>
        <v>10.7573333333333</v>
      </c>
      <c r="S17" s="50"/>
      <c r="T17" s="57"/>
      <c r="U17" s="33"/>
      <c r="V17" s="33"/>
      <c r="W17" s="57"/>
      <c r="X17" s="33"/>
      <c r="Y17" s="58"/>
      <c r="AA17" s="86" t="n">
        <v>2702.1376</v>
      </c>
      <c r="AB17" s="87" t="n">
        <v>38.7134</v>
      </c>
      <c r="AC17" s="87" t="n">
        <v>45.2756</v>
      </c>
      <c r="AD17" s="87" t="n">
        <v>45.1184</v>
      </c>
      <c r="AE17" s="87" t="n">
        <v>38762.43</v>
      </c>
      <c r="AF17" s="87" t="n">
        <v>75.25</v>
      </c>
      <c r="AG17" s="56" t="n">
        <f aca="false">AE17/3600</f>
        <v>10.7673416666667</v>
      </c>
      <c r="AH17" s="50"/>
      <c r="AI17" s="57"/>
      <c r="AJ17" s="33"/>
      <c r="AK17" s="33"/>
      <c r="AL17" s="57"/>
      <c r="AM17" s="33"/>
      <c r="AN17" s="58"/>
    </row>
    <row r="18" customFormat="false" ht="12.75" hidden="false" customHeight="false" outlineLevel="0" collapsed="false">
      <c r="A18" s="17"/>
      <c r="B18" s="17"/>
      <c r="C18" s="17" t="n">
        <v>37</v>
      </c>
      <c r="D18" s="88" t="n">
        <v>1339.5232</v>
      </c>
      <c r="E18" s="89" t="n">
        <v>37.0425</v>
      </c>
      <c r="F18" s="89" t="n">
        <v>44.8807</v>
      </c>
      <c r="G18" s="89" t="n">
        <v>44.8243</v>
      </c>
      <c r="H18" s="89" t="n">
        <v>36438.25</v>
      </c>
      <c r="I18" s="89" t="n">
        <v>69.98</v>
      </c>
      <c r="J18" s="61" t="n">
        <f aca="false">H18/3600</f>
        <v>10.1217361111111</v>
      </c>
      <c r="L18" s="62" t="n">
        <v>1341.3232</v>
      </c>
      <c r="M18" s="63" t="n">
        <v>37.0318</v>
      </c>
      <c r="N18" s="63" t="n">
        <v>44.8729</v>
      </c>
      <c r="O18" s="63" t="n">
        <v>44.8269</v>
      </c>
      <c r="P18" s="63" t="n">
        <v>36442.28</v>
      </c>
      <c r="Q18" s="63" t="n">
        <v>70.26</v>
      </c>
      <c r="R18" s="64" t="n">
        <f aca="false">P18/3600</f>
        <v>10.1228555555556</v>
      </c>
      <c r="S18" s="50"/>
      <c r="T18" s="65"/>
      <c r="U18" s="66"/>
      <c r="V18" s="66"/>
      <c r="W18" s="65"/>
      <c r="X18" s="66"/>
      <c r="Y18" s="67"/>
      <c r="AA18" s="90" t="n">
        <v>1339.1616</v>
      </c>
      <c r="AB18" s="91" t="n">
        <v>37.039</v>
      </c>
      <c r="AC18" s="91" t="n">
        <v>44.8794</v>
      </c>
      <c r="AD18" s="91" t="n">
        <v>44.8262</v>
      </c>
      <c r="AE18" s="91" t="n">
        <v>36441.53</v>
      </c>
      <c r="AF18" s="91" t="n">
        <v>69.83</v>
      </c>
      <c r="AG18" s="64" t="n">
        <f aca="false">AE18/3600</f>
        <v>10.1226472222222</v>
      </c>
      <c r="AH18" s="50"/>
      <c r="AI18" s="65"/>
      <c r="AJ18" s="66"/>
      <c r="AK18" s="66"/>
      <c r="AL18" s="65"/>
      <c r="AM18" s="66"/>
      <c r="AN18" s="67"/>
    </row>
    <row r="19" customFormat="false" ht="12" hidden="false" customHeight="false" outlineLevel="0" collapsed="false">
      <c r="A19" s="8" t="s">
        <v>11</v>
      </c>
      <c r="B19" s="8" t="s">
        <v>51</v>
      </c>
      <c r="C19" s="8" t="n">
        <v>22</v>
      </c>
      <c r="D19" s="80" t="n">
        <v>5069.504</v>
      </c>
      <c r="E19" s="81" t="n">
        <v>41.5709</v>
      </c>
      <c r="F19" s="81" t="n">
        <v>43.5755</v>
      </c>
      <c r="G19" s="81" t="n">
        <v>45.3104</v>
      </c>
      <c r="H19" s="81" t="n">
        <v>18762.31</v>
      </c>
      <c r="I19" s="81" t="n">
        <v>41.02</v>
      </c>
      <c r="J19" s="46" t="n">
        <f aca="false">H19/3600</f>
        <v>5.21175277777778</v>
      </c>
      <c r="L19" s="69" t="n">
        <v>5070.6192</v>
      </c>
      <c r="M19" s="70" t="n">
        <v>41.571</v>
      </c>
      <c r="N19" s="70" t="n">
        <v>43.5758</v>
      </c>
      <c r="O19" s="70" t="n">
        <v>45.3149</v>
      </c>
      <c r="P19" s="70" t="n">
        <v>18771.33</v>
      </c>
      <c r="Q19" s="70" t="n">
        <v>40.91</v>
      </c>
      <c r="R19" s="46" t="n">
        <f aca="false">P19/3600</f>
        <v>5.21425833333333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80" t="n">
        <v>5068.8584</v>
      </c>
      <c r="AB19" s="81" t="n">
        <v>41.5706</v>
      </c>
      <c r="AC19" s="81" t="n">
        <v>43.5751</v>
      </c>
      <c r="AD19" s="81" t="n">
        <v>45.3121</v>
      </c>
      <c r="AE19" s="81" t="n">
        <v>18787.17</v>
      </c>
      <c r="AF19" s="81" t="n">
        <v>41.08</v>
      </c>
      <c r="AG19" s="46" t="n">
        <f aca="false">AE19/3600</f>
        <v>5.21865833333333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</row>
    <row r="20" customFormat="false" ht="12" hidden="false" customHeight="false" outlineLevel="0" collapsed="false">
      <c r="A20" s="12" t="s">
        <v>76</v>
      </c>
      <c r="B20" s="12"/>
      <c r="C20" s="12" t="n">
        <v>27</v>
      </c>
      <c r="D20" s="84" t="n">
        <v>2339.8888</v>
      </c>
      <c r="E20" s="85" t="n">
        <v>39.7046</v>
      </c>
      <c r="F20" s="85" t="n">
        <v>42.3389</v>
      </c>
      <c r="G20" s="85" t="n">
        <v>43.5414</v>
      </c>
      <c r="H20" s="85" t="n">
        <v>16738.42</v>
      </c>
      <c r="I20" s="85" t="n">
        <v>36.87</v>
      </c>
      <c r="J20" s="53" t="n">
        <f aca="false">H20/3600</f>
        <v>4.64956111111111</v>
      </c>
      <c r="L20" s="71" t="n">
        <v>2338.5744</v>
      </c>
      <c r="M20" s="72" t="n">
        <v>39.7039</v>
      </c>
      <c r="N20" s="72" t="n">
        <v>42.3397</v>
      </c>
      <c r="O20" s="72" t="n">
        <v>43.54</v>
      </c>
      <c r="P20" s="72" t="n">
        <v>16737.08</v>
      </c>
      <c r="Q20" s="72" t="n">
        <v>36.04</v>
      </c>
      <c r="R20" s="53" t="n">
        <f aca="false">P20/3600</f>
        <v>4.64918888888889</v>
      </c>
      <c r="S20" s="50"/>
      <c r="T20" s="57"/>
      <c r="U20" s="33"/>
      <c r="V20" s="33"/>
      <c r="W20" s="57"/>
      <c r="X20" s="33"/>
      <c r="Y20" s="58"/>
      <c r="AA20" s="84" t="n">
        <v>2338.2856</v>
      </c>
      <c r="AB20" s="85" t="n">
        <v>39.7043</v>
      </c>
      <c r="AC20" s="85" t="n">
        <v>42.3372</v>
      </c>
      <c r="AD20" s="85" t="n">
        <v>43.5404</v>
      </c>
      <c r="AE20" s="85" t="n">
        <v>16759.44</v>
      </c>
      <c r="AF20" s="85" t="n">
        <v>36.22</v>
      </c>
      <c r="AG20" s="53" t="n">
        <f aca="false">AE20/3600</f>
        <v>4.6554</v>
      </c>
      <c r="AH20" s="50"/>
      <c r="AI20" s="57"/>
      <c r="AJ20" s="33"/>
      <c r="AK20" s="33"/>
      <c r="AL20" s="57"/>
      <c r="AM20" s="33"/>
      <c r="AN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158.7232</v>
      </c>
      <c r="E21" s="85" t="n">
        <v>37.4108</v>
      </c>
      <c r="F21" s="85" t="n">
        <v>41.2818</v>
      </c>
      <c r="G21" s="85" t="n">
        <v>42.2655</v>
      </c>
      <c r="H21" s="85" t="n">
        <v>15351.66</v>
      </c>
      <c r="I21" s="85" t="n">
        <v>33.85</v>
      </c>
      <c r="J21" s="53" t="n">
        <f aca="false">H21/3600</f>
        <v>4.26435</v>
      </c>
      <c r="L21" s="71" t="n">
        <v>1158.1464</v>
      </c>
      <c r="M21" s="72" t="n">
        <v>37.4119</v>
      </c>
      <c r="N21" s="72" t="n">
        <v>41.2838</v>
      </c>
      <c r="O21" s="72" t="n">
        <v>42.2667</v>
      </c>
      <c r="P21" s="72" t="n">
        <v>15313.07</v>
      </c>
      <c r="Q21" s="72" t="n">
        <v>32.87</v>
      </c>
      <c r="R21" s="53" t="n">
        <f aca="false">P21/3600</f>
        <v>4.25363055555556</v>
      </c>
      <c r="S21" s="50"/>
      <c r="T21" s="57"/>
      <c r="U21" s="33"/>
      <c r="V21" s="33"/>
      <c r="W21" s="57"/>
      <c r="X21" s="33"/>
      <c r="Y21" s="58"/>
      <c r="AA21" s="84" t="n">
        <v>1158.2376</v>
      </c>
      <c r="AB21" s="85" t="n">
        <v>37.4092</v>
      </c>
      <c r="AC21" s="85" t="n">
        <v>41.2843</v>
      </c>
      <c r="AD21" s="85" t="n">
        <v>42.2649</v>
      </c>
      <c r="AE21" s="85" t="n">
        <v>15335.31</v>
      </c>
      <c r="AF21" s="85" t="n">
        <v>33.57</v>
      </c>
      <c r="AG21" s="53" t="n">
        <f aca="false">AE21/3600</f>
        <v>4.25980833333333</v>
      </c>
      <c r="AH21" s="50"/>
      <c r="AI21" s="57"/>
      <c r="AJ21" s="33"/>
      <c r="AK21" s="33"/>
      <c r="AL21" s="57"/>
      <c r="AM21" s="33"/>
      <c r="AN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97.468</v>
      </c>
      <c r="E22" s="89" t="n">
        <v>35.0511</v>
      </c>
      <c r="F22" s="89" t="n">
        <v>40.5004</v>
      </c>
      <c r="G22" s="89" t="n">
        <v>41.4746</v>
      </c>
      <c r="H22" s="89" t="n">
        <v>14328.34</v>
      </c>
      <c r="I22" s="89" t="n">
        <v>32.45</v>
      </c>
      <c r="J22" s="61" t="n">
        <f aca="false">H22/3600</f>
        <v>3.98009444444444</v>
      </c>
      <c r="L22" s="73" t="n">
        <v>597.5432</v>
      </c>
      <c r="M22" s="74" t="n">
        <v>35.0511</v>
      </c>
      <c r="N22" s="74" t="n">
        <v>40.5011</v>
      </c>
      <c r="O22" s="74" t="n">
        <v>41.4741</v>
      </c>
      <c r="P22" s="74" t="n">
        <v>14369.74</v>
      </c>
      <c r="Q22" s="74" t="n">
        <v>31.66</v>
      </c>
      <c r="R22" s="61" t="n">
        <f aca="false">P22/3600</f>
        <v>3.99159444444444</v>
      </c>
      <c r="S22" s="50"/>
      <c r="T22" s="65"/>
      <c r="U22" s="66"/>
      <c r="V22" s="66"/>
      <c r="W22" s="65"/>
      <c r="X22" s="66"/>
      <c r="Y22" s="67"/>
      <c r="AA22" s="88" t="n">
        <v>597.1424</v>
      </c>
      <c r="AB22" s="89" t="n">
        <v>35.0518</v>
      </c>
      <c r="AC22" s="89" t="n">
        <v>40.5026</v>
      </c>
      <c r="AD22" s="89" t="n">
        <v>41.4751</v>
      </c>
      <c r="AE22" s="89" t="n">
        <v>14326.43</v>
      </c>
      <c r="AF22" s="89" t="n">
        <v>31.4</v>
      </c>
      <c r="AG22" s="61" t="n">
        <f aca="false">AE22/3600</f>
        <v>3.97956388888889</v>
      </c>
      <c r="AH22" s="50"/>
      <c r="AI22" s="65"/>
      <c r="AJ22" s="66"/>
      <c r="AK22" s="66"/>
      <c r="AL22" s="65"/>
      <c r="AM22" s="66"/>
      <c r="AN22" s="67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80" t="n">
        <v>8053.8496</v>
      </c>
      <c r="E23" s="81" t="n">
        <v>40.0662</v>
      </c>
      <c r="F23" s="81" t="n">
        <v>42.5497</v>
      </c>
      <c r="G23" s="81" t="n">
        <v>43.8935</v>
      </c>
      <c r="H23" s="81" t="n">
        <v>17877.13</v>
      </c>
      <c r="I23" s="81" t="n">
        <v>41.84</v>
      </c>
      <c r="J23" s="46" t="n">
        <f aca="false">H23/3600</f>
        <v>4.96586944444444</v>
      </c>
      <c r="L23" s="69" t="n">
        <v>8053.484</v>
      </c>
      <c r="M23" s="70" t="n">
        <v>40.0665</v>
      </c>
      <c r="N23" s="70" t="n">
        <v>42.5484</v>
      </c>
      <c r="O23" s="70" t="n">
        <v>43.8921</v>
      </c>
      <c r="P23" s="70" t="n">
        <v>17937.5</v>
      </c>
      <c r="Q23" s="70" t="n">
        <v>40.8</v>
      </c>
      <c r="R23" s="46" t="n">
        <f aca="false">P23/3600</f>
        <v>4.98263888888889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80" t="n">
        <v>8055.2336</v>
      </c>
      <c r="AB23" s="81" t="n">
        <v>40.067</v>
      </c>
      <c r="AC23" s="81" t="n">
        <v>42.5499</v>
      </c>
      <c r="AD23" s="81" t="n">
        <v>43.8912</v>
      </c>
      <c r="AE23" s="81" t="n">
        <v>17916.99</v>
      </c>
      <c r="AF23" s="81" t="n">
        <v>41.64</v>
      </c>
      <c r="AG23" s="46" t="n">
        <f aca="false">AE23/3600</f>
        <v>4.97694166666667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529</v>
      </c>
      <c r="E24" s="85" t="n">
        <v>37.5723</v>
      </c>
      <c r="F24" s="85" t="n">
        <v>40.8261</v>
      </c>
      <c r="G24" s="85" t="n">
        <v>41.6689</v>
      </c>
      <c r="H24" s="85" t="n">
        <v>15656.27</v>
      </c>
      <c r="I24" s="85" t="n">
        <v>36.14</v>
      </c>
      <c r="J24" s="53" t="n">
        <f aca="false">H24/3600</f>
        <v>4.34896388888889</v>
      </c>
      <c r="L24" s="71" t="n">
        <v>3529.7896</v>
      </c>
      <c r="M24" s="72" t="n">
        <v>37.5741</v>
      </c>
      <c r="N24" s="72" t="n">
        <v>40.827</v>
      </c>
      <c r="O24" s="72" t="n">
        <v>41.6691</v>
      </c>
      <c r="P24" s="72" t="n">
        <v>15686.77</v>
      </c>
      <c r="Q24" s="72" t="n">
        <v>35.2</v>
      </c>
      <c r="R24" s="53" t="n">
        <f aca="false">P24/3600</f>
        <v>4.35743611111111</v>
      </c>
      <c r="S24" s="50"/>
      <c r="T24" s="57"/>
      <c r="U24" s="33"/>
      <c r="V24" s="33"/>
      <c r="W24" s="57"/>
      <c r="X24" s="33"/>
      <c r="Y24" s="58"/>
      <c r="AA24" s="84" t="n">
        <v>3530.16</v>
      </c>
      <c r="AB24" s="85" t="n">
        <v>37.5737</v>
      </c>
      <c r="AC24" s="85" t="n">
        <v>40.8273</v>
      </c>
      <c r="AD24" s="85" t="n">
        <v>41.6685</v>
      </c>
      <c r="AE24" s="85" t="n">
        <v>15677.75</v>
      </c>
      <c r="AF24" s="85" t="n">
        <v>35.64</v>
      </c>
      <c r="AG24" s="53" t="n">
        <f aca="false">AE24/3600</f>
        <v>4.35493055555556</v>
      </c>
      <c r="AH24" s="50"/>
      <c r="AI24" s="57"/>
      <c r="AJ24" s="33"/>
      <c r="AK24" s="33"/>
      <c r="AL24" s="57"/>
      <c r="AM24" s="33"/>
      <c r="AN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649.5744</v>
      </c>
      <c r="E25" s="85" t="n">
        <v>34.9793</v>
      </c>
      <c r="F25" s="85" t="n">
        <v>39.3806</v>
      </c>
      <c r="G25" s="85" t="n">
        <v>40.1571</v>
      </c>
      <c r="H25" s="85" t="n">
        <v>14388.51</v>
      </c>
      <c r="I25" s="85" t="n">
        <v>33.3</v>
      </c>
      <c r="J25" s="53" t="n">
        <f aca="false">H25/3600</f>
        <v>3.99680833333333</v>
      </c>
      <c r="L25" s="71" t="n">
        <v>1649.7624</v>
      </c>
      <c r="M25" s="72" t="n">
        <v>34.9809</v>
      </c>
      <c r="N25" s="72" t="n">
        <v>39.3815</v>
      </c>
      <c r="O25" s="72" t="n">
        <v>40.158</v>
      </c>
      <c r="P25" s="72" t="n">
        <v>14394.75</v>
      </c>
      <c r="Q25" s="72" t="n">
        <v>32.02</v>
      </c>
      <c r="R25" s="53" t="n">
        <f aca="false">P25/3600</f>
        <v>3.99854166666667</v>
      </c>
      <c r="S25" s="50"/>
      <c r="T25" s="57"/>
      <c r="U25" s="33"/>
      <c r="V25" s="33"/>
      <c r="W25" s="57"/>
      <c r="X25" s="33"/>
      <c r="Y25" s="58"/>
      <c r="AA25" s="84" t="n">
        <v>1649.5456</v>
      </c>
      <c r="AB25" s="85" t="n">
        <v>34.9799</v>
      </c>
      <c r="AC25" s="85" t="n">
        <v>39.3815</v>
      </c>
      <c r="AD25" s="85" t="n">
        <v>40.1563</v>
      </c>
      <c r="AE25" s="85" t="n">
        <v>14416.73</v>
      </c>
      <c r="AF25" s="85" t="n">
        <v>32.24</v>
      </c>
      <c r="AG25" s="53" t="n">
        <f aca="false">AE25/3600</f>
        <v>4.00464722222222</v>
      </c>
      <c r="AH25" s="50"/>
      <c r="AI25" s="57"/>
      <c r="AJ25" s="33"/>
      <c r="AK25" s="33"/>
      <c r="AL25" s="57"/>
      <c r="AM25" s="33"/>
      <c r="AN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81.8736</v>
      </c>
      <c r="E26" s="89" t="n">
        <v>32.4429</v>
      </c>
      <c r="F26" s="89" t="n">
        <v>38.2903</v>
      </c>
      <c r="G26" s="89" t="n">
        <v>39.3131</v>
      </c>
      <c r="H26" s="89" t="n">
        <v>13547.55</v>
      </c>
      <c r="I26" s="89" t="n">
        <v>30.08</v>
      </c>
      <c r="J26" s="61" t="n">
        <f aca="false">H26/3600</f>
        <v>3.76320833333333</v>
      </c>
      <c r="L26" s="73" t="n">
        <v>783.5008</v>
      </c>
      <c r="M26" s="74" t="n">
        <v>32.4472</v>
      </c>
      <c r="N26" s="74" t="n">
        <v>38.2908</v>
      </c>
      <c r="O26" s="74" t="n">
        <v>39.314</v>
      </c>
      <c r="P26" s="74" t="n">
        <v>13583.4</v>
      </c>
      <c r="Q26" s="74" t="n">
        <v>29.53</v>
      </c>
      <c r="R26" s="61" t="n">
        <f aca="false">P26/3600</f>
        <v>3.77316666666667</v>
      </c>
      <c r="S26" s="50"/>
      <c r="T26" s="65"/>
      <c r="U26" s="66"/>
      <c r="V26" s="66"/>
      <c r="W26" s="65"/>
      <c r="X26" s="66"/>
      <c r="Y26" s="67"/>
      <c r="AA26" s="88" t="n">
        <v>782.8552</v>
      </c>
      <c r="AB26" s="89" t="n">
        <v>32.4457</v>
      </c>
      <c r="AC26" s="89" t="n">
        <v>38.2903</v>
      </c>
      <c r="AD26" s="89" t="n">
        <v>39.3099</v>
      </c>
      <c r="AE26" s="89" t="n">
        <v>13524.69</v>
      </c>
      <c r="AF26" s="89" t="n">
        <v>30.52</v>
      </c>
      <c r="AG26" s="61" t="n">
        <f aca="false">AE26/3600</f>
        <v>3.75685833333333</v>
      </c>
      <c r="AH26" s="50"/>
      <c r="AI26" s="65"/>
      <c r="AJ26" s="66"/>
      <c r="AK26" s="66"/>
      <c r="AL26" s="65"/>
      <c r="AM26" s="66"/>
      <c r="AN26" s="67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80" t="n">
        <v>18459.3312</v>
      </c>
      <c r="E27" s="81" t="n">
        <v>38.4472</v>
      </c>
      <c r="F27" s="81" t="n">
        <v>40.1563</v>
      </c>
      <c r="G27" s="81" t="n">
        <v>43.6869</v>
      </c>
      <c r="H27" s="81" t="n">
        <v>39051.08</v>
      </c>
      <c r="I27" s="81" t="n">
        <v>79.4</v>
      </c>
      <c r="J27" s="46" t="n">
        <f aca="false">H27/3600</f>
        <v>10.8475222222222</v>
      </c>
      <c r="L27" s="69" t="n">
        <v>18456.8952</v>
      </c>
      <c r="M27" s="70" t="n">
        <v>38.4466</v>
      </c>
      <c r="N27" s="70" t="n">
        <v>40.1564</v>
      </c>
      <c r="O27" s="70" t="n">
        <v>43.6864</v>
      </c>
      <c r="P27" s="70" t="n">
        <v>39020.18</v>
      </c>
      <c r="Q27" s="70" t="n">
        <v>79.09</v>
      </c>
      <c r="R27" s="46" t="n">
        <f aca="false">P27/3600</f>
        <v>10.8389388888889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80" t="n">
        <v>18462.1776</v>
      </c>
      <c r="AB27" s="81" t="n">
        <v>38.4471</v>
      </c>
      <c r="AC27" s="81" t="n">
        <v>40.1554</v>
      </c>
      <c r="AD27" s="81" t="n">
        <v>43.6896</v>
      </c>
      <c r="AE27" s="81" t="n">
        <v>39073.47</v>
      </c>
      <c r="AF27" s="81" t="n">
        <v>79.1</v>
      </c>
      <c r="AG27" s="46" t="n">
        <f aca="false">AE27/3600</f>
        <v>10.8537416666667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6164.2688</v>
      </c>
      <c r="E28" s="85" t="n">
        <v>36.8572</v>
      </c>
      <c r="F28" s="85" t="n">
        <v>39.2402</v>
      </c>
      <c r="G28" s="85" t="n">
        <v>42.092</v>
      </c>
      <c r="H28" s="85" t="n">
        <v>32603.12</v>
      </c>
      <c r="I28" s="85" t="n">
        <v>64.27</v>
      </c>
      <c r="J28" s="53" t="n">
        <f aca="false">H28/3600</f>
        <v>9.05642222222222</v>
      </c>
      <c r="L28" s="71" t="n">
        <v>6165.8088</v>
      </c>
      <c r="M28" s="72" t="n">
        <v>36.8571</v>
      </c>
      <c r="N28" s="72" t="n">
        <v>39.2376</v>
      </c>
      <c r="O28" s="72" t="n">
        <v>42.0908</v>
      </c>
      <c r="P28" s="72" t="n">
        <v>32572.03</v>
      </c>
      <c r="Q28" s="72" t="n">
        <v>63.17</v>
      </c>
      <c r="R28" s="53" t="n">
        <f aca="false">P28/3600</f>
        <v>9.04778611111111</v>
      </c>
      <c r="S28" s="50"/>
      <c r="T28" s="57"/>
      <c r="U28" s="33"/>
      <c r="V28" s="33"/>
      <c r="W28" s="57"/>
      <c r="X28" s="33"/>
      <c r="Y28" s="58"/>
      <c r="AA28" s="84" t="n">
        <v>6164.524</v>
      </c>
      <c r="AB28" s="85" t="n">
        <v>36.8578</v>
      </c>
      <c r="AC28" s="85" t="n">
        <v>39.239</v>
      </c>
      <c r="AD28" s="85" t="n">
        <v>42.0914</v>
      </c>
      <c r="AE28" s="85" t="n">
        <v>32541.7</v>
      </c>
      <c r="AF28" s="85" t="n">
        <v>64.15</v>
      </c>
      <c r="AG28" s="53" t="n">
        <f aca="false">AE28/3600</f>
        <v>9.03936111111111</v>
      </c>
      <c r="AH28" s="50"/>
      <c r="AI28" s="57"/>
      <c r="AJ28" s="33"/>
      <c r="AK28" s="33"/>
      <c r="AL28" s="57"/>
      <c r="AM28" s="33"/>
      <c r="AN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935.2824</v>
      </c>
      <c r="E29" s="85" t="n">
        <v>34.959</v>
      </c>
      <c r="F29" s="85" t="n">
        <v>38.4843</v>
      </c>
      <c r="G29" s="85" t="n">
        <v>40.6654</v>
      </c>
      <c r="H29" s="85" t="n">
        <v>29723.7</v>
      </c>
      <c r="I29" s="85" t="n">
        <v>58.95</v>
      </c>
      <c r="J29" s="53" t="n">
        <f aca="false">H29/3600</f>
        <v>8.25658333333333</v>
      </c>
      <c r="L29" s="71" t="n">
        <v>2935.8664</v>
      </c>
      <c r="M29" s="72" t="n">
        <v>34.9591</v>
      </c>
      <c r="N29" s="72" t="n">
        <v>38.4852</v>
      </c>
      <c r="O29" s="72" t="n">
        <v>40.6678</v>
      </c>
      <c r="P29" s="72" t="n">
        <v>29785.02</v>
      </c>
      <c r="Q29" s="72" t="n">
        <v>57.33</v>
      </c>
      <c r="R29" s="53" t="n">
        <f aca="false">P29/3600</f>
        <v>8.27361666666667</v>
      </c>
      <c r="S29" s="50"/>
      <c r="T29" s="57"/>
      <c r="U29" s="33"/>
      <c r="V29" s="33"/>
      <c r="W29" s="57"/>
      <c r="X29" s="33"/>
      <c r="Y29" s="58"/>
      <c r="AA29" s="84" t="n">
        <v>2935.864</v>
      </c>
      <c r="AB29" s="85" t="n">
        <v>34.9591</v>
      </c>
      <c r="AC29" s="85" t="n">
        <v>38.4845</v>
      </c>
      <c r="AD29" s="85" t="n">
        <v>40.6633</v>
      </c>
      <c r="AE29" s="85" t="n">
        <v>29824.81</v>
      </c>
      <c r="AF29" s="85" t="n">
        <v>58.18</v>
      </c>
      <c r="AG29" s="53" t="n">
        <f aca="false">AE29/3600</f>
        <v>8.28466944444445</v>
      </c>
      <c r="AH29" s="50"/>
      <c r="AI29" s="57"/>
      <c r="AJ29" s="33"/>
      <c r="AK29" s="33"/>
      <c r="AL29" s="57"/>
      <c r="AM29" s="33"/>
      <c r="AN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531.16</v>
      </c>
      <c r="E30" s="89" t="n">
        <v>32.7948</v>
      </c>
      <c r="F30" s="89" t="n">
        <v>37.8324</v>
      </c>
      <c r="G30" s="89" t="n">
        <v>39.5648</v>
      </c>
      <c r="H30" s="89" t="n">
        <v>28066.63</v>
      </c>
      <c r="I30" s="89" t="n">
        <v>54.13</v>
      </c>
      <c r="J30" s="61" t="n">
        <f aca="false">H30/3600</f>
        <v>7.79628611111111</v>
      </c>
      <c r="L30" s="73" t="n">
        <v>1532.4104</v>
      </c>
      <c r="M30" s="74" t="n">
        <v>32.7961</v>
      </c>
      <c r="N30" s="74" t="n">
        <v>37.8321</v>
      </c>
      <c r="O30" s="74" t="n">
        <v>39.5617</v>
      </c>
      <c r="P30" s="74" t="n">
        <v>28060.39</v>
      </c>
      <c r="Q30" s="74" t="n">
        <v>53.26</v>
      </c>
      <c r="R30" s="61" t="n">
        <f aca="false">P30/3600</f>
        <v>7.79455277777778</v>
      </c>
      <c r="S30" s="50"/>
      <c r="T30" s="65"/>
      <c r="U30" s="66"/>
      <c r="V30" s="66"/>
      <c r="W30" s="65"/>
      <c r="X30" s="66"/>
      <c r="Y30" s="67"/>
      <c r="AA30" s="88" t="n">
        <v>1530.0152</v>
      </c>
      <c r="AB30" s="89" t="n">
        <v>32.7959</v>
      </c>
      <c r="AC30" s="89" t="n">
        <v>37.8346</v>
      </c>
      <c r="AD30" s="89" t="n">
        <v>39.5594</v>
      </c>
      <c r="AE30" s="89" t="n">
        <v>28137.39</v>
      </c>
      <c r="AF30" s="89" t="n">
        <v>55.85</v>
      </c>
      <c r="AG30" s="61" t="n">
        <f aca="false">AE30/3600</f>
        <v>7.81594166666667</v>
      </c>
      <c r="AH30" s="50"/>
      <c r="AI30" s="65"/>
      <c r="AJ30" s="66"/>
      <c r="AK30" s="66"/>
      <c r="AL30" s="65"/>
      <c r="AM30" s="66"/>
      <c r="AN30" s="67"/>
    </row>
    <row r="31" customFormat="false" ht="12" hidden="false" customHeight="false" outlineLevel="0" collapsed="false">
      <c r="A31" s="12"/>
      <c r="B31" s="8" t="s">
        <v>38</v>
      </c>
      <c r="C31" s="8" t="n">
        <v>22</v>
      </c>
      <c r="D31" s="80" t="n">
        <v>18024.1672</v>
      </c>
      <c r="E31" s="81" t="n">
        <v>39.1365</v>
      </c>
      <c r="F31" s="81" t="n">
        <v>43.9189</v>
      </c>
      <c r="G31" s="81" t="n">
        <v>45.2424</v>
      </c>
      <c r="H31" s="81" t="n">
        <v>45159.1</v>
      </c>
      <c r="I31" s="81" t="n">
        <v>90.34</v>
      </c>
      <c r="J31" s="46" t="n">
        <f aca="false">H31/3600</f>
        <v>12.5441944444444</v>
      </c>
      <c r="L31" s="69" t="n">
        <v>18019.2768</v>
      </c>
      <c r="M31" s="70" t="n">
        <v>39.1363</v>
      </c>
      <c r="N31" s="70" t="n">
        <v>43.9189</v>
      </c>
      <c r="O31" s="70" t="n">
        <v>45.2375</v>
      </c>
      <c r="P31" s="70" t="n">
        <v>45168</v>
      </c>
      <c r="Q31" s="70" t="n">
        <v>89.31</v>
      </c>
      <c r="R31" s="46" t="n">
        <f aca="false">P31/3600</f>
        <v>12.5466666666667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80" t="n">
        <v>18028.756</v>
      </c>
      <c r="AB31" s="81" t="n">
        <v>39.1364</v>
      </c>
      <c r="AC31" s="81" t="n">
        <v>43.9172</v>
      </c>
      <c r="AD31" s="81" t="n">
        <v>45.2379</v>
      </c>
      <c r="AE31" s="81" t="n">
        <v>45193.12</v>
      </c>
      <c r="AF31" s="81" t="n">
        <v>88.58</v>
      </c>
      <c r="AG31" s="46" t="n">
        <f aca="false">AE31/3600</f>
        <v>12.5536444444444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510.4408</v>
      </c>
      <c r="E32" s="85" t="n">
        <v>37.4813</v>
      </c>
      <c r="F32" s="85" t="n">
        <v>42.7469</v>
      </c>
      <c r="G32" s="85" t="n">
        <v>43.3983</v>
      </c>
      <c r="H32" s="85" t="n">
        <v>39226.8</v>
      </c>
      <c r="I32" s="85" t="n">
        <v>78.35</v>
      </c>
      <c r="J32" s="53" t="n">
        <f aca="false">H32/3600</f>
        <v>10.8963333333333</v>
      </c>
      <c r="L32" s="71" t="n">
        <v>6512.5896</v>
      </c>
      <c r="M32" s="72" t="n">
        <v>37.4816</v>
      </c>
      <c r="N32" s="72" t="n">
        <v>42.7483</v>
      </c>
      <c r="O32" s="72" t="n">
        <v>43.3952</v>
      </c>
      <c r="P32" s="72" t="n">
        <v>39186</v>
      </c>
      <c r="Q32" s="72" t="n">
        <v>76.35</v>
      </c>
      <c r="R32" s="53" t="n">
        <f aca="false">P32/3600</f>
        <v>10.885</v>
      </c>
      <c r="S32" s="50"/>
      <c r="T32" s="57"/>
      <c r="U32" s="33"/>
      <c r="V32" s="33"/>
      <c r="W32" s="57"/>
      <c r="X32" s="33"/>
      <c r="Y32" s="58"/>
      <c r="AA32" s="84" t="n">
        <v>6511.2032</v>
      </c>
      <c r="AB32" s="85" t="n">
        <v>37.4822</v>
      </c>
      <c r="AC32" s="85" t="n">
        <v>42.7506</v>
      </c>
      <c r="AD32" s="85" t="n">
        <v>43.398</v>
      </c>
      <c r="AE32" s="85" t="n">
        <v>39244.88</v>
      </c>
      <c r="AF32" s="85" t="n">
        <v>77.82</v>
      </c>
      <c r="AG32" s="53" t="n">
        <f aca="false">AE32/3600</f>
        <v>10.9013555555556</v>
      </c>
      <c r="AH32" s="50"/>
      <c r="AI32" s="57"/>
      <c r="AJ32" s="33"/>
      <c r="AK32" s="33"/>
      <c r="AL32" s="57"/>
      <c r="AM32" s="33"/>
      <c r="AN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073.4016</v>
      </c>
      <c r="E33" s="85" t="n">
        <v>35.6332</v>
      </c>
      <c r="F33" s="85" t="n">
        <v>41.6233</v>
      </c>
      <c r="G33" s="85" t="n">
        <v>41.6764</v>
      </c>
      <c r="H33" s="85" t="n">
        <v>35788.9</v>
      </c>
      <c r="I33" s="85" t="n">
        <v>70.8</v>
      </c>
      <c r="J33" s="53" t="n">
        <f aca="false">H33/3600</f>
        <v>9.94136111111111</v>
      </c>
      <c r="L33" s="71" t="n">
        <v>3073.1744</v>
      </c>
      <c r="M33" s="72" t="n">
        <v>35.6343</v>
      </c>
      <c r="N33" s="72" t="n">
        <v>41.6238</v>
      </c>
      <c r="O33" s="72" t="n">
        <v>41.68</v>
      </c>
      <c r="P33" s="72" t="n">
        <v>35762.1</v>
      </c>
      <c r="Q33" s="72" t="n">
        <v>69.87</v>
      </c>
      <c r="R33" s="53" t="n">
        <f aca="false">P33/3600</f>
        <v>9.93391666666667</v>
      </c>
      <c r="S33" s="50"/>
      <c r="T33" s="57"/>
      <c r="U33" s="33"/>
      <c r="V33" s="33"/>
      <c r="W33" s="57"/>
      <c r="X33" s="33"/>
      <c r="Y33" s="58"/>
      <c r="AA33" s="84" t="n">
        <v>3070.968</v>
      </c>
      <c r="AB33" s="85" t="n">
        <v>35.6335</v>
      </c>
      <c r="AC33" s="85" t="n">
        <v>41.6222</v>
      </c>
      <c r="AD33" s="85" t="n">
        <v>41.6754</v>
      </c>
      <c r="AE33" s="85" t="n">
        <v>35824.64</v>
      </c>
      <c r="AF33" s="85" t="n">
        <v>70.87</v>
      </c>
      <c r="AG33" s="53" t="n">
        <f aca="false">AE33/3600</f>
        <v>9.95128888888889</v>
      </c>
      <c r="AH33" s="50"/>
      <c r="AI33" s="57"/>
      <c r="AJ33" s="33"/>
      <c r="AK33" s="33"/>
      <c r="AL33" s="57"/>
      <c r="AM33" s="33"/>
      <c r="AN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633.6304</v>
      </c>
      <c r="E34" s="89" t="n">
        <v>33.6674</v>
      </c>
      <c r="F34" s="89" t="n">
        <v>40.7368</v>
      </c>
      <c r="G34" s="89" t="n">
        <v>40.4026</v>
      </c>
      <c r="H34" s="89" t="n">
        <v>33447.24</v>
      </c>
      <c r="I34" s="89" t="n">
        <v>68.37</v>
      </c>
      <c r="J34" s="61" t="n">
        <f aca="false">H34/3600</f>
        <v>9.2909</v>
      </c>
      <c r="L34" s="73" t="n">
        <v>1633.916</v>
      </c>
      <c r="M34" s="74" t="n">
        <v>33.6712</v>
      </c>
      <c r="N34" s="74" t="n">
        <v>40.7416</v>
      </c>
      <c r="O34" s="74" t="n">
        <v>40.401</v>
      </c>
      <c r="P34" s="74" t="n">
        <v>33379.88</v>
      </c>
      <c r="Q34" s="74" t="n">
        <v>66.77</v>
      </c>
      <c r="R34" s="61" t="n">
        <f aca="false">P34/3600</f>
        <v>9.27218888888889</v>
      </c>
      <c r="S34" s="50"/>
      <c r="T34" s="65"/>
      <c r="U34" s="66"/>
      <c r="V34" s="66"/>
      <c r="W34" s="65"/>
      <c r="X34" s="66"/>
      <c r="Y34" s="67"/>
      <c r="AA34" s="88" t="n">
        <v>1633.4064</v>
      </c>
      <c r="AB34" s="89" t="n">
        <v>33.6688</v>
      </c>
      <c r="AC34" s="89" t="n">
        <v>40.7382</v>
      </c>
      <c r="AD34" s="89" t="n">
        <v>40.4025</v>
      </c>
      <c r="AE34" s="89" t="n">
        <v>33449.54</v>
      </c>
      <c r="AF34" s="89" t="n">
        <v>67.45</v>
      </c>
      <c r="AG34" s="61" t="n">
        <f aca="false">AE34/3600</f>
        <v>9.29153888888889</v>
      </c>
      <c r="AH34" s="50"/>
      <c r="AI34" s="65"/>
      <c r="AJ34" s="66"/>
      <c r="AK34" s="66"/>
      <c r="AL34" s="65"/>
      <c r="AM34" s="66"/>
      <c r="AN34" s="67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80" t="n">
        <v>39868.1344</v>
      </c>
      <c r="E35" s="81" t="n">
        <v>37.2918</v>
      </c>
      <c r="F35" s="81" t="n">
        <v>42.2418</v>
      </c>
      <c r="G35" s="81" t="n">
        <v>44.3684</v>
      </c>
      <c r="H35" s="81" t="n">
        <v>53307.39</v>
      </c>
      <c r="I35" s="81" t="n">
        <v>117.99</v>
      </c>
      <c r="J35" s="46" t="n">
        <f aca="false">H35/3600</f>
        <v>14.8076083333333</v>
      </c>
      <c r="L35" s="69" t="n">
        <v>39866.648</v>
      </c>
      <c r="M35" s="70" t="n">
        <v>37.2922</v>
      </c>
      <c r="N35" s="70" t="n">
        <v>42.2421</v>
      </c>
      <c r="O35" s="70" t="n">
        <v>44.3674</v>
      </c>
      <c r="P35" s="70" t="n">
        <v>53297.31</v>
      </c>
      <c r="Q35" s="70" t="n">
        <v>116.33</v>
      </c>
      <c r="R35" s="46" t="n">
        <f aca="false">P35/3600</f>
        <v>14.8048083333333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80" t="n">
        <v>39858.9</v>
      </c>
      <c r="AB35" s="81" t="n">
        <v>37.2919</v>
      </c>
      <c r="AC35" s="81" t="n">
        <v>42.241</v>
      </c>
      <c r="AD35" s="81" t="n">
        <v>44.367</v>
      </c>
      <c r="AE35" s="81" t="n">
        <v>53369.87</v>
      </c>
      <c r="AF35" s="81" t="n">
        <v>117.99</v>
      </c>
      <c r="AG35" s="46" t="n">
        <f aca="false">AE35/3600</f>
        <v>14.8249638888889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518.136</v>
      </c>
      <c r="E36" s="85" t="n">
        <v>35.2777</v>
      </c>
      <c r="F36" s="85" t="n">
        <v>40.9991</v>
      </c>
      <c r="G36" s="85" t="n">
        <v>43.2677</v>
      </c>
      <c r="H36" s="85" t="n">
        <v>40092.44</v>
      </c>
      <c r="I36" s="85" t="n">
        <v>82.92</v>
      </c>
      <c r="J36" s="53" t="n">
        <f aca="false">H36/3600</f>
        <v>11.1367888888889</v>
      </c>
      <c r="L36" s="71" t="n">
        <v>7522.224</v>
      </c>
      <c r="M36" s="72" t="n">
        <v>35.2776</v>
      </c>
      <c r="N36" s="72" t="n">
        <v>41.0015</v>
      </c>
      <c r="O36" s="72" t="n">
        <v>43.2681</v>
      </c>
      <c r="P36" s="72" t="n">
        <v>40022.18</v>
      </c>
      <c r="Q36" s="72" t="n">
        <v>83.45</v>
      </c>
      <c r="R36" s="53" t="n">
        <f aca="false">P36/3600</f>
        <v>11.1172722222222</v>
      </c>
      <c r="S36" s="50"/>
      <c r="T36" s="57"/>
      <c r="U36" s="33"/>
      <c r="V36" s="33"/>
      <c r="W36" s="57"/>
      <c r="X36" s="33"/>
      <c r="Y36" s="58"/>
      <c r="AA36" s="84" t="n">
        <v>7519.608</v>
      </c>
      <c r="AB36" s="85" t="n">
        <v>35.2773</v>
      </c>
      <c r="AC36" s="85" t="n">
        <v>40.9988</v>
      </c>
      <c r="AD36" s="85" t="n">
        <v>43.267</v>
      </c>
      <c r="AE36" s="85" t="n">
        <v>40024.71</v>
      </c>
      <c r="AF36" s="85" t="n">
        <v>82.34</v>
      </c>
      <c r="AG36" s="53" t="n">
        <f aca="false">AE36/3600</f>
        <v>11.117975</v>
      </c>
      <c r="AH36" s="50"/>
      <c r="AI36" s="57"/>
      <c r="AJ36" s="33"/>
      <c r="AK36" s="33"/>
      <c r="AL36" s="57"/>
      <c r="AM36" s="33"/>
      <c r="AN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447.8184</v>
      </c>
      <c r="E37" s="85" t="n">
        <v>33.8514</v>
      </c>
      <c r="F37" s="85" t="n">
        <v>39.8815</v>
      </c>
      <c r="G37" s="85" t="n">
        <v>42.3253</v>
      </c>
      <c r="H37" s="85" t="n">
        <v>36041.33</v>
      </c>
      <c r="I37" s="85" t="n">
        <v>74.63</v>
      </c>
      <c r="J37" s="53" t="n">
        <f aca="false">H37/3600</f>
        <v>10.0114805555556</v>
      </c>
      <c r="L37" s="71" t="n">
        <v>2448.828</v>
      </c>
      <c r="M37" s="72" t="n">
        <v>33.854</v>
      </c>
      <c r="N37" s="72" t="n">
        <v>39.8818</v>
      </c>
      <c r="O37" s="72" t="n">
        <v>42.3226</v>
      </c>
      <c r="P37" s="72" t="n">
        <v>35974.89</v>
      </c>
      <c r="Q37" s="72" t="n">
        <v>72.68</v>
      </c>
      <c r="R37" s="53" t="n">
        <f aca="false">P37/3600</f>
        <v>9.993025</v>
      </c>
      <c r="S37" s="50"/>
      <c r="T37" s="57"/>
      <c r="U37" s="33"/>
      <c r="V37" s="33"/>
      <c r="W37" s="57"/>
      <c r="X37" s="33"/>
      <c r="Y37" s="58"/>
      <c r="AA37" s="84" t="n">
        <v>2447.756</v>
      </c>
      <c r="AB37" s="85" t="n">
        <v>33.8539</v>
      </c>
      <c r="AC37" s="85" t="n">
        <v>39.8814</v>
      </c>
      <c r="AD37" s="85" t="n">
        <v>42.324</v>
      </c>
      <c r="AE37" s="85" t="n">
        <v>36003.61</v>
      </c>
      <c r="AF37" s="85" t="n">
        <v>73.94</v>
      </c>
      <c r="AG37" s="53" t="n">
        <f aca="false">AE37/3600</f>
        <v>10.0010027777778</v>
      </c>
      <c r="AH37" s="50"/>
      <c r="AI37" s="57"/>
      <c r="AJ37" s="33"/>
      <c r="AK37" s="33"/>
      <c r="AL37" s="57"/>
      <c r="AM37" s="33"/>
      <c r="AN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1118.2016</v>
      </c>
      <c r="E38" s="89" t="n">
        <v>32.028</v>
      </c>
      <c r="F38" s="89" t="n">
        <v>39.0131</v>
      </c>
      <c r="G38" s="89" t="n">
        <v>41.5945</v>
      </c>
      <c r="H38" s="89" t="n">
        <v>34266.36</v>
      </c>
      <c r="I38" s="89" t="n">
        <v>72.21</v>
      </c>
      <c r="J38" s="61" t="n">
        <f aca="false">H38/3600</f>
        <v>9.51843333333333</v>
      </c>
      <c r="L38" s="73" t="n">
        <v>1117.4672</v>
      </c>
      <c r="M38" s="74" t="n">
        <v>32.0297</v>
      </c>
      <c r="N38" s="74" t="n">
        <v>39.0139</v>
      </c>
      <c r="O38" s="74" t="n">
        <v>41.5991</v>
      </c>
      <c r="P38" s="74" t="n">
        <v>34227.66</v>
      </c>
      <c r="Q38" s="74" t="n">
        <v>72.07</v>
      </c>
      <c r="R38" s="61" t="n">
        <f aca="false">P38/3600</f>
        <v>9.50768333333333</v>
      </c>
      <c r="S38" s="50"/>
      <c r="T38" s="65"/>
      <c r="U38" s="66"/>
      <c r="V38" s="66"/>
      <c r="W38" s="65"/>
      <c r="X38" s="66"/>
      <c r="Y38" s="67"/>
      <c r="AA38" s="88" t="n">
        <v>1117.2272</v>
      </c>
      <c r="AB38" s="89" t="n">
        <v>32.0305</v>
      </c>
      <c r="AC38" s="89" t="n">
        <v>39.0146</v>
      </c>
      <c r="AD38" s="89" t="n">
        <v>41.595</v>
      </c>
      <c r="AE38" s="89" t="n">
        <v>34198.2</v>
      </c>
      <c r="AF38" s="89" t="n">
        <v>72.06</v>
      </c>
      <c r="AG38" s="61" t="n">
        <f aca="false">AE38/3600</f>
        <v>9.4995</v>
      </c>
      <c r="AH38" s="50"/>
      <c r="AI38" s="65"/>
      <c r="AJ38" s="66"/>
      <c r="AK38" s="66"/>
      <c r="AL38" s="65"/>
      <c r="AM38" s="66"/>
      <c r="AN38" s="6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80" t="n">
        <v>3642.0728</v>
      </c>
      <c r="E39" s="81" t="n">
        <v>40.3281</v>
      </c>
      <c r="F39" s="81" t="n">
        <v>43.2642</v>
      </c>
      <c r="G39" s="81" t="n">
        <v>43.8829</v>
      </c>
      <c r="H39" s="81" t="n">
        <v>8113.89</v>
      </c>
      <c r="I39" s="81" t="n">
        <v>16.14</v>
      </c>
      <c r="J39" s="46" t="n">
        <f aca="false">H39/3600</f>
        <v>2.25385833333333</v>
      </c>
      <c r="L39" s="69" t="n">
        <v>3641.8648</v>
      </c>
      <c r="M39" s="70" t="n">
        <v>40.3308</v>
      </c>
      <c r="N39" s="70" t="n">
        <v>43.2633</v>
      </c>
      <c r="O39" s="70" t="n">
        <v>43.8806</v>
      </c>
      <c r="P39" s="70" t="n">
        <v>8090.77</v>
      </c>
      <c r="Q39" s="70" t="n">
        <v>15.64</v>
      </c>
      <c r="R39" s="46" t="n">
        <f aca="false">P39/3600</f>
        <v>2.24743611111111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80" t="n">
        <v>3640.6808</v>
      </c>
      <c r="AB39" s="81" t="n">
        <v>40.329</v>
      </c>
      <c r="AC39" s="81" t="n">
        <v>43.2624</v>
      </c>
      <c r="AD39" s="81" t="n">
        <v>43.885</v>
      </c>
      <c r="AE39" s="81" t="n">
        <v>8079.19</v>
      </c>
      <c r="AF39" s="81" t="n">
        <v>15.94</v>
      </c>
      <c r="AG39" s="46" t="n">
        <f aca="false">AE39/3600</f>
        <v>2.24421944444444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</row>
    <row r="40" customFormat="false" ht="12" hidden="false" customHeight="false" outlineLevel="0" collapsed="false">
      <c r="A40" s="12" t="s">
        <v>77</v>
      </c>
      <c r="B40" s="12"/>
      <c r="C40" s="12" t="n">
        <v>27</v>
      </c>
      <c r="D40" s="84" t="n">
        <v>1757.3648</v>
      </c>
      <c r="E40" s="85" t="n">
        <v>37.2296</v>
      </c>
      <c r="F40" s="85" t="n">
        <v>41.0759</v>
      </c>
      <c r="G40" s="85" t="n">
        <v>41.3627</v>
      </c>
      <c r="H40" s="85" t="n">
        <v>7205.71</v>
      </c>
      <c r="I40" s="85" t="n">
        <v>13.9</v>
      </c>
      <c r="J40" s="53" t="n">
        <f aca="false">H40/3600</f>
        <v>2.00158611111111</v>
      </c>
      <c r="L40" s="71" t="n">
        <v>1757.044</v>
      </c>
      <c r="M40" s="72" t="n">
        <v>37.2356</v>
      </c>
      <c r="N40" s="72" t="n">
        <v>41.0798</v>
      </c>
      <c r="O40" s="72" t="n">
        <v>41.3564</v>
      </c>
      <c r="P40" s="72" t="n">
        <v>7178.61</v>
      </c>
      <c r="Q40" s="72" t="n">
        <v>13.72</v>
      </c>
      <c r="R40" s="53" t="n">
        <f aca="false">P40/3600</f>
        <v>1.99405833333333</v>
      </c>
      <c r="S40" s="50"/>
      <c r="T40" s="57"/>
      <c r="U40" s="33"/>
      <c r="V40" s="33"/>
      <c r="W40" s="57"/>
      <c r="X40" s="33"/>
      <c r="Y40" s="58"/>
      <c r="AA40" s="84" t="n">
        <v>1757.0512</v>
      </c>
      <c r="AB40" s="85" t="n">
        <v>37.2353</v>
      </c>
      <c r="AC40" s="85" t="n">
        <v>41.0757</v>
      </c>
      <c r="AD40" s="85" t="n">
        <v>41.3549</v>
      </c>
      <c r="AE40" s="85" t="n">
        <v>7180.2</v>
      </c>
      <c r="AF40" s="85" t="n">
        <v>13.99</v>
      </c>
      <c r="AG40" s="53" t="n">
        <f aca="false">AE40/3600</f>
        <v>1.9945</v>
      </c>
      <c r="AH40" s="50"/>
      <c r="AI40" s="57"/>
      <c r="AJ40" s="33"/>
      <c r="AK40" s="33"/>
      <c r="AL40" s="57"/>
      <c r="AM40" s="33"/>
      <c r="AN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67.288</v>
      </c>
      <c r="E41" s="85" t="n">
        <v>34.362</v>
      </c>
      <c r="F41" s="85" t="n">
        <v>39.2277</v>
      </c>
      <c r="G41" s="85" t="n">
        <v>39.2759</v>
      </c>
      <c r="H41" s="85" t="n">
        <v>6487.9</v>
      </c>
      <c r="I41" s="85" t="n">
        <v>12.22</v>
      </c>
      <c r="J41" s="53" t="n">
        <f aca="false">H41/3600</f>
        <v>1.80219444444444</v>
      </c>
      <c r="L41" s="71" t="n">
        <v>866.872</v>
      </c>
      <c r="M41" s="72" t="n">
        <v>34.3657</v>
      </c>
      <c r="N41" s="72" t="n">
        <v>39.2204</v>
      </c>
      <c r="O41" s="72" t="n">
        <v>39.2669</v>
      </c>
      <c r="P41" s="72" t="n">
        <v>6470.88</v>
      </c>
      <c r="Q41" s="72" t="n">
        <v>11.84</v>
      </c>
      <c r="R41" s="53" t="n">
        <f aca="false">P41/3600</f>
        <v>1.79746666666667</v>
      </c>
      <c r="S41" s="50"/>
      <c r="T41" s="57"/>
      <c r="U41" s="33"/>
      <c r="V41" s="33"/>
      <c r="W41" s="57"/>
      <c r="X41" s="33"/>
      <c r="Y41" s="58"/>
      <c r="AA41" s="84" t="n">
        <v>867.3344</v>
      </c>
      <c r="AB41" s="85" t="n">
        <v>34.3632</v>
      </c>
      <c r="AC41" s="85" t="n">
        <v>39.2205</v>
      </c>
      <c r="AD41" s="85" t="n">
        <v>39.2656</v>
      </c>
      <c r="AE41" s="85" t="n">
        <v>6462.24</v>
      </c>
      <c r="AF41" s="85" t="n">
        <v>12.19</v>
      </c>
      <c r="AG41" s="53" t="n">
        <f aca="false">AE41/3600</f>
        <v>1.79506666666667</v>
      </c>
      <c r="AH41" s="50"/>
      <c r="AI41" s="57"/>
      <c r="AJ41" s="33"/>
      <c r="AK41" s="33"/>
      <c r="AL41" s="57"/>
      <c r="AM41" s="33"/>
      <c r="AN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60.4104</v>
      </c>
      <c r="E42" s="89" t="n">
        <v>31.9196</v>
      </c>
      <c r="F42" s="89" t="n">
        <v>37.8092</v>
      </c>
      <c r="G42" s="89" t="n">
        <v>37.6819</v>
      </c>
      <c r="H42" s="89" t="n">
        <v>5958.54</v>
      </c>
      <c r="I42" s="89" t="n">
        <v>10.8</v>
      </c>
      <c r="J42" s="61" t="n">
        <f aca="false">H42/3600</f>
        <v>1.65515</v>
      </c>
      <c r="L42" s="73" t="n">
        <v>460.6056</v>
      </c>
      <c r="M42" s="74" t="n">
        <v>31.9241</v>
      </c>
      <c r="N42" s="74" t="n">
        <v>37.8023</v>
      </c>
      <c r="O42" s="74" t="n">
        <v>37.6837</v>
      </c>
      <c r="P42" s="74" t="n">
        <v>5974.2</v>
      </c>
      <c r="Q42" s="74" t="n">
        <v>10.98</v>
      </c>
      <c r="R42" s="61" t="n">
        <f aca="false">P42/3600</f>
        <v>1.6595</v>
      </c>
      <c r="S42" s="50"/>
      <c r="T42" s="65"/>
      <c r="U42" s="66"/>
      <c r="V42" s="66"/>
      <c r="W42" s="65"/>
      <c r="X42" s="66"/>
      <c r="Y42" s="67"/>
      <c r="AA42" s="88" t="n">
        <v>460.4488</v>
      </c>
      <c r="AB42" s="89" t="n">
        <v>31.9289</v>
      </c>
      <c r="AC42" s="89" t="n">
        <v>37.8125</v>
      </c>
      <c r="AD42" s="89" t="n">
        <v>37.6864</v>
      </c>
      <c r="AE42" s="89" t="n">
        <v>5957.72</v>
      </c>
      <c r="AF42" s="89" t="n">
        <v>10.81</v>
      </c>
      <c r="AG42" s="61" t="n">
        <f aca="false">AE42/3600</f>
        <v>1.65492222222222</v>
      </c>
      <c r="AH42" s="50"/>
      <c r="AI42" s="65"/>
      <c r="AJ42" s="66"/>
      <c r="AK42" s="66"/>
      <c r="AL42" s="65"/>
      <c r="AM42" s="66"/>
      <c r="AN42" s="67"/>
    </row>
    <row r="43" customFormat="false" ht="12" hidden="false" customHeight="false" outlineLevel="0" collapsed="false">
      <c r="A43" s="12"/>
      <c r="B43" s="8" t="s">
        <v>44</v>
      </c>
      <c r="C43" s="8" t="n">
        <v>22</v>
      </c>
      <c r="D43" s="80" t="n">
        <v>3827.7608</v>
      </c>
      <c r="E43" s="81" t="n">
        <v>40.2084</v>
      </c>
      <c r="F43" s="81" t="n">
        <v>43.723</v>
      </c>
      <c r="G43" s="81" t="n">
        <v>45.2586</v>
      </c>
      <c r="H43" s="81" t="n">
        <v>9301.57</v>
      </c>
      <c r="I43" s="81" t="n">
        <v>18.18</v>
      </c>
      <c r="J43" s="46" t="n">
        <f aca="false">H43/3600</f>
        <v>2.58376944444444</v>
      </c>
      <c r="L43" s="69" t="n">
        <v>3828.084</v>
      </c>
      <c r="M43" s="70" t="n">
        <v>40.2112</v>
      </c>
      <c r="N43" s="70" t="n">
        <v>43.7194</v>
      </c>
      <c r="O43" s="70" t="n">
        <v>45.2591</v>
      </c>
      <c r="P43" s="70" t="n">
        <v>9320.11</v>
      </c>
      <c r="Q43" s="70" t="n">
        <v>17.68</v>
      </c>
      <c r="R43" s="46" t="n">
        <f aca="false">P43/3600</f>
        <v>2.58891944444444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80" t="n">
        <v>3828.072</v>
      </c>
      <c r="AB43" s="81" t="n">
        <v>40.2089</v>
      </c>
      <c r="AC43" s="81" t="n">
        <v>43.7216</v>
      </c>
      <c r="AD43" s="81" t="n">
        <v>45.2635</v>
      </c>
      <c r="AE43" s="81" t="n">
        <v>9295.27</v>
      </c>
      <c r="AF43" s="81" t="n">
        <v>18.06</v>
      </c>
      <c r="AG43" s="46" t="n">
        <f aca="false">AE43/3600</f>
        <v>2.58201944444444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801.2784</v>
      </c>
      <c r="E44" s="85" t="n">
        <v>37.7185</v>
      </c>
      <c r="F44" s="85" t="n">
        <v>41.9006</v>
      </c>
      <c r="G44" s="85" t="n">
        <v>43.1001</v>
      </c>
      <c r="H44" s="85" t="n">
        <v>8315.46</v>
      </c>
      <c r="I44" s="85" t="n">
        <v>15.95</v>
      </c>
      <c r="J44" s="53" t="n">
        <f aca="false">H44/3600</f>
        <v>2.30985</v>
      </c>
      <c r="L44" s="71" t="n">
        <v>1801.6648</v>
      </c>
      <c r="M44" s="72" t="n">
        <v>37.7206</v>
      </c>
      <c r="N44" s="72" t="n">
        <v>41.9024</v>
      </c>
      <c r="O44" s="72" t="n">
        <v>43.0934</v>
      </c>
      <c r="P44" s="72" t="n">
        <v>8313.65</v>
      </c>
      <c r="Q44" s="72" t="n">
        <v>15.48</v>
      </c>
      <c r="R44" s="53" t="n">
        <f aca="false">P44/3600</f>
        <v>2.30934722222222</v>
      </c>
      <c r="S44" s="50"/>
      <c r="T44" s="57"/>
      <c r="U44" s="33"/>
      <c r="V44" s="33"/>
      <c r="W44" s="57"/>
      <c r="X44" s="33"/>
      <c r="Y44" s="58"/>
      <c r="AA44" s="84" t="n">
        <v>1801.204</v>
      </c>
      <c r="AB44" s="85" t="n">
        <v>37.7206</v>
      </c>
      <c r="AC44" s="85" t="n">
        <v>41.9001</v>
      </c>
      <c r="AD44" s="85" t="n">
        <v>43.1009</v>
      </c>
      <c r="AE44" s="85" t="n">
        <v>8302.21</v>
      </c>
      <c r="AF44" s="85" t="n">
        <v>15.71</v>
      </c>
      <c r="AG44" s="53" t="n">
        <f aca="false">AE44/3600</f>
        <v>2.30616944444444</v>
      </c>
      <c r="AH44" s="50"/>
      <c r="AI44" s="57"/>
      <c r="AJ44" s="33"/>
      <c r="AK44" s="33"/>
      <c r="AL44" s="57"/>
      <c r="AM44" s="33"/>
      <c r="AN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10.9024</v>
      </c>
      <c r="E45" s="85" t="n">
        <v>34.9854</v>
      </c>
      <c r="F45" s="85" t="n">
        <v>40.3227</v>
      </c>
      <c r="G45" s="85" t="n">
        <v>41.3068</v>
      </c>
      <c r="H45" s="85" t="n">
        <v>7637.06</v>
      </c>
      <c r="I45" s="85" t="n">
        <v>14.48</v>
      </c>
      <c r="J45" s="53" t="n">
        <f aca="false">H45/3600</f>
        <v>2.12140555555556</v>
      </c>
      <c r="L45" s="71" t="n">
        <v>910.7624</v>
      </c>
      <c r="M45" s="72" t="n">
        <v>34.9843</v>
      </c>
      <c r="N45" s="72" t="n">
        <v>40.3295</v>
      </c>
      <c r="O45" s="72" t="n">
        <v>41.2992</v>
      </c>
      <c r="P45" s="72" t="n">
        <v>7635.9</v>
      </c>
      <c r="Q45" s="72" t="n">
        <v>13.99</v>
      </c>
      <c r="R45" s="53" t="n">
        <f aca="false">P45/3600</f>
        <v>2.12108333333333</v>
      </c>
      <c r="S45" s="50"/>
      <c r="T45" s="57"/>
      <c r="U45" s="33"/>
      <c r="V45" s="33"/>
      <c r="W45" s="57"/>
      <c r="X45" s="33"/>
      <c r="Y45" s="58"/>
      <c r="AA45" s="84" t="n">
        <v>910.668</v>
      </c>
      <c r="AB45" s="85" t="n">
        <v>34.9854</v>
      </c>
      <c r="AC45" s="85" t="n">
        <v>40.3319</v>
      </c>
      <c r="AD45" s="85" t="n">
        <v>41.2987</v>
      </c>
      <c r="AE45" s="85" t="n">
        <v>7637.58</v>
      </c>
      <c r="AF45" s="85" t="n">
        <v>14.35</v>
      </c>
      <c r="AG45" s="53" t="n">
        <f aca="false">AE45/3600</f>
        <v>2.12155</v>
      </c>
      <c r="AH45" s="50"/>
      <c r="AI45" s="57"/>
      <c r="AJ45" s="33"/>
      <c r="AK45" s="33"/>
      <c r="AL45" s="57"/>
      <c r="AM45" s="33"/>
      <c r="AN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85.6224</v>
      </c>
      <c r="E46" s="89" t="n">
        <v>32.2369</v>
      </c>
      <c r="F46" s="89" t="n">
        <v>39.1275</v>
      </c>
      <c r="G46" s="89" t="n">
        <v>39.9827</v>
      </c>
      <c r="H46" s="89" t="n">
        <v>7171.64</v>
      </c>
      <c r="I46" s="89" t="n">
        <v>13.44</v>
      </c>
      <c r="J46" s="61" t="n">
        <f aca="false">H46/3600</f>
        <v>1.99212222222222</v>
      </c>
      <c r="L46" s="73" t="n">
        <v>485.8512</v>
      </c>
      <c r="M46" s="74" t="n">
        <v>32.241</v>
      </c>
      <c r="N46" s="74" t="n">
        <v>39.1204</v>
      </c>
      <c r="O46" s="74" t="n">
        <v>39.9701</v>
      </c>
      <c r="P46" s="74" t="n">
        <v>7174.88</v>
      </c>
      <c r="Q46" s="74" t="n">
        <v>13.02</v>
      </c>
      <c r="R46" s="61" t="n">
        <f aca="false">P46/3600</f>
        <v>1.99302222222222</v>
      </c>
      <c r="S46" s="50"/>
      <c r="T46" s="65"/>
      <c r="U46" s="66"/>
      <c r="V46" s="66"/>
      <c r="W46" s="65"/>
      <c r="X46" s="66"/>
      <c r="Y46" s="67"/>
      <c r="AA46" s="88" t="n">
        <v>486.408</v>
      </c>
      <c r="AB46" s="89" t="n">
        <v>32.2421</v>
      </c>
      <c r="AC46" s="89" t="n">
        <v>39.1158</v>
      </c>
      <c r="AD46" s="89" t="n">
        <v>39.9722</v>
      </c>
      <c r="AE46" s="89" t="n">
        <v>7164.17</v>
      </c>
      <c r="AF46" s="89" t="n">
        <v>13.34</v>
      </c>
      <c r="AG46" s="61" t="n">
        <f aca="false">AE46/3600</f>
        <v>1.99004722222222</v>
      </c>
      <c r="AH46" s="50"/>
      <c r="AI46" s="65"/>
      <c r="AJ46" s="66"/>
      <c r="AK46" s="66"/>
      <c r="AL46" s="65"/>
      <c r="AM46" s="66"/>
      <c r="AN46" s="67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80" t="n">
        <v>7185.1624</v>
      </c>
      <c r="E47" s="81" t="n">
        <v>38.216</v>
      </c>
      <c r="F47" s="81" t="n">
        <v>41.5558</v>
      </c>
      <c r="G47" s="81" t="n">
        <v>42.584</v>
      </c>
      <c r="H47" s="81" t="n">
        <v>8835.26</v>
      </c>
      <c r="I47" s="81" t="n">
        <v>18.45</v>
      </c>
      <c r="J47" s="46" t="n">
        <f aca="false">H47/3600</f>
        <v>2.45423888888889</v>
      </c>
      <c r="L47" s="69" t="n">
        <v>7184.1592</v>
      </c>
      <c r="M47" s="70" t="n">
        <v>38.2174</v>
      </c>
      <c r="N47" s="70" t="n">
        <v>41.5557</v>
      </c>
      <c r="O47" s="70" t="n">
        <v>42.5902</v>
      </c>
      <c r="P47" s="70" t="n">
        <v>8822.35</v>
      </c>
      <c r="Q47" s="70" t="n">
        <v>18.38</v>
      </c>
      <c r="R47" s="46" t="n">
        <f aca="false">P47/3600</f>
        <v>2.45065277777778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80" t="n">
        <v>7183.8448</v>
      </c>
      <c r="AB47" s="81" t="n">
        <v>38.2173</v>
      </c>
      <c r="AC47" s="81" t="n">
        <v>41.5548</v>
      </c>
      <c r="AD47" s="81" t="n">
        <v>42.5865</v>
      </c>
      <c r="AE47" s="81" t="n">
        <v>8811.07</v>
      </c>
      <c r="AF47" s="81" t="n">
        <v>18.59</v>
      </c>
      <c r="AG47" s="46" t="n">
        <f aca="false">AE47/3600</f>
        <v>2.44751944444444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272.828</v>
      </c>
      <c r="E48" s="85" t="n">
        <v>34.7314</v>
      </c>
      <c r="F48" s="85" t="n">
        <v>39.1095</v>
      </c>
      <c r="G48" s="85" t="n">
        <v>40.0514</v>
      </c>
      <c r="H48" s="85" t="n">
        <v>7588.44</v>
      </c>
      <c r="I48" s="85" t="n">
        <v>15.92</v>
      </c>
      <c r="J48" s="53" t="n">
        <f aca="false">H48/3600</f>
        <v>2.1079</v>
      </c>
      <c r="L48" s="71" t="n">
        <v>3271.8824</v>
      </c>
      <c r="M48" s="72" t="n">
        <v>34.7337</v>
      </c>
      <c r="N48" s="72" t="n">
        <v>39.1102</v>
      </c>
      <c r="O48" s="72" t="n">
        <v>40.0499</v>
      </c>
      <c r="P48" s="72" t="n">
        <v>7569.72</v>
      </c>
      <c r="Q48" s="72" t="n">
        <v>15.47</v>
      </c>
      <c r="R48" s="53" t="n">
        <f aca="false">P48/3600</f>
        <v>2.1027</v>
      </c>
      <c r="S48" s="50"/>
      <c r="T48" s="57"/>
      <c r="U48" s="33"/>
      <c r="V48" s="33"/>
      <c r="W48" s="57"/>
      <c r="X48" s="33"/>
      <c r="Y48" s="58"/>
      <c r="AA48" s="84" t="n">
        <v>3272.4456</v>
      </c>
      <c r="AB48" s="85" t="n">
        <v>34.7338</v>
      </c>
      <c r="AC48" s="85" t="n">
        <v>39.1075</v>
      </c>
      <c r="AD48" s="85" t="n">
        <v>40.0518</v>
      </c>
      <c r="AE48" s="85" t="n">
        <v>7577.34</v>
      </c>
      <c r="AF48" s="85" t="n">
        <v>15.81</v>
      </c>
      <c r="AG48" s="53" t="n">
        <f aca="false">AE48/3600</f>
        <v>2.10481666666667</v>
      </c>
      <c r="AH48" s="50"/>
      <c r="AI48" s="57"/>
      <c r="AJ48" s="33"/>
      <c r="AK48" s="33"/>
      <c r="AL48" s="57"/>
      <c r="AM48" s="33"/>
      <c r="AN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540.0912</v>
      </c>
      <c r="E49" s="85" t="n">
        <v>31.592</v>
      </c>
      <c r="F49" s="85" t="n">
        <v>37.3096</v>
      </c>
      <c r="G49" s="85" t="n">
        <v>38.1549</v>
      </c>
      <c r="H49" s="85" t="n">
        <v>6745.4</v>
      </c>
      <c r="I49" s="85" t="n">
        <v>13.81</v>
      </c>
      <c r="J49" s="53" t="n">
        <f aca="false">H49/3600</f>
        <v>1.87372222222222</v>
      </c>
      <c r="L49" s="71" t="n">
        <v>1539.8304</v>
      </c>
      <c r="M49" s="72" t="n">
        <v>31.5929</v>
      </c>
      <c r="N49" s="72" t="n">
        <v>37.3104</v>
      </c>
      <c r="O49" s="72" t="n">
        <v>38.1603</v>
      </c>
      <c r="P49" s="72" t="n">
        <v>6736.99</v>
      </c>
      <c r="Q49" s="72" t="n">
        <v>13.53</v>
      </c>
      <c r="R49" s="53" t="n">
        <f aca="false">P49/3600</f>
        <v>1.87138611111111</v>
      </c>
      <c r="S49" s="50"/>
      <c r="T49" s="57"/>
      <c r="U49" s="33"/>
      <c r="V49" s="33"/>
      <c r="W49" s="57"/>
      <c r="X49" s="33"/>
      <c r="Y49" s="58"/>
      <c r="AA49" s="84" t="n">
        <v>1539.8896</v>
      </c>
      <c r="AB49" s="85" t="n">
        <v>31.5938</v>
      </c>
      <c r="AC49" s="85" t="n">
        <v>37.3092</v>
      </c>
      <c r="AD49" s="85" t="n">
        <v>38.1612</v>
      </c>
      <c r="AE49" s="85" t="n">
        <v>6729.1</v>
      </c>
      <c r="AF49" s="85" t="n">
        <v>13.59</v>
      </c>
      <c r="AG49" s="53" t="n">
        <f aca="false">AE49/3600</f>
        <v>1.86919444444444</v>
      </c>
      <c r="AH49" s="50"/>
      <c r="AI49" s="57"/>
      <c r="AJ49" s="33"/>
      <c r="AK49" s="33"/>
      <c r="AL49" s="57"/>
      <c r="AM49" s="33"/>
      <c r="AN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728.62</v>
      </c>
      <c r="E50" s="89" t="n">
        <v>28.6561</v>
      </c>
      <c r="F50" s="89" t="n">
        <v>36.0477</v>
      </c>
      <c r="G50" s="89" t="n">
        <v>36.8211</v>
      </c>
      <c r="H50" s="89" t="n">
        <v>6187.36</v>
      </c>
      <c r="I50" s="89" t="n">
        <v>12.33</v>
      </c>
      <c r="J50" s="61" t="n">
        <f aca="false">H50/3600</f>
        <v>1.71871111111111</v>
      </c>
      <c r="L50" s="73" t="n">
        <v>728.6768</v>
      </c>
      <c r="M50" s="74" t="n">
        <v>28.6586</v>
      </c>
      <c r="N50" s="74" t="n">
        <v>36.0447</v>
      </c>
      <c r="O50" s="74" t="n">
        <v>36.8231</v>
      </c>
      <c r="P50" s="74" t="n">
        <v>6169.35</v>
      </c>
      <c r="Q50" s="74" t="n">
        <v>12.11</v>
      </c>
      <c r="R50" s="61" t="n">
        <f aca="false">P50/3600</f>
        <v>1.71370833333333</v>
      </c>
      <c r="S50" s="50"/>
      <c r="T50" s="65"/>
      <c r="U50" s="66"/>
      <c r="V50" s="66"/>
      <c r="W50" s="65"/>
      <c r="X50" s="66"/>
      <c r="Y50" s="67"/>
      <c r="AA50" s="88" t="n">
        <v>728.52</v>
      </c>
      <c r="AB50" s="89" t="n">
        <v>28.6609</v>
      </c>
      <c r="AC50" s="89" t="n">
        <v>36.048</v>
      </c>
      <c r="AD50" s="89" t="n">
        <v>36.8182</v>
      </c>
      <c r="AE50" s="89" t="n">
        <v>6179.07</v>
      </c>
      <c r="AF50" s="89" t="n">
        <v>12.33</v>
      </c>
      <c r="AG50" s="61" t="n">
        <f aca="false">AE50/3600</f>
        <v>1.71640833333333</v>
      </c>
      <c r="AH50" s="50"/>
      <c r="AI50" s="65"/>
      <c r="AJ50" s="66"/>
      <c r="AK50" s="66"/>
      <c r="AL50" s="65"/>
      <c r="AM50" s="66"/>
      <c r="AN50" s="67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80" t="n">
        <v>5017.0904</v>
      </c>
      <c r="E51" s="81" t="n">
        <v>38.9681</v>
      </c>
      <c r="F51" s="81" t="n">
        <v>41.5275</v>
      </c>
      <c r="G51" s="81" t="n">
        <v>42.954</v>
      </c>
      <c r="H51" s="81" t="n">
        <v>6428.48</v>
      </c>
      <c r="I51" s="81" t="n">
        <v>12.75</v>
      </c>
      <c r="J51" s="46" t="n">
        <f aca="false">H51/3600</f>
        <v>1.78568888888889</v>
      </c>
      <c r="L51" s="69" t="n">
        <v>5014.7912</v>
      </c>
      <c r="M51" s="70" t="n">
        <v>38.9675</v>
      </c>
      <c r="N51" s="70" t="n">
        <v>41.5245</v>
      </c>
      <c r="O51" s="70" t="n">
        <v>42.9521</v>
      </c>
      <c r="P51" s="70" t="n">
        <v>6431.81</v>
      </c>
      <c r="Q51" s="70" t="n">
        <v>12.57</v>
      </c>
      <c r="R51" s="46" t="n">
        <f aca="false">P51/3600</f>
        <v>1.78661388888889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80" t="n">
        <v>5016.4248</v>
      </c>
      <c r="AB51" s="81" t="n">
        <v>38.9685</v>
      </c>
      <c r="AC51" s="81" t="n">
        <v>41.5253</v>
      </c>
      <c r="AD51" s="81" t="n">
        <v>42.9527</v>
      </c>
      <c r="AE51" s="81" t="n">
        <v>6437.7</v>
      </c>
      <c r="AF51" s="81" t="n">
        <v>12.72</v>
      </c>
      <c r="AG51" s="46" t="n">
        <f aca="false">AE51/3600</f>
        <v>1.78825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139.8872</v>
      </c>
      <c r="E52" s="85" t="n">
        <v>35.8448</v>
      </c>
      <c r="F52" s="85" t="n">
        <v>39.2885</v>
      </c>
      <c r="G52" s="85" t="n">
        <v>40.8784</v>
      </c>
      <c r="H52" s="85" t="n">
        <v>5544.84</v>
      </c>
      <c r="I52" s="85" t="n">
        <v>10.66</v>
      </c>
      <c r="J52" s="53" t="n">
        <f aca="false">H52/3600</f>
        <v>1.54023333333333</v>
      </c>
      <c r="L52" s="71" t="n">
        <v>2141.6272</v>
      </c>
      <c r="M52" s="72" t="n">
        <v>35.8435</v>
      </c>
      <c r="N52" s="72" t="n">
        <v>39.291</v>
      </c>
      <c r="O52" s="72" t="n">
        <v>40.8789</v>
      </c>
      <c r="P52" s="72" t="n">
        <v>5554.4</v>
      </c>
      <c r="Q52" s="72" t="n">
        <v>10.47</v>
      </c>
      <c r="R52" s="53" t="n">
        <f aca="false">P52/3600</f>
        <v>1.54288888888889</v>
      </c>
      <c r="S52" s="50"/>
      <c r="T52" s="57"/>
      <c r="U52" s="33"/>
      <c r="V52" s="33"/>
      <c r="W52" s="57"/>
      <c r="X52" s="33"/>
      <c r="Y52" s="58"/>
      <c r="AA52" s="84" t="n">
        <v>2140.3184</v>
      </c>
      <c r="AB52" s="85" t="n">
        <v>35.8439</v>
      </c>
      <c r="AC52" s="85" t="n">
        <v>39.2918</v>
      </c>
      <c r="AD52" s="85" t="n">
        <v>40.8774</v>
      </c>
      <c r="AE52" s="85" t="n">
        <v>5547.98</v>
      </c>
      <c r="AF52" s="85" t="n">
        <v>10.63</v>
      </c>
      <c r="AG52" s="53" t="n">
        <f aca="false">AE52/3600</f>
        <v>1.54110555555556</v>
      </c>
      <c r="AH52" s="50"/>
      <c r="AI52" s="57"/>
      <c r="AJ52" s="33"/>
      <c r="AK52" s="33"/>
      <c r="AL52" s="57"/>
      <c r="AM52" s="33"/>
      <c r="AN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08.5712</v>
      </c>
      <c r="E53" s="85" t="n">
        <v>33.0002</v>
      </c>
      <c r="F53" s="85" t="n">
        <v>37.5171</v>
      </c>
      <c r="G53" s="85" t="n">
        <v>39.2635</v>
      </c>
      <c r="H53" s="85" t="n">
        <v>4894.06</v>
      </c>
      <c r="I53" s="85" t="n">
        <v>9.25</v>
      </c>
      <c r="J53" s="53" t="n">
        <f aca="false">H53/3600</f>
        <v>1.35946111111111</v>
      </c>
      <c r="L53" s="71" t="n">
        <v>1007.016</v>
      </c>
      <c r="M53" s="72" t="n">
        <v>32.9983</v>
      </c>
      <c r="N53" s="72" t="n">
        <v>37.5095</v>
      </c>
      <c r="O53" s="72" t="n">
        <v>39.2598</v>
      </c>
      <c r="P53" s="72" t="n">
        <v>4887.94</v>
      </c>
      <c r="Q53" s="72" t="n">
        <v>9.22</v>
      </c>
      <c r="R53" s="53" t="n">
        <f aca="false">P53/3600</f>
        <v>1.35776111111111</v>
      </c>
      <c r="S53" s="50"/>
      <c r="T53" s="57"/>
      <c r="U53" s="33"/>
      <c r="V53" s="33"/>
      <c r="W53" s="57"/>
      <c r="X53" s="33"/>
      <c r="Y53" s="58"/>
      <c r="AA53" s="84" t="n">
        <v>1007.14</v>
      </c>
      <c r="AB53" s="85" t="n">
        <v>32.9952</v>
      </c>
      <c r="AC53" s="85" t="n">
        <v>37.5185</v>
      </c>
      <c r="AD53" s="85" t="n">
        <v>39.2733</v>
      </c>
      <c r="AE53" s="85" t="n">
        <v>4884.77</v>
      </c>
      <c r="AF53" s="85" t="n">
        <v>9.29</v>
      </c>
      <c r="AG53" s="53" t="n">
        <f aca="false">AE53/3600</f>
        <v>1.35688055555556</v>
      </c>
      <c r="AH53" s="50"/>
      <c r="AI53" s="57"/>
      <c r="AJ53" s="33"/>
      <c r="AK53" s="33"/>
      <c r="AL53" s="57"/>
      <c r="AM53" s="33"/>
      <c r="AN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92.3232</v>
      </c>
      <c r="E54" s="89" t="n">
        <v>30.3541</v>
      </c>
      <c r="F54" s="89" t="n">
        <v>36.2463</v>
      </c>
      <c r="G54" s="89" t="n">
        <v>38.0384</v>
      </c>
      <c r="H54" s="89" t="n">
        <v>4412.78</v>
      </c>
      <c r="I54" s="89" t="n">
        <v>8.35</v>
      </c>
      <c r="J54" s="61" t="n">
        <f aca="false">H54/3600</f>
        <v>1.22577222222222</v>
      </c>
      <c r="L54" s="73" t="n">
        <v>492.132</v>
      </c>
      <c r="M54" s="74" t="n">
        <v>30.3502</v>
      </c>
      <c r="N54" s="74" t="n">
        <v>36.25</v>
      </c>
      <c r="O54" s="74" t="n">
        <v>38.0324</v>
      </c>
      <c r="P54" s="74" t="n">
        <v>4415.48</v>
      </c>
      <c r="Q54" s="74" t="n">
        <v>8.31</v>
      </c>
      <c r="R54" s="61" t="n">
        <f aca="false">P54/3600</f>
        <v>1.22652222222222</v>
      </c>
      <c r="S54" s="50"/>
      <c r="T54" s="65"/>
      <c r="U54" s="66"/>
      <c r="V54" s="66"/>
      <c r="W54" s="65"/>
      <c r="X54" s="66"/>
      <c r="Y54" s="67"/>
      <c r="AA54" s="88" t="n">
        <v>492.2328</v>
      </c>
      <c r="AB54" s="89" t="n">
        <v>30.3531</v>
      </c>
      <c r="AC54" s="89" t="n">
        <v>36.2448</v>
      </c>
      <c r="AD54" s="89" t="n">
        <v>38.0291</v>
      </c>
      <c r="AE54" s="89" t="n">
        <v>4411.5</v>
      </c>
      <c r="AF54" s="89" t="n">
        <v>8.33</v>
      </c>
      <c r="AG54" s="61" t="n">
        <f aca="false">AE54/3600</f>
        <v>1.22541666666667</v>
      </c>
      <c r="AH54" s="50"/>
      <c r="AI54" s="65"/>
      <c r="AJ54" s="66"/>
      <c r="AK54" s="66"/>
      <c r="AL54" s="65"/>
      <c r="AM54" s="66"/>
      <c r="AN54" s="67"/>
    </row>
    <row r="55" customFormat="false" ht="12" hidden="false" customHeight="false" outlineLevel="0" collapsed="false">
      <c r="A55" s="8" t="s">
        <v>13</v>
      </c>
      <c r="B55" s="8" t="s">
        <v>40</v>
      </c>
      <c r="C55" s="8" t="n">
        <v>22</v>
      </c>
      <c r="D55" s="80" t="n">
        <v>1579.0272</v>
      </c>
      <c r="E55" s="81" t="n">
        <v>40.672</v>
      </c>
      <c r="F55" s="81" t="n">
        <v>44.1568</v>
      </c>
      <c r="G55" s="81" t="n">
        <v>43.3254</v>
      </c>
      <c r="H55" s="81" t="n">
        <v>2179.51</v>
      </c>
      <c r="I55" s="81" t="n">
        <v>4.5</v>
      </c>
      <c r="J55" s="46" t="n">
        <f aca="false">H55/3600</f>
        <v>0.605419444444445</v>
      </c>
      <c r="L55" s="69" t="n">
        <v>1578.572</v>
      </c>
      <c r="M55" s="70" t="n">
        <v>40.6735</v>
      </c>
      <c r="N55" s="70" t="n">
        <v>44.1581</v>
      </c>
      <c r="O55" s="70" t="n">
        <v>43.3223</v>
      </c>
      <c r="P55" s="70" t="n">
        <v>2173.08</v>
      </c>
      <c r="Q55" s="70" t="n">
        <v>4.41</v>
      </c>
      <c r="R55" s="46" t="n">
        <f aca="false">P55/3600</f>
        <v>0.603633333333333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80" t="n">
        <v>1579.6256</v>
      </c>
      <c r="AB55" s="81" t="n">
        <v>40.6766</v>
      </c>
      <c r="AC55" s="81" t="n">
        <v>44.1659</v>
      </c>
      <c r="AD55" s="81" t="n">
        <v>43.3231</v>
      </c>
      <c r="AE55" s="81" t="n">
        <v>2172.21</v>
      </c>
      <c r="AF55" s="81" t="n">
        <v>4.48</v>
      </c>
      <c r="AG55" s="46" t="n">
        <f aca="false">AE55/3600</f>
        <v>0.603391666666667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</row>
    <row r="56" customFormat="false" ht="12" hidden="false" customHeight="false" outlineLevel="0" collapsed="false">
      <c r="A56" s="12" t="s">
        <v>78</v>
      </c>
      <c r="B56" s="12"/>
      <c r="C56" s="12" t="n">
        <v>27</v>
      </c>
      <c r="D56" s="84" t="n">
        <v>792.3192</v>
      </c>
      <c r="E56" s="85" t="n">
        <v>36.9419</v>
      </c>
      <c r="F56" s="85" t="n">
        <v>41.6756</v>
      </c>
      <c r="G56" s="85" t="n">
        <v>40.4583</v>
      </c>
      <c r="H56" s="85" t="n">
        <v>1951.39</v>
      </c>
      <c r="I56" s="85" t="n">
        <v>3.93</v>
      </c>
      <c r="J56" s="53" t="n">
        <f aca="false">H56/3600</f>
        <v>0.542052777777778</v>
      </c>
      <c r="L56" s="71" t="n">
        <v>792.5968</v>
      </c>
      <c r="M56" s="72" t="n">
        <v>36.9423</v>
      </c>
      <c r="N56" s="72" t="n">
        <v>41.6757</v>
      </c>
      <c r="O56" s="72" t="n">
        <v>40.4442</v>
      </c>
      <c r="P56" s="72" t="n">
        <v>1947.13</v>
      </c>
      <c r="Q56" s="72" t="n">
        <v>3.88</v>
      </c>
      <c r="R56" s="53" t="n">
        <f aca="false">P56/3600</f>
        <v>0.540869444444445</v>
      </c>
      <c r="S56" s="50"/>
      <c r="T56" s="57"/>
      <c r="U56" s="33"/>
      <c r="V56" s="33"/>
      <c r="W56" s="57"/>
      <c r="X56" s="33"/>
      <c r="Y56" s="58"/>
      <c r="AA56" s="84" t="n">
        <v>792.0536</v>
      </c>
      <c r="AB56" s="85" t="n">
        <v>36.9405</v>
      </c>
      <c r="AC56" s="85" t="n">
        <v>41.6786</v>
      </c>
      <c r="AD56" s="85" t="n">
        <v>40.4532</v>
      </c>
      <c r="AE56" s="85" t="n">
        <v>1946.6</v>
      </c>
      <c r="AF56" s="85" t="n">
        <v>3.9</v>
      </c>
      <c r="AG56" s="53" t="n">
        <f aca="false">AE56/3600</f>
        <v>0.540722222222222</v>
      </c>
      <c r="AH56" s="50"/>
      <c r="AI56" s="57"/>
      <c r="AJ56" s="33"/>
      <c r="AK56" s="33"/>
      <c r="AL56" s="57"/>
      <c r="AM56" s="33"/>
      <c r="AN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394.8232</v>
      </c>
      <c r="E57" s="85" t="n">
        <v>33.5892</v>
      </c>
      <c r="F57" s="85" t="n">
        <v>39.7144</v>
      </c>
      <c r="G57" s="85" t="n">
        <v>38.1957</v>
      </c>
      <c r="H57" s="85" t="n">
        <v>1757.75</v>
      </c>
      <c r="I57" s="85" t="n">
        <v>3.48</v>
      </c>
      <c r="J57" s="53" t="n">
        <f aca="false">H57/3600</f>
        <v>0.488263888888889</v>
      </c>
      <c r="L57" s="71" t="n">
        <v>394.3224</v>
      </c>
      <c r="M57" s="72" t="n">
        <v>33.5799</v>
      </c>
      <c r="N57" s="72" t="n">
        <v>39.7257</v>
      </c>
      <c r="O57" s="72" t="n">
        <v>38.1928</v>
      </c>
      <c r="P57" s="72" t="n">
        <v>1756.27</v>
      </c>
      <c r="Q57" s="72" t="n">
        <v>3.51</v>
      </c>
      <c r="R57" s="53" t="n">
        <f aca="false">P57/3600</f>
        <v>0.487852777777778</v>
      </c>
      <c r="S57" s="50"/>
      <c r="T57" s="57"/>
      <c r="U57" s="33"/>
      <c r="V57" s="33"/>
      <c r="W57" s="57"/>
      <c r="X57" s="33"/>
      <c r="Y57" s="58"/>
      <c r="AA57" s="84" t="n">
        <v>394.5056</v>
      </c>
      <c r="AB57" s="85" t="n">
        <v>33.5858</v>
      </c>
      <c r="AC57" s="85" t="n">
        <v>39.7198</v>
      </c>
      <c r="AD57" s="85" t="n">
        <v>38.194</v>
      </c>
      <c r="AE57" s="85" t="n">
        <v>1752.22</v>
      </c>
      <c r="AF57" s="85" t="n">
        <v>3.46</v>
      </c>
      <c r="AG57" s="53" t="n">
        <f aca="false">AE57/3600</f>
        <v>0.486727777777778</v>
      </c>
      <c r="AH57" s="50"/>
      <c r="AI57" s="57"/>
      <c r="AJ57" s="33"/>
      <c r="AK57" s="33"/>
      <c r="AL57" s="57"/>
      <c r="AM57" s="33"/>
      <c r="AN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07.0504</v>
      </c>
      <c r="E58" s="89" t="n">
        <v>30.8068</v>
      </c>
      <c r="F58" s="89" t="n">
        <v>38.3067</v>
      </c>
      <c r="G58" s="89" t="n">
        <v>36.5661</v>
      </c>
      <c r="H58" s="89" t="n">
        <v>1606.34</v>
      </c>
      <c r="I58" s="89" t="n">
        <v>3.11</v>
      </c>
      <c r="J58" s="61" t="n">
        <f aca="false">H58/3600</f>
        <v>0.446205555555556</v>
      </c>
      <c r="L58" s="73" t="n">
        <v>206.4832</v>
      </c>
      <c r="M58" s="74" t="n">
        <v>30.7981</v>
      </c>
      <c r="N58" s="74" t="n">
        <v>38.2878</v>
      </c>
      <c r="O58" s="74" t="n">
        <v>36.5721</v>
      </c>
      <c r="P58" s="74" t="n">
        <v>1608.61</v>
      </c>
      <c r="Q58" s="74" t="n">
        <v>3.09</v>
      </c>
      <c r="R58" s="61" t="n">
        <f aca="false">P58/3600</f>
        <v>0.446836111111111</v>
      </c>
      <c r="S58" s="50"/>
      <c r="T58" s="65"/>
      <c r="U58" s="66"/>
      <c r="V58" s="66"/>
      <c r="W58" s="65"/>
      <c r="X58" s="66"/>
      <c r="Y58" s="67"/>
      <c r="AA58" s="88" t="n">
        <v>206.3512</v>
      </c>
      <c r="AB58" s="89" t="n">
        <v>30.7959</v>
      </c>
      <c r="AC58" s="89" t="n">
        <v>38.3211</v>
      </c>
      <c r="AD58" s="89" t="n">
        <v>36.5758</v>
      </c>
      <c r="AE58" s="89" t="n">
        <v>1606.59</v>
      </c>
      <c r="AF58" s="89" t="n">
        <v>3.14</v>
      </c>
      <c r="AG58" s="61" t="n">
        <f aca="false">AE58/3600</f>
        <v>0.446275</v>
      </c>
      <c r="AH58" s="50"/>
      <c r="AI58" s="65"/>
      <c r="AJ58" s="66"/>
      <c r="AK58" s="66"/>
      <c r="AL58" s="65"/>
      <c r="AM58" s="66"/>
      <c r="AN58" s="67"/>
    </row>
    <row r="59" customFormat="false" ht="12" hidden="false" customHeight="false" outlineLevel="0" collapsed="false">
      <c r="A59" s="12"/>
      <c r="B59" s="8" t="s">
        <v>46</v>
      </c>
      <c r="C59" s="8" t="n">
        <v>22</v>
      </c>
      <c r="D59" s="80" t="n">
        <v>1698.6528</v>
      </c>
      <c r="E59" s="81" t="n">
        <v>37.953</v>
      </c>
      <c r="F59" s="81" t="n">
        <v>43.2479</v>
      </c>
      <c r="G59" s="81" t="n">
        <v>44.2538</v>
      </c>
      <c r="H59" s="81" t="n">
        <v>2366.01</v>
      </c>
      <c r="I59" s="81" t="n">
        <v>5.37</v>
      </c>
      <c r="J59" s="46" t="n">
        <f aca="false">H59/3600</f>
        <v>0.657225</v>
      </c>
      <c r="L59" s="69" t="n">
        <v>1698.6424</v>
      </c>
      <c r="M59" s="70" t="n">
        <v>37.9552</v>
      </c>
      <c r="N59" s="70" t="n">
        <v>43.237</v>
      </c>
      <c r="O59" s="70" t="n">
        <v>44.2523</v>
      </c>
      <c r="P59" s="70" t="n">
        <v>2362.75</v>
      </c>
      <c r="Q59" s="70" t="n">
        <v>5.43</v>
      </c>
      <c r="R59" s="46" t="n">
        <f aca="false">P59/3600</f>
        <v>0.656319444444445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80" t="n">
        <v>1698.6888</v>
      </c>
      <c r="AB59" s="81" t="n">
        <v>37.9549</v>
      </c>
      <c r="AC59" s="81" t="n">
        <v>43.2385</v>
      </c>
      <c r="AD59" s="81" t="n">
        <v>44.2533</v>
      </c>
      <c r="AE59" s="81" t="n">
        <v>2361.7</v>
      </c>
      <c r="AF59" s="81" t="n">
        <v>5.32</v>
      </c>
      <c r="AG59" s="46" t="n">
        <f aca="false">AE59/3600</f>
        <v>0.656027777777778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657.3984</v>
      </c>
      <c r="E60" s="85" t="n">
        <v>34.6515</v>
      </c>
      <c r="F60" s="85" t="n">
        <v>41.2299</v>
      </c>
      <c r="G60" s="85" t="n">
        <v>42.1928</v>
      </c>
      <c r="H60" s="85" t="n">
        <v>1976.35</v>
      </c>
      <c r="I60" s="85" t="n">
        <v>4.34</v>
      </c>
      <c r="J60" s="53" t="n">
        <f aca="false">H60/3600</f>
        <v>0.548986111111111</v>
      </c>
      <c r="L60" s="71" t="n">
        <v>657.2944</v>
      </c>
      <c r="M60" s="72" t="n">
        <v>34.6473</v>
      </c>
      <c r="N60" s="72" t="n">
        <v>41.2293</v>
      </c>
      <c r="O60" s="72" t="n">
        <v>42.1976</v>
      </c>
      <c r="P60" s="72" t="n">
        <v>1966.83</v>
      </c>
      <c r="Q60" s="72" t="n">
        <v>4.29</v>
      </c>
      <c r="R60" s="53" t="n">
        <f aca="false">P60/3600</f>
        <v>0.546341666666667</v>
      </c>
      <c r="S60" s="50"/>
      <c r="T60" s="57"/>
      <c r="U60" s="33"/>
      <c r="V60" s="33"/>
      <c r="W60" s="57"/>
      <c r="X60" s="33"/>
      <c r="Y60" s="58"/>
      <c r="AA60" s="84" t="n">
        <v>657.42</v>
      </c>
      <c r="AB60" s="85" t="n">
        <v>34.6496</v>
      </c>
      <c r="AC60" s="85" t="n">
        <v>41.2245</v>
      </c>
      <c r="AD60" s="85" t="n">
        <v>42.203</v>
      </c>
      <c r="AE60" s="85" t="n">
        <v>1977.79</v>
      </c>
      <c r="AF60" s="85" t="n">
        <v>4.29</v>
      </c>
      <c r="AG60" s="53" t="n">
        <f aca="false">AE60/3600</f>
        <v>0.549386111111111</v>
      </c>
      <c r="AH60" s="50"/>
      <c r="AI60" s="57"/>
      <c r="AJ60" s="33"/>
      <c r="AK60" s="33"/>
      <c r="AL60" s="57"/>
      <c r="AM60" s="33"/>
      <c r="AN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97.02</v>
      </c>
      <c r="E61" s="85" t="n">
        <v>31.8744</v>
      </c>
      <c r="F61" s="85" t="n">
        <v>39.7187</v>
      </c>
      <c r="G61" s="85" t="n">
        <v>40.6966</v>
      </c>
      <c r="H61" s="85" t="n">
        <v>1756</v>
      </c>
      <c r="I61" s="85" t="n">
        <v>3.83</v>
      </c>
      <c r="J61" s="53" t="n">
        <f aca="false">H61/3600</f>
        <v>0.487777777777778</v>
      </c>
      <c r="L61" s="71" t="n">
        <v>296.444</v>
      </c>
      <c r="M61" s="72" t="n">
        <v>31.8766</v>
      </c>
      <c r="N61" s="72" t="n">
        <v>39.7283</v>
      </c>
      <c r="O61" s="72" t="n">
        <v>40.6995</v>
      </c>
      <c r="P61" s="72" t="n">
        <v>1753.88</v>
      </c>
      <c r="Q61" s="72" t="n">
        <v>3.79</v>
      </c>
      <c r="R61" s="53" t="n">
        <f aca="false">P61/3600</f>
        <v>0.487188888888889</v>
      </c>
      <c r="S61" s="50"/>
      <c r="T61" s="57"/>
      <c r="U61" s="33"/>
      <c r="V61" s="33"/>
      <c r="W61" s="57"/>
      <c r="X61" s="33"/>
      <c r="Y61" s="58"/>
      <c r="AA61" s="84" t="n">
        <v>296.5456</v>
      </c>
      <c r="AB61" s="85" t="n">
        <v>31.8747</v>
      </c>
      <c r="AC61" s="85" t="n">
        <v>39.7266</v>
      </c>
      <c r="AD61" s="85" t="n">
        <v>40.7039</v>
      </c>
      <c r="AE61" s="85" t="n">
        <v>1753.22</v>
      </c>
      <c r="AF61" s="85" t="n">
        <v>3.81</v>
      </c>
      <c r="AG61" s="53" t="n">
        <f aca="false">AE61/3600</f>
        <v>0.487005555555556</v>
      </c>
      <c r="AH61" s="50"/>
      <c r="AI61" s="57"/>
      <c r="AJ61" s="33"/>
      <c r="AK61" s="33"/>
      <c r="AL61" s="57"/>
      <c r="AM61" s="33"/>
      <c r="AN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48.4136</v>
      </c>
      <c r="E62" s="89" t="n">
        <v>29.2013</v>
      </c>
      <c r="F62" s="89" t="n">
        <v>38.7517</v>
      </c>
      <c r="G62" s="89" t="n">
        <v>39.7182</v>
      </c>
      <c r="H62" s="89" t="n">
        <v>1643.91</v>
      </c>
      <c r="I62" s="89" t="n">
        <v>3.62</v>
      </c>
      <c r="J62" s="61" t="n">
        <f aca="false">H62/3600</f>
        <v>0.456641666666667</v>
      </c>
      <c r="L62" s="73" t="n">
        <v>148.4384</v>
      </c>
      <c r="M62" s="74" t="n">
        <v>29.2044</v>
      </c>
      <c r="N62" s="74" t="n">
        <v>38.7717</v>
      </c>
      <c r="O62" s="74" t="n">
        <v>39.6993</v>
      </c>
      <c r="P62" s="74" t="n">
        <v>1638.54</v>
      </c>
      <c r="Q62" s="74" t="n">
        <v>3.61</v>
      </c>
      <c r="R62" s="61" t="n">
        <f aca="false">P62/3600</f>
        <v>0.45515</v>
      </c>
      <c r="S62" s="50"/>
      <c r="T62" s="65"/>
      <c r="U62" s="66"/>
      <c r="V62" s="66"/>
      <c r="W62" s="65"/>
      <c r="X62" s="66"/>
      <c r="Y62" s="67"/>
      <c r="AA62" s="88" t="n">
        <v>148.0696</v>
      </c>
      <c r="AB62" s="89" t="n">
        <v>29.1963</v>
      </c>
      <c r="AC62" s="89" t="n">
        <v>38.7638</v>
      </c>
      <c r="AD62" s="89" t="n">
        <v>39.7012</v>
      </c>
      <c r="AE62" s="89" t="n">
        <v>1638.73</v>
      </c>
      <c r="AF62" s="89" t="n">
        <v>3.62</v>
      </c>
      <c r="AG62" s="61" t="n">
        <f aca="false">AE62/3600</f>
        <v>0.455202777777778</v>
      </c>
      <c r="AH62" s="50"/>
      <c r="AI62" s="65"/>
      <c r="AJ62" s="66"/>
      <c r="AK62" s="66"/>
      <c r="AL62" s="65"/>
      <c r="AM62" s="66"/>
      <c r="AN62" s="67"/>
    </row>
    <row r="63" customFormat="false" ht="12" hidden="false" customHeight="false" outlineLevel="0" collapsed="false">
      <c r="A63" s="12"/>
      <c r="B63" s="8" t="s">
        <v>42</v>
      </c>
      <c r="C63" s="8" t="n">
        <v>22</v>
      </c>
      <c r="D63" s="80" t="n">
        <v>1710.2184</v>
      </c>
      <c r="E63" s="81" t="n">
        <v>38.1822</v>
      </c>
      <c r="F63" s="81" t="n">
        <v>41.4072</v>
      </c>
      <c r="G63" s="81" t="n">
        <v>42.3566</v>
      </c>
      <c r="H63" s="81" t="n">
        <v>1979.1</v>
      </c>
      <c r="I63" s="81" t="n">
        <v>4.4</v>
      </c>
      <c r="J63" s="46" t="n">
        <f aca="false">H63/3600</f>
        <v>0.54975</v>
      </c>
      <c r="L63" s="69" t="n">
        <v>1709.2616</v>
      </c>
      <c r="M63" s="70" t="n">
        <v>38.1806</v>
      </c>
      <c r="N63" s="70" t="n">
        <v>41.4017</v>
      </c>
      <c r="O63" s="70" t="n">
        <v>42.3485</v>
      </c>
      <c r="P63" s="70" t="n">
        <v>1975.4</v>
      </c>
      <c r="Q63" s="70" t="n">
        <v>4.33</v>
      </c>
      <c r="R63" s="46" t="n">
        <f aca="false">P63/3600</f>
        <v>0.548722222222222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80" t="n">
        <v>1708.8216</v>
      </c>
      <c r="AB63" s="81" t="n">
        <v>38.1786</v>
      </c>
      <c r="AC63" s="81" t="n">
        <v>41.4111</v>
      </c>
      <c r="AD63" s="81" t="n">
        <v>42.3561</v>
      </c>
      <c r="AE63" s="81" t="n">
        <v>1973.02</v>
      </c>
      <c r="AF63" s="81" t="n">
        <v>4.43</v>
      </c>
      <c r="AG63" s="46" t="n">
        <f aca="false">AE63/3600</f>
        <v>0.548061111111111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85.8976</v>
      </c>
      <c r="E64" s="85" t="n">
        <v>34.8428</v>
      </c>
      <c r="F64" s="85" t="n">
        <v>38.9255</v>
      </c>
      <c r="G64" s="85" t="n">
        <v>39.6903</v>
      </c>
      <c r="H64" s="85" t="n">
        <v>1692.42</v>
      </c>
      <c r="I64" s="85" t="n">
        <v>3.68</v>
      </c>
      <c r="J64" s="53" t="n">
        <f aca="false">H64/3600</f>
        <v>0.470116666666667</v>
      </c>
      <c r="L64" s="71" t="n">
        <v>786.0464</v>
      </c>
      <c r="M64" s="72" t="n">
        <v>34.8455</v>
      </c>
      <c r="N64" s="72" t="n">
        <v>38.9208</v>
      </c>
      <c r="O64" s="72" t="n">
        <v>39.6844</v>
      </c>
      <c r="P64" s="72" t="n">
        <v>1696.32</v>
      </c>
      <c r="Q64" s="72" t="n">
        <v>3.66</v>
      </c>
      <c r="R64" s="53" t="n">
        <f aca="false">P64/3600</f>
        <v>0.4712</v>
      </c>
      <c r="S64" s="50"/>
      <c r="T64" s="57"/>
      <c r="U64" s="33"/>
      <c r="V64" s="33"/>
      <c r="W64" s="57"/>
      <c r="X64" s="33"/>
      <c r="Y64" s="58"/>
      <c r="AA64" s="84" t="n">
        <v>785.5512</v>
      </c>
      <c r="AB64" s="85" t="n">
        <v>34.8462</v>
      </c>
      <c r="AC64" s="85" t="n">
        <v>38.9167</v>
      </c>
      <c r="AD64" s="85" t="n">
        <v>39.6844</v>
      </c>
      <c r="AE64" s="85" t="n">
        <v>1691.57</v>
      </c>
      <c r="AF64" s="85" t="n">
        <v>3.68</v>
      </c>
      <c r="AG64" s="53" t="n">
        <f aca="false">AE64/3600</f>
        <v>0.469880555555556</v>
      </c>
      <c r="AH64" s="50"/>
      <c r="AI64" s="57"/>
      <c r="AJ64" s="33"/>
      <c r="AK64" s="33"/>
      <c r="AL64" s="57"/>
      <c r="AM64" s="33"/>
      <c r="AN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67.9368</v>
      </c>
      <c r="E65" s="85" t="n">
        <v>31.6587</v>
      </c>
      <c r="F65" s="85" t="n">
        <v>37.0013</v>
      </c>
      <c r="G65" s="85" t="n">
        <v>37.6788</v>
      </c>
      <c r="H65" s="85" t="n">
        <v>1498.46</v>
      </c>
      <c r="I65" s="85" t="n">
        <v>3.21</v>
      </c>
      <c r="J65" s="53" t="n">
        <f aca="false">H65/3600</f>
        <v>0.416238888888889</v>
      </c>
      <c r="L65" s="71" t="n">
        <v>369.0704</v>
      </c>
      <c r="M65" s="72" t="n">
        <v>31.6711</v>
      </c>
      <c r="N65" s="72" t="n">
        <v>37.0106</v>
      </c>
      <c r="O65" s="72" t="n">
        <v>37.6758</v>
      </c>
      <c r="P65" s="72" t="n">
        <v>1500.82</v>
      </c>
      <c r="Q65" s="72" t="n">
        <v>3.15</v>
      </c>
      <c r="R65" s="53" t="n">
        <f aca="false">P65/3600</f>
        <v>0.416894444444444</v>
      </c>
      <c r="S65" s="50"/>
      <c r="T65" s="57"/>
      <c r="U65" s="33"/>
      <c r="V65" s="33"/>
      <c r="W65" s="57"/>
      <c r="X65" s="33"/>
      <c r="Y65" s="58"/>
      <c r="AA65" s="84" t="n">
        <v>368.172</v>
      </c>
      <c r="AB65" s="85" t="n">
        <v>31.6661</v>
      </c>
      <c r="AC65" s="85" t="n">
        <v>37.0083</v>
      </c>
      <c r="AD65" s="85" t="n">
        <v>37.6629</v>
      </c>
      <c r="AE65" s="85" t="n">
        <v>1498.95</v>
      </c>
      <c r="AF65" s="85" t="n">
        <v>3.17</v>
      </c>
      <c r="AG65" s="53" t="n">
        <f aca="false">AE65/3600</f>
        <v>0.416375</v>
      </c>
      <c r="AH65" s="50"/>
      <c r="AI65" s="57"/>
      <c r="AJ65" s="33"/>
      <c r="AK65" s="33"/>
      <c r="AL65" s="57"/>
      <c r="AM65" s="33"/>
      <c r="AN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72.8992</v>
      </c>
      <c r="E66" s="89" t="n">
        <v>28.7354</v>
      </c>
      <c r="F66" s="89" t="n">
        <v>35.6549</v>
      </c>
      <c r="G66" s="89" t="n">
        <v>36.278</v>
      </c>
      <c r="H66" s="89" t="n">
        <v>1370.87</v>
      </c>
      <c r="I66" s="89" t="n">
        <v>2.84</v>
      </c>
      <c r="J66" s="61" t="n">
        <f aca="false">H66/3600</f>
        <v>0.380797222222222</v>
      </c>
      <c r="L66" s="73" t="n">
        <v>173.1312</v>
      </c>
      <c r="M66" s="74" t="n">
        <v>28.7438</v>
      </c>
      <c r="N66" s="74" t="n">
        <v>35.6485</v>
      </c>
      <c r="O66" s="74" t="n">
        <v>36.2698</v>
      </c>
      <c r="P66" s="74" t="n">
        <v>1372.13</v>
      </c>
      <c r="Q66" s="74" t="n">
        <v>2.78</v>
      </c>
      <c r="R66" s="61" t="n">
        <f aca="false">P66/3600</f>
        <v>0.381147222222222</v>
      </c>
      <c r="S66" s="50"/>
      <c r="T66" s="65"/>
      <c r="U66" s="66"/>
      <c r="V66" s="66"/>
      <c r="W66" s="65"/>
      <c r="X66" s="66"/>
      <c r="Y66" s="67"/>
      <c r="AA66" s="88" t="n">
        <v>173.3312</v>
      </c>
      <c r="AB66" s="89" t="n">
        <v>28.7403</v>
      </c>
      <c r="AC66" s="89" t="n">
        <v>35.6535</v>
      </c>
      <c r="AD66" s="89" t="n">
        <v>36.2847</v>
      </c>
      <c r="AE66" s="89" t="n">
        <v>1373.06</v>
      </c>
      <c r="AF66" s="89" t="n">
        <v>2.78</v>
      </c>
      <c r="AG66" s="61" t="n">
        <f aca="false">AE66/3600</f>
        <v>0.381405555555556</v>
      </c>
      <c r="AH66" s="50"/>
      <c r="AI66" s="65"/>
      <c r="AJ66" s="66"/>
      <c r="AK66" s="66"/>
      <c r="AL66" s="65"/>
      <c r="AM66" s="66"/>
      <c r="AN66" s="67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80" t="n">
        <v>1261.0424</v>
      </c>
      <c r="E67" s="81" t="n">
        <v>39.4923</v>
      </c>
      <c r="F67" s="81" t="n">
        <v>41.6952</v>
      </c>
      <c r="G67" s="81" t="n">
        <v>42.7672</v>
      </c>
      <c r="H67" s="81" t="n">
        <v>1498.38</v>
      </c>
      <c r="I67" s="81" t="n">
        <v>3.26</v>
      </c>
      <c r="J67" s="46" t="n">
        <f aca="false">H67/3600</f>
        <v>0.416216666666667</v>
      </c>
      <c r="L67" s="69" t="n">
        <v>1262.0368</v>
      </c>
      <c r="M67" s="70" t="n">
        <v>39.4913</v>
      </c>
      <c r="N67" s="70" t="n">
        <v>41.6886</v>
      </c>
      <c r="O67" s="70" t="n">
        <v>42.756</v>
      </c>
      <c r="P67" s="70" t="n">
        <v>1501.62</v>
      </c>
      <c r="Q67" s="70" t="n">
        <v>3.23</v>
      </c>
      <c r="R67" s="46" t="n">
        <f aca="false">P67/3600</f>
        <v>0.417116666666667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80" t="n">
        <v>1262.412</v>
      </c>
      <c r="AB67" s="81" t="n">
        <v>39.4916</v>
      </c>
      <c r="AC67" s="81" t="n">
        <v>41.6936</v>
      </c>
      <c r="AD67" s="81" t="n">
        <v>42.7518</v>
      </c>
      <c r="AE67" s="81" t="n">
        <v>1498.13</v>
      </c>
      <c r="AF67" s="81" t="n">
        <v>3.28</v>
      </c>
      <c r="AG67" s="46" t="n">
        <f aca="false">AE67/3600</f>
        <v>0.416147222222222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21.4648</v>
      </c>
      <c r="E68" s="85" t="n">
        <v>35.7774</v>
      </c>
      <c r="F68" s="85" t="n">
        <v>39.0894</v>
      </c>
      <c r="G68" s="85" t="n">
        <v>40.3048</v>
      </c>
      <c r="H68" s="85" t="n">
        <v>1315.4</v>
      </c>
      <c r="I68" s="85" t="n">
        <v>2.76</v>
      </c>
      <c r="J68" s="53" t="n">
        <f aca="false">H68/3600</f>
        <v>0.365388888888889</v>
      </c>
      <c r="L68" s="71" t="n">
        <v>621.4368</v>
      </c>
      <c r="M68" s="72" t="n">
        <v>35.7747</v>
      </c>
      <c r="N68" s="72" t="n">
        <v>39.0875</v>
      </c>
      <c r="O68" s="72" t="n">
        <v>40.3085</v>
      </c>
      <c r="P68" s="72" t="n">
        <v>1311.48</v>
      </c>
      <c r="Q68" s="72" t="n">
        <v>2.76</v>
      </c>
      <c r="R68" s="53" t="n">
        <f aca="false">P68/3600</f>
        <v>0.3643</v>
      </c>
      <c r="S68" s="50"/>
      <c r="T68" s="57"/>
      <c r="U68" s="33"/>
      <c r="V68" s="33"/>
      <c r="W68" s="57"/>
      <c r="X68" s="33"/>
      <c r="Y68" s="58"/>
      <c r="AA68" s="84" t="n">
        <v>621.4616</v>
      </c>
      <c r="AB68" s="85" t="n">
        <v>35.7758</v>
      </c>
      <c r="AC68" s="85" t="n">
        <v>39.0907</v>
      </c>
      <c r="AD68" s="85" t="n">
        <v>40.2944</v>
      </c>
      <c r="AE68" s="85" t="n">
        <v>1312.51</v>
      </c>
      <c r="AF68" s="85" t="n">
        <v>2.76</v>
      </c>
      <c r="AG68" s="53" t="n">
        <f aca="false">AE68/3600</f>
        <v>0.364586111111111</v>
      </c>
      <c r="AH68" s="50"/>
      <c r="AI68" s="57"/>
      <c r="AJ68" s="33"/>
      <c r="AK68" s="33"/>
      <c r="AL68" s="57"/>
      <c r="AM68" s="33"/>
      <c r="AN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02.6152</v>
      </c>
      <c r="E69" s="85" t="n">
        <v>32.3544</v>
      </c>
      <c r="F69" s="85" t="n">
        <v>37.161</v>
      </c>
      <c r="G69" s="85" t="n">
        <v>38.4117</v>
      </c>
      <c r="H69" s="85" t="n">
        <v>1154.57</v>
      </c>
      <c r="I69" s="85" t="n">
        <v>2.39</v>
      </c>
      <c r="J69" s="53" t="n">
        <f aca="false">H69/3600</f>
        <v>0.320713888888889</v>
      </c>
      <c r="L69" s="71" t="n">
        <v>303.016</v>
      </c>
      <c r="M69" s="72" t="n">
        <v>32.3603</v>
      </c>
      <c r="N69" s="72" t="n">
        <v>37.1645</v>
      </c>
      <c r="O69" s="72" t="n">
        <v>38.3889</v>
      </c>
      <c r="P69" s="72" t="n">
        <v>1160.43</v>
      </c>
      <c r="Q69" s="72" t="n">
        <v>2.4</v>
      </c>
      <c r="R69" s="53" t="n">
        <f aca="false">P69/3600</f>
        <v>0.322341666666667</v>
      </c>
      <c r="S69" s="50"/>
      <c r="T69" s="57"/>
      <c r="U69" s="33"/>
      <c r="V69" s="33"/>
      <c r="W69" s="57"/>
      <c r="X69" s="33"/>
      <c r="Y69" s="58"/>
      <c r="AA69" s="84" t="n">
        <v>302.9648</v>
      </c>
      <c r="AB69" s="85" t="n">
        <v>32.3638</v>
      </c>
      <c r="AC69" s="85" t="n">
        <v>37.1668</v>
      </c>
      <c r="AD69" s="85" t="n">
        <v>38.4073</v>
      </c>
      <c r="AE69" s="85" t="n">
        <v>1157.3</v>
      </c>
      <c r="AF69" s="85" t="n">
        <v>2.42</v>
      </c>
      <c r="AG69" s="53" t="n">
        <f aca="false">AE69/3600</f>
        <v>0.321472222222222</v>
      </c>
      <c r="AH69" s="50"/>
      <c r="AI69" s="57"/>
      <c r="AJ69" s="33"/>
      <c r="AK69" s="33"/>
      <c r="AL69" s="57"/>
      <c r="AM69" s="33"/>
      <c r="AN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50.0448</v>
      </c>
      <c r="E70" s="89" t="n">
        <v>29.5713</v>
      </c>
      <c r="F70" s="89" t="n">
        <v>35.7628</v>
      </c>
      <c r="G70" s="89" t="n">
        <v>36.8879</v>
      </c>
      <c r="H70" s="89" t="n">
        <v>1037.8</v>
      </c>
      <c r="I70" s="89" t="n">
        <v>2.12</v>
      </c>
      <c r="J70" s="61" t="n">
        <f aca="false">H70/3600</f>
        <v>0.288277777777778</v>
      </c>
      <c r="L70" s="73" t="n">
        <v>150.048</v>
      </c>
      <c r="M70" s="74" t="n">
        <v>29.5685</v>
      </c>
      <c r="N70" s="74" t="n">
        <v>35.7682</v>
      </c>
      <c r="O70" s="74" t="n">
        <v>36.918</v>
      </c>
      <c r="P70" s="74" t="n">
        <v>1036.99</v>
      </c>
      <c r="Q70" s="74" t="n">
        <v>2.1</v>
      </c>
      <c r="R70" s="61" t="n">
        <f aca="false">P70/3600</f>
        <v>0.288052777777778</v>
      </c>
      <c r="S70" s="50"/>
      <c r="T70" s="65"/>
      <c r="U70" s="66"/>
      <c r="V70" s="66"/>
      <c r="W70" s="65"/>
      <c r="X70" s="66"/>
      <c r="Y70" s="67"/>
      <c r="AA70" s="88" t="n">
        <v>150.08</v>
      </c>
      <c r="AB70" s="89" t="n">
        <v>29.5595</v>
      </c>
      <c r="AC70" s="89" t="n">
        <v>35.7695</v>
      </c>
      <c r="AD70" s="89" t="n">
        <v>36.9129</v>
      </c>
      <c r="AE70" s="89" t="n">
        <v>1038.61</v>
      </c>
      <c r="AF70" s="89" t="n">
        <v>2.13</v>
      </c>
      <c r="AG70" s="61" t="n">
        <f aca="false">AE70/3600</f>
        <v>0.288502777777778</v>
      </c>
      <c r="AH70" s="50"/>
      <c r="AI70" s="65"/>
      <c r="AJ70" s="66"/>
      <c r="AK70" s="66"/>
      <c r="AL70" s="65"/>
      <c r="AM70" s="66"/>
      <c r="AN70" s="67"/>
    </row>
    <row r="71" customFormat="false" ht="12" hidden="false" customHeight="false" outlineLevel="0" collapsed="false">
      <c r="A71" s="92" t="s">
        <v>79</v>
      </c>
      <c r="B71" s="92" t="s">
        <v>64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AA71" s="93"/>
      <c r="AB71" s="94"/>
      <c r="AC71" s="94"/>
      <c r="AD71" s="94"/>
      <c r="AE71" s="94"/>
      <c r="AF71" s="94"/>
      <c r="AG71" s="95"/>
      <c r="AH71" s="97"/>
      <c r="AI71" s="98"/>
      <c r="AJ71" s="99"/>
      <c r="AK71" s="100"/>
      <c r="AL71" s="98"/>
      <c r="AM71" s="99"/>
      <c r="AN71" s="100"/>
    </row>
    <row r="72" customFormat="false" ht="12" hidden="false" customHeight="false" outlineLevel="0" collapsed="false">
      <c r="A72" s="101" t="s">
        <v>80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  <c r="AA72" s="102"/>
      <c r="AB72" s="103"/>
      <c r="AC72" s="103"/>
      <c r="AD72" s="103"/>
      <c r="AE72" s="103"/>
      <c r="AF72" s="103"/>
      <c r="AG72" s="104"/>
      <c r="AH72" s="97"/>
      <c r="AI72" s="105"/>
      <c r="AJ72" s="106"/>
      <c r="AK72" s="107"/>
      <c r="AL72" s="105"/>
      <c r="AM72" s="106"/>
      <c r="AN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  <c r="AA73" s="102"/>
      <c r="AB73" s="103"/>
      <c r="AC73" s="103"/>
      <c r="AD73" s="103"/>
      <c r="AE73" s="103"/>
      <c r="AF73" s="103"/>
      <c r="AG73" s="104"/>
      <c r="AH73" s="97"/>
      <c r="AI73" s="105"/>
      <c r="AJ73" s="106"/>
      <c r="AK73" s="107"/>
      <c r="AL73" s="105"/>
      <c r="AM73" s="106"/>
      <c r="AN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  <c r="AA74" s="109"/>
      <c r="AB74" s="110"/>
      <c r="AC74" s="110"/>
      <c r="AD74" s="110"/>
      <c r="AE74" s="110"/>
      <c r="AF74" s="110"/>
      <c r="AG74" s="111"/>
      <c r="AH74" s="97"/>
      <c r="AI74" s="112"/>
      <c r="AJ74" s="113"/>
      <c r="AK74" s="114"/>
      <c r="AL74" s="112"/>
      <c r="AM74" s="113"/>
      <c r="AN74" s="114"/>
    </row>
    <row r="75" customFormat="false" ht="12" hidden="false" customHeight="false" outlineLevel="0" collapsed="false">
      <c r="A75" s="101"/>
      <c r="B75" s="92" t="s">
        <v>65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AA75" s="93"/>
      <c r="AB75" s="94"/>
      <c r="AC75" s="94"/>
      <c r="AD75" s="94"/>
      <c r="AE75" s="94"/>
      <c r="AF75" s="94"/>
      <c r="AG75" s="95"/>
      <c r="AH75" s="97"/>
      <c r="AI75" s="98"/>
      <c r="AJ75" s="99"/>
      <c r="AK75" s="100"/>
      <c r="AL75" s="98"/>
      <c r="AM75" s="99"/>
      <c r="AN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  <c r="AA76" s="102"/>
      <c r="AB76" s="103"/>
      <c r="AC76" s="103"/>
      <c r="AD76" s="103"/>
      <c r="AE76" s="103"/>
      <c r="AF76" s="103"/>
      <c r="AG76" s="104"/>
      <c r="AH76" s="97"/>
      <c r="AI76" s="105"/>
      <c r="AJ76" s="106"/>
      <c r="AK76" s="107"/>
      <c r="AL76" s="105"/>
      <c r="AM76" s="106"/>
      <c r="AN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  <c r="AA77" s="102"/>
      <c r="AB77" s="103"/>
      <c r="AC77" s="103"/>
      <c r="AD77" s="103"/>
      <c r="AE77" s="103"/>
      <c r="AF77" s="103"/>
      <c r="AG77" s="104"/>
      <c r="AH77" s="97"/>
      <c r="AI77" s="105"/>
      <c r="AJ77" s="106"/>
      <c r="AK77" s="107"/>
      <c r="AL77" s="105"/>
      <c r="AM77" s="106"/>
      <c r="AN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  <c r="AA78" s="109"/>
      <c r="AB78" s="110"/>
      <c r="AC78" s="110"/>
      <c r="AD78" s="110"/>
      <c r="AE78" s="110"/>
      <c r="AF78" s="110"/>
      <c r="AG78" s="111"/>
      <c r="AH78" s="97"/>
      <c r="AI78" s="112"/>
      <c r="AJ78" s="113"/>
      <c r="AK78" s="114"/>
      <c r="AL78" s="112"/>
      <c r="AM78" s="113"/>
      <c r="AN78" s="114"/>
    </row>
    <row r="79" customFormat="false" ht="12" hidden="false" customHeight="false" outlineLevel="0" collapsed="false">
      <c r="A79" s="101"/>
      <c r="B79" s="92" t="s">
        <v>66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AA79" s="93"/>
      <c r="AB79" s="94"/>
      <c r="AC79" s="94"/>
      <c r="AD79" s="94"/>
      <c r="AE79" s="94"/>
      <c r="AF79" s="94"/>
      <c r="AG79" s="95"/>
      <c r="AH79" s="97"/>
      <c r="AI79" s="98"/>
      <c r="AJ79" s="99"/>
      <c r="AK79" s="100"/>
      <c r="AL79" s="98"/>
      <c r="AM79" s="99"/>
      <c r="AN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  <c r="AA80" s="102"/>
      <c r="AB80" s="103"/>
      <c r="AC80" s="103"/>
      <c r="AD80" s="103"/>
      <c r="AE80" s="103"/>
      <c r="AF80" s="103"/>
      <c r="AG80" s="104"/>
      <c r="AH80" s="97"/>
      <c r="AI80" s="105"/>
      <c r="AJ80" s="106"/>
      <c r="AK80" s="107"/>
      <c r="AL80" s="105"/>
      <c r="AM80" s="106"/>
      <c r="AN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  <c r="AA81" s="102"/>
      <c r="AB81" s="103"/>
      <c r="AC81" s="103"/>
      <c r="AD81" s="103"/>
      <c r="AE81" s="103"/>
      <c r="AF81" s="103"/>
      <c r="AG81" s="104"/>
      <c r="AH81" s="97"/>
      <c r="AI81" s="105"/>
      <c r="AJ81" s="106"/>
      <c r="AK81" s="107"/>
      <c r="AL81" s="105"/>
      <c r="AM81" s="106"/>
      <c r="AN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  <c r="AA82" s="109"/>
      <c r="AB82" s="110"/>
      <c r="AC82" s="110"/>
      <c r="AD82" s="110"/>
      <c r="AE82" s="110"/>
      <c r="AF82" s="110"/>
      <c r="AG82" s="111"/>
      <c r="AH82" s="97"/>
      <c r="AI82" s="112"/>
      <c r="AJ82" s="113"/>
      <c r="AK82" s="114"/>
      <c r="AL82" s="112"/>
      <c r="AM82" s="113"/>
      <c r="AN82" s="114"/>
    </row>
    <row r="83" customFormat="false" ht="12" hidden="false" customHeight="false" outlineLevel="0" collapsed="false">
      <c r="B83" s="1" t="s">
        <v>10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I83" s="9" t="e">
        <f aca="false">AVERAGE(AI3,AI7,AI11,AI15)</f>
        <v>#VALUE!</v>
      </c>
      <c r="AJ83" s="10" t="e">
        <f aca="false">AVERAGE(AJ3,AJ7,AJ11,AJ15)</f>
        <v>#VALUE!</v>
      </c>
      <c r="AK83" s="11" t="e">
        <f aca="false">AVERAGE(AK3,AK7,AK11,AK15)</f>
        <v>#VALUE!</v>
      </c>
      <c r="AL83" s="9" t="e">
        <f aca="false">AVERAGE(AL3,AL7,AL11,AL15)</f>
        <v>#VALUE!</v>
      </c>
      <c r="AM83" s="10" t="e">
        <f aca="false">AVERAGE(AM3,AM7,AM11,AM15)</f>
        <v>#VALUE!</v>
      </c>
      <c r="AN83" s="11" t="e">
        <f aca="false">AVERAGE(AN3,AN7,AN11,AN15)</f>
        <v>#VALUE!</v>
      </c>
    </row>
    <row r="84" customFormat="false" ht="12" hidden="false" customHeight="false" outlineLevel="0" collapsed="false">
      <c r="B84" s="1" t="s">
        <v>11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</row>
    <row r="85" customFormat="false" ht="12" hidden="false" customHeight="false" outlineLevel="0" collapsed="false">
      <c r="B85" s="1" t="s">
        <v>12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</row>
    <row r="86" customFormat="false" ht="12" hidden="false" customHeight="false" outlineLevel="0" collapsed="false">
      <c r="B86" s="1" t="s">
        <v>13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</row>
    <row r="87" customFormat="false" ht="12.75" hidden="false" customHeight="false" outlineLevel="0" collapsed="false">
      <c r="B87" s="1" t="s">
        <v>14</v>
      </c>
      <c r="T87" s="26"/>
      <c r="U87" s="27"/>
      <c r="V87" s="28"/>
      <c r="W87" s="26"/>
      <c r="X87" s="27"/>
      <c r="Y87" s="28"/>
      <c r="AI87" s="26"/>
      <c r="AJ87" s="27"/>
      <c r="AK87" s="28"/>
      <c r="AL87" s="26"/>
      <c r="AM87" s="27"/>
      <c r="AN87" s="28"/>
    </row>
    <row r="88" customFormat="false" ht="12.75" hidden="false" customHeight="false" outlineLevel="0" collapsed="false">
      <c r="A88" s="39"/>
      <c r="B88" s="40" t="s">
        <v>81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</row>
    <row r="89" customFormat="false" ht="12" hidden="false" customHeight="false" outlineLevel="0" collapsed="false">
      <c r="B89" s="1" t="s">
        <v>82</v>
      </c>
      <c r="I89" s="78" t="n">
        <f aca="false">GEOMEAN(I3:I82)</f>
        <v>21.3975558378816</v>
      </c>
      <c r="J89" s="78" t="n">
        <f aca="false">GEOMEAN(J3:J82)</f>
        <v>2.89034724245916</v>
      </c>
      <c r="Q89" s="78" t="n">
        <f aca="false">GEOMEAN(Q3:Q82)</f>
        <v>21.0495370549109</v>
      </c>
      <c r="R89" s="78" t="n">
        <f aca="false">GEOMEAN(R3:R82)</f>
        <v>2.88979733755537</v>
      </c>
      <c r="AF89" s="78" t="n">
        <f aca="false">GEOMEAN(AF3:AF82)</f>
        <v>21.2691976946574</v>
      </c>
      <c r="AG89" s="78" t="n">
        <f aca="false">GEOMEAN(AG3:AG82)</f>
        <v>2.88909551047552</v>
      </c>
    </row>
    <row r="90" customFormat="false" ht="12" hidden="false" customHeight="false" outlineLevel="0" collapsed="false">
      <c r="B90" s="1" t="s">
        <v>83</v>
      </c>
      <c r="Q90" s="79" t="n">
        <f aca="false">Q89/I89</f>
        <v>0.983735582437195</v>
      </c>
      <c r="R90" s="79" t="n">
        <f aca="false">R89/J89</f>
        <v>0.999809744346383</v>
      </c>
      <c r="AF90" s="79" t="n">
        <f aca="false">AF89/I89</f>
        <v>0.994001270790145</v>
      </c>
      <c r="AG90" s="79" t="n">
        <f aca="false">AG89/J89</f>
        <v>0.999566926781236</v>
      </c>
    </row>
    <row r="91" customFormat="false" ht="12" hidden="false" customHeight="false" outlineLevel="0" collapsed="false">
      <c r="B91" s="1" t="s">
        <v>84</v>
      </c>
      <c r="I91" s="78" t="n">
        <f aca="false">SUM(I3:I82)/3600</f>
        <v>0.728205555555556</v>
      </c>
      <c r="J91" s="78" t="n">
        <f aca="false">SUM(J3:J82)</f>
        <v>357.150833333333</v>
      </c>
      <c r="Q91" s="78" t="n">
        <f aca="false">SUM(Q3:Q82)/3600</f>
        <v>0.715727777777778</v>
      </c>
      <c r="R91" s="78" t="n">
        <f aca="false">SUM(R3:R82)</f>
        <v>357.1111</v>
      </c>
      <c r="AF91" s="78" t="n">
        <f aca="false">SUM(AF3:AF82)/3600</f>
        <v>0.722663888888889</v>
      </c>
      <c r="AG91" s="78" t="n">
        <f aca="false">SUM(AG3:AG82)</f>
        <v>357.104277777778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W71:Y88 T3:V88 W3:Y3 W7:Y7 W11:Y11 W15:Y15 W19:Y19 W23:Y23 W27:Y27 W31:Y31 W35:Y35 W39:Y39 W43:Y43 W47:Y47 W51:Y51 W55:Y55 W59:Y59 W63:Y63 W67:Y67 W6:X6 W10:X10 W14:X14 W18:X18 W22:X22 W26:X26 W30:X30 W34:X34 W38:X38 W42:X42 W46:X46 W50:X50 W54:X54 W58:X58 W62:X62 W66:X66 W70:X70 AI4:AK88 AL6:AM6 AL10:AM10 AL14:AM14 AL18:AM18 AL22:AM22 AL26:AM26 AL30:AM30 AL34:AM34 AL38:AM38 AL42:AM42 AL46:AM46 AL50:AM50 AL54:AM54 AL58:AM58 AL62:AM62 AL66:AM66 AL70:AM70 AL7:AN7 AL11:AN11 AL15:AN15 AL19:AN19 AL23:AN23 AL27:AN27 AL31:AN31 AL35:AN35 AL39:AN39 AL43:AN43 AL47:AN47 AL51:AN51 AL55:AN55 AL59:AN59 AL63:AN63 AL67:AN67 AI3:AN3 AI71:AN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K67" colorId="64" zoomScale="100" zoomScaleNormal="100" zoomScalePageLayoutView="100" workbookViewId="0">
      <selection pane="topLeft" activeCell="AP67" activeCellId="0" sqref="AP1:B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37" t="s">
        <v>67</v>
      </c>
      <c r="E1" s="37"/>
      <c r="F1" s="37"/>
      <c r="G1" s="37"/>
      <c r="H1" s="37"/>
      <c r="I1" s="37"/>
      <c r="J1" s="37"/>
      <c r="L1" s="37" t="str">
        <f aca="false">Summary!B2</f>
        <v>Tested1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  <c r="AA1" s="37" t="str">
        <f aca="false">Summary!I2</f>
        <v>Tested2</v>
      </c>
      <c r="AB1" s="37"/>
      <c r="AC1" s="37"/>
      <c r="AD1" s="37"/>
      <c r="AE1" s="37"/>
      <c r="AF1" s="37"/>
      <c r="AG1" s="37"/>
      <c r="AH1" s="38"/>
      <c r="AI1" s="37" t="s">
        <v>68</v>
      </c>
      <c r="AJ1" s="37"/>
      <c r="AK1" s="37"/>
      <c r="AL1" s="37" t="s">
        <v>70</v>
      </c>
      <c r="AM1" s="37"/>
      <c r="AN1" s="37"/>
    </row>
    <row r="2" customFormat="false" ht="12.75" hidden="false" customHeight="false" outlineLevel="0" collapsed="false">
      <c r="A2" s="39"/>
      <c r="B2" s="40"/>
      <c r="C2" s="41" t="s">
        <v>71</v>
      </c>
      <c r="D2" s="31" t="s">
        <v>33</v>
      </c>
      <c r="E2" s="32" t="s">
        <v>34</v>
      </c>
      <c r="F2" s="32" t="s">
        <v>35</v>
      </c>
      <c r="G2" s="32" t="s">
        <v>36</v>
      </c>
      <c r="H2" s="32" t="s">
        <v>72</v>
      </c>
      <c r="I2" s="32" t="s">
        <v>73</v>
      </c>
      <c r="J2" s="42" t="s">
        <v>74</v>
      </c>
      <c r="K2" s="38"/>
      <c r="L2" s="31" t="s">
        <v>33</v>
      </c>
      <c r="M2" s="32" t="s">
        <v>34</v>
      </c>
      <c r="N2" s="32" t="s">
        <v>35</v>
      </c>
      <c r="O2" s="32" t="s">
        <v>36</v>
      </c>
      <c r="P2" s="32" t="s">
        <v>72</v>
      </c>
      <c r="Q2" s="32" t="s">
        <v>73</v>
      </c>
      <c r="R2" s="42" t="s">
        <v>74</v>
      </c>
      <c r="S2" s="43"/>
      <c r="T2" s="31" t="s">
        <v>6</v>
      </c>
      <c r="U2" s="32" t="s">
        <v>7</v>
      </c>
      <c r="V2" s="42" t="s">
        <v>8</v>
      </c>
      <c r="W2" s="23" t="s">
        <v>6</v>
      </c>
      <c r="X2" s="24" t="s">
        <v>7</v>
      </c>
      <c r="Y2" s="25" t="s">
        <v>8</v>
      </c>
      <c r="Z2" s="38"/>
      <c r="AA2" s="31" t="s">
        <v>33</v>
      </c>
      <c r="AB2" s="32" t="s">
        <v>34</v>
      </c>
      <c r="AC2" s="32" t="s">
        <v>35</v>
      </c>
      <c r="AD2" s="32" t="s">
        <v>36</v>
      </c>
      <c r="AE2" s="32" t="s">
        <v>72</v>
      </c>
      <c r="AF2" s="32" t="s">
        <v>73</v>
      </c>
      <c r="AG2" s="42" t="s">
        <v>74</v>
      </c>
      <c r="AH2" s="43"/>
      <c r="AI2" s="31" t="s">
        <v>6</v>
      </c>
      <c r="AJ2" s="32" t="s">
        <v>7</v>
      </c>
      <c r="AK2" s="42" t="s">
        <v>8</v>
      </c>
      <c r="AL2" s="23" t="s">
        <v>6</v>
      </c>
      <c r="AM2" s="24" t="s">
        <v>7</v>
      </c>
      <c r="AN2" s="25" t="s">
        <v>8</v>
      </c>
      <c r="AO2" s="38"/>
    </row>
    <row r="3" customFormat="false" ht="12" hidden="false" customHeight="false" outlineLevel="0" collapsed="false">
      <c r="A3" s="92" t="s">
        <v>10</v>
      </c>
      <c r="B3" s="92" t="s">
        <v>6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</row>
    <row r="4" customFormat="false" ht="12" hidden="false" customHeight="false" outlineLevel="0" collapsed="false">
      <c r="A4" s="101" t="s">
        <v>75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</row>
    <row r="15" customFormat="false" ht="12" hidden="false" customHeight="false" outlineLevel="0" collapsed="false">
      <c r="A15" s="101"/>
      <c r="B15" s="92" t="s">
        <v>62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</row>
    <row r="19" customFormat="false" ht="12" hidden="false" customHeight="false" outlineLevel="0" collapsed="false">
      <c r="A19" s="8" t="s">
        <v>11</v>
      </c>
      <c r="B19" s="8" t="s">
        <v>51</v>
      </c>
      <c r="C19" s="8" t="n">
        <v>22</v>
      </c>
      <c r="D19" s="80" t="n">
        <v>5205.9976</v>
      </c>
      <c r="E19" s="81" t="n">
        <v>41.9317</v>
      </c>
      <c r="F19" s="81" t="n">
        <v>43.5601</v>
      </c>
      <c r="G19" s="81" t="n">
        <v>45.0072</v>
      </c>
      <c r="H19" s="81" t="n">
        <v>30288.36</v>
      </c>
      <c r="I19" s="81" t="n">
        <v>56.48</v>
      </c>
      <c r="J19" s="46" t="n">
        <f aca="false">H19/3600</f>
        <v>8.41343333333333</v>
      </c>
      <c r="L19" s="69" t="n">
        <v>5204.096</v>
      </c>
      <c r="M19" s="70" t="n">
        <v>41.9316</v>
      </c>
      <c r="N19" s="70" t="n">
        <v>43.5591</v>
      </c>
      <c r="O19" s="70" t="n">
        <v>45.008</v>
      </c>
      <c r="P19" s="70" t="n">
        <v>30268.46</v>
      </c>
      <c r="Q19" s="70" t="n">
        <v>55.14</v>
      </c>
      <c r="R19" s="46" t="n">
        <f aca="false">P19/3600</f>
        <v>8.40790555555556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 t="n">
        <v>5201.5296</v>
      </c>
      <c r="AB19" s="70" t="n">
        <v>41.9318</v>
      </c>
      <c r="AC19" s="70" t="n">
        <v>43.5587</v>
      </c>
      <c r="AD19" s="70" t="n">
        <v>45.0081</v>
      </c>
      <c r="AE19" s="70" t="n">
        <v>30288.8</v>
      </c>
      <c r="AF19" s="70" t="n">
        <v>55.21</v>
      </c>
      <c r="AG19" s="46" t="n">
        <f aca="false">AE19/3600</f>
        <v>8.41355555555556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</row>
    <row r="20" customFormat="false" ht="12" hidden="false" customHeight="false" outlineLevel="0" collapsed="false">
      <c r="A20" s="12" t="s">
        <v>76</v>
      </c>
      <c r="B20" s="12"/>
      <c r="C20" s="12" t="n">
        <v>27</v>
      </c>
      <c r="D20" s="84" t="n">
        <v>2428.2744</v>
      </c>
      <c r="E20" s="85" t="n">
        <v>39.8986</v>
      </c>
      <c r="F20" s="85" t="n">
        <v>41.8904</v>
      </c>
      <c r="G20" s="85" t="n">
        <v>42.9492</v>
      </c>
      <c r="H20" s="85" t="n">
        <v>26963.94</v>
      </c>
      <c r="I20" s="85" t="n">
        <v>50.09</v>
      </c>
      <c r="J20" s="53" t="n">
        <f aca="false">H20/3600</f>
        <v>7.48998333333333</v>
      </c>
      <c r="L20" s="71" t="n">
        <v>2427.036</v>
      </c>
      <c r="M20" s="72" t="n">
        <v>39.8986</v>
      </c>
      <c r="N20" s="72" t="n">
        <v>41.8961</v>
      </c>
      <c r="O20" s="72" t="n">
        <v>42.9543</v>
      </c>
      <c r="P20" s="72" t="n">
        <v>26913.39</v>
      </c>
      <c r="Q20" s="72" t="n">
        <v>51</v>
      </c>
      <c r="R20" s="53" t="n">
        <f aca="false">P20/3600</f>
        <v>7.47594166666667</v>
      </c>
      <c r="S20" s="50"/>
      <c r="T20" s="57"/>
      <c r="U20" s="33"/>
      <c r="V20" s="33"/>
      <c r="W20" s="57"/>
      <c r="X20" s="33"/>
      <c r="Y20" s="58"/>
      <c r="AA20" s="71" t="n">
        <v>2428.0944</v>
      </c>
      <c r="AB20" s="72" t="n">
        <v>39.8993</v>
      </c>
      <c r="AC20" s="72" t="n">
        <v>41.8977</v>
      </c>
      <c r="AD20" s="72" t="n">
        <v>42.9582</v>
      </c>
      <c r="AE20" s="72" t="n">
        <v>26978.65</v>
      </c>
      <c r="AF20" s="72" t="n">
        <v>50.37</v>
      </c>
      <c r="AG20" s="53" t="n">
        <f aca="false">AE20/3600</f>
        <v>7.49406944444444</v>
      </c>
      <c r="AH20" s="50"/>
      <c r="AI20" s="57"/>
      <c r="AJ20" s="33"/>
      <c r="AK20" s="33"/>
      <c r="AL20" s="57"/>
      <c r="AM20" s="33"/>
      <c r="AN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166.4424</v>
      </c>
      <c r="E21" s="85" t="n">
        <v>37.3176</v>
      </c>
      <c r="F21" s="85" t="n">
        <v>40.6333</v>
      </c>
      <c r="G21" s="85" t="n">
        <v>41.6505</v>
      </c>
      <c r="H21" s="85" t="n">
        <v>24417.69</v>
      </c>
      <c r="I21" s="85" t="n">
        <v>45.68</v>
      </c>
      <c r="J21" s="53" t="n">
        <f aca="false">H21/3600</f>
        <v>6.78269166666667</v>
      </c>
      <c r="L21" s="71" t="n">
        <v>1165.672</v>
      </c>
      <c r="M21" s="72" t="n">
        <v>37.3139</v>
      </c>
      <c r="N21" s="72" t="n">
        <v>40.6332</v>
      </c>
      <c r="O21" s="72" t="n">
        <v>41.6439</v>
      </c>
      <c r="P21" s="72" t="n">
        <v>24421.1</v>
      </c>
      <c r="Q21" s="72" t="n">
        <v>44.76</v>
      </c>
      <c r="R21" s="53" t="n">
        <f aca="false">P21/3600</f>
        <v>6.78363888888889</v>
      </c>
      <c r="S21" s="50"/>
      <c r="T21" s="57"/>
      <c r="U21" s="33"/>
      <c r="V21" s="33"/>
      <c r="W21" s="57"/>
      <c r="X21" s="33"/>
      <c r="Y21" s="58"/>
      <c r="AA21" s="71" t="n">
        <v>1166.1664</v>
      </c>
      <c r="AB21" s="72" t="n">
        <v>37.3165</v>
      </c>
      <c r="AC21" s="72" t="n">
        <v>40.6372</v>
      </c>
      <c r="AD21" s="72" t="n">
        <v>41.6534</v>
      </c>
      <c r="AE21" s="72" t="n">
        <v>24439.59</v>
      </c>
      <c r="AF21" s="72" t="n">
        <v>44.82</v>
      </c>
      <c r="AG21" s="53" t="n">
        <f aca="false">AE21/3600</f>
        <v>6.788775</v>
      </c>
      <c r="AH21" s="50"/>
      <c r="AI21" s="57"/>
      <c r="AJ21" s="33"/>
      <c r="AK21" s="33"/>
      <c r="AL21" s="57"/>
      <c r="AM21" s="33"/>
      <c r="AN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66.9616</v>
      </c>
      <c r="E22" s="89" t="n">
        <v>34.6848</v>
      </c>
      <c r="F22" s="89" t="n">
        <v>39.7466</v>
      </c>
      <c r="G22" s="89" t="n">
        <v>40.8526</v>
      </c>
      <c r="H22" s="89" t="n">
        <v>22462.83</v>
      </c>
      <c r="I22" s="89" t="n">
        <v>42.18</v>
      </c>
      <c r="J22" s="61" t="n">
        <f aca="false">H22/3600</f>
        <v>6.239675</v>
      </c>
      <c r="L22" s="73" t="n">
        <v>567.3792</v>
      </c>
      <c r="M22" s="74" t="n">
        <v>34.6876</v>
      </c>
      <c r="N22" s="74" t="n">
        <v>39.7482</v>
      </c>
      <c r="O22" s="74" t="n">
        <v>40.8654</v>
      </c>
      <c r="P22" s="74" t="n">
        <v>22430.6</v>
      </c>
      <c r="Q22" s="74" t="n">
        <v>40.86</v>
      </c>
      <c r="R22" s="61" t="n">
        <f aca="false">P22/3600</f>
        <v>6.23072222222222</v>
      </c>
      <c r="S22" s="50"/>
      <c r="T22" s="65"/>
      <c r="U22" s="66"/>
      <c r="V22" s="66"/>
      <c r="W22" s="65"/>
      <c r="X22" s="66"/>
      <c r="Y22" s="67"/>
      <c r="AA22" s="73" t="n">
        <v>566.9648</v>
      </c>
      <c r="AB22" s="74" t="n">
        <v>34.6845</v>
      </c>
      <c r="AC22" s="74" t="n">
        <v>39.7494</v>
      </c>
      <c r="AD22" s="74" t="n">
        <v>40.8341</v>
      </c>
      <c r="AE22" s="74" t="n">
        <v>22460.98</v>
      </c>
      <c r="AF22" s="74" t="n">
        <v>40.9</v>
      </c>
      <c r="AG22" s="61" t="n">
        <f aca="false">AE22/3600</f>
        <v>6.23916111111111</v>
      </c>
      <c r="AH22" s="50"/>
      <c r="AI22" s="65"/>
      <c r="AJ22" s="66"/>
      <c r="AK22" s="66"/>
      <c r="AL22" s="65"/>
      <c r="AM22" s="66"/>
      <c r="AN22" s="67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80" t="n">
        <v>7905.3472</v>
      </c>
      <c r="E23" s="81" t="n">
        <v>40.0369</v>
      </c>
      <c r="F23" s="81" t="n">
        <v>42.1355</v>
      </c>
      <c r="G23" s="81" t="n">
        <v>43.2419</v>
      </c>
      <c r="H23" s="81" t="n">
        <v>29885.12</v>
      </c>
      <c r="I23" s="81" t="n">
        <v>59.25</v>
      </c>
      <c r="J23" s="46" t="n">
        <f aca="false">H23/3600</f>
        <v>8.30142222222222</v>
      </c>
      <c r="L23" s="69" t="n">
        <v>7905.4648</v>
      </c>
      <c r="M23" s="70" t="n">
        <v>40.0408</v>
      </c>
      <c r="N23" s="70" t="n">
        <v>42.131</v>
      </c>
      <c r="O23" s="70" t="n">
        <v>43.2452</v>
      </c>
      <c r="P23" s="70" t="n">
        <v>29816.02</v>
      </c>
      <c r="Q23" s="70" t="n">
        <v>58.42</v>
      </c>
      <c r="R23" s="46" t="n">
        <f aca="false">P23/3600</f>
        <v>8.28222777777778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 t="n">
        <v>7902.2512</v>
      </c>
      <c r="AB23" s="70" t="n">
        <v>40.0404</v>
      </c>
      <c r="AC23" s="70" t="n">
        <v>42.1357</v>
      </c>
      <c r="AD23" s="70" t="n">
        <v>43.2415</v>
      </c>
      <c r="AE23" s="70" t="n">
        <v>29846.32</v>
      </c>
      <c r="AF23" s="70" t="n">
        <v>59.58</v>
      </c>
      <c r="AG23" s="46" t="n">
        <f aca="false">AE23/3600</f>
        <v>8.29064444444444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175.944</v>
      </c>
      <c r="E24" s="85" t="n">
        <v>37.0975</v>
      </c>
      <c r="F24" s="85" t="n">
        <v>39.9775</v>
      </c>
      <c r="G24" s="85" t="n">
        <v>40.9014</v>
      </c>
      <c r="H24" s="85" t="n">
        <v>25689.74</v>
      </c>
      <c r="I24" s="85" t="n">
        <v>50.61</v>
      </c>
      <c r="J24" s="53" t="n">
        <f aca="false">H24/3600</f>
        <v>7.13603888888889</v>
      </c>
      <c r="L24" s="71" t="n">
        <v>3172.9112</v>
      </c>
      <c r="M24" s="72" t="n">
        <v>37.1025</v>
      </c>
      <c r="N24" s="72" t="n">
        <v>39.9724</v>
      </c>
      <c r="O24" s="72" t="n">
        <v>40.9003</v>
      </c>
      <c r="P24" s="72" t="n">
        <v>25648.12</v>
      </c>
      <c r="Q24" s="72" t="n">
        <v>49.67</v>
      </c>
      <c r="R24" s="53" t="n">
        <f aca="false">P24/3600</f>
        <v>7.12447777777778</v>
      </c>
      <c r="S24" s="50"/>
      <c r="T24" s="57"/>
      <c r="U24" s="33"/>
      <c r="V24" s="33"/>
      <c r="W24" s="57"/>
      <c r="X24" s="33"/>
      <c r="Y24" s="58"/>
      <c r="AA24" s="71" t="n">
        <v>3173.3776</v>
      </c>
      <c r="AB24" s="72" t="n">
        <v>37.1012</v>
      </c>
      <c r="AC24" s="72" t="n">
        <v>39.9738</v>
      </c>
      <c r="AD24" s="72" t="n">
        <v>40.8991</v>
      </c>
      <c r="AE24" s="72" t="n">
        <v>25707.29</v>
      </c>
      <c r="AF24" s="72" t="n">
        <v>49.51</v>
      </c>
      <c r="AG24" s="53" t="n">
        <f aca="false">AE24/3600</f>
        <v>7.14091388888889</v>
      </c>
      <c r="AH24" s="50"/>
      <c r="AI24" s="57"/>
      <c r="AJ24" s="33"/>
      <c r="AK24" s="33"/>
      <c r="AL24" s="57"/>
      <c r="AM24" s="33"/>
      <c r="AN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344.3008</v>
      </c>
      <c r="E25" s="85" t="n">
        <v>34.2745</v>
      </c>
      <c r="F25" s="85" t="n">
        <v>38.3688</v>
      </c>
      <c r="G25" s="85" t="n">
        <v>39.487</v>
      </c>
      <c r="H25" s="85" t="n">
        <v>23029.18</v>
      </c>
      <c r="I25" s="85" t="n">
        <v>45.89</v>
      </c>
      <c r="J25" s="53" t="n">
        <f aca="false">H25/3600</f>
        <v>6.39699444444444</v>
      </c>
      <c r="L25" s="71" t="n">
        <v>1344.092</v>
      </c>
      <c r="M25" s="72" t="n">
        <v>34.2808</v>
      </c>
      <c r="N25" s="72" t="n">
        <v>38.3587</v>
      </c>
      <c r="O25" s="72" t="n">
        <v>39.4889</v>
      </c>
      <c r="P25" s="72" t="n">
        <v>23059.88</v>
      </c>
      <c r="Q25" s="72" t="n">
        <v>44.41</v>
      </c>
      <c r="R25" s="53" t="n">
        <f aca="false">P25/3600</f>
        <v>6.40552222222222</v>
      </c>
      <c r="S25" s="50"/>
      <c r="T25" s="57"/>
      <c r="U25" s="33"/>
      <c r="V25" s="33"/>
      <c r="W25" s="57"/>
      <c r="X25" s="33"/>
      <c r="Y25" s="58"/>
      <c r="AA25" s="71" t="n">
        <v>1344.2736</v>
      </c>
      <c r="AB25" s="72" t="n">
        <v>34.2798</v>
      </c>
      <c r="AC25" s="72" t="n">
        <v>38.3553</v>
      </c>
      <c r="AD25" s="72" t="n">
        <v>39.4836</v>
      </c>
      <c r="AE25" s="72" t="n">
        <v>23042.34</v>
      </c>
      <c r="AF25" s="72" t="n">
        <v>44.73</v>
      </c>
      <c r="AG25" s="53" t="n">
        <f aca="false">AE25/3600</f>
        <v>6.40065</v>
      </c>
      <c r="AH25" s="50"/>
      <c r="AI25" s="57"/>
      <c r="AJ25" s="33"/>
      <c r="AK25" s="33"/>
      <c r="AL25" s="57"/>
      <c r="AM25" s="33"/>
      <c r="AN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579.8232</v>
      </c>
      <c r="E26" s="89" t="n">
        <v>31.6823</v>
      </c>
      <c r="F26" s="89" t="n">
        <v>37.2674</v>
      </c>
      <c r="G26" s="89" t="n">
        <v>38.7031</v>
      </c>
      <c r="H26" s="89" t="n">
        <v>21260.25</v>
      </c>
      <c r="I26" s="89" t="n">
        <v>38.85</v>
      </c>
      <c r="J26" s="61" t="n">
        <f aca="false">H26/3600</f>
        <v>5.905625</v>
      </c>
      <c r="L26" s="73" t="n">
        <v>579.7408</v>
      </c>
      <c r="M26" s="74" t="n">
        <v>31.6864</v>
      </c>
      <c r="N26" s="74" t="n">
        <v>37.2535</v>
      </c>
      <c r="O26" s="74" t="n">
        <v>38.7266</v>
      </c>
      <c r="P26" s="74" t="n">
        <v>21269.17</v>
      </c>
      <c r="Q26" s="74" t="n">
        <v>38.39</v>
      </c>
      <c r="R26" s="61" t="n">
        <f aca="false">P26/3600</f>
        <v>5.90810277777778</v>
      </c>
      <c r="S26" s="50"/>
      <c r="T26" s="65"/>
      <c r="U26" s="66"/>
      <c r="V26" s="66"/>
      <c r="W26" s="65"/>
      <c r="X26" s="66"/>
      <c r="Y26" s="67"/>
      <c r="AA26" s="73" t="n">
        <v>579.6904</v>
      </c>
      <c r="AB26" s="74" t="n">
        <v>31.6811</v>
      </c>
      <c r="AC26" s="74" t="n">
        <v>37.2529</v>
      </c>
      <c r="AD26" s="74" t="n">
        <v>38.722</v>
      </c>
      <c r="AE26" s="74" t="n">
        <v>21258.57</v>
      </c>
      <c r="AF26" s="74" t="n">
        <v>38.79</v>
      </c>
      <c r="AG26" s="61" t="n">
        <f aca="false">AE26/3600</f>
        <v>5.90515833333333</v>
      </c>
      <c r="AH26" s="50"/>
      <c r="AI26" s="65"/>
      <c r="AJ26" s="66"/>
      <c r="AK26" s="66"/>
      <c r="AL26" s="65"/>
      <c r="AM26" s="66"/>
      <c r="AN26" s="67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80" t="n">
        <v>19540.3744</v>
      </c>
      <c r="E27" s="81" t="n">
        <v>38.7895</v>
      </c>
      <c r="F27" s="81" t="n">
        <v>40.1961</v>
      </c>
      <c r="G27" s="81" t="n">
        <v>43.4388</v>
      </c>
      <c r="H27" s="81" t="n">
        <v>59041.48</v>
      </c>
      <c r="I27" s="81" t="n">
        <v>115.02</v>
      </c>
      <c r="J27" s="46" t="n">
        <f aca="false">H27/3600</f>
        <v>16.4004111111111</v>
      </c>
      <c r="L27" s="69" t="n">
        <v>19526.9344</v>
      </c>
      <c r="M27" s="70" t="n">
        <v>38.7899</v>
      </c>
      <c r="N27" s="70" t="n">
        <v>40.1965</v>
      </c>
      <c r="O27" s="70" t="n">
        <v>43.4364</v>
      </c>
      <c r="P27" s="70" t="n">
        <v>58878.94</v>
      </c>
      <c r="Q27" s="70" t="n">
        <v>111.98</v>
      </c>
      <c r="R27" s="46" t="n">
        <f aca="false">P27/3600</f>
        <v>16.3552611111111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 t="n">
        <v>19532.2832</v>
      </c>
      <c r="AB27" s="70" t="n">
        <v>38.7902</v>
      </c>
      <c r="AC27" s="70" t="n">
        <v>40.198</v>
      </c>
      <c r="AD27" s="70" t="n">
        <v>43.4365</v>
      </c>
      <c r="AE27" s="70" t="n">
        <v>58999.13</v>
      </c>
      <c r="AF27" s="70" t="n">
        <v>112.98</v>
      </c>
      <c r="AG27" s="46" t="n">
        <f aca="false">AE27/3600</f>
        <v>16.3886472222222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62.7152</v>
      </c>
      <c r="E28" s="85" t="n">
        <v>36.8362</v>
      </c>
      <c r="F28" s="85" t="n">
        <v>38.9709</v>
      </c>
      <c r="G28" s="85" t="n">
        <v>41.4862</v>
      </c>
      <c r="H28" s="85" t="n">
        <v>49131.03</v>
      </c>
      <c r="I28" s="85" t="n">
        <v>90.26</v>
      </c>
      <c r="J28" s="53" t="n">
        <f aca="false">H28/3600</f>
        <v>13.6475083333333</v>
      </c>
      <c r="L28" s="71" t="n">
        <v>5758.316</v>
      </c>
      <c r="M28" s="72" t="n">
        <v>36.8396</v>
      </c>
      <c r="N28" s="72" t="n">
        <v>38.971</v>
      </c>
      <c r="O28" s="72" t="n">
        <v>41.4812</v>
      </c>
      <c r="P28" s="72" t="n">
        <v>49000.43</v>
      </c>
      <c r="Q28" s="72" t="n">
        <v>89.18</v>
      </c>
      <c r="R28" s="53" t="n">
        <f aca="false">P28/3600</f>
        <v>13.6112305555556</v>
      </c>
      <c r="S28" s="50"/>
      <c r="T28" s="57"/>
      <c r="U28" s="33"/>
      <c r="V28" s="33"/>
      <c r="W28" s="57"/>
      <c r="X28" s="33"/>
      <c r="Y28" s="58"/>
      <c r="AA28" s="71" t="n">
        <v>5757.7576</v>
      </c>
      <c r="AB28" s="72" t="n">
        <v>36.8405</v>
      </c>
      <c r="AC28" s="72" t="n">
        <v>38.9723</v>
      </c>
      <c r="AD28" s="72" t="n">
        <v>41.4842</v>
      </c>
      <c r="AE28" s="72" t="n">
        <v>49060.03</v>
      </c>
      <c r="AF28" s="72" t="n">
        <v>90.89</v>
      </c>
      <c r="AG28" s="53" t="n">
        <f aca="false">AE28/3600</f>
        <v>13.6277861111111</v>
      </c>
      <c r="AH28" s="50"/>
      <c r="AI28" s="57"/>
      <c r="AJ28" s="33"/>
      <c r="AK28" s="33"/>
      <c r="AL28" s="57"/>
      <c r="AM28" s="33"/>
      <c r="AN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10.6784</v>
      </c>
      <c r="E29" s="85" t="n">
        <v>34.6797</v>
      </c>
      <c r="F29" s="85" t="n">
        <v>38.0235</v>
      </c>
      <c r="G29" s="85" t="n">
        <v>39.898</v>
      </c>
      <c r="H29" s="85" t="n">
        <v>44657.44</v>
      </c>
      <c r="I29" s="85" t="n">
        <v>81.72</v>
      </c>
      <c r="J29" s="53" t="n">
        <f aca="false">H29/3600</f>
        <v>12.4048444444444</v>
      </c>
      <c r="L29" s="71" t="n">
        <v>2612.4304</v>
      </c>
      <c r="M29" s="72" t="n">
        <v>34.6879</v>
      </c>
      <c r="N29" s="72" t="n">
        <v>38.0205</v>
      </c>
      <c r="O29" s="72" t="n">
        <v>39.8909</v>
      </c>
      <c r="P29" s="72" t="n">
        <v>44611.58</v>
      </c>
      <c r="Q29" s="72" t="n">
        <v>80.72</v>
      </c>
      <c r="R29" s="53" t="n">
        <f aca="false">P29/3600</f>
        <v>12.3921055555556</v>
      </c>
      <c r="S29" s="50"/>
      <c r="T29" s="57"/>
      <c r="U29" s="33"/>
      <c r="V29" s="33"/>
      <c r="W29" s="57"/>
      <c r="X29" s="33"/>
      <c r="Y29" s="58"/>
      <c r="AA29" s="71" t="n">
        <v>2610.1824</v>
      </c>
      <c r="AB29" s="72" t="n">
        <v>34.69</v>
      </c>
      <c r="AC29" s="72" t="n">
        <v>38.0251</v>
      </c>
      <c r="AD29" s="72" t="n">
        <v>39.8898</v>
      </c>
      <c r="AE29" s="72" t="n">
        <v>44635.72</v>
      </c>
      <c r="AF29" s="72" t="n">
        <v>81.11</v>
      </c>
      <c r="AG29" s="53" t="n">
        <f aca="false">AE29/3600</f>
        <v>12.3988111111111</v>
      </c>
      <c r="AH29" s="50"/>
      <c r="AI29" s="57"/>
      <c r="AJ29" s="33"/>
      <c r="AK29" s="33"/>
      <c r="AL29" s="57"/>
      <c r="AM29" s="33"/>
      <c r="AN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294.0272</v>
      </c>
      <c r="E30" s="89" t="n">
        <v>32.3784</v>
      </c>
      <c r="F30" s="89" t="n">
        <v>37.2921</v>
      </c>
      <c r="G30" s="89" t="n">
        <v>38.6779</v>
      </c>
      <c r="H30" s="89" t="n">
        <v>41743.33</v>
      </c>
      <c r="I30" s="89" t="n">
        <v>73.68</v>
      </c>
      <c r="J30" s="61" t="n">
        <f aca="false">H30/3600</f>
        <v>11.5953694444444</v>
      </c>
      <c r="L30" s="73" t="n">
        <v>1293.4184</v>
      </c>
      <c r="M30" s="74" t="n">
        <v>32.3845</v>
      </c>
      <c r="N30" s="74" t="n">
        <v>37.2981</v>
      </c>
      <c r="O30" s="74" t="n">
        <v>38.6856</v>
      </c>
      <c r="P30" s="74" t="n">
        <v>41692.69</v>
      </c>
      <c r="Q30" s="74" t="n">
        <v>71.76</v>
      </c>
      <c r="R30" s="61" t="n">
        <f aca="false">P30/3600</f>
        <v>11.5813027777778</v>
      </c>
      <c r="S30" s="50"/>
      <c r="T30" s="65"/>
      <c r="U30" s="66"/>
      <c r="V30" s="66"/>
      <c r="W30" s="65"/>
      <c r="X30" s="66"/>
      <c r="Y30" s="67"/>
      <c r="AA30" s="73" t="n">
        <v>1292.8528</v>
      </c>
      <c r="AB30" s="74" t="n">
        <v>32.3848</v>
      </c>
      <c r="AC30" s="74" t="n">
        <v>37.2962</v>
      </c>
      <c r="AD30" s="74" t="n">
        <v>38.6763</v>
      </c>
      <c r="AE30" s="74" t="n">
        <v>41691.84</v>
      </c>
      <c r="AF30" s="74" t="n">
        <v>73.39</v>
      </c>
      <c r="AG30" s="61" t="n">
        <f aca="false">AE30/3600</f>
        <v>11.5810666666667</v>
      </c>
      <c r="AH30" s="50"/>
      <c r="AI30" s="65"/>
      <c r="AJ30" s="66"/>
      <c r="AK30" s="66"/>
      <c r="AL30" s="65"/>
      <c r="AM30" s="66"/>
      <c r="AN30" s="67"/>
    </row>
    <row r="31" customFormat="false" ht="12" hidden="false" customHeight="false" outlineLevel="0" collapsed="false">
      <c r="A31" s="12"/>
      <c r="B31" s="8" t="s">
        <v>38</v>
      </c>
      <c r="C31" s="8" t="n">
        <v>22</v>
      </c>
      <c r="D31" s="80" t="n">
        <v>19728.6888</v>
      </c>
      <c r="E31" s="81" t="n">
        <v>39.5472</v>
      </c>
      <c r="F31" s="81" t="n">
        <v>43.9179</v>
      </c>
      <c r="G31" s="81" t="n">
        <v>45.2802</v>
      </c>
      <c r="H31" s="81" t="n">
        <v>69743.33</v>
      </c>
      <c r="I31" s="81" t="n">
        <v>126.67</v>
      </c>
      <c r="J31" s="46" t="n">
        <f aca="false">H31/3600</f>
        <v>19.3731472222222</v>
      </c>
      <c r="L31" s="69" t="n">
        <v>19730.6656</v>
      </c>
      <c r="M31" s="70" t="n">
        <v>39.5481</v>
      </c>
      <c r="N31" s="70" t="n">
        <v>43.9149</v>
      </c>
      <c r="O31" s="70" t="n">
        <v>45.2764</v>
      </c>
      <c r="P31" s="70" t="n">
        <v>69596.84</v>
      </c>
      <c r="Q31" s="70" t="n">
        <v>125.53</v>
      </c>
      <c r="R31" s="46" t="n">
        <f aca="false">P31/3600</f>
        <v>19.3324555555556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 t="n">
        <v>19734.436</v>
      </c>
      <c r="AB31" s="70" t="n">
        <v>39.5484</v>
      </c>
      <c r="AC31" s="70" t="n">
        <v>43.916</v>
      </c>
      <c r="AD31" s="70" t="n">
        <v>45.2777</v>
      </c>
      <c r="AE31" s="70" t="n">
        <v>69717.18</v>
      </c>
      <c r="AF31" s="70" t="n">
        <v>127.17</v>
      </c>
      <c r="AG31" s="46" t="n">
        <f aca="false">AE31/3600</f>
        <v>19.3658833333333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762.3936</v>
      </c>
      <c r="E32" s="85" t="n">
        <v>37.6528</v>
      </c>
      <c r="F32" s="85" t="n">
        <v>42.5187</v>
      </c>
      <c r="G32" s="85" t="n">
        <v>43.1448</v>
      </c>
      <c r="H32" s="85" t="n">
        <v>59296.57</v>
      </c>
      <c r="I32" s="85" t="n">
        <v>109.41</v>
      </c>
      <c r="J32" s="53" t="n">
        <f aca="false">H32/3600</f>
        <v>16.4712694444444</v>
      </c>
      <c r="L32" s="71" t="n">
        <v>6761.1616</v>
      </c>
      <c r="M32" s="72" t="n">
        <v>37.6534</v>
      </c>
      <c r="N32" s="72" t="n">
        <v>42.5224</v>
      </c>
      <c r="O32" s="72" t="n">
        <v>43.141</v>
      </c>
      <c r="P32" s="72" t="n">
        <v>59244.38</v>
      </c>
      <c r="Q32" s="72" t="n">
        <v>107.73</v>
      </c>
      <c r="R32" s="53" t="n">
        <f aca="false">P32/3600</f>
        <v>16.4567722222222</v>
      </c>
      <c r="S32" s="50"/>
      <c r="T32" s="57"/>
      <c r="U32" s="33"/>
      <c r="V32" s="33"/>
      <c r="W32" s="57"/>
      <c r="X32" s="33"/>
      <c r="Y32" s="58"/>
      <c r="AA32" s="71" t="n">
        <v>6764.1424</v>
      </c>
      <c r="AB32" s="72" t="n">
        <v>37.6544</v>
      </c>
      <c r="AC32" s="72" t="n">
        <v>42.5242</v>
      </c>
      <c r="AD32" s="72" t="n">
        <v>43.144</v>
      </c>
      <c r="AE32" s="72" t="n">
        <v>59321.13</v>
      </c>
      <c r="AF32" s="72" t="n">
        <v>108.59</v>
      </c>
      <c r="AG32" s="53" t="n">
        <f aca="false">AE32/3600</f>
        <v>16.4780916666667</v>
      </c>
      <c r="AH32" s="50"/>
      <c r="AI32" s="57"/>
      <c r="AJ32" s="33"/>
      <c r="AK32" s="33"/>
      <c r="AL32" s="57"/>
      <c r="AM32" s="33"/>
      <c r="AN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135.8472</v>
      </c>
      <c r="E33" s="85" t="n">
        <v>35.6974</v>
      </c>
      <c r="F33" s="85" t="n">
        <v>41.239</v>
      </c>
      <c r="G33" s="85" t="n">
        <v>41.2608</v>
      </c>
      <c r="H33" s="85" t="n">
        <v>53090.94</v>
      </c>
      <c r="I33" s="85" t="n">
        <v>100.81</v>
      </c>
      <c r="J33" s="53" t="n">
        <f aca="false">H33/3600</f>
        <v>14.7474833333333</v>
      </c>
      <c r="L33" s="71" t="n">
        <v>3137.1032</v>
      </c>
      <c r="M33" s="72" t="n">
        <v>35.6978</v>
      </c>
      <c r="N33" s="72" t="n">
        <v>41.2336</v>
      </c>
      <c r="O33" s="72" t="n">
        <v>41.2589</v>
      </c>
      <c r="P33" s="72" t="n">
        <v>53035.88</v>
      </c>
      <c r="Q33" s="72" t="n">
        <v>97.93</v>
      </c>
      <c r="R33" s="53" t="n">
        <f aca="false">P33/3600</f>
        <v>14.7321888888889</v>
      </c>
      <c r="S33" s="50"/>
      <c r="T33" s="57"/>
      <c r="U33" s="33"/>
      <c r="V33" s="33"/>
      <c r="W33" s="57"/>
      <c r="X33" s="33"/>
      <c r="Y33" s="58"/>
      <c r="AA33" s="71" t="n">
        <v>3138.1584</v>
      </c>
      <c r="AB33" s="72" t="n">
        <v>35.6986</v>
      </c>
      <c r="AC33" s="72" t="n">
        <v>41.244</v>
      </c>
      <c r="AD33" s="72" t="n">
        <v>41.2584</v>
      </c>
      <c r="AE33" s="72" t="n">
        <v>53156.35</v>
      </c>
      <c r="AF33" s="72" t="n">
        <v>99.52</v>
      </c>
      <c r="AG33" s="53" t="n">
        <f aca="false">AE33/3600</f>
        <v>14.7656527777778</v>
      </c>
      <c r="AH33" s="50"/>
      <c r="AI33" s="57"/>
      <c r="AJ33" s="33"/>
      <c r="AK33" s="33"/>
      <c r="AL33" s="57"/>
      <c r="AM33" s="33"/>
      <c r="AN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599.3712</v>
      </c>
      <c r="E34" s="89" t="n">
        <v>33.6002</v>
      </c>
      <c r="F34" s="89" t="n">
        <v>40.183</v>
      </c>
      <c r="G34" s="89" t="n">
        <v>39.7878</v>
      </c>
      <c r="H34" s="89" t="n">
        <v>48869.97</v>
      </c>
      <c r="I34" s="89" t="n">
        <v>96.21</v>
      </c>
      <c r="J34" s="61" t="n">
        <f aca="false">H34/3600</f>
        <v>13.5749916666667</v>
      </c>
      <c r="L34" s="73" t="n">
        <v>1598.8416</v>
      </c>
      <c r="M34" s="74" t="n">
        <v>33.5967</v>
      </c>
      <c r="N34" s="74" t="n">
        <v>40.1711</v>
      </c>
      <c r="O34" s="74" t="n">
        <v>39.7822</v>
      </c>
      <c r="P34" s="74" t="n">
        <v>48782.4</v>
      </c>
      <c r="Q34" s="74" t="n">
        <v>92.78</v>
      </c>
      <c r="R34" s="61" t="n">
        <f aca="false">P34/3600</f>
        <v>13.5506666666667</v>
      </c>
      <c r="S34" s="50"/>
      <c r="T34" s="65"/>
      <c r="U34" s="66"/>
      <c r="V34" s="66"/>
      <c r="W34" s="65"/>
      <c r="X34" s="66"/>
      <c r="Y34" s="67"/>
      <c r="AA34" s="73" t="n">
        <v>1598.7264</v>
      </c>
      <c r="AB34" s="74" t="n">
        <v>33.6008</v>
      </c>
      <c r="AC34" s="74" t="n">
        <v>40.1699</v>
      </c>
      <c r="AD34" s="74" t="n">
        <v>39.7861</v>
      </c>
      <c r="AE34" s="74" t="n">
        <v>48902.44</v>
      </c>
      <c r="AF34" s="74" t="n">
        <v>93.95</v>
      </c>
      <c r="AG34" s="61" t="n">
        <f aca="false">AE34/3600</f>
        <v>13.5840111111111</v>
      </c>
      <c r="AH34" s="50"/>
      <c r="AI34" s="65"/>
      <c r="AJ34" s="66"/>
      <c r="AK34" s="66"/>
      <c r="AL34" s="65"/>
      <c r="AM34" s="66"/>
      <c r="AN34" s="67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80" t="n">
        <v>52357.0616</v>
      </c>
      <c r="E35" s="81" t="n">
        <v>38.3292</v>
      </c>
      <c r="F35" s="81" t="n">
        <v>42.1615</v>
      </c>
      <c r="G35" s="81" t="n">
        <v>44.2513</v>
      </c>
      <c r="H35" s="81" t="n">
        <v>83725.05</v>
      </c>
      <c r="I35" s="81" t="n">
        <v>178.51</v>
      </c>
      <c r="J35" s="46" t="n">
        <f aca="false">H35/3600</f>
        <v>23.2569583333333</v>
      </c>
      <c r="L35" s="69" t="n">
        <v>52371.624</v>
      </c>
      <c r="M35" s="70" t="n">
        <v>38.331</v>
      </c>
      <c r="N35" s="70" t="n">
        <v>42.1632</v>
      </c>
      <c r="O35" s="70" t="n">
        <v>44.25</v>
      </c>
      <c r="P35" s="70" t="n">
        <v>83549.08</v>
      </c>
      <c r="Q35" s="70" t="n">
        <v>181.21</v>
      </c>
      <c r="R35" s="46" t="n">
        <f aca="false">P35/3600</f>
        <v>23.2080777777778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 t="n">
        <v>52360.1784</v>
      </c>
      <c r="AB35" s="70" t="n">
        <v>38.3307</v>
      </c>
      <c r="AC35" s="70" t="n">
        <v>42.1612</v>
      </c>
      <c r="AD35" s="70" t="n">
        <v>44.2452</v>
      </c>
      <c r="AE35" s="70" t="n">
        <v>83621.32</v>
      </c>
      <c r="AF35" s="70" t="n">
        <v>175.41</v>
      </c>
      <c r="AG35" s="46" t="n">
        <f aca="false">AE35/3600</f>
        <v>23.2281444444444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406.1112</v>
      </c>
      <c r="E36" s="85" t="n">
        <v>35.4837</v>
      </c>
      <c r="F36" s="85" t="n">
        <v>40.7288</v>
      </c>
      <c r="G36" s="85" t="n">
        <v>43.051</v>
      </c>
      <c r="H36" s="85" t="n">
        <v>61958.5</v>
      </c>
      <c r="I36" s="85" t="n">
        <v>121.72</v>
      </c>
      <c r="J36" s="53" t="n">
        <f aca="false">H36/3600</f>
        <v>17.2106944444444</v>
      </c>
      <c r="L36" s="71" t="n">
        <v>7404.848</v>
      </c>
      <c r="M36" s="72" t="n">
        <v>35.4846</v>
      </c>
      <c r="N36" s="72" t="n">
        <v>40.7306</v>
      </c>
      <c r="O36" s="72" t="n">
        <v>43.0584</v>
      </c>
      <c r="P36" s="72" t="n">
        <v>61843.59</v>
      </c>
      <c r="Q36" s="72" t="n">
        <v>117</v>
      </c>
      <c r="R36" s="53" t="n">
        <f aca="false">P36/3600</f>
        <v>17.178775</v>
      </c>
      <c r="S36" s="50"/>
      <c r="T36" s="57"/>
      <c r="U36" s="33"/>
      <c r="V36" s="33"/>
      <c r="W36" s="57"/>
      <c r="X36" s="33"/>
      <c r="Y36" s="58"/>
      <c r="AA36" s="71" t="n">
        <v>7405.7368</v>
      </c>
      <c r="AB36" s="72" t="n">
        <v>35.4845</v>
      </c>
      <c r="AC36" s="72" t="n">
        <v>40.7262</v>
      </c>
      <c r="AD36" s="72" t="n">
        <v>43.0619</v>
      </c>
      <c r="AE36" s="72" t="n">
        <v>61863.87</v>
      </c>
      <c r="AF36" s="72" t="n">
        <v>119.37</v>
      </c>
      <c r="AG36" s="53" t="n">
        <f aca="false">AE36/3600</f>
        <v>17.1844083333333</v>
      </c>
      <c r="AH36" s="50"/>
      <c r="AI36" s="57"/>
      <c r="AJ36" s="33"/>
      <c r="AK36" s="33"/>
      <c r="AL36" s="57"/>
      <c r="AM36" s="33"/>
      <c r="AN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1933.056</v>
      </c>
      <c r="E37" s="85" t="n">
        <v>33.6964</v>
      </c>
      <c r="F37" s="85" t="n">
        <v>39.4726</v>
      </c>
      <c r="G37" s="85" t="n">
        <v>42.0153</v>
      </c>
      <c r="H37" s="85" t="n">
        <v>54301.87</v>
      </c>
      <c r="I37" s="85" t="n">
        <v>103.54</v>
      </c>
      <c r="J37" s="53" t="n">
        <f aca="false">H37/3600</f>
        <v>15.0838527777778</v>
      </c>
      <c r="L37" s="71" t="n">
        <v>1933.7624</v>
      </c>
      <c r="M37" s="72" t="n">
        <v>33.7003</v>
      </c>
      <c r="N37" s="72" t="n">
        <v>39.4755</v>
      </c>
      <c r="O37" s="72" t="n">
        <v>42.0131</v>
      </c>
      <c r="P37" s="72" t="n">
        <v>54249.85</v>
      </c>
      <c r="Q37" s="72" t="n">
        <v>101.09</v>
      </c>
      <c r="R37" s="53" t="n">
        <f aca="false">P37/3600</f>
        <v>15.0694027777778</v>
      </c>
      <c r="S37" s="50"/>
      <c r="T37" s="57"/>
      <c r="U37" s="33"/>
      <c r="V37" s="33"/>
      <c r="W37" s="57"/>
      <c r="X37" s="33"/>
      <c r="Y37" s="58"/>
      <c r="AA37" s="71" t="n">
        <v>1933.8928</v>
      </c>
      <c r="AB37" s="72" t="n">
        <v>33.6997</v>
      </c>
      <c r="AC37" s="72" t="n">
        <v>39.4847</v>
      </c>
      <c r="AD37" s="72" t="n">
        <v>42.0076</v>
      </c>
      <c r="AE37" s="72" t="n">
        <v>54263.76</v>
      </c>
      <c r="AF37" s="72" t="n">
        <v>102.02</v>
      </c>
      <c r="AG37" s="53" t="n">
        <f aca="false">AE37/3600</f>
        <v>15.0732666666667</v>
      </c>
      <c r="AH37" s="50"/>
      <c r="AI37" s="57"/>
      <c r="AJ37" s="33"/>
      <c r="AK37" s="33"/>
      <c r="AL37" s="57"/>
      <c r="AM37" s="33"/>
      <c r="AN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762.0392</v>
      </c>
      <c r="E38" s="89" t="n">
        <v>31.5918</v>
      </c>
      <c r="F38" s="89" t="n">
        <v>38.5393</v>
      </c>
      <c r="G38" s="89" t="n">
        <v>41.1891</v>
      </c>
      <c r="H38" s="89" t="n">
        <v>51009.67</v>
      </c>
      <c r="I38" s="89" t="n">
        <v>93.4</v>
      </c>
      <c r="J38" s="61" t="n">
        <f aca="false">H38/3600</f>
        <v>14.1693527777778</v>
      </c>
      <c r="L38" s="73" t="n">
        <v>763.1808</v>
      </c>
      <c r="M38" s="74" t="n">
        <v>31.5929</v>
      </c>
      <c r="N38" s="74" t="n">
        <v>38.526</v>
      </c>
      <c r="O38" s="74" t="n">
        <v>41.1992</v>
      </c>
      <c r="P38" s="74" t="n">
        <v>50981.71</v>
      </c>
      <c r="Q38" s="74" t="n">
        <v>92.95</v>
      </c>
      <c r="R38" s="61" t="n">
        <f aca="false">P38/3600</f>
        <v>14.1615861111111</v>
      </c>
      <c r="S38" s="50"/>
      <c r="T38" s="65"/>
      <c r="U38" s="66"/>
      <c r="V38" s="66"/>
      <c r="W38" s="65"/>
      <c r="X38" s="66"/>
      <c r="Y38" s="67"/>
      <c r="AA38" s="73" t="n">
        <v>761.952</v>
      </c>
      <c r="AB38" s="74" t="n">
        <v>31.5946</v>
      </c>
      <c r="AC38" s="74" t="n">
        <v>38.5342</v>
      </c>
      <c r="AD38" s="74" t="n">
        <v>41.2116</v>
      </c>
      <c r="AE38" s="74" t="n">
        <v>50967.14</v>
      </c>
      <c r="AF38" s="74" t="n">
        <v>92.68</v>
      </c>
      <c r="AG38" s="61" t="n">
        <f aca="false">AE38/3600</f>
        <v>14.1575388888889</v>
      </c>
      <c r="AH38" s="50"/>
      <c r="AI38" s="65"/>
      <c r="AJ38" s="66"/>
      <c r="AK38" s="66"/>
      <c r="AL38" s="65"/>
      <c r="AM38" s="66"/>
      <c r="AN38" s="6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80" t="n">
        <v>3664.4064</v>
      </c>
      <c r="E39" s="81" t="n">
        <v>40.3801</v>
      </c>
      <c r="F39" s="81" t="n">
        <v>43.0295</v>
      </c>
      <c r="G39" s="81" t="n">
        <v>43.6962</v>
      </c>
      <c r="H39" s="81" t="n">
        <v>12103.68</v>
      </c>
      <c r="I39" s="81" t="n">
        <v>22.73</v>
      </c>
      <c r="J39" s="46" t="n">
        <f aca="false">H39/3600</f>
        <v>3.36213333333333</v>
      </c>
      <c r="L39" s="69" t="n">
        <v>3662.1848</v>
      </c>
      <c r="M39" s="70" t="n">
        <v>40.3914</v>
      </c>
      <c r="N39" s="70" t="n">
        <v>43.0125</v>
      </c>
      <c r="O39" s="70" t="n">
        <v>43.6746</v>
      </c>
      <c r="P39" s="70" t="n">
        <v>12077.71</v>
      </c>
      <c r="Q39" s="70" t="n">
        <v>22.45</v>
      </c>
      <c r="R39" s="46" t="n">
        <f aca="false">P39/3600</f>
        <v>3.35491944444444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 t="n">
        <v>3660.384</v>
      </c>
      <c r="AB39" s="70" t="n">
        <v>40.3902</v>
      </c>
      <c r="AC39" s="70" t="n">
        <v>43.0263</v>
      </c>
      <c r="AD39" s="70" t="n">
        <v>43.6826</v>
      </c>
      <c r="AE39" s="70" t="n">
        <v>12091</v>
      </c>
      <c r="AF39" s="70" t="n">
        <v>22.55</v>
      </c>
      <c r="AG39" s="46" t="n">
        <f aca="false">AE39/3600</f>
        <v>3.35861111111111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</row>
    <row r="40" customFormat="false" ht="12" hidden="false" customHeight="false" outlineLevel="0" collapsed="false">
      <c r="A40" s="12" t="s">
        <v>77</v>
      </c>
      <c r="B40" s="12"/>
      <c r="C40" s="12" t="n">
        <v>27</v>
      </c>
      <c r="D40" s="84" t="n">
        <v>1733.5928</v>
      </c>
      <c r="E40" s="85" t="n">
        <v>37.1473</v>
      </c>
      <c r="F40" s="85" t="n">
        <v>40.4457</v>
      </c>
      <c r="G40" s="85" t="n">
        <v>40.8053</v>
      </c>
      <c r="H40" s="85" t="n">
        <v>10689.89</v>
      </c>
      <c r="I40" s="85" t="n">
        <v>19.75</v>
      </c>
      <c r="J40" s="53" t="n">
        <f aca="false">H40/3600</f>
        <v>2.96941388888889</v>
      </c>
      <c r="L40" s="71" t="n">
        <v>1733.9336</v>
      </c>
      <c r="M40" s="72" t="n">
        <v>37.1684</v>
      </c>
      <c r="N40" s="72" t="n">
        <v>40.4261</v>
      </c>
      <c r="O40" s="72" t="n">
        <v>40.8159</v>
      </c>
      <c r="P40" s="72" t="n">
        <v>10665.9</v>
      </c>
      <c r="Q40" s="72" t="n">
        <v>19.22</v>
      </c>
      <c r="R40" s="53" t="n">
        <f aca="false">P40/3600</f>
        <v>2.96275</v>
      </c>
      <c r="S40" s="50"/>
      <c r="T40" s="57"/>
      <c r="U40" s="33"/>
      <c r="V40" s="33"/>
      <c r="W40" s="57"/>
      <c r="X40" s="33"/>
      <c r="Y40" s="58"/>
      <c r="AA40" s="71" t="n">
        <v>1734.6224</v>
      </c>
      <c r="AB40" s="72" t="n">
        <v>37.1665</v>
      </c>
      <c r="AC40" s="72" t="n">
        <v>40.467</v>
      </c>
      <c r="AD40" s="72" t="n">
        <v>40.7953</v>
      </c>
      <c r="AE40" s="72" t="n">
        <v>10691.57</v>
      </c>
      <c r="AF40" s="72" t="n">
        <v>19.34</v>
      </c>
      <c r="AG40" s="53" t="n">
        <f aca="false">AE40/3600</f>
        <v>2.96988055555556</v>
      </c>
      <c r="AH40" s="50"/>
      <c r="AI40" s="57"/>
      <c r="AJ40" s="33"/>
      <c r="AK40" s="33"/>
      <c r="AL40" s="57"/>
      <c r="AM40" s="33"/>
      <c r="AN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33.2536</v>
      </c>
      <c r="E41" s="85" t="n">
        <v>34.3145</v>
      </c>
      <c r="F41" s="85" t="n">
        <v>38.39</v>
      </c>
      <c r="G41" s="85" t="n">
        <v>38.4944</v>
      </c>
      <c r="H41" s="85" t="n">
        <v>9560.67</v>
      </c>
      <c r="I41" s="85" t="n">
        <v>16.75</v>
      </c>
      <c r="J41" s="53" t="n">
        <f aca="false">H41/3600</f>
        <v>2.65574166666667</v>
      </c>
      <c r="L41" s="71" t="n">
        <v>832.6224</v>
      </c>
      <c r="M41" s="72" t="n">
        <v>34.3305</v>
      </c>
      <c r="N41" s="72" t="n">
        <v>38.3632</v>
      </c>
      <c r="O41" s="72" t="n">
        <v>38.5061</v>
      </c>
      <c r="P41" s="72" t="n">
        <v>9570.29</v>
      </c>
      <c r="Q41" s="72" t="n">
        <v>16.58</v>
      </c>
      <c r="R41" s="53" t="n">
        <f aca="false">P41/3600</f>
        <v>2.65841388888889</v>
      </c>
      <c r="S41" s="50"/>
      <c r="T41" s="57"/>
      <c r="U41" s="33"/>
      <c r="V41" s="33"/>
      <c r="W41" s="57"/>
      <c r="X41" s="33"/>
      <c r="Y41" s="58"/>
      <c r="AA41" s="71" t="n">
        <v>832.8456</v>
      </c>
      <c r="AB41" s="72" t="n">
        <v>34.3312</v>
      </c>
      <c r="AC41" s="72" t="n">
        <v>38.3971</v>
      </c>
      <c r="AD41" s="72" t="n">
        <v>38.5347</v>
      </c>
      <c r="AE41" s="72" t="n">
        <v>9567.29</v>
      </c>
      <c r="AF41" s="72" t="n">
        <v>16.32</v>
      </c>
      <c r="AG41" s="53" t="n">
        <f aca="false">AE41/3600</f>
        <v>2.65758055555556</v>
      </c>
      <c r="AH41" s="50"/>
      <c r="AI41" s="57"/>
      <c r="AJ41" s="33"/>
      <c r="AK41" s="33"/>
      <c r="AL41" s="57"/>
      <c r="AM41" s="33"/>
      <c r="AN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28.6</v>
      </c>
      <c r="E42" s="89" t="n">
        <v>31.8853</v>
      </c>
      <c r="F42" s="89" t="n">
        <v>36.799</v>
      </c>
      <c r="G42" s="89" t="n">
        <v>36.8789</v>
      </c>
      <c r="H42" s="89" t="n">
        <v>8756.66</v>
      </c>
      <c r="I42" s="89" t="n">
        <v>14.44</v>
      </c>
      <c r="J42" s="61" t="n">
        <f aca="false">H42/3600</f>
        <v>2.43240555555556</v>
      </c>
      <c r="L42" s="73" t="n">
        <v>429.388</v>
      </c>
      <c r="M42" s="74" t="n">
        <v>31.8901</v>
      </c>
      <c r="N42" s="74" t="n">
        <v>36.796</v>
      </c>
      <c r="O42" s="74" t="n">
        <v>36.8753</v>
      </c>
      <c r="P42" s="74" t="n">
        <v>8736.05</v>
      </c>
      <c r="Q42" s="74" t="n">
        <v>14.52</v>
      </c>
      <c r="R42" s="61" t="n">
        <f aca="false">P42/3600</f>
        <v>2.42668055555556</v>
      </c>
      <c r="S42" s="50"/>
      <c r="T42" s="65"/>
      <c r="U42" s="66"/>
      <c r="V42" s="66"/>
      <c r="W42" s="65"/>
      <c r="X42" s="66"/>
      <c r="Y42" s="67"/>
      <c r="AA42" s="73" t="n">
        <v>428.8832</v>
      </c>
      <c r="AB42" s="74" t="n">
        <v>31.8902</v>
      </c>
      <c r="AC42" s="74" t="n">
        <v>36.7678</v>
      </c>
      <c r="AD42" s="74" t="n">
        <v>36.8282</v>
      </c>
      <c r="AE42" s="74" t="n">
        <v>8767</v>
      </c>
      <c r="AF42" s="74" t="n">
        <v>14.36</v>
      </c>
      <c r="AG42" s="61" t="n">
        <f aca="false">AE42/3600</f>
        <v>2.43527777777778</v>
      </c>
      <c r="AH42" s="50"/>
      <c r="AI42" s="65"/>
      <c r="AJ42" s="66"/>
      <c r="AK42" s="66"/>
      <c r="AL42" s="65"/>
      <c r="AM42" s="66"/>
      <c r="AN42" s="67"/>
    </row>
    <row r="43" customFormat="false" ht="12" hidden="false" customHeight="false" outlineLevel="0" collapsed="false">
      <c r="A43" s="12"/>
      <c r="B43" s="8" t="s">
        <v>44</v>
      </c>
      <c r="C43" s="8" t="n">
        <v>22</v>
      </c>
      <c r="D43" s="80" t="n">
        <v>4156.4984</v>
      </c>
      <c r="E43" s="81" t="n">
        <v>40.3024</v>
      </c>
      <c r="F43" s="81" t="n">
        <v>43.3268</v>
      </c>
      <c r="G43" s="81" t="n">
        <v>44.7486</v>
      </c>
      <c r="H43" s="81" t="n">
        <v>15026.3</v>
      </c>
      <c r="I43" s="81" t="n">
        <v>26.34</v>
      </c>
      <c r="J43" s="46" t="n">
        <f aca="false">H43/3600</f>
        <v>4.17397222222222</v>
      </c>
      <c r="L43" s="69" t="n">
        <v>4153.1216</v>
      </c>
      <c r="M43" s="70" t="n">
        <v>40.3062</v>
      </c>
      <c r="N43" s="70" t="n">
        <v>43.3306</v>
      </c>
      <c r="O43" s="70" t="n">
        <v>44.7535</v>
      </c>
      <c r="P43" s="70" t="n">
        <v>15023.17</v>
      </c>
      <c r="Q43" s="70" t="n">
        <v>25.87</v>
      </c>
      <c r="R43" s="46" t="n">
        <f aca="false">P43/3600</f>
        <v>4.17310277777778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 t="n">
        <v>4155.1464</v>
      </c>
      <c r="AB43" s="70" t="n">
        <v>40.3053</v>
      </c>
      <c r="AC43" s="70" t="n">
        <v>43.3332</v>
      </c>
      <c r="AD43" s="70" t="n">
        <v>44.7613</v>
      </c>
      <c r="AE43" s="70" t="n">
        <v>15038.46</v>
      </c>
      <c r="AF43" s="70" t="n">
        <v>26.49</v>
      </c>
      <c r="AG43" s="46" t="n">
        <f aca="false">AE43/3600</f>
        <v>4.17735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863.548</v>
      </c>
      <c r="E44" s="85" t="n">
        <v>37.4311</v>
      </c>
      <c r="F44" s="85" t="n">
        <v>41.1936</v>
      </c>
      <c r="G44" s="85" t="n">
        <v>42.3222</v>
      </c>
      <c r="H44" s="85" t="n">
        <v>13180.23</v>
      </c>
      <c r="I44" s="85" t="n">
        <v>22.69</v>
      </c>
      <c r="J44" s="53" t="n">
        <f aca="false">H44/3600</f>
        <v>3.661175</v>
      </c>
      <c r="L44" s="71" t="n">
        <v>1863.5832</v>
      </c>
      <c r="M44" s="72" t="n">
        <v>37.4385</v>
      </c>
      <c r="N44" s="72" t="n">
        <v>41.1976</v>
      </c>
      <c r="O44" s="72" t="n">
        <v>42.3058</v>
      </c>
      <c r="P44" s="72" t="n">
        <v>13177.74</v>
      </c>
      <c r="Q44" s="72" t="n">
        <v>22.53</v>
      </c>
      <c r="R44" s="53" t="n">
        <f aca="false">P44/3600</f>
        <v>3.66048333333333</v>
      </c>
      <c r="S44" s="50"/>
      <c r="T44" s="57"/>
      <c r="U44" s="33"/>
      <c r="V44" s="33"/>
      <c r="W44" s="57"/>
      <c r="X44" s="33"/>
      <c r="Y44" s="58"/>
      <c r="AA44" s="71" t="n">
        <v>1863.7784</v>
      </c>
      <c r="AB44" s="72" t="n">
        <v>37.4337</v>
      </c>
      <c r="AC44" s="72" t="n">
        <v>41.1829</v>
      </c>
      <c r="AD44" s="72" t="n">
        <v>42.329</v>
      </c>
      <c r="AE44" s="72" t="n">
        <v>13180.7</v>
      </c>
      <c r="AF44" s="72" t="n">
        <v>22.44</v>
      </c>
      <c r="AG44" s="53" t="n">
        <f aca="false">AE44/3600</f>
        <v>3.66130555555556</v>
      </c>
      <c r="AH44" s="50"/>
      <c r="AI44" s="57"/>
      <c r="AJ44" s="33"/>
      <c r="AK44" s="33"/>
      <c r="AL44" s="57"/>
      <c r="AM44" s="33"/>
      <c r="AN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07.1016</v>
      </c>
      <c r="E45" s="85" t="n">
        <v>34.4613</v>
      </c>
      <c r="F45" s="85" t="n">
        <v>39.4103</v>
      </c>
      <c r="G45" s="85" t="n">
        <v>40.3859</v>
      </c>
      <c r="H45" s="85" t="n">
        <v>11948.09</v>
      </c>
      <c r="I45" s="85" t="n">
        <v>19.81</v>
      </c>
      <c r="J45" s="53" t="n">
        <f aca="false">H45/3600</f>
        <v>3.31891388888889</v>
      </c>
      <c r="L45" s="71" t="n">
        <v>905.7368</v>
      </c>
      <c r="M45" s="72" t="n">
        <v>34.4687</v>
      </c>
      <c r="N45" s="72" t="n">
        <v>39.4211</v>
      </c>
      <c r="O45" s="72" t="n">
        <v>40.3668</v>
      </c>
      <c r="P45" s="72" t="n">
        <v>11935.41</v>
      </c>
      <c r="Q45" s="72" t="n">
        <v>19.56</v>
      </c>
      <c r="R45" s="53" t="n">
        <f aca="false">P45/3600</f>
        <v>3.31539166666667</v>
      </c>
      <c r="S45" s="50"/>
      <c r="T45" s="57"/>
      <c r="U45" s="33"/>
      <c r="V45" s="33"/>
      <c r="W45" s="57"/>
      <c r="X45" s="33"/>
      <c r="Y45" s="58"/>
      <c r="AA45" s="71" t="n">
        <v>906.1992</v>
      </c>
      <c r="AB45" s="72" t="n">
        <v>34.4701</v>
      </c>
      <c r="AC45" s="72" t="n">
        <v>39.4128</v>
      </c>
      <c r="AD45" s="72" t="n">
        <v>40.3758</v>
      </c>
      <c r="AE45" s="72" t="n">
        <v>11915.8</v>
      </c>
      <c r="AF45" s="72" t="n">
        <v>19.75</v>
      </c>
      <c r="AG45" s="53" t="n">
        <f aca="false">AE45/3600</f>
        <v>3.30994444444444</v>
      </c>
      <c r="AH45" s="50"/>
      <c r="AI45" s="57"/>
      <c r="AJ45" s="33"/>
      <c r="AK45" s="33"/>
      <c r="AL45" s="57"/>
      <c r="AM45" s="33"/>
      <c r="AN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62.6328</v>
      </c>
      <c r="E46" s="89" t="n">
        <v>31.5755</v>
      </c>
      <c r="F46" s="89" t="n">
        <v>38.0661</v>
      </c>
      <c r="G46" s="89" t="n">
        <v>38.9014</v>
      </c>
      <c r="H46" s="89" t="n">
        <v>11043.38</v>
      </c>
      <c r="I46" s="89" t="n">
        <v>17.54</v>
      </c>
      <c r="J46" s="61" t="n">
        <f aca="false">H46/3600</f>
        <v>3.06760555555556</v>
      </c>
      <c r="L46" s="73" t="n">
        <v>462.1136</v>
      </c>
      <c r="M46" s="74" t="n">
        <v>31.5804</v>
      </c>
      <c r="N46" s="74" t="n">
        <v>38.0884</v>
      </c>
      <c r="O46" s="74" t="n">
        <v>38.9512</v>
      </c>
      <c r="P46" s="74" t="n">
        <v>11016.01</v>
      </c>
      <c r="Q46" s="74" t="n">
        <v>17.57</v>
      </c>
      <c r="R46" s="61" t="n">
        <f aca="false">P46/3600</f>
        <v>3.06000277777778</v>
      </c>
      <c r="S46" s="50"/>
      <c r="T46" s="65"/>
      <c r="U46" s="66"/>
      <c r="V46" s="66"/>
      <c r="W46" s="65"/>
      <c r="X46" s="66"/>
      <c r="Y46" s="67"/>
      <c r="AA46" s="73" t="n">
        <v>462.5048</v>
      </c>
      <c r="AB46" s="74" t="n">
        <v>31.5792</v>
      </c>
      <c r="AC46" s="74" t="n">
        <v>38.0667</v>
      </c>
      <c r="AD46" s="74" t="n">
        <v>38.9229</v>
      </c>
      <c r="AE46" s="74" t="n">
        <v>11047.01</v>
      </c>
      <c r="AF46" s="74" t="n">
        <v>17.31</v>
      </c>
      <c r="AG46" s="61" t="n">
        <f aca="false">AE46/3600</f>
        <v>3.06861388888889</v>
      </c>
      <c r="AH46" s="50"/>
      <c r="AI46" s="65"/>
      <c r="AJ46" s="66"/>
      <c r="AK46" s="66"/>
      <c r="AL46" s="65"/>
      <c r="AM46" s="66"/>
      <c r="AN46" s="67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80" t="n">
        <v>7966.5224</v>
      </c>
      <c r="E47" s="81" t="n">
        <v>38.4928</v>
      </c>
      <c r="F47" s="81" t="n">
        <v>41.1858</v>
      </c>
      <c r="G47" s="81" t="n">
        <v>42.1221</v>
      </c>
      <c r="H47" s="81" t="n">
        <v>14157.3</v>
      </c>
      <c r="I47" s="81" t="n">
        <v>27.97</v>
      </c>
      <c r="J47" s="46" t="n">
        <f aca="false">H47/3600</f>
        <v>3.93258333333333</v>
      </c>
      <c r="L47" s="69" t="n">
        <v>7967.9424</v>
      </c>
      <c r="M47" s="70" t="n">
        <v>38.4984</v>
      </c>
      <c r="N47" s="70" t="n">
        <v>41.1862</v>
      </c>
      <c r="O47" s="70" t="n">
        <v>42.1199</v>
      </c>
      <c r="P47" s="70" t="n">
        <v>14122.42</v>
      </c>
      <c r="Q47" s="70" t="n">
        <v>27.55</v>
      </c>
      <c r="R47" s="46" t="n">
        <f aca="false">P47/3600</f>
        <v>3.92289444444444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 t="n">
        <v>7971.8872</v>
      </c>
      <c r="AB47" s="70" t="n">
        <v>38.4971</v>
      </c>
      <c r="AC47" s="70" t="n">
        <v>41.1937</v>
      </c>
      <c r="AD47" s="70" t="n">
        <v>42.1172</v>
      </c>
      <c r="AE47" s="70" t="n">
        <v>14138.88</v>
      </c>
      <c r="AF47" s="70" t="n">
        <v>28.25</v>
      </c>
      <c r="AG47" s="46" t="n">
        <f aca="false">AE47/3600</f>
        <v>3.92746666666667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408.1688</v>
      </c>
      <c r="E48" s="85" t="n">
        <v>34.6294</v>
      </c>
      <c r="F48" s="85" t="n">
        <v>38.4209</v>
      </c>
      <c r="G48" s="85" t="n">
        <v>39.2493</v>
      </c>
      <c r="H48" s="85" t="n">
        <v>11968.27</v>
      </c>
      <c r="I48" s="85" t="n">
        <v>22.87</v>
      </c>
      <c r="J48" s="53" t="n">
        <f aca="false">H48/3600</f>
        <v>3.32451944444444</v>
      </c>
      <c r="L48" s="71" t="n">
        <v>3406.7536</v>
      </c>
      <c r="M48" s="72" t="n">
        <v>34.6355</v>
      </c>
      <c r="N48" s="72" t="n">
        <v>38.4209</v>
      </c>
      <c r="O48" s="72" t="n">
        <v>39.2561</v>
      </c>
      <c r="P48" s="72" t="n">
        <v>11956.75</v>
      </c>
      <c r="Q48" s="72" t="n">
        <v>22.67</v>
      </c>
      <c r="R48" s="53" t="n">
        <f aca="false">P48/3600</f>
        <v>3.32131944444444</v>
      </c>
      <c r="S48" s="50"/>
      <c r="T48" s="57"/>
      <c r="U48" s="33"/>
      <c r="V48" s="33"/>
      <c r="W48" s="57"/>
      <c r="X48" s="33"/>
      <c r="Y48" s="58"/>
      <c r="AA48" s="71" t="n">
        <v>3406.9088</v>
      </c>
      <c r="AB48" s="72" t="n">
        <v>34.6329</v>
      </c>
      <c r="AC48" s="72" t="n">
        <v>38.4152</v>
      </c>
      <c r="AD48" s="72" t="n">
        <v>39.2642</v>
      </c>
      <c r="AE48" s="72" t="n">
        <v>11979.47</v>
      </c>
      <c r="AF48" s="72" t="n">
        <v>22.92</v>
      </c>
      <c r="AG48" s="53" t="n">
        <f aca="false">AE48/3600</f>
        <v>3.32763055555556</v>
      </c>
      <c r="AH48" s="50"/>
      <c r="AI48" s="57"/>
      <c r="AJ48" s="33"/>
      <c r="AK48" s="33"/>
      <c r="AL48" s="57"/>
      <c r="AM48" s="33"/>
      <c r="AN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88.6344</v>
      </c>
      <c r="E49" s="85" t="n">
        <v>31.1196</v>
      </c>
      <c r="F49" s="85" t="n">
        <v>36.4412</v>
      </c>
      <c r="G49" s="85" t="n">
        <v>37.2209</v>
      </c>
      <c r="H49" s="85" t="n">
        <v>10388.51</v>
      </c>
      <c r="I49" s="85" t="n">
        <v>19.64</v>
      </c>
      <c r="J49" s="53" t="n">
        <f aca="false">H49/3600</f>
        <v>2.88569722222222</v>
      </c>
      <c r="L49" s="71" t="n">
        <v>1488.3424</v>
      </c>
      <c r="M49" s="72" t="n">
        <v>31.124</v>
      </c>
      <c r="N49" s="72" t="n">
        <v>36.4496</v>
      </c>
      <c r="O49" s="72" t="n">
        <v>37.2154</v>
      </c>
      <c r="P49" s="72" t="n">
        <v>10375.06</v>
      </c>
      <c r="Q49" s="72" t="n">
        <v>19.43</v>
      </c>
      <c r="R49" s="53" t="n">
        <f aca="false">P49/3600</f>
        <v>2.88196111111111</v>
      </c>
      <c r="S49" s="50"/>
      <c r="T49" s="57"/>
      <c r="U49" s="33"/>
      <c r="V49" s="33"/>
      <c r="W49" s="57"/>
      <c r="X49" s="33"/>
      <c r="Y49" s="58"/>
      <c r="AA49" s="71" t="n">
        <v>1489.4024</v>
      </c>
      <c r="AB49" s="72" t="n">
        <v>31.1254</v>
      </c>
      <c r="AC49" s="72" t="n">
        <v>36.4516</v>
      </c>
      <c r="AD49" s="72" t="n">
        <v>37.2159</v>
      </c>
      <c r="AE49" s="72" t="n">
        <v>10365.65</v>
      </c>
      <c r="AF49" s="72" t="n">
        <v>19.38</v>
      </c>
      <c r="AG49" s="53" t="n">
        <f aca="false">AE49/3600</f>
        <v>2.87934722222222</v>
      </c>
      <c r="AH49" s="50"/>
      <c r="AI49" s="57"/>
      <c r="AJ49" s="33"/>
      <c r="AK49" s="33"/>
      <c r="AL49" s="57"/>
      <c r="AM49" s="33"/>
      <c r="AN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46.2816</v>
      </c>
      <c r="E50" s="89" t="n">
        <v>27.9043</v>
      </c>
      <c r="F50" s="89" t="n">
        <v>35.0811</v>
      </c>
      <c r="G50" s="89" t="n">
        <v>35.8466</v>
      </c>
      <c r="H50" s="89" t="n">
        <v>9224.25</v>
      </c>
      <c r="I50" s="89" t="n">
        <v>16.27</v>
      </c>
      <c r="J50" s="61" t="n">
        <f aca="false">H50/3600</f>
        <v>2.56229166666667</v>
      </c>
      <c r="L50" s="73" t="n">
        <v>645.9376</v>
      </c>
      <c r="M50" s="74" t="n">
        <v>27.9106</v>
      </c>
      <c r="N50" s="74" t="n">
        <v>35.0907</v>
      </c>
      <c r="O50" s="74" t="n">
        <v>35.8387</v>
      </c>
      <c r="P50" s="74" t="n">
        <v>9224.01</v>
      </c>
      <c r="Q50" s="74" t="n">
        <v>16.39</v>
      </c>
      <c r="R50" s="61" t="n">
        <f aca="false">P50/3600</f>
        <v>2.562225</v>
      </c>
      <c r="S50" s="50"/>
      <c r="T50" s="65"/>
      <c r="U50" s="66"/>
      <c r="V50" s="66"/>
      <c r="W50" s="65"/>
      <c r="X50" s="66"/>
      <c r="Y50" s="67"/>
      <c r="AA50" s="73" t="n">
        <v>646.2384</v>
      </c>
      <c r="AB50" s="74" t="n">
        <v>27.9104</v>
      </c>
      <c r="AC50" s="74" t="n">
        <v>35.0706</v>
      </c>
      <c r="AD50" s="74" t="n">
        <v>35.8441</v>
      </c>
      <c r="AE50" s="74" t="n">
        <v>9232.38</v>
      </c>
      <c r="AF50" s="74" t="n">
        <v>16.56</v>
      </c>
      <c r="AG50" s="61" t="n">
        <f aca="false">AE50/3600</f>
        <v>2.56455</v>
      </c>
      <c r="AH50" s="50"/>
      <c r="AI50" s="65"/>
      <c r="AJ50" s="66"/>
      <c r="AK50" s="66"/>
      <c r="AL50" s="65"/>
      <c r="AM50" s="66"/>
      <c r="AN50" s="67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80" t="n">
        <v>5799.6736</v>
      </c>
      <c r="E51" s="81" t="n">
        <v>40.0828</v>
      </c>
      <c r="F51" s="81" t="n">
        <v>41.6465</v>
      </c>
      <c r="G51" s="81" t="n">
        <v>42.9593</v>
      </c>
      <c r="H51" s="81" t="n">
        <v>9840.59</v>
      </c>
      <c r="I51" s="81" t="n">
        <v>18.13</v>
      </c>
      <c r="J51" s="46" t="n">
        <f aca="false">H51/3600</f>
        <v>2.73349722222222</v>
      </c>
      <c r="L51" s="69" t="n">
        <v>5800.2416</v>
      </c>
      <c r="M51" s="70" t="n">
        <v>40.082</v>
      </c>
      <c r="N51" s="70" t="n">
        <v>41.6447</v>
      </c>
      <c r="O51" s="70" t="n">
        <v>42.9721</v>
      </c>
      <c r="P51" s="70" t="n">
        <v>9844.82</v>
      </c>
      <c r="Q51" s="70" t="n">
        <v>18</v>
      </c>
      <c r="R51" s="46" t="n">
        <f aca="false">P51/3600</f>
        <v>2.73467222222222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 t="n">
        <v>5800.132</v>
      </c>
      <c r="AB51" s="70" t="n">
        <v>40.0828</v>
      </c>
      <c r="AC51" s="70" t="n">
        <v>41.6444</v>
      </c>
      <c r="AD51" s="70" t="n">
        <v>42.9693</v>
      </c>
      <c r="AE51" s="70" t="n">
        <v>9849.69</v>
      </c>
      <c r="AF51" s="70" t="n">
        <v>17.98</v>
      </c>
      <c r="AG51" s="46" t="n">
        <f aca="false">AE51/3600</f>
        <v>2.736025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291.5664</v>
      </c>
      <c r="E52" s="85" t="n">
        <v>36.3368</v>
      </c>
      <c r="F52" s="85" t="n">
        <v>38.9719</v>
      </c>
      <c r="G52" s="85" t="n">
        <v>40.5388</v>
      </c>
      <c r="H52" s="85" t="n">
        <v>8460.31</v>
      </c>
      <c r="I52" s="85" t="n">
        <v>14.96</v>
      </c>
      <c r="J52" s="53" t="n">
        <f aca="false">H52/3600</f>
        <v>2.35008611111111</v>
      </c>
      <c r="L52" s="71" t="n">
        <v>2292.6824</v>
      </c>
      <c r="M52" s="72" t="n">
        <v>36.3375</v>
      </c>
      <c r="N52" s="72" t="n">
        <v>38.9786</v>
      </c>
      <c r="O52" s="72" t="n">
        <v>40.5524</v>
      </c>
      <c r="P52" s="72" t="n">
        <v>8464.28</v>
      </c>
      <c r="Q52" s="72" t="n">
        <v>15.08</v>
      </c>
      <c r="R52" s="53" t="n">
        <f aca="false">P52/3600</f>
        <v>2.35118888888889</v>
      </c>
      <c r="S52" s="50"/>
      <c r="T52" s="57"/>
      <c r="U52" s="33"/>
      <c r="V52" s="33"/>
      <c r="W52" s="57"/>
      <c r="X52" s="33"/>
      <c r="Y52" s="58"/>
      <c r="AA52" s="71" t="n">
        <v>2291.9864</v>
      </c>
      <c r="AB52" s="72" t="n">
        <v>36.3403</v>
      </c>
      <c r="AC52" s="72" t="n">
        <v>38.9715</v>
      </c>
      <c r="AD52" s="72" t="n">
        <v>40.5388</v>
      </c>
      <c r="AE52" s="72" t="n">
        <v>8475.15</v>
      </c>
      <c r="AF52" s="72" t="n">
        <v>14.9</v>
      </c>
      <c r="AG52" s="53" t="n">
        <f aca="false">AE52/3600</f>
        <v>2.35420833333333</v>
      </c>
      <c r="AH52" s="50"/>
      <c r="AI52" s="57"/>
      <c r="AJ52" s="33"/>
      <c r="AK52" s="33"/>
      <c r="AL52" s="57"/>
      <c r="AM52" s="33"/>
      <c r="AN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07.504</v>
      </c>
      <c r="E53" s="85" t="n">
        <v>33.1361</v>
      </c>
      <c r="F53" s="85" t="n">
        <v>37.0539</v>
      </c>
      <c r="G53" s="85" t="n">
        <v>38.7539</v>
      </c>
      <c r="H53" s="85" t="n">
        <v>7414.48</v>
      </c>
      <c r="I53" s="85" t="n">
        <v>13.28</v>
      </c>
      <c r="J53" s="53" t="n">
        <f aca="false">H53/3600</f>
        <v>2.05957777777778</v>
      </c>
      <c r="L53" s="71" t="n">
        <v>1006.9624</v>
      </c>
      <c r="M53" s="72" t="n">
        <v>33.1393</v>
      </c>
      <c r="N53" s="72" t="n">
        <v>37.0632</v>
      </c>
      <c r="O53" s="72" t="n">
        <v>38.7544</v>
      </c>
      <c r="P53" s="72" t="n">
        <v>7409.3</v>
      </c>
      <c r="Q53" s="72" t="n">
        <v>12.84</v>
      </c>
      <c r="R53" s="53" t="n">
        <f aca="false">P53/3600</f>
        <v>2.05813888888889</v>
      </c>
      <c r="S53" s="50"/>
      <c r="T53" s="57"/>
      <c r="U53" s="33"/>
      <c r="V53" s="33"/>
      <c r="W53" s="57"/>
      <c r="X53" s="33"/>
      <c r="Y53" s="58"/>
      <c r="AA53" s="71" t="n">
        <v>1008.3112</v>
      </c>
      <c r="AB53" s="72" t="n">
        <v>33.1398</v>
      </c>
      <c r="AC53" s="72" t="n">
        <v>37.0617</v>
      </c>
      <c r="AD53" s="72" t="n">
        <v>38.7542</v>
      </c>
      <c r="AE53" s="72" t="n">
        <v>7408.28</v>
      </c>
      <c r="AF53" s="72" t="n">
        <v>13.06</v>
      </c>
      <c r="AG53" s="53" t="n">
        <f aca="false">AE53/3600</f>
        <v>2.05785555555556</v>
      </c>
      <c r="AH53" s="50"/>
      <c r="AI53" s="57"/>
      <c r="AJ53" s="33"/>
      <c r="AK53" s="33"/>
      <c r="AL53" s="57"/>
      <c r="AM53" s="33"/>
      <c r="AN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61.4368</v>
      </c>
      <c r="E54" s="89" t="n">
        <v>30.2451</v>
      </c>
      <c r="F54" s="89" t="n">
        <v>35.7474</v>
      </c>
      <c r="G54" s="89" t="n">
        <v>37.4606</v>
      </c>
      <c r="H54" s="89" t="n">
        <v>6599.83</v>
      </c>
      <c r="I54" s="89" t="n">
        <v>11.26</v>
      </c>
      <c r="J54" s="61" t="n">
        <f aca="false">H54/3600</f>
        <v>1.83328611111111</v>
      </c>
      <c r="L54" s="73" t="n">
        <v>461.9632</v>
      </c>
      <c r="M54" s="74" t="n">
        <v>30.2539</v>
      </c>
      <c r="N54" s="74" t="n">
        <v>35.7393</v>
      </c>
      <c r="O54" s="74" t="n">
        <v>37.4614</v>
      </c>
      <c r="P54" s="74" t="n">
        <v>6598.2</v>
      </c>
      <c r="Q54" s="74" t="n">
        <v>11.13</v>
      </c>
      <c r="R54" s="61" t="n">
        <f aca="false">P54/3600</f>
        <v>1.83283333333333</v>
      </c>
      <c r="S54" s="50"/>
      <c r="T54" s="65"/>
      <c r="U54" s="66"/>
      <c r="V54" s="66"/>
      <c r="W54" s="65"/>
      <c r="X54" s="66"/>
      <c r="Y54" s="67"/>
      <c r="AA54" s="73" t="n">
        <v>462.0368</v>
      </c>
      <c r="AB54" s="74" t="n">
        <v>30.2501</v>
      </c>
      <c r="AC54" s="74" t="n">
        <v>35.76</v>
      </c>
      <c r="AD54" s="74" t="n">
        <v>37.4856</v>
      </c>
      <c r="AE54" s="74" t="n">
        <v>6609.14</v>
      </c>
      <c r="AF54" s="74" t="n">
        <v>10.99</v>
      </c>
      <c r="AG54" s="61" t="n">
        <f aca="false">AE54/3600</f>
        <v>1.83587222222222</v>
      </c>
      <c r="AH54" s="50"/>
      <c r="AI54" s="65"/>
      <c r="AJ54" s="66"/>
      <c r="AK54" s="66"/>
      <c r="AL54" s="65"/>
      <c r="AM54" s="66"/>
      <c r="AN54" s="67"/>
    </row>
    <row r="55" customFormat="false" ht="12" hidden="false" customHeight="false" outlineLevel="0" collapsed="false">
      <c r="A55" s="8" t="s">
        <v>13</v>
      </c>
      <c r="B55" s="8" t="s">
        <v>40</v>
      </c>
      <c r="C55" s="8" t="n">
        <v>22</v>
      </c>
      <c r="D55" s="80" t="n">
        <v>1752.9984</v>
      </c>
      <c r="E55" s="81" t="n">
        <v>41.1077</v>
      </c>
      <c r="F55" s="81" t="n">
        <v>43.8132</v>
      </c>
      <c r="G55" s="81" t="n">
        <v>43.2357</v>
      </c>
      <c r="H55" s="81" t="n">
        <v>3285.86</v>
      </c>
      <c r="I55" s="81" t="n">
        <v>6.16</v>
      </c>
      <c r="J55" s="46" t="n">
        <f aca="false">H55/3600</f>
        <v>0.912738888888889</v>
      </c>
      <c r="L55" s="69" t="n">
        <v>1753.4168</v>
      </c>
      <c r="M55" s="70" t="n">
        <v>41.1136</v>
      </c>
      <c r="N55" s="70" t="n">
        <v>43.807</v>
      </c>
      <c r="O55" s="70" t="n">
        <v>43.2192</v>
      </c>
      <c r="P55" s="70" t="n">
        <v>3280.85</v>
      </c>
      <c r="Q55" s="70" t="n">
        <v>6.16</v>
      </c>
      <c r="R55" s="46" t="n">
        <f aca="false">P55/3600</f>
        <v>0.911347222222222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 t="n">
        <v>1752.9624</v>
      </c>
      <c r="AB55" s="70" t="n">
        <v>41.113</v>
      </c>
      <c r="AC55" s="70" t="n">
        <v>43.8114</v>
      </c>
      <c r="AD55" s="70" t="n">
        <v>43.2264</v>
      </c>
      <c r="AE55" s="70" t="n">
        <v>3277.89</v>
      </c>
      <c r="AF55" s="70" t="n">
        <v>6.16</v>
      </c>
      <c r="AG55" s="46" t="n">
        <f aca="false">AE55/3600</f>
        <v>0.910525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</row>
    <row r="56" customFormat="false" ht="12" hidden="false" customHeight="false" outlineLevel="0" collapsed="false">
      <c r="A56" s="12" t="s">
        <v>78</v>
      </c>
      <c r="B56" s="12"/>
      <c r="C56" s="12" t="n">
        <v>27</v>
      </c>
      <c r="D56" s="84" t="n">
        <v>870.148</v>
      </c>
      <c r="E56" s="85" t="n">
        <v>37.1242</v>
      </c>
      <c r="F56" s="85" t="n">
        <v>40.9494</v>
      </c>
      <c r="G56" s="85" t="n">
        <v>39.9588</v>
      </c>
      <c r="H56" s="85" t="n">
        <v>2933</v>
      </c>
      <c r="I56" s="85" t="n">
        <v>5.32</v>
      </c>
      <c r="J56" s="53" t="n">
        <f aca="false">H56/3600</f>
        <v>0.814722222222222</v>
      </c>
      <c r="L56" s="71" t="n">
        <v>871.4512</v>
      </c>
      <c r="M56" s="72" t="n">
        <v>37.131</v>
      </c>
      <c r="N56" s="72" t="n">
        <v>40.9563</v>
      </c>
      <c r="O56" s="72" t="n">
        <v>39.9678</v>
      </c>
      <c r="P56" s="72" t="n">
        <v>2928.85</v>
      </c>
      <c r="Q56" s="72" t="n">
        <v>5.32</v>
      </c>
      <c r="R56" s="53" t="n">
        <f aca="false">P56/3600</f>
        <v>0.813569444444445</v>
      </c>
      <c r="S56" s="50"/>
      <c r="T56" s="57"/>
      <c r="U56" s="33"/>
      <c r="V56" s="33"/>
      <c r="W56" s="57"/>
      <c r="X56" s="33"/>
      <c r="Y56" s="58"/>
      <c r="AA56" s="71" t="n">
        <v>871.308</v>
      </c>
      <c r="AB56" s="72" t="n">
        <v>37.1344</v>
      </c>
      <c r="AC56" s="72" t="n">
        <v>40.9279</v>
      </c>
      <c r="AD56" s="72" t="n">
        <v>39.9556</v>
      </c>
      <c r="AE56" s="72" t="n">
        <v>2928.18</v>
      </c>
      <c r="AF56" s="72" t="n">
        <v>5.35</v>
      </c>
      <c r="AG56" s="53" t="n">
        <f aca="false">AE56/3600</f>
        <v>0.813383333333333</v>
      </c>
      <c r="AH56" s="50"/>
      <c r="AI56" s="57"/>
      <c r="AJ56" s="33"/>
      <c r="AK56" s="33"/>
      <c r="AL56" s="57"/>
      <c r="AM56" s="33"/>
      <c r="AN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24.9408</v>
      </c>
      <c r="E57" s="85" t="n">
        <v>33.6049</v>
      </c>
      <c r="F57" s="85" t="n">
        <v>38.8487</v>
      </c>
      <c r="G57" s="85" t="n">
        <v>37.5806</v>
      </c>
      <c r="H57" s="85" t="n">
        <v>2631.61</v>
      </c>
      <c r="I57" s="85" t="n">
        <v>4.65</v>
      </c>
      <c r="J57" s="53" t="n">
        <f aca="false">H57/3600</f>
        <v>0.731002777777778</v>
      </c>
      <c r="L57" s="71" t="n">
        <v>424.668</v>
      </c>
      <c r="M57" s="72" t="n">
        <v>33.6053</v>
      </c>
      <c r="N57" s="72" t="n">
        <v>38.8504</v>
      </c>
      <c r="O57" s="72" t="n">
        <v>37.5698</v>
      </c>
      <c r="P57" s="72" t="n">
        <v>2632.36</v>
      </c>
      <c r="Q57" s="72" t="n">
        <v>4.53</v>
      </c>
      <c r="R57" s="53" t="n">
        <f aca="false">P57/3600</f>
        <v>0.731211111111111</v>
      </c>
      <c r="S57" s="50"/>
      <c r="T57" s="57"/>
      <c r="U57" s="33"/>
      <c r="V57" s="33"/>
      <c r="W57" s="57"/>
      <c r="X57" s="33"/>
      <c r="Y57" s="58"/>
      <c r="AA57" s="71" t="n">
        <v>424.9464</v>
      </c>
      <c r="AB57" s="72" t="n">
        <v>33.6131</v>
      </c>
      <c r="AC57" s="72" t="n">
        <v>38.8384</v>
      </c>
      <c r="AD57" s="72" t="n">
        <v>37.5695</v>
      </c>
      <c r="AE57" s="72" t="n">
        <v>2633.46</v>
      </c>
      <c r="AF57" s="72" t="n">
        <v>4.62</v>
      </c>
      <c r="AG57" s="53" t="n">
        <f aca="false">AE57/3600</f>
        <v>0.731516666666667</v>
      </c>
      <c r="AH57" s="50"/>
      <c r="AI57" s="57"/>
      <c r="AJ57" s="33"/>
      <c r="AK57" s="33"/>
      <c r="AL57" s="57"/>
      <c r="AM57" s="33"/>
      <c r="AN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14.5712</v>
      </c>
      <c r="E58" s="89" t="n">
        <v>30.6405</v>
      </c>
      <c r="F58" s="89" t="n">
        <v>37.3889</v>
      </c>
      <c r="G58" s="89" t="n">
        <v>35.8741</v>
      </c>
      <c r="H58" s="89" t="n">
        <v>2396.01</v>
      </c>
      <c r="I58" s="89" t="n">
        <v>3.98</v>
      </c>
      <c r="J58" s="61" t="n">
        <f aca="false">H58/3600</f>
        <v>0.665558333333333</v>
      </c>
      <c r="L58" s="73" t="n">
        <v>215.4808</v>
      </c>
      <c r="M58" s="74" t="n">
        <v>30.6548</v>
      </c>
      <c r="N58" s="74" t="n">
        <v>37.3834</v>
      </c>
      <c r="O58" s="74" t="n">
        <v>35.8771</v>
      </c>
      <c r="P58" s="74" t="n">
        <v>2390.21</v>
      </c>
      <c r="Q58" s="74" t="n">
        <v>3.96</v>
      </c>
      <c r="R58" s="61" t="n">
        <f aca="false">P58/3600</f>
        <v>0.663947222222222</v>
      </c>
      <c r="S58" s="50"/>
      <c r="T58" s="65"/>
      <c r="U58" s="66"/>
      <c r="V58" s="66"/>
      <c r="W58" s="65"/>
      <c r="X58" s="66"/>
      <c r="Y58" s="67"/>
      <c r="AA58" s="73" t="n">
        <v>215.248</v>
      </c>
      <c r="AB58" s="74" t="n">
        <v>30.6647</v>
      </c>
      <c r="AC58" s="74" t="n">
        <v>37.3372</v>
      </c>
      <c r="AD58" s="74" t="n">
        <v>35.8858</v>
      </c>
      <c r="AE58" s="74" t="n">
        <v>2396.11</v>
      </c>
      <c r="AF58" s="74" t="n">
        <v>3.94</v>
      </c>
      <c r="AG58" s="61" t="n">
        <f aca="false">AE58/3600</f>
        <v>0.665586111111111</v>
      </c>
      <c r="AH58" s="50"/>
      <c r="AI58" s="65"/>
      <c r="AJ58" s="66"/>
      <c r="AK58" s="66"/>
      <c r="AL58" s="65"/>
      <c r="AM58" s="66"/>
      <c r="AN58" s="67"/>
    </row>
    <row r="59" customFormat="false" ht="12" hidden="false" customHeight="false" outlineLevel="0" collapsed="false">
      <c r="A59" s="12"/>
      <c r="B59" s="8" t="s">
        <v>46</v>
      </c>
      <c r="C59" s="8" t="n">
        <v>22</v>
      </c>
      <c r="D59" s="80" t="n">
        <v>2175.752</v>
      </c>
      <c r="E59" s="81" t="n">
        <v>38.4234</v>
      </c>
      <c r="F59" s="81" t="n">
        <v>42.8479</v>
      </c>
      <c r="G59" s="81" t="n">
        <v>43.9427</v>
      </c>
      <c r="H59" s="81" t="n">
        <v>3886.19</v>
      </c>
      <c r="I59" s="81" t="n">
        <v>8.13</v>
      </c>
      <c r="J59" s="46" t="n">
        <f aca="false">H59/3600</f>
        <v>1.07949722222222</v>
      </c>
      <c r="L59" s="69" t="n">
        <v>2173.972</v>
      </c>
      <c r="M59" s="70" t="n">
        <v>38.4233</v>
      </c>
      <c r="N59" s="70" t="n">
        <v>42.8741</v>
      </c>
      <c r="O59" s="70" t="n">
        <v>43.9662</v>
      </c>
      <c r="P59" s="70" t="n">
        <v>3877.2</v>
      </c>
      <c r="Q59" s="70" t="n">
        <v>7.99</v>
      </c>
      <c r="R59" s="46" t="n">
        <f aca="false">P59/3600</f>
        <v>1.077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 t="n">
        <v>2175.604</v>
      </c>
      <c r="AB59" s="70" t="n">
        <v>38.4246</v>
      </c>
      <c r="AC59" s="70" t="n">
        <v>42.8423</v>
      </c>
      <c r="AD59" s="70" t="n">
        <v>43.9326</v>
      </c>
      <c r="AE59" s="70" t="n">
        <v>3882.33</v>
      </c>
      <c r="AF59" s="70" t="n">
        <v>8</v>
      </c>
      <c r="AG59" s="46" t="n">
        <f aca="false">AE59/3600</f>
        <v>1.078425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754.4432</v>
      </c>
      <c r="E60" s="85" t="n">
        <v>34.606</v>
      </c>
      <c r="F60" s="85" t="n">
        <v>40.771</v>
      </c>
      <c r="G60" s="85" t="n">
        <v>41.7543</v>
      </c>
      <c r="H60" s="85" t="n">
        <v>3248.16</v>
      </c>
      <c r="I60" s="85" t="n">
        <v>6.35</v>
      </c>
      <c r="J60" s="53" t="n">
        <f aca="false">H60/3600</f>
        <v>0.902266666666667</v>
      </c>
      <c r="L60" s="71" t="n">
        <v>754.4736</v>
      </c>
      <c r="M60" s="72" t="n">
        <v>34.6094</v>
      </c>
      <c r="N60" s="72" t="n">
        <v>40.7754</v>
      </c>
      <c r="O60" s="72" t="n">
        <v>41.7259</v>
      </c>
      <c r="P60" s="72" t="n">
        <v>3241.46</v>
      </c>
      <c r="Q60" s="72" t="n">
        <v>6.26</v>
      </c>
      <c r="R60" s="53" t="n">
        <f aca="false">P60/3600</f>
        <v>0.900405555555556</v>
      </c>
      <c r="S60" s="50"/>
      <c r="T60" s="57"/>
      <c r="U60" s="33"/>
      <c r="V60" s="33"/>
      <c r="W60" s="57"/>
      <c r="X60" s="33"/>
      <c r="Y60" s="58"/>
      <c r="AA60" s="71" t="n">
        <v>754.3752</v>
      </c>
      <c r="AB60" s="72" t="n">
        <v>34.61</v>
      </c>
      <c r="AC60" s="72" t="n">
        <v>40.7798</v>
      </c>
      <c r="AD60" s="72" t="n">
        <v>41.7403</v>
      </c>
      <c r="AE60" s="72" t="n">
        <v>3248.17</v>
      </c>
      <c r="AF60" s="72" t="n">
        <v>6.32</v>
      </c>
      <c r="AG60" s="53" t="n">
        <f aca="false">AE60/3600</f>
        <v>0.902269444444445</v>
      </c>
      <c r="AH60" s="50"/>
      <c r="AI60" s="57"/>
      <c r="AJ60" s="33"/>
      <c r="AK60" s="33"/>
      <c r="AL60" s="57"/>
      <c r="AM60" s="33"/>
      <c r="AN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97.7952</v>
      </c>
      <c r="E61" s="85" t="n">
        <v>31.4055</v>
      </c>
      <c r="F61" s="85" t="n">
        <v>39.3517</v>
      </c>
      <c r="G61" s="85" t="n">
        <v>40.178</v>
      </c>
      <c r="H61" s="85" t="n">
        <v>2832.24</v>
      </c>
      <c r="I61" s="85" t="n">
        <v>5.52</v>
      </c>
      <c r="J61" s="53" t="n">
        <f aca="false">H61/3600</f>
        <v>0.786733333333333</v>
      </c>
      <c r="L61" s="71" t="n">
        <v>297.332</v>
      </c>
      <c r="M61" s="72" t="n">
        <v>31.3996</v>
      </c>
      <c r="N61" s="72" t="n">
        <v>39.3056</v>
      </c>
      <c r="O61" s="72" t="n">
        <v>40.1452</v>
      </c>
      <c r="P61" s="72" t="n">
        <v>2828.66</v>
      </c>
      <c r="Q61" s="72" t="n">
        <v>5.37</v>
      </c>
      <c r="R61" s="53" t="n">
        <f aca="false">P61/3600</f>
        <v>0.785738888888889</v>
      </c>
      <c r="S61" s="50"/>
      <c r="T61" s="57"/>
      <c r="U61" s="33"/>
      <c r="V61" s="33"/>
      <c r="W61" s="57"/>
      <c r="X61" s="33"/>
      <c r="Y61" s="58"/>
      <c r="AA61" s="71" t="n">
        <v>297.772</v>
      </c>
      <c r="AB61" s="72" t="n">
        <v>31.4108</v>
      </c>
      <c r="AC61" s="72" t="n">
        <v>39.2947</v>
      </c>
      <c r="AD61" s="72" t="n">
        <v>40.2199</v>
      </c>
      <c r="AE61" s="72" t="n">
        <v>2834.47</v>
      </c>
      <c r="AF61" s="72" t="n">
        <v>5.41</v>
      </c>
      <c r="AG61" s="53" t="n">
        <f aca="false">AE61/3600</f>
        <v>0.787352777777778</v>
      </c>
      <c r="AH61" s="50"/>
      <c r="AI61" s="57"/>
      <c r="AJ61" s="33"/>
      <c r="AK61" s="33"/>
      <c r="AL61" s="57"/>
      <c r="AM61" s="33"/>
      <c r="AN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27.5856</v>
      </c>
      <c r="E62" s="89" t="n">
        <v>28.4051</v>
      </c>
      <c r="F62" s="89" t="n">
        <v>38.3139</v>
      </c>
      <c r="G62" s="89" t="n">
        <v>39.1107</v>
      </c>
      <c r="H62" s="89" t="n">
        <v>2538.75</v>
      </c>
      <c r="I62" s="89" t="n">
        <v>4.57</v>
      </c>
      <c r="J62" s="61" t="n">
        <f aca="false">H62/3600</f>
        <v>0.705208333333333</v>
      </c>
      <c r="L62" s="73" t="n">
        <v>127.5328</v>
      </c>
      <c r="M62" s="74" t="n">
        <v>28.4114</v>
      </c>
      <c r="N62" s="74" t="n">
        <v>38.2623</v>
      </c>
      <c r="O62" s="74" t="n">
        <v>39.0907</v>
      </c>
      <c r="P62" s="74" t="n">
        <v>2530.25</v>
      </c>
      <c r="Q62" s="74" t="n">
        <v>4.49</v>
      </c>
      <c r="R62" s="61" t="n">
        <f aca="false">P62/3600</f>
        <v>0.702847222222222</v>
      </c>
      <c r="S62" s="50"/>
      <c r="T62" s="65"/>
      <c r="U62" s="66"/>
      <c r="V62" s="66"/>
      <c r="W62" s="65"/>
      <c r="X62" s="66"/>
      <c r="Y62" s="67"/>
      <c r="AA62" s="73" t="n">
        <v>127.4672</v>
      </c>
      <c r="AB62" s="74" t="n">
        <v>28.4156</v>
      </c>
      <c r="AC62" s="74" t="n">
        <v>38.4303</v>
      </c>
      <c r="AD62" s="74" t="n">
        <v>39.101</v>
      </c>
      <c r="AE62" s="74" t="n">
        <v>2531.13</v>
      </c>
      <c r="AF62" s="74" t="n">
        <v>4.47</v>
      </c>
      <c r="AG62" s="61" t="n">
        <f aca="false">AE62/3600</f>
        <v>0.703091666666667</v>
      </c>
      <c r="AH62" s="50"/>
      <c r="AI62" s="65"/>
      <c r="AJ62" s="66"/>
      <c r="AK62" s="66"/>
      <c r="AL62" s="65"/>
      <c r="AM62" s="66"/>
      <c r="AN62" s="67"/>
    </row>
    <row r="63" customFormat="false" ht="12" hidden="false" customHeight="false" outlineLevel="0" collapsed="false">
      <c r="A63" s="12"/>
      <c r="B63" s="8" t="s">
        <v>42</v>
      </c>
      <c r="C63" s="8" t="n">
        <v>22</v>
      </c>
      <c r="D63" s="80" t="n">
        <v>1909.484</v>
      </c>
      <c r="E63" s="81" t="n">
        <v>38.1642</v>
      </c>
      <c r="F63" s="81" t="n">
        <v>40.8357</v>
      </c>
      <c r="G63" s="81" t="n">
        <v>41.5708</v>
      </c>
      <c r="H63" s="81" t="n">
        <v>3184.15</v>
      </c>
      <c r="I63" s="81" t="n">
        <v>6.68</v>
      </c>
      <c r="J63" s="46" t="n">
        <f aca="false">H63/3600</f>
        <v>0.884486111111111</v>
      </c>
      <c r="L63" s="69" t="n">
        <v>1909.4912</v>
      </c>
      <c r="M63" s="70" t="n">
        <v>38.1651</v>
      </c>
      <c r="N63" s="70" t="n">
        <v>40.8416</v>
      </c>
      <c r="O63" s="70" t="n">
        <v>41.5676</v>
      </c>
      <c r="P63" s="70" t="n">
        <v>3175.78</v>
      </c>
      <c r="Q63" s="70" t="n">
        <v>6.5</v>
      </c>
      <c r="R63" s="46" t="n">
        <f aca="false">P63/3600</f>
        <v>0.882161111111111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 t="n">
        <v>1908.8224</v>
      </c>
      <c r="AB63" s="70" t="n">
        <v>38.1654</v>
      </c>
      <c r="AC63" s="70" t="n">
        <v>40.8434</v>
      </c>
      <c r="AD63" s="70" t="n">
        <v>41.5531</v>
      </c>
      <c r="AE63" s="70" t="n">
        <v>3184.81</v>
      </c>
      <c r="AF63" s="70" t="n">
        <v>6.65</v>
      </c>
      <c r="AG63" s="46" t="n">
        <f aca="false">AE63/3600</f>
        <v>0.884669444444444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15.1856</v>
      </c>
      <c r="E64" s="85" t="n">
        <v>34.3953</v>
      </c>
      <c r="F64" s="85" t="n">
        <v>38.0932</v>
      </c>
      <c r="G64" s="85" t="n">
        <v>38.6484</v>
      </c>
      <c r="H64" s="85" t="n">
        <v>2691.79</v>
      </c>
      <c r="I64" s="85" t="n">
        <v>5.31</v>
      </c>
      <c r="J64" s="53" t="n">
        <f aca="false">H64/3600</f>
        <v>0.747719444444444</v>
      </c>
      <c r="L64" s="71" t="n">
        <v>814.6624</v>
      </c>
      <c r="M64" s="72" t="n">
        <v>34.398</v>
      </c>
      <c r="N64" s="72" t="n">
        <v>38.0865</v>
      </c>
      <c r="O64" s="72" t="n">
        <v>38.6638</v>
      </c>
      <c r="P64" s="72" t="n">
        <v>2688.19</v>
      </c>
      <c r="Q64" s="72" t="n">
        <v>5.26</v>
      </c>
      <c r="R64" s="53" t="n">
        <f aca="false">P64/3600</f>
        <v>0.746719444444445</v>
      </c>
      <c r="S64" s="50"/>
      <c r="T64" s="57"/>
      <c r="U64" s="33"/>
      <c r="V64" s="33"/>
      <c r="W64" s="57"/>
      <c r="X64" s="33"/>
      <c r="Y64" s="58"/>
      <c r="AA64" s="71" t="n">
        <v>814.9168</v>
      </c>
      <c r="AB64" s="72" t="n">
        <v>34.3968</v>
      </c>
      <c r="AC64" s="72" t="n">
        <v>38.0885</v>
      </c>
      <c r="AD64" s="72" t="n">
        <v>38.6378</v>
      </c>
      <c r="AE64" s="72" t="n">
        <v>2686.99</v>
      </c>
      <c r="AF64" s="72" t="n">
        <v>5.17</v>
      </c>
      <c r="AG64" s="53" t="n">
        <f aca="false">AE64/3600</f>
        <v>0.746386111111111</v>
      </c>
      <c r="AH64" s="50"/>
      <c r="AI64" s="57"/>
      <c r="AJ64" s="33"/>
      <c r="AK64" s="33"/>
      <c r="AL64" s="57"/>
      <c r="AM64" s="33"/>
      <c r="AN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0.2472</v>
      </c>
      <c r="E65" s="85" t="n">
        <v>30.9054</v>
      </c>
      <c r="F65" s="85" t="n">
        <v>36.0639</v>
      </c>
      <c r="G65" s="85" t="n">
        <v>36.5705</v>
      </c>
      <c r="H65" s="85" t="n">
        <v>2334.43</v>
      </c>
      <c r="I65" s="85" t="n">
        <v>4.17</v>
      </c>
      <c r="J65" s="53" t="n">
        <f aca="false">H65/3600</f>
        <v>0.648452777777778</v>
      </c>
      <c r="L65" s="71" t="n">
        <v>349.492</v>
      </c>
      <c r="M65" s="72" t="n">
        <v>30.9118</v>
      </c>
      <c r="N65" s="72" t="n">
        <v>36.0792</v>
      </c>
      <c r="O65" s="72" t="n">
        <v>36.5736</v>
      </c>
      <c r="P65" s="72" t="n">
        <v>2332.75</v>
      </c>
      <c r="Q65" s="72" t="n">
        <v>4.11</v>
      </c>
      <c r="R65" s="53" t="n">
        <f aca="false">P65/3600</f>
        <v>0.647986111111111</v>
      </c>
      <c r="S65" s="50"/>
      <c r="T65" s="57"/>
      <c r="U65" s="33"/>
      <c r="V65" s="33"/>
      <c r="W65" s="57"/>
      <c r="X65" s="33"/>
      <c r="Y65" s="58"/>
      <c r="AA65" s="71" t="n">
        <v>350.3976</v>
      </c>
      <c r="AB65" s="72" t="n">
        <v>30.9184</v>
      </c>
      <c r="AC65" s="72" t="n">
        <v>36.076</v>
      </c>
      <c r="AD65" s="72" t="n">
        <v>36.5489</v>
      </c>
      <c r="AE65" s="72" t="n">
        <v>2333.2</v>
      </c>
      <c r="AF65" s="72" t="n">
        <v>4.11</v>
      </c>
      <c r="AG65" s="53" t="n">
        <f aca="false">AE65/3600</f>
        <v>0.648111111111111</v>
      </c>
      <c r="AH65" s="50"/>
      <c r="AI65" s="57"/>
      <c r="AJ65" s="33"/>
      <c r="AK65" s="33"/>
      <c r="AL65" s="57"/>
      <c r="AM65" s="33"/>
      <c r="AN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50.0904</v>
      </c>
      <c r="E66" s="89" t="n">
        <v>27.8549</v>
      </c>
      <c r="F66" s="89" t="n">
        <v>34.6788</v>
      </c>
      <c r="G66" s="89" t="n">
        <v>35.1423</v>
      </c>
      <c r="H66" s="89" t="n">
        <v>2080.9</v>
      </c>
      <c r="I66" s="89" t="n">
        <v>3.46</v>
      </c>
      <c r="J66" s="61" t="n">
        <f aca="false">H66/3600</f>
        <v>0.578027777777778</v>
      </c>
      <c r="L66" s="73" t="n">
        <v>150.416</v>
      </c>
      <c r="M66" s="74" t="n">
        <v>27.8781</v>
      </c>
      <c r="N66" s="74" t="n">
        <v>34.6474</v>
      </c>
      <c r="O66" s="74" t="n">
        <v>35.1447</v>
      </c>
      <c r="P66" s="74" t="n">
        <v>2082.19</v>
      </c>
      <c r="Q66" s="74" t="n">
        <v>3.49</v>
      </c>
      <c r="R66" s="61" t="n">
        <f aca="false">P66/3600</f>
        <v>0.578386111111111</v>
      </c>
      <c r="S66" s="50"/>
      <c r="T66" s="65"/>
      <c r="U66" s="66"/>
      <c r="V66" s="66"/>
      <c r="W66" s="65"/>
      <c r="X66" s="66"/>
      <c r="Y66" s="67"/>
      <c r="AA66" s="73" t="n">
        <v>150.5296</v>
      </c>
      <c r="AB66" s="74" t="n">
        <v>27.8858</v>
      </c>
      <c r="AC66" s="74" t="n">
        <v>34.6361</v>
      </c>
      <c r="AD66" s="74" t="n">
        <v>35.1768</v>
      </c>
      <c r="AE66" s="74" t="n">
        <v>2081.62</v>
      </c>
      <c r="AF66" s="74" t="n">
        <v>3.48</v>
      </c>
      <c r="AG66" s="61" t="n">
        <f aca="false">AE66/3600</f>
        <v>0.578227777777778</v>
      </c>
      <c r="AH66" s="50"/>
      <c r="AI66" s="65"/>
      <c r="AJ66" s="66"/>
      <c r="AK66" s="66"/>
      <c r="AL66" s="65"/>
      <c r="AM66" s="66"/>
      <c r="AN66" s="67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80" t="n">
        <v>1357.6784</v>
      </c>
      <c r="E67" s="81" t="n">
        <v>40.0722</v>
      </c>
      <c r="F67" s="81" t="n">
        <v>41.4226</v>
      </c>
      <c r="G67" s="81" t="n">
        <v>42.4654</v>
      </c>
      <c r="H67" s="81" t="n">
        <v>2342.52</v>
      </c>
      <c r="I67" s="81" t="n">
        <v>4.48</v>
      </c>
      <c r="J67" s="46" t="n">
        <f aca="false">H67/3600</f>
        <v>0.6507</v>
      </c>
      <c r="L67" s="69" t="n">
        <v>1358.5552</v>
      </c>
      <c r="M67" s="70" t="n">
        <v>40.075</v>
      </c>
      <c r="N67" s="70" t="n">
        <v>41.426</v>
      </c>
      <c r="O67" s="70" t="n">
        <v>42.4477</v>
      </c>
      <c r="P67" s="70" t="n">
        <v>2337.8</v>
      </c>
      <c r="Q67" s="70" t="n">
        <v>4.45</v>
      </c>
      <c r="R67" s="46" t="n">
        <f aca="false">P67/3600</f>
        <v>0.649388888888889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 t="n">
        <v>1358.3096</v>
      </c>
      <c r="AB67" s="70" t="n">
        <v>40.0751</v>
      </c>
      <c r="AC67" s="70" t="n">
        <v>41.4153</v>
      </c>
      <c r="AD67" s="70" t="n">
        <v>42.4518</v>
      </c>
      <c r="AE67" s="70" t="n">
        <v>2340.4</v>
      </c>
      <c r="AF67" s="70" t="n">
        <v>4.5</v>
      </c>
      <c r="AG67" s="46" t="n">
        <f aca="false">AE67/3600</f>
        <v>0.650111111111111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45.5064</v>
      </c>
      <c r="E68" s="85" t="n">
        <v>35.9295</v>
      </c>
      <c r="F68" s="85" t="n">
        <v>38.5218</v>
      </c>
      <c r="G68" s="85" t="n">
        <v>39.6749</v>
      </c>
      <c r="H68" s="85" t="n">
        <v>2053.6</v>
      </c>
      <c r="I68" s="85" t="n">
        <v>3.83</v>
      </c>
      <c r="J68" s="53" t="n">
        <f aca="false">H68/3600</f>
        <v>0.570444444444444</v>
      </c>
      <c r="L68" s="71" t="n">
        <v>645.4672</v>
      </c>
      <c r="M68" s="72" t="n">
        <v>35.9351</v>
      </c>
      <c r="N68" s="72" t="n">
        <v>38.5074</v>
      </c>
      <c r="O68" s="72" t="n">
        <v>39.6689</v>
      </c>
      <c r="P68" s="72" t="n">
        <v>2048.48</v>
      </c>
      <c r="Q68" s="72" t="n">
        <v>3.79</v>
      </c>
      <c r="R68" s="53" t="n">
        <f aca="false">P68/3600</f>
        <v>0.569022222222222</v>
      </c>
      <c r="S68" s="50"/>
      <c r="T68" s="57"/>
      <c r="U68" s="33"/>
      <c r="V68" s="33"/>
      <c r="W68" s="57"/>
      <c r="X68" s="33"/>
      <c r="Y68" s="58"/>
      <c r="AA68" s="71" t="n">
        <v>646.2824</v>
      </c>
      <c r="AB68" s="72" t="n">
        <v>35.9297</v>
      </c>
      <c r="AC68" s="72" t="n">
        <v>38.5199</v>
      </c>
      <c r="AD68" s="72" t="n">
        <v>39.6926</v>
      </c>
      <c r="AE68" s="72" t="n">
        <v>2054.98</v>
      </c>
      <c r="AF68" s="72" t="n">
        <v>3.8</v>
      </c>
      <c r="AG68" s="53" t="n">
        <f aca="false">AE68/3600</f>
        <v>0.570827777777778</v>
      </c>
      <c r="AH68" s="50"/>
      <c r="AI68" s="57"/>
      <c r="AJ68" s="33"/>
      <c r="AK68" s="33"/>
      <c r="AL68" s="57"/>
      <c r="AM68" s="33"/>
      <c r="AN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03.2984</v>
      </c>
      <c r="E69" s="85" t="n">
        <v>32.28</v>
      </c>
      <c r="F69" s="85" t="n">
        <v>36.4821</v>
      </c>
      <c r="G69" s="85" t="n">
        <v>37.578</v>
      </c>
      <c r="H69" s="85" t="n">
        <v>1804.32</v>
      </c>
      <c r="I69" s="85" t="n">
        <v>3.14</v>
      </c>
      <c r="J69" s="53" t="n">
        <f aca="false">H69/3600</f>
        <v>0.5012</v>
      </c>
      <c r="L69" s="71" t="n">
        <v>303.5008</v>
      </c>
      <c r="M69" s="72" t="n">
        <v>32.2795</v>
      </c>
      <c r="N69" s="72" t="n">
        <v>36.491</v>
      </c>
      <c r="O69" s="72" t="n">
        <v>37.5994</v>
      </c>
      <c r="P69" s="72" t="n">
        <v>1806.45</v>
      </c>
      <c r="Q69" s="72" t="n">
        <v>3.1</v>
      </c>
      <c r="R69" s="53" t="n">
        <f aca="false">P69/3600</f>
        <v>0.501791666666667</v>
      </c>
      <c r="S69" s="50"/>
      <c r="T69" s="57"/>
      <c r="U69" s="33"/>
      <c r="V69" s="33"/>
      <c r="W69" s="57"/>
      <c r="X69" s="33"/>
      <c r="Y69" s="58"/>
      <c r="AA69" s="71" t="n">
        <v>303.4856</v>
      </c>
      <c r="AB69" s="72" t="n">
        <v>32.2811</v>
      </c>
      <c r="AC69" s="72" t="n">
        <v>36.4837</v>
      </c>
      <c r="AD69" s="72" t="n">
        <v>37.5916</v>
      </c>
      <c r="AE69" s="72" t="n">
        <v>1802.01</v>
      </c>
      <c r="AF69" s="72" t="n">
        <v>3.12</v>
      </c>
      <c r="AG69" s="53" t="n">
        <f aca="false">AE69/3600</f>
        <v>0.500558333333333</v>
      </c>
      <c r="AH69" s="50"/>
      <c r="AI69" s="57"/>
      <c r="AJ69" s="33"/>
      <c r="AK69" s="33"/>
      <c r="AL69" s="57"/>
      <c r="AM69" s="33"/>
      <c r="AN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5.7704</v>
      </c>
      <c r="E70" s="89" t="n">
        <v>29.4004</v>
      </c>
      <c r="F70" s="89" t="n">
        <v>35.0066</v>
      </c>
      <c r="G70" s="89" t="n">
        <v>36.0692</v>
      </c>
      <c r="H70" s="89" t="n">
        <v>1599.09</v>
      </c>
      <c r="I70" s="89" t="n">
        <v>2.65</v>
      </c>
      <c r="J70" s="61" t="n">
        <f aca="false">H70/3600</f>
        <v>0.444191666666667</v>
      </c>
      <c r="L70" s="73" t="n">
        <v>146.0688</v>
      </c>
      <c r="M70" s="74" t="n">
        <v>29.3954</v>
      </c>
      <c r="N70" s="74" t="n">
        <v>35.0505</v>
      </c>
      <c r="O70" s="74" t="n">
        <v>36.0776</v>
      </c>
      <c r="P70" s="74" t="n">
        <v>1596.78</v>
      </c>
      <c r="Q70" s="74" t="n">
        <v>2.65</v>
      </c>
      <c r="R70" s="61" t="n">
        <f aca="false">P70/3600</f>
        <v>0.44355</v>
      </c>
      <c r="S70" s="50"/>
      <c r="T70" s="65"/>
      <c r="U70" s="66"/>
      <c r="V70" s="66"/>
      <c r="W70" s="65"/>
      <c r="X70" s="66"/>
      <c r="Y70" s="67"/>
      <c r="AA70" s="73" t="n">
        <v>145.9528</v>
      </c>
      <c r="AB70" s="74" t="n">
        <v>29.3927</v>
      </c>
      <c r="AC70" s="74" t="n">
        <v>35.0318</v>
      </c>
      <c r="AD70" s="74" t="n">
        <v>36.0672</v>
      </c>
      <c r="AE70" s="74" t="n">
        <v>1598.69</v>
      </c>
      <c r="AF70" s="74" t="n">
        <v>2.58</v>
      </c>
      <c r="AG70" s="61" t="n">
        <f aca="false">AE70/3600</f>
        <v>0.444080555555556</v>
      </c>
      <c r="AH70" s="50"/>
      <c r="AI70" s="65"/>
      <c r="AJ70" s="66"/>
      <c r="AK70" s="66"/>
      <c r="AL70" s="65"/>
      <c r="AM70" s="66"/>
      <c r="AN70" s="67"/>
    </row>
    <row r="71" customFormat="false" ht="12" hidden="false" customHeight="false" outlineLevel="0" collapsed="false">
      <c r="A71" s="8" t="s">
        <v>79</v>
      </c>
      <c r="B71" s="8" t="s">
        <v>64</v>
      </c>
      <c r="C71" s="8" t="n">
        <v>22</v>
      </c>
      <c r="D71" s="80" t="n">
        <v>2032.8112</v>
      </c>
      <c r="E71" s="81" t="n">
        <v>43.6945</v>
      </c>
      <c r="F71" s="81" t="n">
        <v>47.093</v>
      </c>
      <c r="G71" s="81" t="n">
        <v>48.0605</v>
      </c>
      <c r="H71" s="81" t="n">
        <v>22751.09</v>
      </c>
      <c r="I71" s="81" t="n">
        <v>42.07</v>
      </c>
      <c r="J71" s="46" t="n">
        <f aca="false">H71/3600</f>
        <v>6.31974722222222</v>
      </c>
      <c r="L71" s="69" t="n">
        <v>2031.4248</v>
      </c>
      <c r="M71" s="70" t="n">
        <v>43.701</v>
      </c>
      <c r="N71" s="70" t="n">
        <v>47.0952</v>
      </c>
      <c r="O71" s="70" t="n">
        <v>48.0506</v>
      </c>
      <c r="P71" s="70" t="n">
        <v>22714.21</v>
      </c>
      <c r="Q71" s="70" t="n">
        <v>42.8</v>
      </c>
      <c r="R71" s="46" t="n">
        <f aca="false">P71/3600</f>
        <v>6.30950277777778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 t="n">
        <v>2031.4856</v>
      </c>
      <c r="AB71" s="70" t="n">
        <v>43.7026</v>
      </c>
      <c r="AC71" s="70" t="n">
        <v>47.0966</v>
      </c>
      <c r="AD71" s="70" t="n">
        <v>48.0669</v>
      </c>
      <c r="AE71" s="70" t="n">
        <v>22750.13</v>
      </c>
      <c r="AF71" s="70" t="n">
        <v>42.6</v>
      </c>
      <c r="AG71" s="46" t="n">
        <f aca="false">AE71/3600</f>
        <v>6.31948055555556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</row>
    <row r="72" customFormat="false" ht="12" hidden="false" customHeight="false" outlineLevel="0" collapsed="false">
      <c r="A72" s="12" t="s">
        <v>80</v>
      </c>
      <c r="B72" s="12"/>
      <c r="C72" s="12" t="n">
        <v>27</v>
      </c>
      <c r="D72" s="84" t="n">
        <v>736.7968</v>
      </c>
      <c r="E72" s="85" t="n">
        <v>41.406</v>
      </c>
      <c r="F72" s="85" t="n">
        <v>45.7162</v>
      </c>
      <c r="G72" s="85" t="n">
        <v>46.3564</v>
      </c>
      <c r="H72" s="85" t="n">
        <v>20864.29</v>
      </c>
      <c r="I72" s="85" t="n">
        <v>35.36</v>
      </c>
      <c r="J72" s="53" t="n">
        <f aca="false">H72/3600</f>
        <v>5.79563611111111</v>
      </c>
      <c r="L72" s="71" t="n">
        <v>736.2952</v>
      </c>
      <c r="M72" s="72" t="n">
        <v>41.4218</v>
      </c>
      <c r="N72" s="72" t="n">
        <v>45.7057</v>
      </c>
      <c r="O72" s="72" t="n">
        <v>46.3427</v>
      </c>
      <c r="P72" s="72" t="n">
        <v>20860.67</v>
      </c>
      <c r="Q72" s="72" t="n">
        <v>34.96</v>
      </c>
      <c r="R72" s="53" t="n">
        <f aca="false">P72/3600</f>
        <v>5.79463055555556</v>
      </c>
      <c r="S72" s="50"/>
      <c r="T72" s="57"/>
      <c r="U72" s="33"/>
      <c r="V72" s="33"/>
      <c r="W72" s="57"/>
      <c r="X72" s="33"/>
      <c r="Y72" s="58"/>
      <c r="AA72" s="71" t="n">
        <v>736.3296</v>
      </c>
      <c r="AB72" s="72" t="n">
        <v>41.4155</v>
      </c>
      <c r="AC72" s="72" t="n">
        <v>45.7238</v>
      </c>
      <c r="AD72" s="72" t="n">
        <v>46.3691</v>
      </c>
      <c r="AE72" s="72" t="n">
        <v>20863.87</v>
      </c>
      <c r="AF72" s="72" t="n">
        <v>35.3</v>
      </c>
      <c r="AG72" s="53" t="n">
        <f aca="false">AE72/3600</f>
        <v>5.79551944444444</v>
      </c>
      <c r="AH72" s="50"/>
      <c r="AI72" s="57"/>
      <c r="AJ72" s="33"/>
      <c r="AK72" s="33"/>
      <c r="AL72" s="57"/>
      <c r="AM72" s="33"/>
      <c r="AN72" s="58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355.0384</v>
      </c>
      <c r="E73" s="85" t="n">
        <v>38.887</v>
      </c>
      <c r="F73" s="85" t="n">
        <v>44.3717</v>
      </c>
      <c r="G73" s="85" t="n">
        <v>44.7602</v>
      </c>
      <c r="H73" s="85" t="n">
        <v>19903.53</v>
      </c>
      <c r="I73" s="85" t="n">
        <v>31.68</v>
      </c>
      <c r="J73" s="53" t="n">
        <f aca="false">H73/3600</f>
        <v>5.52875833333333</v>
      </c>
      <c r="L73" s="71" t="n">
        <v>354.5072</v>
      </c>
      <c r="M73" s="72" t="n">
        <v>38.9006</v>
      </c>
      <c r="N73" s="72" t="n">
        <v>44.3984</v>
      </c>
      <c r="O73" s="72" t="n">
        <v>44.7572</v>
      </c>
      <c r="P73" s="72" t="n">
        <v>19903.1</v>
      </c>
      <c r="Q73" s="72" t="n">
        <v>31.63</v>
      </c>
      <c r="R73" s="53" t="n">
        <f aca="false">P73/3600</f>
        <v>5.52863888888889</v>
      </c>
      <c r="S73" s="50"/>
      <c r="T73" s="57"/>
      <c r="U73" s="33"/>
      <c r="V73" s="33"/>
      <c r="W73" s="57"/>
      <c r="X73" s="33"/>
      <c r="Y73" s="58"/>
      <c r="AA73" s="71" t="n">
        <v>354.2648</v>
      </c>
      <c r="AB73" s="72" t="n">
        <v>38.8926</v>
      </c>
      <c r="AC73" s="72" t="n">
        <v>44.3527</v>
      </c>
      <c r="AD73" s="72" t="n">
        <v>44.754</v>
      </c>
      <c r="AE73" s="72" t="n">
        <v>19930.78</v>
      </c>
      <c r="AF73" s="72" t="n">
        <v>31.65</v>
      </c>
      <c r="AG73" s="53" t="n">
        <f aca="false">AE73/3600</f>
        <v>5.53632777777778</v>
      </c>
      <c r="AH73" s="50"/>
      <c r="AI73" s="57"/>
      <c r="AJ73" s="33"/>
      <c r="AK73" s="33"/>
      <c r="AL73" s="57"/>
      <c r="AM73" s="33"/>
      <c r="AN73" s="58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188.6384</v>
      </c>
      <c r="E74" s="89" t="n">
        <v>36.1408</v>
      </c>
      <c r="F74" s="89" t="n">
        <v>43.2566</v>
      </c>
      <c r="G74" s="89" t="n">
        <v>43.4946</v>
      </c>
      <c r="H74" s="89" t="n">
        <v>19242.97</v>
      </c>
      <c r="I74" s="89" t="n">
        <v>29.22</v>
      </c>
      <c r="J74" s="61" t="n">
        <f aca="false">H74/3600</f>
        <v>5.34526944444445</v>
      </c>
      <c r="L74" s="73" t="n">
        <v>188.2184</v>
      </c>
      <c r="M74" s="74" t="n">
        <v>36.1292</v>
      </c>
      <c r="N74" s="74" t="n">
        <v>43.2289</v>
      </c>
      <c r="O74" s="74" t="n">
        <v>43.5091</v>
      </c>
      <c r="P74" s="74" t="n">
        <v>19262.12</v>
      </c>
      <c r="Q74" s="74" t="n">
        <v>28.69</v>
      </c>
      <c r="R74" s="61" t="n">
        <f aca="false">P74/3600</f>
        <v>5.35058888888889</v>
      </c>
      <c r="S74" s="50"/>
      <c r="T74" s="65"/>
      <c r="U74" s="66"/>
      <c r="V74" s="66"/>
      <c r="W74" s="65"/>
      <c r="X74" s="66"/>
      <c r="Y74" s="67"/>
      <c r="AA74" s="73" t="n">
        <v>188.74</v>
      </c>
      <c r="AB74" s="74" t="n">
        <v>36.1388</v>
      </c>
      <c r="AC74" s="74" t="n">
        <v>43.2079</v>
      </c>
      <c r="AD74" s="74" t="n">
        <v>43.5172</v>
      </c>
      <c r="AE74" s="74" t="n">
        <v>19246.23</v>
      </c>
      <c r="AF74" s="74" t="n">
        <v>28.86</v>
      </c>
      <c r="AG74" s="61" t="n">
        <f aca="false">AE74/3600</f>
        <v>5.346175</v>
      </c>
      <c r="AH74" s="50"/>
      <c r="AI74" s="65"/>
      <c r="AJ74" s="66"/>
      <c r="AK74" s="66"/>
      <c r="AL74" s="65"/>
      <c r="AM74" s="66"/>
      <c r="AN74" s="67"/>
    </row>
    <row r="75" customFormat="false" ht="12" hidden="false" customHeight="false" outlineLevel="0" collapsed="false">
      <c r="A75" s="12"/>
      <c r="B75" s="8" t="s">
        <v>65</v>
      </c>
      <c r="C75" s="8" t="n">
        <v>22</v>
      </c>
      <c r="D75" s="80" t="n">
        <v>2712.9512</v>
      </c>
      <c r="E75" s="81" t="n">
        <v>43.555</v>
      </c>
      <c r="F75" s="81" t="n">
        <v>48.6741</v>
      </c>
      <c r="G75" s="81" t="n">
        <v>48.3604</v>
      </c>
      <c r="H75" s="81" t="n">
        <v>23081.07</v>
      </c>
      <c r="I75" s="81" t="n">
        <v>42.17</v>
      </c>
      <c r="J75" s="46" t="n">
        <f aca="false">H75/3600</f>
        <v>6.41140833333333</v>
      </c>
      <c r="L75" s="69" t="n">
        <v>2708.2368</v>
      </c>
      <c r="M75" s="70" t="n">
        <v>43.5603</v>
      </c>
      <c r="N75" s="70" t="n">
        <v>48.665</v>
      </c>
      <c r="O75" s="70" t="n">
        <v>48.3613</v>
      </c>
      <c r="P75" s="70" t="n">
        <v>23047.63</v>
      </c>
      <c r="Q75" s="70" t="n">
        <v>42.18</v>
      </c>
      <c r="R75" s="46" t="n">
        <f aca="false">P75/3600</f>
        <v>6.40211944444445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 t="n">
        <v>2706.752</v>
      </c>
      <c r="AB75" s="70" t="n">
        <v>43.564</v>
      </c>
      <c r="AC75" s="70" t="n">
        <v>48.6688</v>
      </c>
      <c r="AD75" s="70" t="n">
        <v>48.3673</v>
      </c>
      <c r="AE75" s="70" t="n">
        <v>23089.39</v>
      </c>
      <c r="AF75" s="70" t="n">
        <v>42.49</v>
      </c>
      <c r="AG75" s="46" t="n">
        <f aca="false">AE75/3600</f>
        <v>6.41371944444444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885.9488</v>
      </c>
      <c r="E76" s="85" t="n">
        <v>41.2395</v>
      </c>
      <c r="F76" s="85" t="n">
        <v>47.1722</v>
      </c>
      <c r="G76" s="85" t="n">
        <v>46.4238</v>
      </c>
      <c r="H76" s="85" t="n">
        <v>21040.93</v>
      </c>
      <c r="I76" s="85" t="n">
        <v>37.46</v>
      </c>
      <c r="J76" s="53" t="n">
        <f aca="false">H76/3600</f>
        <v>5.84470277777778</v>
      </c>
      <c r="L76" s="71" t="n">
        <v>884.8464</v>
      </c>
      <c r="M76" s="72" t="n">
        <v>41.2587</v>
      </c>
      <c r="N76" s="72" t="n">
        <v>47.1921</v>
      </c>
      <c r="O76" s="72" t="n">
        <v>46.4278</v>
      </c>
      <c r="P76" s="72" t="n">
        <v>21025.98</v>
      </c>
      <c r="Q76" s="72" t="n">
        <v>36.92</v>
      </c>
      <c r="R76" s="53" t="n">
        <f aca="false">P76/3600</f>
        <v>5.84055</v>
      </c>
      <c r="S76" s="50"/>
      <c r="T76" s="57"/>
      <c r="U76" s="33"/>
      <c r="V76" s="33"/>
      <c r="W76" s="57"/>
      <c r="X76" s="33"/>
      <c r="Y76" s="58"/>
      <c r="AA76" s="71" t="n">
        <v>885.3912</v>
      </c>
      <c r="AB76" s="72" t="n">
        <v>41.2531</v>
      </c>
      <c r="AC76" s="72" t="n">
        <v>47.1773</v>
      </c>
      <c r="AD76" s="72" t="n">
        <v>46.4057</v>
      </c>
      <c r="AE76" s="72" t="n">
        <v>21080.28</v>
      </c>
      <c r="AF76" s="72" t="n">
        <v>37.08</v>
      </c>
      <c r="AG76" s="53" t="n">
        <f aca="false">AE76/3600</f>
        <v>5.85563333333333</v>
      </c>
      <c r="AH76" s="50"/>
      <c r="AI76" s="57"/>
      <c r="AJ76" s="33"/>
      <c r="AK76" s="33"/>
      <c r="AL76" s="57"/>
      <c r="AM76" s="33"/>
      <c r="AN76" s="58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417.6128</v>
      </c>
      <c r="E77" s="85" t="n">
        <v>38.662</v>
      </c>
      <c r="F77" s="85" t="n">
        <v>45.9619</v>
      </c>
      <c r="G77" s="85" t="n">
        <v>44.419</v>
      </c>
      <c r="H77" s="85" t="n">
        <v>20023.84</v>
      </c>
      <c r="I77" s="85" t="n">
        <v>33.52</v>
      </c>
      <c r="J77" s="53" t="n">
        <f aca="false">H77/3600</f>
        <v>5.56217777777778</v>
      </c>
      <c r="L77" s="71" t="n">
        <v>417.3712</v>
      </c>
      <c r="M77" s="72" t="n">
        <v>38.6808</v>
      </c>
      <c r="N77" s="72" t="n">
        <v>45.9436</v>
      </c>
      <c r="O77" s="72" t="n">
        <v>44.366</v>
      </c>
      <c r="P77" s="72" t="n">
        <v>20015.18</v>
      </c>
      <c r="Q77" s="72" t="n">
        <v>32.91</v>
      </c>
      <c r="R77" s="53" t="n">
        <f aca="false">P77/3600</f>
        <v>5.55977222222222</v>
      </c>
      <c r="S77" s="50"/>
      <c r="T77" s="57"/>
      <c r="U77" s="33"/>
      <c r="V77" s="33"/>
      <c r="W77" s="57"/>
      <c r="X77" s="33"/>
      <c r="Y77" s="58"/>
      <c r="AA77" s="71" t="n">
        <v>418.0392</v>
      </c>
      <c r="AB77" s="72" t="n">
        <v>38.6744</v>
      </c>
      <c r="AC77" s="72" t="n">
        <v>45.9392</v>
      </c>
      <c r="AD77" s="72" t="n">
        <v>44.3424</v>
      </c>
      <c r="AE77" s="72" t="n">
        <v>20036.9</v>
      </c>
      <c r="AF77" s="72" t="n">
        <v>32.9</v>
      </c>
      <c r="AG77" s="53" t="n">
        <f aca="false">AE77/3600</f>
        <v>5.56580555555556</v>
      </c>
      <c r="AH77" s="50"/>
      <c r="AI77" s="57"/>
      <c r="AJ77" s="33"/>
      <c r="AK77" s="33"/>
      <c r="AL77" s="57"/>
      <c r="AM77" s="33"/>
      <c r="AN77" s="58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222.812</v>
      </c>
      <c r="E78" s="89" t="n">
        <v>35.7032</v>
      </c>
      <c r="F78" s="89" t="n">
        <v>45.1235</v>
      </c>
      <c r="G78" s="89" t="n">
        <v>43.0118</v>
      </c>
      <c r="H78" s="89" t="n">
        <v>19348.77</v>
      </c>
      <c r="I78" s="89" t="n">
        <v>30.82</v>
      </c>
      <c r="J78" s="61" t="n">
        <f aca="false">H78/3600</f>
        <v>5.37465833333333</v>
      </c>
      <c r="L78" s="73" t="n">
        <v>223.0592</v>
      </c>
      <c r="M78" s="74" t="n">
        <v>35.7217</v>
      </c>
      <c r="N78" s="74" t="n">
        <v>45.0413</v>
      </c>
      <c r="O78" s="74" t="n">
        <v>43.0136</v>
      </c>
      <c r="P78" s="74" t="n">
        <v>19321.62</v>
      </c>
      <c r="Q78" s="74" t="n">
        <v>30.82</v>
      </c>
      <c r="R78" s="61" t="n">
        <f aca="false">P78/3600</f>
        <v>5.36711666666667</v>
      </c>
      <c r="S78" s="50"/>
      <c r="T78" s="65"/>
      <c r="U78" s="66"/>
      <c r="V78" s="66"/>
      <c r="W78" s="65"/>
      <c r="X78" s="66"/>
      <c r="Y78" s="67"/>
      <c r="AA78" s="73" t="n">
        <v>222.5152</v>
      </c>
      <c r="AB78" s="74" t="n">
        <v>35.7043</v>
      </c>
      <c r="AC78" s="74" t="n">
        <v>45.0915</v>
      </c>
      <c r="AD78" s="74" t="n">
        <v>43.0146</v>
      </c>
      <c r="AE78" s="74" t="n">
        <v>19333.49</v>
      </c>
      <c r="AF78" s="74" t="n">
        <v>30.94</v>
      </c>
      <c r="AG78" s="61" t="n">
        <f aca="false">AE78/3600</f>
        <v>5.37041388888889</v>
      </c>
      <c r="AH78" s="50"/>
      <c r="AI78" s="65"/>
      <c r="AJ78" s="66"/>
      <c r="AK78" s="66"/>
      <c r="AL78" s="65"/>
      <c r="AM78" s="66"/>
      <c r="AN78" s="67"/>
    </row>
    <row r="79" customFormat="false" ht="12" hidden="false" customHeight="false" outlineLevel="0" collapsed="false">
      <c r="A79" s="12"/>
      <c r="B79" s="8" t="s">
        <v>66</v>
      </c>
      <c r="C79" s="8" t="n">
        <v>22</v>
      </c>
      <c r="D79" s="80" t="n">
        <v>2328.0264</v>
      </c>
      <c r="E79" s="81" t="n">
        <v>43.4442</v>
      </c>
      <c r="F79" s="81" t="n">
        <v>48.4613</v>
      </c>
      <c r="G79" s="81" t="n">
        <v>48.6966</v>
      </c>
      <c r="H79" s="81" t="n">
        <v>23096.59</v>
      </c>
      <c r="I79" s="81" t="n">
        <v>41.92</v>
      </c>
      <c r="J79" s="46" t="n">
        <f aca="false">H79/3600</f>
        <v>6.41571944444444</v>
      </c>
      <c r="L79" s="69" t="n">
        <v>2325.0184</v>
      </c>
      <c r="M79" s="70" t="n">
        <v>43.4501</v>
      </c>
      <c r="N79" s="70" t="n">
        <v>48.4768</v>
      </c>
      <c r="O79" s="70" t="n">
        <v>48.7022</v>
      </c>
      <c r="P79" s="70" t="n">
        <v>23088.72</v>
      </c>
      <c r="Q79" s="70" t="n">
        <v>41.56</v>
      </c>
      <c r="R79" s="46" t="n">
        <f aca="false">P79/3600</f>
        <v>6.41353333333333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 t="n">
        <v>2326.8904</v>
      </c>
      <c r="AB79" s="70" t="n">
        <v>43.4491</v>
      </c>
      <c r="AC79" s="70" t="n">
        <v>48.4819</v>
      </c>
      <c r="AD79" s="70" t="n">
        <v>48.7001</v>
      </c>
      <c r="AE79" s="70" t="n">
        <v>23092.97</v>
      </c>
      <c r="AF79" s="70" t="n">
        <v>41.43</v>
      </c>
      <c r="AG79" s="46" t="n">
        <f aca="false">AE79/3600</f>
        <v>6.41471388888889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735.1312</v>
      </c>
      <c r="E80" s="85" t="n">
        <v>41.0381</v>
      </c>
      <c r="F80" s="85" t="n">
        <v>46.552</v>
      </c>
      <c r="G80" s="85" t="n">
        <v>46.7417</v>
      </c>
      <c r="H80" s="85" t="n">
        <v>20980.29</v>
      </c>
      <c r="I80" s="85" t="n">
        <v>36.57</v>
      </c>
      <c r="J80" s="53" t="n">
        <f aca="false">H80/3600</f>
        <v>5.82785833333333</v>
      </c>
      <c r="L80" s="71" t="n">
        <v>734.4536</v>
      </c>
      <c r="M80" s="72" t="n">
        <v>41.0445</v>
      </c>
      <c r="N80" s="72" t="n">
        <v>46.5477</v>
      </c>
      <c r="O80" s="72" t="n">
        <v>46.7381</v>
      </c>
      <c r="P80" s="72" t="n">
        <v>20957.95</v>
      </c>
      <c r="Q80" s="72" t="n">
        <v>36.36</v>
      </c>
      <c r="R80" s="53" t="n">
        <f aca="false">P80/3600</f>
        <v>5.82165277777778</v>
      </c>
      <c r="S80" s="50"/>
      <c r="T80" s="57"/>
      <c r="U80" s="33"/>
      <c r="V80" s="33"/>
      <c r="W80" s="57"/>
      <c r="X80" s="33"/>
      <c r="Y80" s="58"/>
      <c r="AA80" s="71" t="n">
        <v>734.748</v>
      </c>
      <c r="AB80" s="72" t="n">
        <v>41.0478</v>
      </c>
      <c r="AC80" s="72" t="n">
        <v>46.5796</v>
      </c>
      <c r="AD80" s="72" t="n">
        <v>46.7204</v>
      </c>
      <c r="AE80" s="72" t="n">
        <v>20978.33</v>
      </c>
      <c r="AF80" s="72" t="n">
        <v>36.46</v>
      </c>
      <c r="AG80" s="53" t="n">
        <f aca="false">AE80/3600</f>
        <v>5.82731388888889</v>
      </c>
      <c r="AH80" s="50"/>
      <c r="AI80" s="57"/>
      <c r="AJ80" s="33"/>
      <c r="AK80" s="33"/>
      <c r="AL80" s="57"/>
      <c r="AM80" s="33"/>
      <c r="AN80" s="58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23.7984</v>
      </c>
      <c r="E81" s="85" t="n">
        <v>38.4645</v>
      </c>
      <c r="F81" s="85" t="n">
        <v>44.8964</v>
      </c>
      <c r="G81" s="85" t="n">
        <v>44.9531</v>
      </c>
      <c r="H81" s="85" t="n">
        <v>19889.6</v>
      </c>
      <c r="I81" s="85" t="n">
        <v>32.5</v>
      </c>
      <c r="J81" s="53" t="n">
        <f aca="false">H81/3600</f>
        <v>5.52488888888889</v>
      </c>
      <c r="L81" s="71" t="n">
        <v>323.6112</v>
      </c>
      <c r="M81" s="72" t="n">
        <v>38.465</v>
      </c>
      <c r="N81" s="72" t="n">
        <v>44.8877</v>
      </c>
      <c r="O81" s="72" t="n">
        <v>44.9187</v>
      </c>
      <c r="P81" s="72" t="n">
        <v>19880.15</v>
      </c>
      <c r="Q81" s="72" t="n">
        <v>32.37</v>
      </c>
      <c r="R81" s="53" t="n">
        <f aca="false">P81/3600</f>
        <v>5.52226388888889</v>
      </c>
      <c r="S81" s="50"/>
      <c r="T81" s="57"/>
      <c r="U81" s="33"/>
      <c r="V81" s="33"/>
      <c r="W81" s="57"/>
      <c r="X81" s="33"/>
      <c r="Y81" s="58"/>
      <c r="AA81" s="71" t="n">
        <v>322.8088</v>
      </c>
      <c r="AB81" s="72" t="n">
        <v>38.4605</v>
      </c>
      <c r="AC81" s="72" t="n">
        <v>44.8998</v>
      </c>
      <c r="AD81" s="72" t="n">
        <v>44.9233</v>
      </c>
      <c r="AE81" s="72" t="n">
        <v>19878.64</v>
      </c>
      <c r="AF81" s="72" t="n">
        <v>32.41</v>
      </c>
      <c r="AG81" s="53" t="n">
        <f aca="false">AE81/3600</f>
        <v>5.52184444444444</v>
      </c>
      <c r="AH81" s="50"/>
      <c r="AI81" s="57"/>
      <c r="AJ81" s="33"/>
      <c r="AK81" s="33"/>
      <c r="AL81" s="57"/>
      <c r="AM81" s="33"/>
      <c r="AN81" s="58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67.912</v>
      </c>
      <c r="E82" s="89" t="n">
        <v>35.7688</v>
      </c>
      <c r="F82" s="89" t="n">
        <v>43.5372</v>
      </c>
      <c r="G82" s="89" t="n">
        <v>43.5399</v>
      </c>
      <c r="H82" s="89" t="n">
        <v>19155.02</v>
      </c>
      <c r="I82" s="89" t="n">
        <v>29.2</v>
      </c>
      <c r="J82" s="61" t="n">
        <f aca="false">H82/3600</f>
        <v>5.32083888888889</v>
      </c>
      <c r="L82" s="73" t="n">
        <v>167.8008</v>
      </c>
      <c r="M82" s="74" t="n">
        <v>35.7689</v>
      </c>
      <c r="N82" s="74" t="n">
        <v>43.5197</v>
      </c>
      <c r="O82" s="74" t="n">
        <v>43.5194</v>
      </c>
      <c r="P82" s="74" t="n">
        <v>19146.32</v>
      </c>
      <c r="Q82" s="74" t="n">
        <v>29.82</v>
      </c>
      <c r="R82" s="61" t="n">
        <f aca="false">P82/3600</f>
        <v>5.31842222222222</v>
      </c>
      <c r="S82" s="50"/>
      <c r="T82" s="65"/>
      <c r="U82" s="66"/>
      <c r="V82" s="66"/>
      <c r="W82" s="65"/>
      <c r="X82" s="66"/>
      <c r="Y82" s="67"/>
      <c r="AA82" s="73" t="n">
        <v>167.932</v>
      </c>
      <c r="AB82" s="74" t="n">
        <v>35.7793</v>
      </c>
      <c r="AC82" s="74" t="n">
        <v>43.5864</v>
      </c>
      <c r="AD82" s="74" t="n">
        <v>43.5306</v>
      </c>
      <c r="AE82" s="74" t="n">
        <v>19172.09</v>
      </c>
      <c r="AF82" s="74" t="n">
        <v>28.88</v>
      </c>
      <c r="AG82" s="61" t="n">
        <f aca="false">AE82/3600</f>
        <v>5.32558055555556</v>
      </c>
      <c r="AH82" s="50"/>
      <c r="AI82" s="65"/>
      <c r="AJ82" s="66"/>
      <c r="AK82" s="66"/>
      <c r="AL82" s="65"/>
      <c r="AM82" s="66"/>
      <c r="AN82" s="67"/>
    </row>
    <row r="83" customFormat="false" ht="12" hidden="false" customHeight="false" outlineLevel="0" collapsed="false">
      <c r="B83" s="1" t="s">
        <v>10</v>
      </c>
      <c r="T83" s="9"/>
      <c r="U83" s="10"/>
      <c r="V83" s="11"/>
      <c r="W83" s="9"/>
      <c r="X83" s="10"/>
      <c r="Y83" s="11"/>
      <c r="AI83" s="9"/>
      <c r="AJ83" s="10"/>
      <c r="AK83" s="11"/>
      <c r="AL83" s="9"/>
      <c r="AM83" s="10"/>
      <c r="AN83" s="11"/>
    </row>
    <row r="84" customFormat="false" ht="12" hidden="false" customHeight="false" outlineLevel="0" collapsed="false">
      <c r="B84" s="1" t="s">
        <v>11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</row>
    <row r="85" customFormat="false" ht="12" hidden="false" customHeight="false" outlineLevel="0" collapsed="false">
      <c r="B85" s="1" t="s">
        <v>12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</row>
    <row r="86" customFormat="false" ht="12" hidden="false" customHeight="false" outlineLevel="0" collapsed="false">
      <c r="B86" s="1" t="s">
        <v>13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</row>
    <row r="88" customFormat="false" ht="12.75" hidden="false" customHeight="false" outlineLevel="0" collapsed="false">
      <c r="A88" s="39"/>
      <c r="B88" s="40" t="s">
        <v>81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</row>
    <row r="89" customFormat="false" ht="12" hidden="false" customHeight="false" outlineLevel="0" collapsed="false">
      <c r="B89" s="1" t="s">
        <v>82</v>
      </c>
      <c r="I89" s="78" t="n">
        <f aca="false">GEOMEAN(I3:I82)</f>
        <v>23.0897355453704</v>
      </c>
      <c r="J89" s="78" t="n">
        <f aca="false">GEOMEAN(J3:J82)</f>
        <v>3.53795974756406</v>
      </c>
      <c r="Q89" s="78" t="n">
        <f aca="false">GEOMEAN(Q3:Q82)</f>
        <v>22.8266779220327</v>
      </c>
      <c r="R89" s="78" t="n">
        <f aca="false">GEOMEAN(R3:R82)</f>
        <v>3.53411843117043</v>
      </c>
      <c r="AF89" s="78" t="n">
        <f aca="false">GEOMEAN(AF3:AF82)</f>
        <v>22.8918953243829</v>
      </c>
      <c r="AG89" s="78" t="n">
        <f aca="false">GEOMEAN(AG3:AG82)</f>
        <v>3.53738482829726</v>
      </c>
    </row>
    <row r="90" customFormat="false" ht="12" hidden="false" customHeight="false" outlineLevel="0" collapsed="false">
      <c r="B90" s="1" t="s">
        <v>83</v>
      </c>
      <c r="Q90" s="79" t="n">
        <f aca="false">Q89/I89</f>
        <v>0.98860716170522</v>
      </c>
      <c r="R90" s="79" t="n">
        <f aca="false">R89/J89</f>
        <v>0.998914256614628</v>
      </c>
      <c r="AF90" s="79" t="e">
        <f aca="false">AF89/X89</f>
        <v>#DIV/0!</v>
      </c>
      <c r="AG90" s="79" t="e">
        <f aca="false">AG89/Y89</f>
        <v>#DIV/0!</v>
      </c>
    </row>
    <row r="91" customFormat="false" ht="12" hidden="false" customHeight="false" outlineLevel="0" collapsed="false">
      <c r="B91" s="1" t="s">
        <v>84</v>
      </c>
      <c r="I91" s="78" t="n">
        <f aca="false">SUM(I3:I82)/3600</f>
        <v>0.690361111111111</v>
      </c>
      <c r="J91" s="78" t="n">
        <f aca="false">SUM(J3:J82)</f>
        <v>372.819261111111</v>
      </c>
      <c r="Q91" s="78" t="n">
        <f aca="false">SUM(Q3:Q82)/3600</f>
        <v>0.681208333333333</v>
      </c>
      <c r="R91" s="78" t="n">
        <f aca="false">SUM(R3:R82)</f>
        <v>372.359205555556</v>
      </c>
      <c r="AF91" s="78" t="n">
        <f aca="false">SUM(AF3:AF82)/3600</f>
        <v>0.683963888888889</v>
      </c>
      <c r="AG91" s="78" t="n">
        <f aca="false">SUM(AG3:AG82)</f>
        <v>372.735405555556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 AL22:AM22 AL26:AM26 AL30:AM30 AL34:AM34 AL38:AM38 AL42:AM42 AL46:AM46 AL50:AM50 AL54:AM54 AL58:AM58 AL62:AM62 AL66:AM66 AL70:AM70 AL74:AM74 AL78:AM78 AL19:AN19 AL23:AN23 AL27:AN27 AL31:AN31 AL35:AN35 AL39:AN39 AL43:AN43 AL47:AN47 AL51:AN51 AL55:AN55 AL59:AN59 AL63:AN63 AL67:AN67 AL71:AN71 AL75:AN75 AL79:AN79 AI3:AK88 AI3:AN3 AL7:AN7 AL11:AN11 AL15:AN15 AL6:AM6 AL10:AM10 AL14:AM14 AL18:AM18 AI83:AN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K76" colorId="64" zoomScale="100" zoomScaleNormal="100" zoomScalePageLayoutView="100" workbookViewId="0">
      <selection pane="topLeft" activeCell="AP76" activeCellId="0" sqref="AP1:B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37" t="s">
        <v>67</v>
      </c>
      <c r="E1" s="37"/>
      <c r="F1" s="37"/>
      <c r="G1" s="37"/>
      <c r="H1" s="37"/>
      <c r="I1" s="37"/>
      <c r="J1" s="37"/>
      <c r="L1" s="37" t="str">
        <f aca="false">Summary!B2</f>
        <v>Tested1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  <c r="AA1" s="37" t="str">
        <f aca="false">Summary!I2</f>
        <v>Tested2</v>
      </c>
      <c r="AB1" s="37"/>
      <c r="AC1" s="37"/>
      <c r="AD1" s="37"/>
      <c r="AE1" s="37"/>
      <c r="AF1" s="37"/>
      <c r="AG1" s="37"/>
      <c r="AH1" s="38"/>
      <c r="AI1" s="37" t="s">
        <v>68</v>
      </c>
      <c r="AJ1" s="37"/>
      <c r="AK1" s="37"/>
      <c r="AL1" s="37" t="s">
        <v>70</v>
      </c>
      <c r="AM1" s="37"/>
      <c r="AN1" s="37"/>
    </row>
    <row r="2" customFormat="false" ht="12.75" hidden="false" customHeight="false" outlineLevel="0" collapsed="false">
      <c r="A2" s="39"/>
      <c r="B2" s="40"/>
      <c r="C2" s="41" t="s">
        <v>71</v>
      </c>
      <c r="D2" s="31" t="s">
        <v>33</v>
      </c>
      <c r="E2" s="32" t="s">
        <v>34</v>
      </c>
      <c r="F2" s="32" t="s">
        <v>35</v>
      </c>
      <c r="G2" s="32" t="s">
        <v>36</v>
      </c>
      <c r="H2" s="32" t="s">
        <v>72</v>
      </c>
      <c r="I2" s="32" t="s">
        <v>73</v>
      </c>
      <c r="J2" s="42" t="s">
        <v>74</v>
      </c>
      <c r="K2" s="38"/>
      <c r="L2" s="31" t="s">
        <v>33</v>
      </c>
      <c r="M2" s="32" t="s">
        <v>34</v>
      </c>
      <c r="N2" s="32" t="s">
        <v>35</v>
      </c>
      <c r="O2" s="32" t="s">
        <v>36</v>
      </c>
      <c r="P2" s="32" t="s">
        <v>72</v>
      </c>
      <c r="Q2" s="32" t="s">
        <v>73</v>
      </c>
      <c r="R2" s="42" t="s">
        <v>74</v>
      </c>
      <c r="S2" s="43"/>
      <c r="T2" s="31" t="s">
        <v>6</v>
      </c>
      <c r="U2" s="32" t="s">
        <v>7</v>
      </c>
      <c r="V2" s="42" t="s">
        <v>8</v>
      </c>
      <c r="W2" s="23" t="s">
        <v>6</v>
      </c>
      <c r="X2" s="24" t="s">
        <v>7</v>
      </c>
      <c r="Y2" s="25" t="s">
        <v>8</v>
      </c>
      <c r="Z2" s="38"/>
      <c r="AA2" s="31" t="s">
        <v>33</v>
      </c>
      <c r="AB2" s="32" t="s">
        <v>34</v>
      </c>
      <c r="AC2" s="32" t="s">
        <v>35</v>
      </c>
      <c r="AD2" s="32" t="s">
        <v>36</v>
      </c>
      <c r="AE2" s="32" t="s">
        <v>72</v>
      </c>
      <c r="AF2" s="32" t="s">
        <v>73</v>
      </c>
      <c r="AG2" s="42" t="s">
        <v>74</v>
      </c>
      <c r="AH2" s="43"/>
      <c r="AI2" s="31" t="s">
        <v>6</v>
      </c>
      <c r="AJ2" s="32" t="s">
        <v>7</v>
      </c>
      <c r="AK2" s="42" t="s">
        <v>8</v>
      </c>
      <c r="AL2" s="23" t="s">
        <v>6</v>
      </c>
      <c r="AM2" s="24" t="s">
        <v>7</v>
      </c>
      <c r="AN2" s="25" t="s">
        <v>8</v>
      </c>
      <c r="AO2" s="38"/>
    </row>
    <row r="3" customFormat="false" ht="12" hidden="false" customHeight="false" outlineLevel="0" collapsed="false">
      <c r="A3" s="92" t="s">
        <v>10</v>
      </c>
      <c r="B3" s="92" t="s">
        <v>6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</row>
    <row r="4" customFormat="false" ht="12" hidden="false" customHeight="false" outlineLevel="0" collapsed="false">
      <c r="A4" s="101" t="s">
        <v>75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</row>
    <row r="15" customFormat="false" ht="12" hidden="false" customHeight="false" outlineLevel="0" collapsed="false">
      <c r="A15" s="101"/>
      <c r="B15" s="92" t="s">
        <v>62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</row>
    <row r="19" customFormat="false" ht="12" hidden="false" customHeight="false" outlineLevel="0" collapsed="false">
      <c r="A19" s="8" t="s">
        <v>11</v>
      </c>
      <c r="B19" s="8" t="s">
        <v>51</v>
      </c>
      <c r="C19" s="8" t="n">
        <v>22</v>
      </c>
      <c r="D19" s="80" t="n">
        <v>5595.232</v>
      </c>
      <c r="E19" s="81" t="n">
        <v>41.6323</v>
      </c>
      <c r="F19" s="81" t="n">
        <v>43.3508</v>
      </c>
      <c r="G19" s="81" t="n">
        <v>44.8375</v>
      </c>
      <c r="H19" s="81" t="n">
        <v>28223.21</v>
      </c>
      <c r="I19" s="81" t="n">
        <v>44.17</v>
      </c>
      <c r="J19" s="46" t="n">
        <f aca="false">H19/3600</f>
        <v>7.83978055555556</v>
      </c>
      <c r="L19" s="80" t="n">
        <v>5593.4424</v>
      </c>
      <c r="M19" s="81" t="n">
        <v>41.6329</v>
      </c>
      <c r="N19" s="81" t="n">
        <v>43.3526</v>
      </c>
      <c r="O19" s="81" t="n">
        <v>44.8328</v>
      </c>
      <c r="P19" s="81" t="n">
        <v>28276.59</v>
      </c>
      <c r="Q19" s="81" t="n">
        <v>44.35</v>
      </c>
      <c r="R19" s="46" t="n">
        <f aca="false">P19/3600</f>
        <v>7.85460833333333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 t="n">
        <v>5592.26</v>
      </c>
      <c r="AB19" s="70" t="n">
        <v>41.6333</v>
      </c>
      <c r="AC19" s="70" t="n">
        <v>43.3505</v>
      </c>
      <c r="AD19" s="70" t="n">
        <v>44.8352</v>
      </c>
      <c r="AE19" s="70" t="n">
        <v>28237.25</v>
      </c>
      <c r="AF19" s="70" t="n">
        <v>44.59</v>
      </c>
      <c r="AG19" s="46" t="n">
        <f aca="false">AE19/3600</f>
        <v>7.84368055555556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</row>
    <row r="20" customFormat="false" ht="12" hidden="false" customHeight="false" outlineLevel="0" collapsed="false">
      <c r="A20" s="12" t="s">
        <v>76</v>
      </c>
      <c r="B20" s="12"/>
      <c r="C20" s="12" t="n">
        <v>27</v>
      </c>
      <c r="D20" s="84" t="n">
        <v>2586.9904</v>
      </c>
      <c r="E20" s="85" t="n">
        <v>39.6012</v>
      </c>
      <c r="F20" s="85" t="n">
        <v>41.8468</v>
      </c>
      <c r="G20" s="85" t="n">
        <v>43.0018</v>
      </c>
      <c r="H20" s="85" t="n">
        <v>25286.38</v>
      </c>
      <c r="I20" s="85" t="n">
        <v>40.1</v>
      </c>
      <c r="J20" s="53" t="n">
        <f aca="false">H20/3600</f>
        <v>7.02399444444445</v>
      </c>
      <c r="L20" s="84" t="n">
        <v>2587.552</v>
      </c>
      <c r="M20" s="85" t="n">
        <v>39.5997</v>
      </c>
      <c r="N20" s="85" t="n">
        <v>41.8488</v>
      </c>
      <c r="O20" s="85" t="n">
        <v>42.9945</v>
      </c>
      <c r="P20" s="85" t="n">
        <v>25314.85</v>
      </c>
      <c r="Q20" s="85" t="n">
        <v>38.7</v>
      </c>
      <c r="R20" s="53" t="n">
        <f aca="false">P20/3600</f>
        <v>7.03190277777778</v>
      </c>
      <c r="S20" s="50"/>
      <c r="T20" s="57"/>
      <c r="U20" s="33"/>
      <c r="V20" s="33"/>
      <c r="W20" s="57"/>
      <c r="X20" s="33"/>
      <c r="Y20" s="58"/>
      <c r="AA20" s="71" t="n">
        <v>2587.9488</v>
      </c>
      <c r="AB20" s="72" t="n">
        <v>39.6027</v>
      </c>
      <c r="AC20" s="72" t="n">
        <v>41.8458</v>
      </c>
      <c r="AD20" s="72" t="n">
        <v>42.9976</v>
      </c>
      <c r="AE20" s="72" t="n">
        <v>25312.92</v>
      </c>
      <c r="AF20" s="72" t="n">
        <v>39.43</v>
      </c>
      <c r="AG20" s="53" t="n">
        <f aca="false">AE20/3600</f>
        <v>7.03136666666667</v>
      </c>
      <c r="AH20" s="50"/>
      <c r="AI20" s="57"/>
      <c r="AJ20" s="33"/>
      <c r="AK20" s="33"/>
      <c r="AL20" s="57"/>
      <c r="AM20" s="33"/>
      <c r="AN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251.8288</v>
      </c>
      <c r="E21" s="85" t="n">
        <v>37.1047</v>
      </c>
      <c r="F21" s="85" t="n">
        <v>40.6783</v>
      </c>
      <c r="G21" s="85" t="n">
        <v>41.7645</v>
      </c>
      <c r="H21" s="85" t="n">
        <v>22949.45</v>
      </c>
      <c r="I21" s="85" t="n">
        <v>35.72</v>
      </c>
      <c r="J21" s="53" t="n">
        <f aca="false">H21/3600</f>
        <v>6.37484722222222</v>
      </c>
      <c r="L21" s="84" t="n">
        <v>1250.8392</v>
      </c>
      <c r="M21" s="85" t="n">
        <v>37.101</v>
      </c>
      <c r="N21" s="85" t="n">
        <v>40.6643</v>
      </c>
      <c r="O21" s="85" t="n">
        <v>41.771</v>
      </c>
      <c r="P21" s="85" t="n">
        <v>22954.76</v>
      </c>
      <c r="Q21" s="85" t="n">
        <v>35.76</v>
      </c>
      <c r="R21" s="53" t="n">
        <f aca="false">P21/3600</f>
        <v>6.37632222222222</v>
      </c>
      <c r="S21" s="50"/>
      <c r="T21" s="57"/>
      <c r="U21" s="33"/>
      <c r="V21" s="33"/>
      <c r="W21" s="57"/>
      <c r="X21" s="33"/>
      <c r="Y21" s="58"/>
      <c r="AA21" s="71" t="n">
        <v>1251.72</v>
      </c>
      <c r="AB21" s="72" t="n">
        <v>37.1043</v>
      </c>
      <c r="AC21" s="72" t="n">
        <v>40.6659</v>
      </c>
      <c r="AD21" s="72" t="n">
        <v>41.7499</v>
      </c>
      <c r="AE21" s="72" t="n">
        <v>22956.63</v>
      </c>
      <c r="AF21" s="72" t="n">
        <v>35.84</v>
      </c>
      <c r="AG21" s="53" t="n">
        <f aca="false">AE21/3600</f>
        <v>6.37684166666667</v>
      </c>
      <c r="AH21" s="50"/>
      <c r="AI21" s="57"/>
      <c r="AJ21" s="33"/>
      <c r="AK21" s="33"/>
      <c r="AL21" s="57"/>
      <c r="AM21" s="33"/>
      <c r="AN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617.2304</v>
      </c>
      <c r="E22" s="89" t="n">
        <v>34.5518</v>
      </c>
      <c r="F22" s="89" t="n">
        <v>39.8437</v>
      </c>
      <c r="G22" s="89" t="n">
        <v>41.0227</v>
      </c>
      <c r="H22" s="89" t="n">
        <v>21027.01</v>
      </c>
      <c r="I22" s="89" t="n">
        <v>33.11</v>
      </c>
      <c r="J22" s="61" t="n">
        <f aca="false">H22/3600</f>
        <v>5.84083611111111</v>
      </c>
      <c r="L22" s="88" t="n">
        <v>616.3752</v>
      </c>
      <c r="M22" s="89" t="n">
        <v>34.5497</v>
      </c>
      <c r="N22" s="89" t="n">
        <v>39.8385</v>
      </c>
      <c r="O22" s="89" t="n">
        <v>41.0212</v>
      </c>
      <c r="P22" s="89" t="n">
        <v>21090.72</v>
      </c>
      <c r="Q22" s="89" t="n">
        <v>32.54</v>
      </c>
      <c r="R22" s="61" t="n">
        <f aca="false">P22/3600</f>
        <v>5.85853333333333</v>
      </c>
      <c r="S22" s="50"/>
      <c r="T22" s="65"/>
      <c r="U22" s="66"/>
      <c r="V22" s="66"/>
      <c r="W22" s="65"/>
      <c r="X22" s="66"/>
      <c r="Y22" s="67"/>
      <c r="AA22" s="73" t="n">
        <v>616.7104</v>
      </c>
      <c r="AB22" s="74" t="n">
        <v>34.5541</v>
      </c>
      <c r="AC22" s="74" t="n">
        <v>39.8397</v>
      </c>
      <c r="AD22" s="74" t="n">
        <v>41.0181</v>
      </c>
      <c r="AE22" s="74" t="n">
        <v>21067</v>
      </c>
      <c r="AF22" s="74" t="n">
        <v>32.52</v>
      </c>
      <c r="AG22" s="61" t="n">
        <f aca="false">AE22/3600</f>
        <v>5.85194444444444</v>
      </c>
      <c r="AH22" s="50"/>
      <c r="AI22" s="65"/>
      <c r="AJ22" s="66"/>
      <c r="AK22" s="66"/>
      <c r="AL22" s="65"/>
      <c r="AM22" s="66"/>
      <c r="AN22" s="67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80" t="n">
        <v>8322.4208</v>
      </c>
      <c r="E23" s="81" t="n">
        <v>39.8624</v>
      </c>
      <c r="F23" s="81" t="n">
        <v>42.033</v>
      </c>
      <c r="G23" s="81" t="n">
        <v>43.1591</v>
      </c>
      <c r="H23" s="81" t="n">
        <v>27663.63</v>
      </c>
      <c r="I23" s="81" t="n">
        <v>47.18</v>
      </c>
      <c r="J23" s="46" t="n">
        <f aca="false">H23/3600</f>
        <v>7.68434166666667</v>
      </c>
      <c r="L23" s="80" t="n">
        <v>8320.2752</v>
      </c>
      <c r="M23" s="81" t="n">
        <v>39.8633</v>
      </c>
      <c r="N23" s="81" t="n">
        <v>42.0299</v>
      </c>
      <c r="O23" s="81" t="n">
        <v>43.1576</v>
      </c>
      <c r="P23" s="81" t="n">
        <v>27726.18</v>
      </c>
      <c r="Q23" s="81" t="n">
        <v>45.38</v>
      </c>
      <c r="R23" s="46" t="n">
        <f aca="false">P23/3600</f>
        <v>7.70171666666667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 t="n">
        <v>8322.184</v>
      </c>
      <c r="AB23" s="70" t="n">
        <v>39.8645</v>
      </c>
      <c r="AC23" s="70" t="n">
        <v>42.0306</v>
      </c>
      <c r="AD23" s="70" t="n">
        <v>43.1561</v>
      </c>
      <c r="AE23" s="70" t="n">
        <v>27655.82</v>
      </c>
      <c r="AF23" s="70" t="n">
        <v>46.34</v>
      </c>
      <c r="AG23" s="46" t="n">
        <f aca="false">AE23/3600</f>
        <v>7.68217222222222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347.6912</v>
      </c>
      <c r="E24" s="85" t="n">
        <v>36.9928</v>
      </c>
      <c r="F24" s="85" t="n">
        <v>39.9874</v>
      </c>
      <c r="G24" s="85" t="n">
        <v>40.9839</v>
      </c>
      <c r="H24" s="85" t="n">
        <v>23984.78</v>
      </c>
      <c r="I24" s="85" t="n">
        <v>38.34</v>
      </c>
      <c r="J24" s="53" t="n">
        <f aca="false">H24/3600</f>
        <v>6.66243888888889</v>
      </c>
      <c r="L24" s="84" t="n">
        <v>3347.3912</v>
      </c>
      <c r="M24" s="85" t="n">
        <v>36.9963</v>
      </c>
      <c r="N24" s="85" t="n">
        <v>39.9919</v>
      </c>
      <c r="O24" s="85" t="n">
        <v>40.9795</v>
      </c>
      <c r="P24" s="85" t="n">
        <v>24001.35</v>
      </c>
      <c r="Q24" s="85" t="n">
        <v>38.04</v>
      </c>
      <c r="R24" s="53" t="n">
        <f aca="false">P24/3600</f>
        <v>6.66704166666667</v>
      </c>
      <c r="S24" s="50"/>
      <c r="T24" s="57"/>
      <c r="U24" s="33"/>
      <c r="V24" s="33"/>
      <c r="W24" s="57"/>
      <c r="X24" s="33"/>
      <c r="Y24" s="58"/>
      <c r="AA24" s="71" t="n">
        <v>3347.2096</v>
      </c>
      <c r="AB24" s="72" t="n">
        <v>36.995</v>
      </c>
      <c r="AC24" s="72" t="n">
        <v>39.9855</v>
      </c>
      <c r="AD24" s="72" t="n">
        <v>40.983</v>
      </c>
      <c r="AE24" s="72" t="n">
        <v>23973.99</v>
      </c>
      <c r="AF24" s="72" t="n">
        <v>38.08</v>
      </c>
      <c r="AG24" s="53" t="n">
        <f aca="false">AE24/3600</f>
        <v>6.65944166666667</v>
      </c>
      <c r="AH24" s="50"/>
      <c r="AI24" s="57"/>
      <c r="AJ24" s="33"/>
      <c r="AK24" s="33"/>
      <c r="AL24" s="57"/>
      <c r="AM24" s="33"/>
      <c r="AN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433.2984</v>
      </c>
      <c r="E25" s="85" t="n">
        <v>34.2199</v>
      </c>
      <c r="F25" s="85" t="n">
        <v>38.3942</v>
      </c>
      <c r="G25" s="85" t="n">
        <v>39.6179</v>
      </c>
      <c r="H25" s="85" t="n">
        <v>21541.27</v>
      </c>
      <c r="I25" s="85" t="n">
        <v>34.21</v>
      </c>
      <c r="J25" s="53" t="n">
        <f aca="false">H25/3600</f>
        <v>5.98368611111111</v>
      </c>
      <c r="L25" s="84" t="n">
        <v>1430.5536</v>
      </c>
      <c r="M25" s="85" t="n">
        <v>34.2212</v>
      </c>
      <c r="N25" s="85" t="n">
        <v>38.3919</v>
      </c>
      <c r="O25" s="85" t="n">
        <v>39.611</v>
      </c>
      <c r="P25" s="85" t="n">
        <v>21593.55</v>
      </c>
      <c r="Q25" s="85" t="n">
        <v>33.21</v>
      </c>
      <c r="R25" s="53" t="n">
        <f aca="false">P25/3600</f>
        <v>5.99820833333333</v>
      </c>
      <c r="S25" s="50"/>
      <c r="T25" s="57"/>
      <c r="U25" s="33"/>
      <c r="V25" s="33"/>
      <c r="W25" s="57"/>
      <c r="X25" s="33"/>
      <c r="Y25" s="58"/>
      <c r="AA25" s="71" t="n">
        <v>1433.0768</v>
      </c>
      <c r="AB25" s="72" t="n">
        <v>34.2203</v>
      </c>
      <c r="AC25" s="72" t="n">
        <v>38.3925</v>
      </c>
      <c r="AD25" s="72" t="n">
        <v>39.6113</v>
      </c>
      <c r="AE25" s="72" t="n">
        <v>21558.17</v>
      </c>
      <c r="AF25" s="72" t="n">
        <v>33.4</v>
      </c>
      <c r="AG25" s="53" t="n">
        <f aca="false">AE25/3600</f>
        <v>5.98838055555556</v>
      </c>
      <c r="AH25" s="50"/>
      <c r="AI25" s="57"/>
      <c r="AJ25" s="33"/>
      <c r="AK25" s="33"/>
      <c r="AL25" s="57"/>
      <c r="AM25" s="33"/>
      <c r="AN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626.1016</v>
      </c>
      <c r="E26" s="89" t="n">
        <v>31.6271</v>
      </c>
      <c r="F26" s="89" t="n">
        <v>37.2892</v>
      </c>
      <c r="G26" s="89" t="n">
        <v>38.8379</v>
      </c>
      <c r="H26" s="89" t="n">
        <v>19870.1</v>
      </c>
      <c r="I26" s="89" t="n">
        <v>30.75</v>
      </c>
      <c r="J26" s="61" t="n">
        <f aca="false">H26/3600</f>
        <v>5.51947222222222</v>
      </c>
      <c r="L26" s="88" t="n">
        <v>625.436</v>
      </c>
      <c r="M26" s="89" t="n">
        <v>31.6259</v>
      </c>
      <c r="N26" s="89" t="n">
        <v>37.2962</v>
      </c>
      <c r="O26" s="89" t="n">
        <v>38.855</v>
      </c>
      <c r="P26" s="89" t="n">
        <v>19919.05</v>
      </c>
      <c r="Q26" s="89" t="n">
        <v>30.6</v>
      </c>
      <c r="R26" s="61" t="n">
        <f aca="false">P26/3600</f>
        <v>5.53306944444444</v>
      </c>
      <c r="S26" s="50"/>
      <c r="T26" s="65"/>
      <c r="U26" s="66"/>
      <c r="V26" s="66"/>
      <c r="W26" s="65"/>
      <c r="X26" s="66"/>
      <c r="Y26" s="67"/>
      <c r="AA26" s="73" t="n">
        <v>625.6688</v>
      </c>
      <c r="AB26" s="74" t="n">
        <v>31.6285</v>
      </c>
      <c r="AC26" s="74" t="n">
        <v>37.2924</v>
      </c>
      <c r="AD26" s="74" t="n">
        <v>38.8515</v>
      </c>
      <c r="AE26" s="74" t="n">
        <v>19851.01</v>
      </c>
      <c r="AF26" s="74" t="n">
        <v>30.05</v>
      </c>
      <c r="AG26" s="61" t="n">
        <f aca="false">AE26/3600</f>
        <v>5.51416944444444</v>
      </c>
      <c r="AH26" s="50"/>
      <c r="AI26" s="65"/>
      <c r="AJ26" s="66"/>
      <c r="AK26" s="66"/>
      <c r="AL26" s="65"/>
      <c r="AM26" s="66"/>
      <c r="AN26" s="67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80" t="n">
        <v>20127.788</v>
      </c>
      <c r="E27" s="81" t="n">
        <v>38.6236</v>
      </c>
      <c r="F27" s="81" t="n">
        <v>40.1815</v>
      </c>
      <c r="G27" s="81" t="n">
        <v>43.4223</v>
      </c>
      <c r="H27" s="81" t="n">
        <v>54083.79</v>
      </c>
      <c r="I27" s="81" t="n">
        <v>87.54</v>
      </c>
      <c r="J27" s="46" t="n">
        <f aca="false">H27/3600</f>
        <v>15.023275</v>
      </c>
      <c r="L27" s="80" t="n">
        <v>20127.8496</v>
      </c>
      <c r="M27" s="81" t="n">
        <v>38.6237</v>
      </c>
      <c r="N27" s="81" t="n">
        <v>40.1841</v>
      </c>
      <c r="O27" s="81" t="n">
        <v>43.4249</v>
      </c>
      <c r="P27" s="81" t="n">
        <v>54116.26</v>
      </c>
      <c r="Q27" s="81" t="n">
        <v>85.29</v>
      </c>
      <c r="R27" s="46" t="n">
        <f aca="false">P27/3600</f>
        <v>15.0322944444444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 t="n">
        <v>20129.1744</v>
      </c>
      <c r="AB27" s="70" t="n">
        <v>38.6232</v>
      </c>
      <c r="AC27" s="70" t="n">
        <v>40.1826</v>
      </c>
      <c r="AD27" s="70" t="n">
        <v>43.4197</v>
      </c>
      <c r="AE27" s="70" t="n">
        <v>54117.09</v>
      </c>
      <c r="AF27" s="70" t="n">
        <v>87.39</v>
      </c>
      <c r="AG27" s="46" t="n">
        <f aca="false">AE27/3600</f>
        <v>15.032525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6177.4984</v>
      </c>
      <c r="E28" s="85" t="n">
        <v>36.7163</v>
      </c>
      <c r="F28" s="85" t="n">
        <v>39.0278</v>
      </c>
      <c r="G28" s="85" t="n">
        <v>41.5968</v>
      </c>
      <c r="H28" s="85" t="n">
        <v>45634.6</v>
      </c>
      <c r="I28" s="85" t="n">
        <v>71.59</v>
      </c>
      <c r="J28" s="53" t="n">
        <f aca="false">H28/3600</f>
        <v>12.6762777777778</v>
      </c>
      <c r="L28" s="84" t="n">
        <v>6172.4648</v>
      </c>
      <c r="M28" s="85" t="n">
        <v>36.7191</v>
      </c>
      <c r="N28" s="85" t="n">
        <v>39.0251</v>
      </c>
      <c r="O28" s="85" t="n">
        <v>41.6071</v>
      </c>
      <c r="P28" s="85" t="n">
        <v>45750</v>
      </c>
      <c r="Q28" s="85" t="n">
        <v>69.49</v>
      </c>
      <c r="R28" s="53" t="n">
        <f aca="false">P28/3600</f>
        <v>12.7083333333333</v>
      </c>
      <c r="S28" s="50"/>
      <c r="T28" s="57"/>
      <c r="U28" s="33"/>
      <c r="V28" s="33"/>
      <c r="W28" s="57"/>
      <c r="X28" s="33"/>
      <c r="Y28" s="58"/>
      <c r="AA28" s="71" t="n">
        <v>6172.1344</v>
      </c>
      <c r="AB28" s="72" t="n">
        <v>36.7191</v>
      </c>
      <c r="AC28" s="72" t="n">
        <v>39.0271</v>
      </c>
      <c r="AD28" s="72" t="n">
        <v>41.6019</v>
      </c>
      <c r="AE28" s="72" t="n">
        <v>45737.58</v>
      </c>
      <c r="AF28" s="72" t="n">
        <v>69.96</v>
      </c>
      <c r="AG28" s="53" t="n">
        <f aca="false">AE28/3600</f>
        <v>12.7048833333333</v>
      </c>
      <c r="AH28" s="50"/>
      <c r="AI28" s="57"/>
      <c r="AJ28" s="33"/>
      <c r="AK28" s="33"/>
      <c r="AL28" s="57"/>
      <c r="AM28" s="33"/>
      <c r="AN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841.3656</v>
      </c>
      <c r="E29" s="85" t="n">
        <v>34.5952</v>
      </c>
      <c r="F29" s="85" t="n">
        <v>38.1525</v>
      </c>
      <c r="G29" s="85" t="n">
        <v>40.0924</v>
      </c>
      <c r="H29" s="85" t="n">
        <v>41931.24</v>
      </c>
      <c r="I29" s="85" t="n">
        <v>63.75</v>
      </c>
      <c r="J29" s="53" t="n">
        <f aca="false">H29/3600</f>
        <v>11.6475666666667</v>
      </c>
      <c r="L29" s="84" t="n">
        <v>2843.1304</v>
      </c>
      <c r="M29" s="85" t="n">
        <v>34.5997</v>
      </c>
      <c r="N29" s="85" t="n">
        <v>38.1472</v>
      </c>
      <c r="O29" s="85" t="n">
        <v>40.0869</v>
      </c>
      <c r="P29" s="85" t="n">
        <v>41934.87</v>
      </c>
      <c r="Q29" s="85" t="n">
        <v>60.78</v>
      </c>
      <c r="R29" s="53" t="n">
        <f aca="false">P29/3600</f>
        <v>11.648575</v>
      </c>
      <c r="S29" s="50"/>
      <c r="T29" s="57"/>
      <c r="U29" s="33"/>
      <c r="V29" s="33"/>
      <c r="W29" s="57"/>
      <c r="X29" s="33"/>
      <c r="Y29" s="58"/>
      <c r="AA29" s="71" t="n">
        <v>2841.9072</v>
      </c>
      <c r="AB29" s="72" t="n">
        <v>34.6009</v>
      </c>
      <c r="AC29" s="72" t="n">
        <v>38.1516</v>
      </c>
      <c r="AD29" s="72" t="n">
        <v>40.0923</v>
      </c>
      <c r="AE29" s="72" t="n">
        <v>41931.83</v>
      </c>
      <c r="AF29" s="72" t="n">
        <v>62.9</v>
      </c>
      <c r="AG29" s="53" t="n">
        <f aca="false">AE29/3600</f>
        <v>11.6477305555556</v>
      </c>
      <c r="AH29" s="50"/>
      <c r="AI29" s="57"/>
      <c r="AJ29" s="33"/>
      <c r="AK29" s="33"/>
      <c r="AL29" s="57"/>
      <c r="AM29" s="33"/>
      <c r="AN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420.5416</v>
      </c>
      <c r="E30" s="89" t="n">
        <v>32.3049</v>
      </c>
      <c r="F30" s="89" t="n">
        <v>37.4563</v>
      </c>
      <c r="G30" s="89" t="n">
        <v>38.9458</v>
      </c>
      <c r="H30" s="89" t="n">
        <v>39090.6</v>
      </c>
      <c r="I30" s="89" t="n">
        <v>59.08</v>
      </c>
      <c r="J30" s="61" t="n">
        <f aca="false">H30/3600</f>
        <v>10.8585</v>
      </c>
      <c r="L30" s="88" t="n">
        <v>1419.2384</v>
      </c>
      <c r="M30" s="89" t="n">
        <v>32.3074</v>
      </c>
      <c r="N30" s="89" t="n">
        <v>37.4557</v>
      </c>
      <c r="O30" s="89" t="n">
        <v>38.9407</v>
      </c>
      <c r="P30" s="89" t="n">
        <v>39066.92</v>
      </c>
      <c r="Q30" s="89" t="n">
        <v>57.27</v>
      </c>
      <c r="R30" s="61" t="n">
        <f aca="false">P30/3600</f>
        <v>10.8519222222222</v>
      </c>
      <c r="S30" s="50"/>
      <c r="T30" s="65"/>
      <c r="U30" s="66"/>
      <c r="V30" s="66"/>
      <c r="W30" s="65"/>
      <c r="X30" s="66"/>
      <c r="Y30" s="67"/>
      <c r="AA30" s="73" t="n">
        <v>1419.7432</v>
      </c>
      <c r="AB30" s="74" t="n">
        <v>32.3093</v>
      </c>
      <c r="AC30" s="74" t="n">
        <v>37.4569</v>
      </c>
      <c r="AD30" s="74" t="n">
        <v>38.9423</v>
      </c>
      <c r="AE30" s="74" t="n">
        <v>39107.85</v>
      </c>
      <c r="AF30" s="74" t="n">
        <v>58.08</v>
      </c>
      <c r="AG30" s="61" t="n">
        <f aca="false">AE30/3600</f>
        <v>10.8632916666667</v>
      </c>
      <c r="AH30" s="50"/>
      <c r="AI30" s="65"/>
      <c r="AJ30" s="66"/>
      <c r="AK30" s="66"/>
      <c r="AL30" s="65"/>
      <c r="AM30" s="66"/>
      <c r="AN30" s="67"/>
    </row>
    <row r="31" customFormat="false" ht="12" hidden="false" customHeight="false" outlineLevel="0" collapsed="false">
      <c r="A31" s="12"/>
      <c r="B31" s="8" t="s">
        <v>38</v>
      </c>
      <c r="C31" s="8" t="n">
        <v>22</v>
      </c>
      <c r="D31" s="80" t="n">
        <v>20458.8688</v>
      </c>
      <c r="E31" s="81" t="n">
        <v>39.3469</v>
      </c>
      <c r="F31" s="81" t="n">
        <v>43.7958</v>
      </c>
      <c r="G31" s="81" t="n">
        <v>45.0989</v>
      </c>
      <c r="H31" s="81" t="n">
        <v>64250.41</v>
      </c>
      <c r="I31" s="81" t="n">
        <v>98.12</v>
      </c>
      <c r="J31" s="46" t="n">
        <f aca="false">H31/3600</f>
        <v>17.8473361111111</v>
      </c>
      <c r="L31" s="80" t="n">
        <v>20451.1072</v>
      </c>
      <c r="M31" s="81" t="n">
        <v>39.3469</v>
      </c>
      <c r="N31" s="81" t="n">
        <v>43.7953</v>
      </c>
      <c r="O31" s="81" t="n">
        <v>45.1002</v>
      </c>
      <c r="P31" s="81" t="n">
        <v>64138.07</v>
      </c>
      <c r="Q31" s="81" t="n">
        <v>97.97</v>
      </c>
      <c r="R31" s="46" t="n">
        <f aca="false">P31/3600</f>
        <v>17.8161305555556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 t="n">
        <v>20454.0048</v>
      </c>
      <c r="AB31" s="70" t="n">
        <v>39.3465</v>
      </c>
      <c r="AC31" s="70" t="n">
        <v>43.796</v>
      </c>
      <c r="AD31" s="70" t="n">
        <v>45.099</v>
      </c>
      <c r="AE31" s="70" t="n">
        <v>64142.59</v>
      </c>
      <c r="AF31" s="70" t="n">
        <v>98.03</v>
      </c>
      <c r="AG31" s="46" t="n">
        <f aca="false">AE31/3600</f>
        <v>17.8173861111111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7336.5616</v>
      </c>
      <c r="E32" s="85" t="n">
        <v>37.4918</v>
      </c>
      <c r="F32" s="85" t="n">
        <v>42.5006</v>
      </c>
      <c r="G32" s="85" t="n">
        <v>43.1214</v>
      </c>
      <c r="H32" s="85" t="n">
        <v>55283.59</v>
      </c>
      <c r="I32" s="85" t="n">
        <v>83.41</v>
      </c>
      <c r="J32" s="53" t="n">
        <f aca="false">H32/3600</f>
        <v>15.3565527777778</v>
      </c>
      <c r="L32" s="84" t="n">
        <v>7336.3</v>
      </c>
      <c r="M32" s="85" t="n">
        <v>37.4918</v>
      </c>
      <c r="N32" s="85" t="n">
        <v>42.4973</v>
      </c>
      <c r="O32" s="85" t="n">
        <v>43.1226</v>
      </c>
      <c r="P32" s="85" t="n">
        <v>55270.99</v>
      </c>
      <c r="Q32" s="85" t="n">
        <v>83.63</v>
      </c>
      <c r="R32" s="53" t="n">
        <f aca="false">P32/3600</f>
        <v>15.3530527777778</v>
      </c>
      <c r="S32" s="50"/>
      <c r="T32" s="57"/>
      <c r="U32" s="33"/>
      <c r="V32" s="33"/>
      <c r="W32" s="57"/>
      <c r="X32" s="33"/>
      <c r="Y32" s="58"/>
      <c r="AA32" s="71" t="n">
        <v>7334.7448</v>
      </c>
      <c r="AB32" s="72" t="n">
        <v>37.4905</v>
      </c>
      <c r="AC32" s="72" t="n">
        <v>42.4999</v>
      </c>
      <c r="AD32" s="72" t="n">
        <v>43.1232</v>
      </c>
      <c r="AE32" s="72" t="n">
        <v>55286.16</v>
      </c>
      <c r="AF32" s="72" t="n">
        <v>82.57</v>
      </c>
      <c r="AG32" s="53" t="n">
        <f aca="false">AE32/3600</f>
        <v>15.3572666666667</v>
      </c>
      <c r="AH32" s="50"/>
      <c r="AI32" s="57"/>
      <c r="AJ32" s="33"/>
      <c r="AK32" s="33"/>
      <c r="AL32" s="57"/>
      <c r="AM32" s="33"/>
      <c r="AN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434.9904</v>
      </c>
      <c r="E33" s="85" t="n">
        <v>35.536</v>
      </c>
      <c r="F33" s="85" t="n">
        <v>41.2655</v>
      </c>
      <c r="G33" s="85" t="n">
        <v>41.326</v>
      </c>
      <c r="H33" s="85" t="n">
        <v>49822.97</v>
      </c>
      <c r="I33" s="85" t="n">
        <v>74.46</v>
      </c>
      <c r="J33" s="53" t="n">
        <f aca="false">H33/3600</f>
        <v>13.8397138888889</v>
      </c>
      <c r="L33" s="84" t="n">
        <v>3436.184</v>
      </c>
      <c r="M33" s="85" t="n">
        <v>35.5374</v>
      </c>
      <c r="N33" s="85" t="n">
        <v>41.268</v>
      </c>
      <c r="O33" s="85" t="n">
        <v>41.315</v>
      </c>
      <c r="P33" s="85" t="n">
        <v>49757.4</v>
      </c>
      <c r="Q33" s="85" t="n">
        <v>74.37</v>
      </c>
      <c r="R33" s="53" t="n">
        <f aca="false">P33/3600</f>
        <v>13.8215</v>
      </c>
      <c r="S33" s="50"/>
      <c r="T33" s="57"/>
      <c r="U33" s="33"/>
      <c r="V33" s="33"/>
      <c r="W33" s="57"/>
      <c r="X33" s="33"/>
      <c r="Y33" s="58"/>
      <c r="AA33" s="71" t="n">
        <v>3434.1136</v>
      </c>
      <c r="AB33" s="72" t="n">
        <v>35.5384</v>
      </c>
      <c r="AC33" s="72" t="n">
        <v>41.2615</v>
      </c>
      <c r="AD33" s="72" t="n">
        <v>41.3272</v>
      </c>
      <c r="AE33" s="72" t="n">
        <v>49788.8</v>
      </c>
      <c r="AF33" s="72" t="n">
        <v>74.2</v>
      </c>
      <c r="AG33" s="53" t="n">
        <f aca="false">AE33/3600</f>
        <v>13.8302222222222</v>
      </c>
      <c r="AH33" s="50"/>
      <c r="AI33" s="57"/>
      <c r="AJ33" s="33"/>
      <c r="AK33" s="33"/>
      <c r="AL33" s="57"/>
      <c r="AM33" s="33"/>
      <c r="AN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752.756</v>
      </c>
      <c r="E34" s="89" t="n">
        <v>33.4386</v>
      </c>
      <c r="F34" s="89" t="n">
        <v>40.3167</v>
      </c>
      <c r="G34" s="89" t="n">
        <v>39.9621</v>
      </c>
      <c r="H34" s="89" t="n">
        <v>45689.96</v>
      </c>
      <c r="I34" s="89" t="n">
        <v>69.61</v>
      </c>
      <c r="J34" s="61" t="n">
        <f aca="false">H34/3600</f>
        <v>12.6916555555556</v>
      </c>
      <c r="L34" s="88" t="n">
        <v>1753.4352</v>
      </c>
      <c r="M34" s="89" t="n">
        <v>33.4424</v>
      </c>
      <c r="N34" s="89" t="n">
        <v>40.3134</v>
      </c>
      <c r="O34" s="89" t="n">
        <v>39.974</v>
      </c>
      <c r="P34" s="89" t="n">
        <v>45726.9</v>
      </c>
      <c r="Q34" s="89" t="n">
        <v>67.98</v>
      </c>
      <c r="R34" s="61" t="n">
        <f aca="false">P34/3600</f>
        <v>12.7019166666667</v>
      </c>
      <c r="S34" s="50"/>
      <c r="T34" s="65"/>
      <c r="U34" s="66"/>
      <c r="V34" s="66"/>
      <c r="W34" s="65"/>
      <c r="X34" s="66"/>
      <c r="Y34" s="67"/>
      <c r="AA34" s="73" t="n">
        <v>1754.0384</v>
      </c>
      <c r="AB34" s="74" t="n">
        <v>33.4417</v>
      </c>
      <c r="AC34" s="74" t="n">
        <v>40.3203</v>
      </c>
      <c r="AD34" s="74" t="n">
        <v>39.954</v>
      </c>
      <c r="AE34" s="74" t="n">
        <v>45785.55</v>
      </c>
      <c r="AF34" s="74" t="n">
        <v>69.34</v>
      </c>
      <c r="AG34" s="61" t="n">
        <f aca="false">AE34/3600</f>
        <v>12.7182083333333</v>
      </c>
      <c r="AH34" s="50"/>
      <c r="AI34" s="65"/>
      <c r="AJ34" s="66"/>
      <c r="AK34" s="66"/>
      <c r="AL34" s="65"/>
      <c r="AM34" s="66"/>
      <c r="AN34" s="67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80" t="n">
        <v>49434.3472</v>
      </c>
      <c r="E35" s="81" t="n">
        <v>37.8533</v>
      </c>
      <c r="F35" s="81" t="n">
        <v>42.1197</v>
      </c>
      <c r="G35" s="81" t="n">
        <v>44.2371</v>
      </c>
      <c r="H35" s="81" t="n">
        <v>75624.63</v>
      </c>
      <c r="I35" s="81" t="n">
        <v>132.9</v>
      </c>
      <c r="J35" s="46" t="n">
        <f aca="false">H35/3600</f>
        <v>21.0068416666667</v>
      </c>
      <c r="L35" s="80" t="n">
        <v>49427.9456</v>
      </c>
      <c r="M35" s="81" t="n">
        <v>37.8529</v>
      </c>
      <c r="N35" s="81" t="n">
        <v>42.1195</v>
      </c>
      <c r="O35" s="81" t="n">
        <v>44.2389</v>
      </c>
      <c r="P35" s="81" t="n">
        <v>75680.74</v>
      </c>
      <c r="Q35" s="81" t="n">
        <v>136.79</v>
      </c>
      <c r="R35" s="46" t="n">
        <f aca="false">P35/3600</f>
        <v>21.0224277777778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 t="n">
        <v>49439.6872</v>
      </c>
      <c r="AB35" s="70" t="n">
        <v>37.854</v>
      </c>
      <c r="AC35" s="70" t="n">
        <v>42.1203</v>
      </c>
      <c r="AD35" s="70" t="n">
        <v>44.2394</v>
      </c>
      <c r="AE35" s="70" t="n">
        <v>75558.19</v>
      </c>
      <c r="AF35" s="70" t="n">
        <v>133.37</v>
      </c>
      <c r="AG35" s="46" t="n">
        <f aca="false">AE35/3600</f>
        <v>20.9883861111111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656.8968</v>
      </c>
      <c r="E36" s="85" t="n">
        <v>35.3478</v>
      </c>
      <c r="F36" s="85" t="n">
        <v>40.6662</v>
      </c>
      <c r="G36" s="85" t="n">
        <v>43.0169</v>
      </c>
      <c r="H36" s="85" t="n">
        <v>56516.37</v>
      </c>
      <c r="I36" s="85" t="n">
        <v>88.95</v>
      </c>
      <c r="J36" s="53" t="n">
        <f aca="false">H36/3600</f>
        <v>15.6989916666667</v>
      </c>
      <c r="L36" s="84" t="n">
        <v>7659.0568</v>
      </c>
      <c r="M36" s="85" t="n">
        <v>35.3487</v>
      </c>
      <c r="N36" s="85" t="n">
        <v>40.6638</v>
      </c>
      <c r="O36" s="85" t="n">
        <v>43.0165</v>
      </c>
      <c r="P36" s="85" t="n">
        <v>56499.19</v>
      </c>
      <c r="Q36" s="85" t="n">
        <v>85.99</v>
      </c>
      <c r="R36" s="53" t="n">
        <f aca="false">P36/3600</f>
        <v>15.6942194444444</v>
      </c>
      <c r="S36" s="50"/>
      <c r="T36" s="57"/>
      <c r="U36" s="33"/>
      <c r="V36" s="33"/>
      <c r="W36" s="57"/>
      <c r="X36" s="33"/>
      <c r="Y36" s="58"/>
      <c r="AA36" s="71" t="n">
        <v>7661.26</v>
      </c>
      <c r="AB36" s="72" t="n">
        <v>35.3489</v>
      </c>
      <c r="AC36" s="72" t="n">
        <v>40.6645</v>
      </c>
      <c r="AD36" s="72" t="n">
        <v>43.0178</v>
      </c>
      <c r="AE36" s="72" t="n">
        <v>56436.94</v>
      </c>
      <c r="AF36" s="72" t="n">
        <v>87.15</v>
      </c>
      <c r="AG36" s="53" t="n">
        <f aca="false">AE36/3600</f>
        <v>15.6769277777778</v>
      </c>
      <c r="AH36" s="50"/>
      <c r="AI36" s="57"/>
      <c r="AJ36" s="33"/>
      <c r="AK36" s="33"/>
      <c r="AL36" s="57"/>
      <c r="AM36" s="33"/>
      <c r="AN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108.7</v>
      </c>
      <c r="E37" s="85" t="n">
        <v>33.5738</v>
      </c>
      <c r="F37" s="85" t="n">
        <v>39.4448</v>
      </c>
      <c r="G37" s="85" t="n">
        <v>42.0462</v>
      </c>
      <c r="H37" s="85" t="n">
        <v>50080.87</v>
      </c>
      <c r="I37" s="85" t="n">
        <v>76.07</v>
      </c>
      <c r="J37" s="53" t="n">
        <f aca="false">H37/3600</f>
        <v>13.9113527777778</v>
      </c>
      <c r="L37" s="84" t="n">
        <v>2106.8008</v>
      </c>
      <c r="M37" s="85" t="n">
        <v>33.5739</v>
      </c>
      <c r="N37" s="85" t="n">
        <v>39.4488</v>
      </c>
      <c r="O37" s="85" t="n">
        <v>42.0444</v>
      </c>
      <c r="P37" s="85" t="n">
        <v>50025.31</v>
      </c>
      <c r="Q37" s="85" t="n">
        <v>74.03</v>
      </c>
      <c r="R37" s="53" t="n">
        <f aca="false">P37/3600</f>
        <v>13.8959194444444</v>
      </c>
      <c r="S37" s="50"/>
      <c r="T37" s="57"/>
      <c r="U37" s="33"/>
      <c r="V37" s="33"/>
      <c r="W37" s="57"/>
      <c r="X37" s="33"/>
      <c r="Y37" s="58"/>
      <c r="AA37" s="71" t="n">
        <v>2107.0368</v>
      </c>
      <c r="AB37" s="72" t="n">
        <v>33.5744</v>
      </c>
      <c r="AC37" s="72" t="n">
        <v>39.4511</v>
      </c>
      <c r="AD37" s="72" t="n">
        <v>42.0419</v>
      </c>
      <c r="AE37" s="72" t="n">
        <v>50000.56</v>
      </c>
      <c r="AF37" s="72" t="n">
        <v>74.89</v>
      </c>
      <c r="AG37" s="53" t="n">
        <f aca="false">AE37/3600</f>
        <v>13.8890444444444</v>
      </c>
      <c r="AH37" s="50"/>
      <c r="AI37" s="57"/>
      <c r="AJ37" s="33"/>
      <c r="AK37" s="33"/>
      <c r="AL37" s="57"/>
      <c r="AM37" s="33"/>
      <c r="AN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867.8616</v>
      </c>
      <c r="E38" s="89" t="n">
        <v>31.4356</v>
      </c>
      <c r="F38" s="89" t="n">
        <v>38.5755</v>
      </c>
      <c r="G38" s="89" t="n">
        <v>41.2991</v>
      </c>
      <c r="H38" s="89" t="n">
        <v>47095.32</v>
      </c>
      <c r="I38" s="89" t="n">
        <v>69.9</v>
      </c>
      <c r="J38" s="61" t="n">
        <f aca="false">H38/3600</f>
        <v>13.0820333333333</v>
      </c>
      <c r="L38" s="88" t="n">
        <v>867.7536</v>
      </c>
      <c r="M38" s="89" t="n">
        <v>31.4393</v>
      </c>
      <c r="N38" s="89" t="n">
        <v>38.5729</v>
      </c>
      <c r="O38" s="89" t="n">
        <v>41.2895</v>
      </c>
      <c r="P38" s="89" t="n">
        <v>47131.93</v>
      </c>
      <c r="Q38" s="89" t="n">
        <v>68.92</v>
      </c>
      <c r="R38" s="61" t="n">
        <f aca="false">P38/3600</f>
        <v>13.0922027777778</v>
      </c>
      <c r="S38" s="50"/>
      <c r="T38" s="65"/>
      <c r="U38" s="66"/>
      <c r="V38" s="66"/>
      <c r="W38" s="65"/>
      <c r="X38" s="66"/>
      <c r="Y38" s="67"/>
      <c r="AA38" s="73" t="n">
        <v>868.0176</v>
      </c>
      <c r="AB38" s="74" t="n">
        <v>31.4384</v>
      </c>
      <c r="AC38" s="74" t="n">
        <v>38.5921</v>
      </c>
      <c r="AD38" s="74" t="n">
        <v>41.2917</v>
      </c>
      <c r="AE38" s="74" t="n">
        <v>47075.76</v>
      </c>
      <c r="AF38" s="74" t="n">
        <v>71.78</v>
      </c>
      <c r="AG38" s="61" t="n">
        <f aca="false">AE38/3600</f>
        <v>13.0766</v>
      </c>
      <c r="AH38" s="50"/>
      <c r="AI38" s="65"/>
      <c r="AJ38" s="66"/>
      <c r="AK38" s="66"/>
      <c r="AL38" s="65"/>
      <c r="AM38" s="66"/>
      <c r="AN38" s="6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80" t="n">
        <v>3889.4144</v>
      </c>
      <c r="E39" s="81" t="n">
        <v>40.1238</v>
      </c>
      <c r="F39" s="81" t="n">
        <v>42.9002</v>
      </c>
      <c r="G39" s="81" t="n">
        <v>43.5228</v>
      </c>
      <c r="H39" s="81" t="n">
        <v>11073.98</v>
      </c>
      <c r="I39" s="81" t="n">
        <v>17.87</v>
      </c>
      <c r="J39" s="46" t="n">
        <f aca="false">H39/3600</f>
        <v>3.07610555555556</v>
      </c>
      <c r="L39" s="80" t="n">
        <v>3889.124</v>
      </c>
      <c r="M39" s="81" t="n">
        <v>40.1267</v>
      </c>
      <c r="N39" s="81" t="n">
        <v>42.902</v>
      </c>
      <c r="O39" s="81" t="n">
        <v>43.5119</v>
      </c>
      <c r="P39" s="81" t="n">
        <v>11078.38</v>
      </c>
      <c r="Q39" s="81" t="n">
        <v>17.55</v>
      </c>
      <c r="R39" s="46" t="n">
        <f aca="false">P39/3600</f>
        <v>3.07732777777778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 t="n">
        <v>3889.5336</v>
      </c>
      <c r="AB39" s="70" t="n">
        <v>40.1252</v>
      </c>
      <c r="AC39" s="70" t="n">
        <v>42.9036</v>
      </c>
      <c r="AD39" s="70" t="n">
        <v>43.514</v>
      </c>
      <c r="AE39" s="70" t="n">
        <v>11067.46</v>
      </c>
      <c r="AF39" s="70" t="n">
        <v>17.65</v>
      </c>
      <c r="AG39" s="46" t="n">
        <f aca="false">AE39/3600</f>
        <v>3.07429444444444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</row>
    <row r="40" customFormat="false" ht="12" hidden="false" customHeight="false" outlineLevel="0" collapsed="false">
      <c r="A40" s="12" t="s">
        <v>77</v>
      </c>
      <c r="B40" s="12"/>
      <c r="C40" s="12" t="n">
        <v>27</v>
      </c>
      <c r="D40" s="84" t="n">
        <v>1838.1024</v>
      </c>
      <c r="E40" s="85" t="n">
        <v>36.8733</v>
      </c>
      <c r="F40" s="85" t="n">
        <v>40.5618</v>
      </c>
      <c r="G40" s="85" t="n">
        <v>40.9156</v>
      </c>
      <c r="H40" s="85" t="n">
        <v>9889.11</v>
      </c>
      <c r="I40" s="85" t="n">
        <v>15.53</v>
      </c>
      <c r="J40" s="53" t="n">
        <f aca="false">H40/3600</f>
        <v>2.746975</v>
      </c>
      <c r="L40" s="84" t="n">
        <v>1837.7368</v>
      </c>
      <c r="M40" s="85" t="n">
        <v>36.8875</v>
      </c>
      <c r="N40" s="85" t="n">
        <v>40.5276</v>
      </c>
      <c r="O40" s="85" t="n">
        <v>40.9356</v>
      </c>
      <c r="P40" s="85" t="n">
        <v>9888.86</v>
      </c>
      <c r="Q40" s="85" t="n">
        <v>15.57</v>
      </c>
      <c r="R40" s="53" t="n">
        <f aca="false">P40/3600</f>
        <v>2.74690555555556</v>
      </c>
      <c r="S40" s="50"/>
      <c r="T40" s="57"/>
      <c r="U40" s="33"/>
      <c r="V40" s="33"/>
      <c r="W40" s="57"/>
      <c r="X40" s="33"/>
      <c r="Y40" s="58"/>
      <c r="AA40" s="71" t="n">
        <v>1838.0392</v>
      </c>
      <c r="AB40" s="72" t="n">
        <v>36.8879</v>
      </c>
      <c r="AC40" s="72" t="n">
        <v>40.5467</v>
      </c>
      <c r="AD40" s="72" t="n">
        <v>40.933</v>
      </c>
      <c r="AE40" s="72" t="n">
        <v>9877.17</v>
      </c>
      <c r="AF40" s="72" t="n">
        <v>15.55</v>
      </c>
      <c r="AG40" s="53" t="n">
        <f aca="false">AE40/3600</f>
        <v>2.74365833333333</v>
      </c>
      <c r="AH40" s="50"/>
      <c r="AI40" s="57"/>
      <c r="AJ40" s="33"/>
      <c r="AK40" s="33"/>
      <c r="AL40" s="57"/>
      <c r="AM40" s="33"/>
      <c r="AN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82.964</v>
      </c>
      <c r="E41" s="85" t="n">
        <v>34.0526</v>
      </c>
      <c r="F41" s="85" t="n">
        <v>38.6327</v>
      </c>
      <c r="G41" s="85" t="n">
        <v>38.8105</v>
      </c>
      <c r="H41" s="85" t="n">
        <v>8956.98</v>
      </c>
      <c r="I41" s="85" t="n">
        <v>13.52</v>
      </c>
      <c r="J41" s="53" t="n">
        <f aca="false">H41/3600</f>
        <v>2.48805</v>
      </c>
      <c r="L41" s="84" t="n">
        <v>882.6712</v>
      </c>
      <c r="M41" s="85" t="n">
        <v>34.0683</v>
      </c>
      <c r="N41" s="85" t="n">
        <v>38.6202</v>
      </c>
      <c r="O41" s="85" t="n">
        <v>38.8</v>
      </c>
      <c r="P41" s="85" t="n">
        <v>8939.07</v>
      </c>
      <c r="Q41" s="85" t="n">
        <v>13.31</v>
      </c>
      <c r="R41" s="53" t="n">
        <f aca="false">P41/3600</f>
        <v>2.483075</v>
      </c>
      <c r="S41" s="50"/>
      <c r="T41" s="57"/>
      <c r="U41" s="33"/>
      <c r="V41" s="33"/>
      <c r="W41" s="57"/>
      <c r="X41" s="33"/>
      <c r="Y41" s="58"/>
      <c r="AA41" s="71" t="n">
        <v>882.8392</v>
      </c>
      <c r="AB41" s="72" t="n">
        <v>34.0655</v>
      </c>
      <c r="AC41" s="72" t="n">
        <v>38.6189</v>
      </c>
      <c r="AD41" s="72" t="n">
        <v>38.8051</v>
      </c>
      <c r="AE41" s="72" t="n">
        <v>8941.43</v>
      </c>
      <c r="AF41" s="72" t="n">
        <v>13.59</v>
      </c>
      <c r="AG41" s="53" t="n">
        <f aca="false">AE41/3600</f>
        <v>2.48373055555556</v>
      </c>
      <c r="AH41" s="50"/>
      <c r="AI41" s="57"/>
      <c r="AJ41" s="33"/>
      <c r="AK41" s="33"/>
      <c r="AL41" s="57"/>
      <c r="AM41" s="33"/>
      <c r="AN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50.192</v>
      </c>
      <c r="E42" s="89" t="n">
        <v>31.6476</v>
      </c>
      <c r="F42" s="89" t="n">
        <v>37.1619</v>
      </c>
      <c r="G42" s="89" t="n">
        <v>37.1964</v>
      </c>
      <c r="H42" s="89" t="n">
        <v>8207.97</v>
      </c>
      <c r="I42" s="89" t="n">
        <v>12.03</v>
      </c>
      <c r="J42" s="61" t="n">
        <f aca="false">H42/3600</f>
        <v>2.27999166666667</v>
      </c>
      <c r="L42" s="88" t="n">
        <v>450.9448</v>
      </c>
      <c r="M42" s="89" t="n">
        <v>31.6646</v>
      </c>
      <c r="N42" s="89" t="n">
        <v>37.1561</v>
      </c>
      <c r="O42" s="89" t="n">
        <v>37.1963</v>
      </c>
      <c r="P42" s="89" t="n">
        <v>8210.73</v>
      </c>
      <c r="Q42" s="89" t="n">
        <v>11.76</v>
      </c>
      <c r="R42" s="61" t="n">
        <f aca="false">P42/3600</f>
        <v>2.28075833333333</v>
      </c>
      <c r="S42" s="50"/>
      <c r="T42" s="65"/>
      <c r="U42" s="66"/>
      <c r="V42" s="66"/>
      <c r="W42" s="65"/>
      <c r="X42" s="66"/>
      <c r="Y42" s="67"/>
      <c r="AA42" s="73" t="n">
        <v>450.5184</v>
      </c>
      <c r="AB42" s="74" t="n">
        <v>31.6715</v>
      </c>
      <c r="AC42" s="74" t="n">
        <v>37.146</v>
      </c>
      <c r="AD42" s="74" t="n">
        <v>37.2285</v>
      </c>
      <c r="AE42" s="74" t="n">
        <v>8202.31</v>
      </c>
      <c r="AF42" s="74" t="n">
        <v>11.9</v>
      </c>
      <c r="AG42" s="61" t="n">
        <f aca="false">AE42/3600</f>
        <v>2.27841944444444</v>
      </c>
      <c r="AH42" s="50"/>
      <c r="AI42" s="65"/>
      <c r="AJ42" s="66"/>
      <c r="AK42" s="66"/>
      <c r="AL42" s="65"/>
      <c r="AM42" s="66"/>
      <c r="AN42" s="67"/>
    </row>
    <row r="43" customFormat="false" ht="12" hidden="false" customHeight="false" outlineLevel="0" collapsed="false">
      <c r="A43" s="12"/>
      <c r="B43" s="8" t="s">
        <v>44</v>
      </c>
      <c r="C43" s="8" t="n">
        <v>22</v>
      </c>
      <c r="D43" s="80" t="n">
        <v>4379.0624</v>
      </c>
      <c r="E43" s="81" t="n">
        <v>40.0767</v>
      </c>
      <c r="F43" s="81" t="n">
        <v>43.219</v>
      </c>
      <c r="G43" s="81" t="n">
        <v>44.6127</v>
      </c>
      <c r="H43" s="81" t="n">
        <v>13810.23</v>
      </c>
      <c r="I43" s="81" t="n">
        <v>20.52</v>
      </c>
      <c r="J43" s="46" t="n">
        <f aca="false">H43/3600</f>
        <v>3.836175</v>
      </c>
      <c r="L43" s="80" t="n">
        <v>4377.8392</v>
      </c>
      <c r="M43" s="81" t="n">
        <v>40.0764</v>
      </c>
      <c r="N43" s="81" t="n">
        <v>43.2147</v>
      </c>
      <c r="O43" s="81" t="n">
        <v>44.6142</v>
      </c>
      <c r="P43" s="81" t="n">
        <v>13796.46</v>
      </c>
      <c r="Q43" s="81" t="n">
        <v>20.14</v>
      </c>
      <c r="R43" s="46" t="n">
        <f aca="false">P43/3600</f>
        <v>3.83235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 t="n">
        <v>4378.4824</v>
      </c>
      <c r="AB43" s="70" t="n">
        <v>40.0753</v>
      </c>
      <c r="AC43" s="70" t="n">
        <v>43.2207</v>
      </c>
      <c r="AD43" s="70" t="n">
        <v>44.6162</v>
      </c>
      <c r="AE43" s="70" t="n">
        <v>13785.44</v>
      </c>
      <c r="AF43" s="70" t="n">
        <v>20.31</v>
      </c>
      <c r="AG43" s="46" t="n">
        <f aca="false">AE43/3600</f>
        <v>3.82928888888889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966.6872</v>
      </c>
      <c r="E44" s="85" t="n">
        <v>37.2514</v>
      </c>
      <c r="F44" s="85" t="n">
        <v>41.2164</v>
      </c>
      <c r="G44" s="85" t="n">
        <v>42.3364</v>
      </c>
      <c r="H44" s="85" t="n">
        <v>12210.46</v>
      </c>
      <c r="I44" s="85" t="n">
        <v>17.46</v>
      </c>
      <c r="J44" s="53" t="n">
        <f aca="false">H44/3600</f>
        <v>3.39179444444444</v>
      </c>
      <c r="L44" s="84" t="n">
        <v>1964.1104</v>
      </c>
      <c r="M44" s="85" t="n">
        <v>37.2543</v>
      </c>
      <c r="N44" s="85" t="n">
        <v>41.2191</v>
      </c>
      <c r="O44" s="85" t="n">
        <v>42.3357</v>
      </c>
      <c r="P44" s="85" t="n">
        <v>12205.43</v>
      </c>
      <c r="Q44" s="85" t="n">
        <v>17.57</v>
      </c>
      <c r="R44" s="53" t="n">
        <f aca="false">P44/3600</f>
        <v>3.39039722222222</v>
      </c>
      <c r="S44" s="50"/>
      <c r="T44" s="57"/>
      <c r="U44" s="33"/>
      <c r="V44" s="33"/>
      <c r="W44" s="57"/>
      <c r="X44" s="33"/>
      <c r="Y44" s="58"/>
      <c r="AA44" s="71" t="n">
        <v>1964.2776</v>
      </c>
      <c r="AB44" s="72" t="n">
        <v>37.2522</v>
      </c>
      <c r="AC44" s="72" t="n">
        <v>41.2236</v>
      </c>
      <c r="AD44" s="72" t="n">
        <v>42.3334</v>
      </c>
      <c r="AE44" s="72" t="n">
        <v>12226.82</v>
      </c>
      <c r="AF44" s="72" t="n">
        <v>17.54</v>
      </c>
      <c r="AG44" s="53" t="n">
        <f aca="false">AE44/3600</f>
        <v>3.39633888888889</v>
      </c>
      <c r="AH44" s="50"/>
      <c r="AI44" s="57"/>
      <c r="AJ44" s="33"/>
      <c r="AK44" s="33"/>
      <c r="AL44" s="57"/>
      <c r="AM44" s="33"/>
      <c r="AN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56.4536</v>
      </c>
      <c r="E45" s="85" t="n">
        <v>34.3389</v>
      </c>
      <c r="F45" s="85" t="n">
        <v>39.5443</v>
      </c>
      <c r="G45" s="85" t="n">
        <v>40.4809</v>
      </c>
      <c r="H45" s="85" t="n">
        <v>11084.77</v>
      </c>
      <c r="I45" s="85" t="n">
        <v>15.62</v>
      </c>
      <c r="J45" s="53" t="n">
        <f aca="false">H45/3600</f>
        <v>3.07910277777778</v>
      </c>
      <c r="L45" s="84" t="n">
        <v>956.848</v>
      </c>
      <c r="M45" s="85" t="n">
        <v>34.3403</v>
      </c>
      <c r="N45" s="85" t="n">
        <v>39.5417</v>
      </c>
      <c r="O45" s="85" t="n">
        <v>40.4669</v>
      </c>
      <c r="P45" s="85" t="n">
        <v>11098.71</v>
      </c>
      <c r="Q45" s="85" t="n">
        <v>15.4</v>
      </c>
      <c r="R45" s="53" t="n">
        <f aca="false">P45/3600</f>
        <v>3.082975</v>
      </c>
      <c r="S45" s="50"/>
      <c r="T45" s="57"/>
      <c r="U45" s="33"/>
      <c r="V45" s="33"/>
      <c r="W45" s="57"/>
      <c r="X45" s="33"/>
      <c r="Y45" s="58"/>
      <c r="AA45" s="71" t="n">
        <v>956.308</v>
      </c>
      <c r="AB45" s="72" t="n">
        <v>34.3432</v>
      </c>
      <c r="AC45" s="72" t="n">
        <v>39.54</v>
      </c>
      <c r="AD45" s="72" t="n">
        <v>40.483</v>
      </c>
      <c r="AE45" s="72" t="n">
        <v>11109.29</v>
      </c>
      <c r="AF45" s="72" t="n">
        <v>15.48</v>
      </c>
      <c r="AG45" s="53" t="n">
        <f aca="false">AE45/3600</f>
        <v>3.08591388888889</v>
      </c>
      <c r="AH45" s="50"/>
      <c r="AI45" s="57"/>
      <c r="AJ45" s="33"/>
      <c r="AK45" s="33"/>
      <c r="AL45" s="57"/>
      <c r="AM45" s="33"/>
      <c r="AN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88.6024</v>
      </c>
      <c r="E46" s="89" t="n">
        <v>31.484</v>
      </c>
      <c r="F46" s="89" t="n">
        <v>38.2607</v>
      </c>
      <c r="G46" s="89" t="n">
        <v>39.0989</v>
      </c>
      <c r="H46" s="89" t="n">
        <v>10284.65</v>
      </c>
      <c r="I46" s="89" t="n">
        <v>14.19</v>
      </c>
      <c r="J46" s="61" t="n">
        <f aca="false">H46/3600</f>
        <v>2.85684722222222</v>
      </c>
      <c r="L46" s="88" t="n">
        <v>488.7944</v>
      </c>
      <c r="M46" s="89" t="n">
        <v>31.4909</v>
      </c>
      <c r="N46" s="89" t="n">
        <v>38.2909</v>
      </c>
      <c r="O46" s="89" t="n">
        <v>39.1232</v>
      </c>
      <c r="P46" s="89" t="n">
        <v>10296.85</v>
      </c>
      <c r="Q46" s="89" t="n">
        <v>14.38</v>
      </c>
      <c r="R46" s="61" t="n">
        <f aca="false">P46/3600</f>
        <v>2.86023611111111</v>
      </c>
      <c r="S46" s="50"/>
      <c r="T46" s="65"/>
      <c r="U46" s="66"/>
      <c r="V46" s="66"/>
      <c r="W46" s="65"/>
      <c r="X46" s="66"/>
      <c r="Y46" s="67"/>
      <c r="AA46" s="73" t="n">
        <v>488.3832</v>
      </c>
      <c r="AB46" s="74" t="n">
        <v>31.4849</v>
      </c>
      <c r="AC46" s="74" t="n">
        <v>38.2478</v>
      </c>
      <c r="AD46" s="74" t="n">
        <v>39.109</v>
      </c>
      <c r="AE46" s="74" t="n">
        <v>10308.39</v>
      </c>
      <c r="AF46" s="74" t="n">
        <v>14.01</v>
      </c>
      <c r="AG46" s="61" t="n">
        <f aca="false">AE46/3600</f>
        <v>2.86344166666667</v>
      </c>
      <c r="AH46" s="50"/>
      <c r="AI46" s="65"/>
      <c r="AJ46" s="66"/>
      <c r="AK46" s="66"/>
      <c r="AL46" s="65"/>
      <c r="AM46" s="66"/>
      <c r="AN46" s="67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80" t="n">
        <v>8400.072</v>
      </c>
      <c r="E47" s="81" t="n">
        <v>38.275</v>
      </c>
      <c r="F47" s="81" t="n">
        <v>41.1181</v>
      </c>
      <c r="G47" s="81" t="n">
        <v>42.0356</v>
      </c>
      <c r="H47" s="81" t="n">
        <v>12822.76</v>
      </c>
      <c r="I47" s="81" t="n">
        <v>21.99</v>
      </c>
      <c r="J47" s="46" t="n">
        <f aca="false">H47/3600</f>
        <v>3.56187777777778</v>
      </c>
      <c r="L47" s="80" t="n">
        <v>8397.764</v>
      </c>
      <c r="M47" s="81" t="n">
        <v>38.2742</v>
      </c>
      <c r="N47" s="81" t="n">
        <v>41.1113</v>
      </c>
      <c r="O47" s="81" t="n">
        <v>42.0345</v>
      </c>
      <c r="P47" s="81" t="n">
        <v>12854.02</v>
      </c>
      <c r="Q47" s="81" t="n">
        <v>21.85</v>
      </c>
      <c r="R47" s="46" t="n">
        <f aca="false">P47/3600</f>
        <v>3.57056111111111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 t="n">
        <v>8399.1752</v>
      </c>
      <c r="AB47" s="70" t="n">
        <v>38.2749</v>
      </c>
      <c r="AC47" s="70" t="n">
        <v>41.1167</v>
      </c>
      <c r="AD47" s="70" t="n">
        <v>42.0335</v>
      </c>
      <c r="AE47" s="70" t="n">
        <v>12812.73</v>
      </c>
      <c r="AF47" s="70" t="n">
        <v>22.15</v>
      </c>
      <c r="AG47" s="46" t="n">
        <f aca="false">AE47/3600</f>
        <v>3.55909166666667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589.7248</v>
      </c>
      <c r="E48" s="85" t="n">
        <v>34.4622</v>
      </c>
      <c r="F48" s="85" t="n">
        <v>38.5288</v>
      </c>
      <c r="G48" s="85" t="n">
        <v>39.3699</v>
      </c>
      <c r="H48" s="85" t="n">
        <v>11012.27</v>
      </c>
      <c r="I48" s="85" t="n">
        <v>18.26</v>
      </c>
      <c r="J48" s="53" t="n">
        <f aca="false">H48/3600</f>
        <v>3.05896388888889</v>
      </c>
      <c r="L48" s="84" t="n">
        <v>3590.6336</v>
      </c>
      <c r="M48" s="85" t="n">
        <v>34.4673</v>
      </c>
      <c r="N48" s="85" t="n">
        <v>38.5251</v>
      </c>
      <c r="O48" s="85" t="n">
        <v>39.3838</v>
      </c>
      <c r="P48" s="85" t="n">
        <v>10998.07</v>
      </c>
      <c r="Q48" s="85" t="n">
        <v>17.56</v>
      </c>
      <c r="R48" s="53" t="n">
        <f aca="false">P48/3600</f>
        <v>3.05501944444444</v>
      </c>
      <c r="S48" s="50"/>
      <c r="T48" s="57"/>
      <c r="U48" s="33"/>
      <c r="V48" s="33"/>
      <c r="W48" s="57"/>
      <c r="X48" s="33"/>
      <c r="Y48" s="58"/>
      <c r="AA48" s="71" t="n">
        <v>3589.2816</v>
      </c>
      <c r="AB48" s="72" t="n">
        <v>34.4688</v>
      </c>
      <c r="AC48" s="72" t="n">
        <v>38.5237</v>
      </c>
      <c r="AD48" s="72" t="n">
        <v>39.3835</v>
      </c>
      <c r="AE48" s="72" t="n">
        <v>10999.82</v>
      </c>
      <c r="AF48" s="72" t="n">
        <v>18.11</v>
      </c>
      <c r="AG48" s="53" t="n">
        <f aca="false">AE48/3600</f>
        <v>3.05550555555556</v>
      </c>
      <c r="AH48" s="50"/>
      <c r="AI48" s="57"/>
      <c r="AJ48" s="33"/>
      <c r="AK48" s="33"/>
      <c r="AL48" s="57"/>
      <c r="AM48" s="33"/>
      <c r="AN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572.7936</v>
      </c>
      <c r="E49" s="85" t="n">
        <v>31.0459</v>
      </c>
      <c r="F49" s="85" t="n">
        <v>36.6067</v>
      </c>
      <c r="G49" s="85" t="n">
        <v>37.4125</v>
      </c>
      <c r="H49" s="85" t="n">
        <v>9625.89</v>
      </c>
      <c r="I49" s="85" t="n">
        <v>15.1</v>
      </c>
      <c r="J49" s="53" t="n">
        <f aca="false">H49/3600</f>
        <v>2.67385833333333</v>
      </c>
      <c r="L49" s="84" t="n">
        <v>1571.5648</v>
      </c>
      <c r="M49" s="85" t="n">
        <v>31.046</v>
      </c>
      <c r="N49" s="85" t="n">
        <v>36.5996</v>
      </c>
      <c r="O49" s="85" t="n">
        <v>37.4149</v>
      </c>
      <c r="P49" s="85" t="n">
        <v>9608.8</v>
      </c>
      <c r="Q49" s="85" t="n">
        <v>15.01</v>
      </c>
      <c r="R49" s="53" t="n">
        <f aca="false">P49/3600</f>
        <v>2.66911111111111</v>
      </c>
      <c r="S49" s="50"/>
      <c r="T49" s="57"/>
      <c r="U49" s="33"/>
      <c r="V49" s="33"/>
      <c r="W49" s="57"/>
      <c r="X49" s="33"/>
      <c r="Y49" s="58"/>
      <c r="AA49" s="71" t="n">
        <v>1570.8216</v>
      </c>
      <c r="AB49" s="72" t="n">
        <v>31.0487</v>
      </c>
      <c r="AC49" s="72" t="n">
        <v>36.6063</v>
      </c>
      <c r="AD49" s="72" t="n">
        <v>37.4214</v>
      </c>
      <c r="AE49" s="72" t="n">
        <v>9611.97</v>
      </c>
      <c r="AF49" s="72" t="n">
        <v>15.23</v>
      </c>
      <c r="AG49" s="53" t="n">
        <f aca="false">AE49/3600</f>
        <v>2.66999166666667</v>
      </c>
      <c r="AH49" s="50"/>
      <c r="AI49" s="57"/>
      <c r="AJ49" s="33"/>
      <c r="AK49" s="33"/>
      <c r="AL49" s="57"/>
      <c r="AM49" s="33"/>
      <c r="AN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79.0344</v>
      </c>
      <c r="E50" s="89" t="n">
        <v>27.8711</v>
      </c>
      <c r="F50" s="89" t="n">
        <v>35.2209</v>
      </c>
      <c r="G50" s="89" t="n">
        <v>35.9884</v>
      </c>
      <c r="H50" s="89" t="n">
        <v>8587.99</v>
      </c>
      <c r="I50" s="89" t="n">
        <v>13.37</v>
      </c>
      <c r="J50" s="61" t="n">
        <f aca="false">H50/3600</f>
        <v>2.38555277777778</v>
      </c>
      <c r="L50" s="88" t="n">
        <v>678.5536</v>
      </c>
      <c r="M50" s="89" t="n">
        <v>27.8804</v>
      </c>
      <c r="N50" s="89" t="n">
        <v>35.21</v>
      </c>
      <c r="O50" s="89" t="n">
        <v>35.992</v>
      </c>
      <c r="P50" s="89" t="n">
        <v>8598.31</v>
      </c>
      <c r="Q50" s="89" t="n">
        <v>13.28</v>
      </c>
      <c r="R50" s="61" t="n">
        <f aca="false">P50/3600</f>
        <v>2.38841944444444</v>
      </c>
      <c r="S50" s="50"/>
      <c r="T50" s="65"/>
      <c r="U50" s="66"/>
      <c r="V50" s="66"/>
      <c r="W50" s="65"/>
      <c r="X50" s="66"/>
      <c r="Y50" s="67"/>
      <c r="AA50" s="73" t="n">
        <v>677.912</v>
      </c>
      <c r="AB50" s="74" t="n">
        <v>27.8773</v>
      </c>
      <c r="AC50" s="74" t="n">
        <v>35.2202</v>
      </c>
      <c r="AD50" s="74" t="n">
        <v>35.9966</v>
      </c>
      <c r="AE50" s="74" t="n">
        <v>8594.79</v>
      </c>
      <c r="AF50" s="74" t="n">
        <v>13.26</v>
      </c>
      <c r="AG50" s="61" t="n">
        <f aca="false">AE50/3600</f>
        <v>2.38744166666667</v>
      </c>
      <c r="AH50" s="50"/>
      <c r="AI50" s="65"/>
      <c r="AJ50" s="66"/>
      <c r="AK50" s="66"/>
      <c r="AL50" s="65"/>
      <c r="AM50" s="66"/>
      <c r="AN50" s="67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80" t="n">
        <v>5901.6976</v>
      </c>
      <c r="E51" s="81" t="n">
        <v>39.6748</v>
      </c>
      <c r="F51" s="81" t="n">
        <v>41.5354</v>
      </c>
      <c r="G51" s="81" t="n">
        <v>42.8579</v>
      </c>
      <c r="H51" s="81" t="n">
        <v>9058.66</v>
      </c>
      <c r="I51" s="81" t="n">
        <v>14.03</v>
      </c>
      <c r="J51" s="46" t="n">
        <f aca="false">H51/3600</f>
        <v>2.51629444444444</v>
      </c>
      <c r="L51" s="80" t="n">
        <v>5903.3952</v>
      </c>
      <c r="M51" s="81" t="n">
        <v>39.675</v>
      </c>
      <c r="N51" s="81" t="n">
        <v>41.5371</v>
      </c>
      <c r="O51" s="81" t="n">
        <v>42.8548</v>
      </c>
      <c r="P51" s="81" t="n">
        <v>9054.62</v>
      </c>
      <c r="Q51" s="81" t="n">
        <v>13.83</v>
      </c>
      <c r="R51" s="46" t="n">
        <f aca="false">P51/3600</f>
        <v>2.51517222222222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 t="n">
        <v>5903.1648</v>
      </c>
      <c r="AB51" s="70" t="n">
        <v>39.6746</v>
      </c>
      <c r="AC51" s="70" t="n">
        <v>41.5333</v>
      </c>
      <c r="AD51" s="70" t="n">
        <v>42.8586</v>
      </c>
      <c r="AE51" s="70" t="n">
        <v>9054.86</v>
      </c>
      <c r="AF51" s="70" t="n">
        <v>14.18</v>
      </c>
      <c r="AG51" s="46" t="n">
        <f aca="false">AE51/3600</f>
        <v>2.51523888888889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366.5216</v>
      </c>
      <c r="E52" s="85" t="n">
        <v>36.1181</v>
      </c>
      <c r="F52" s="85" t="n">
        <v>38.9734</v>
      </c>
      <c r="G52" s="85" t="n">
        <v>40.5737</v>
      </c>
      <c r="H52" s="85" t="n">
        <v>7907.52</v>
      </c>
      <c r="I52" s="85" t="n">
        <v>11.62</v>
      </c>
      <c r="J52" s="53" t="n">
        <f aca="false">H52/3600</f>
        <v>2.19653333333333</v>
      </c>
      <c r="L52" s="84" t="n">
        <v>2365.2984</v>
      </c>
      <c r="M52" s="85" t="n">
        <v>36.1172</v>
      </c>
      <c r="N52" s="85" t="n">
        <v>38.9617</v>
      </c>
      <c r="O52" s="85" t="n">
        <v>40.5723</v>
      </c>
      <c r="P52" s="85" t="n">
        <v>7917.21</v>
      </c>
      <c r="Q52" s="85" t="n">
        <v>11.53</v>
      </c>
      <c r="R52" s="53" t="n">
        <f aca="false">P52/3600</f>
        <v>2.199225</v>
      </c>
      <c r="S52" s="50"/>
      <c r="T52" s="57"/>
      <c r="U52" s="33"/>
      <c r="V52" s="33"/>
      <c r="W52" s="57"/>
      <c r="X52" s="33"/>
      <c r="Y52" s="58"/>
      <c r="AA52" s="71" t="n">
        <v>2364.068</v>
      </c>
      <c r="AB52" s="72" t="n">
        <v>36.1184</v>
      </c>
      <c r="AC52" s="72" t="n">
        <v>38.9671</v>
      </c>
      <c r="AD52" s="72" t="n">
        <v>40.5701</v>
      </c>
      <c r="AE52" s="72" t="n">
        <v>7916.34</v>
      </c>
      <c r="AF52" s="72" t="n">
        <v>11.7</v>
      </c>
      <c r="AG52" s="53" t="n">
        <f aca="false">AE52/3600</f>
        <v>2.19898333333333</v>
      </c>
      <c r="AH52" s="50"/>
      <c r="AI52" s="57"/>
      <c r="AJ52" s="33"/>
      <c r="AK52" s="33"/>
      <c r="AL52" s="57"/>
      <c r="AM52" s="33"/>
      <c r="AN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57.0808</v>
      </c>
      <c r="E53" s="85" t="n">
        <v>33.0153</v>
      </c>
      <c r="F53" s="85" t="n">
        <v>37.105</v>
      </c>
      <c r="G53" s="85" t="n">
        <v>38.8659</v>
      </c>
      <c r="H53" s="85" t="n">
        <v>6999</v>
      </c>
      <c r="I53" s="85" t="n">
        <v>10.04</v>
      </c>
      <c r="J53" s="53" t="n">
        <f aca="false">H53/3600</f>
        <v>1.94416666666667</v>
      </c>
      <c r="L53" s="84" t="n">
        <v>1057.0992</v>
      </c>
      <c r="M53" s="85" t="n">
        <v>33.0176</v>
      </c>
      <c r="N53" s="85" t="n">
        <v>37.0949</v>
      </c>
      <c r="O53" s="85" t="n">
        <v>38.862</v>
      </c>
      <c r="P53" s="85" t="n">
        <v>7002.57</v>
      </c>
      <c r="Q53" s="85" t="n">
        <v>10.12</v>
      </c>
      <c r="R53" s="53" t="n">
        <f aca="false">P53/3600</f>
        <v>1.94515833333333</v>
      </c>
      <c r="S53" s="50"/>
      <c r="T53" s="57"/>
      <c r="U53" s="33"/>
      <c r="V53" s="33"/>
      <c r="W53" s="57"/>
      <c r="X53" s="33"/>
      <c r="Y53" s="58"/>
      <c r="AA53" s="71" t="n">
        <v>1057.0672</v>
      </c>
      <c r="AB53" s="72" t="n">
        <v>33.0177</v>
      </c>
      <c r="AC53" s="72" t="n">
        <v>37.1044</v>
      </c>
      <c r="AD53" s="72" t="n">
        <v>38.8644</v>
      </c>
      <c r="AE53" s="72" t="n">
        <v>6993.97</v>
      </c>
      <c r="AF53" s="72" t="n">
        <v>10.16</v>
      </c>
      <c r="AG53" s="53" t="n">
        <f aca="false">AE53/3600</f>
        <v>1.94276944444444</v>
      </c>
      <c r="AH53" s="50"/>
      <c r="AI53" s="57"/>
      <c r="AJ53" s="33"/>
      <c r="AK53" s="33"/>
      <c r="AL53" s="57"/>
      <c r="AM53" s="33"/>
      <c r="AN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84.5776</v>
      </c>
      <c r="E54" s="89" t="n">
        <v>30.1747</v>
      </c>
      <c r="F54" s="89" t="n">
        <v>35.8035</v>
      </c>
      <c r="G54" s="89" t="n">
        <v>37.5917</v>
      </c>
      <c r="H54" s="89" t="n">
        <v>6236.48</v>
      </c>
      <c r="I54" s="89" t="n">
        <v>8.91</v>
      </c>
      <c r="J54" s="61" t="n">
        <f aca="false">H54/3600</f>
        <v>1.73235555555556</v>
      </c>
      <c r="L54" s="88" t="n">
        <v>484.6744</v>
      </c>
      <c r="M54" s="89" t="n">
        <v>30.1711</v>
      </c>
      <c r="N54" s="89" t="n">
        <v>35.8124</v>
      </c>
      <c r="O54" s="89" t="n">
        <v>37.5956</v>
      </c>
      <c r="P54" s="89" t="n">
        <v>6243.93</v>
      </c>
      <c r="Q54" s="89" t="n">
        <v>8.86</v>
      </c>
      <c r="R54" s="61" t="n">
        <f aca="false">P54/3600</f>
        <v>1.734425</v>
      </c>
      <c r="S54" s="50"/>
      <c r="T54" s="65"/>
      <c r="U54" s="66"/>
      <c r="V54" s="66"/>
      <c r="W54" s="65"/>
      <c r="X54" s="66"/>
      <c r="Y54" s="67"/>
      <c r="AA54" s="73" t="n">
        <v>485.1656</v>
      </c>
      <c r="AB54" s="74" t="n">
        <v>30.1708</v>
      </c>
      <c r="AC54" s="74" t="n">
        <v>35.8171</v>
      </c>
      <c r="AD54" s="74" t="n">
        <v>37.5976</v>
      </c>
      <c r="AE54" s="74" t="n">
        <v>6245.71</v>
      </c>
      <c r="AF54" s="74" t="n">
        <v>8.85</v>
      </c>
      <c r="AG54" s="61" t="n">
        <f aca="false">AE54/3600</f>
        <v>1.73491944444444</v>
      </c>
      <c r="AH54" s="50"/>
      <c r="AI54" s="65"/>
      <c r="AJ54" s="66"/>
      <c r="AK54" s="66"/>
      <c r="AL54" s="65"/>
      <c r="AM54" s="66"/>
      <c r="AN54" s="67"/>
    </row>
    <row r="55" customFormat="false" ht="12" hidden="false" customHeight="false" outlineLevel="0" collapsed="false">
      <c r="A55" s="8" t="s">
        <v>13</v>
      </c>
      <c r="B55" s="8" t="s">
        <v>40</v>
      </c>
      <c r="C55" s="8" t="n">
        <v>22</v>
      </c>
      <c r="D55" s="80" t="n">
        <v>1819.468</v>
      </c>
      <c r="E55" s="81" t="n">
        <v>40.7969</v>
      </c>
      <c r="F55" s="81" t="n">
        <v>43.7354</v>
      </c>
      <c r="G55" s="81" t="n">
        <v>43.1402</v>
      </c>
      <c r="H55" s="81" t="n">
        <v>2985.02</v>
      </c>
      <c r="I55" s="81" t="n">
        <v>4.91</v>
      </c>
      <c r="J55" s="46" t="n">
        <f aca="false">H55/3600</f>
        <v>0.829172222222222</v>
      </c>
      <c r="L55" s="80" t="n">
        <v>1818.9464</v>
      </c>
      <c r="M55" s="81" t="n">
        <v>40.7952</v>
      </c>
      <c r="N55" s="81" t="n">
        <v>43.7376</v>
      </c>
      <c r="O55" s="81" t="n">
        <v>43.1418</v>
      </c>
      <c r="P55" s="81" t="n">
        <v>2999.33</v>
      </c>
      <c r="Q55" s="81" t="n">
        <v>4.92</v>
      </c>
      <c r="R55" s="46" t="n">
        <f aca="false">P55/3600</f>
        <v>0.833147222222222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 t="n">
        <v>1818.5</v>
      </c>
      <c r="AB55" s="70" t="n">
        <v>40.7959</v>
      </c>
      <c r="AC55" s="70" t="n">
        <v>43.7241</v>
      </c>
      <c r="AD55" s="70" t="n">
        <v>43.1331</v>
      </c>
      <c r="AE55" s="70" t="n">
        <v>2987.73</v>
      </c>
      <c r="AF55" s="70" t="n">
        <v>4.95</v>
      </c>
      <c r="AG55" s="46" t="n">
        <f aca="false">AE55/3600</f>
        <v>0.829925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</row>
    <row r="56" customFormat="false" ht="12" hidden="false" customHeight="false" outlineLevel="0" collapsed="false">
      <c r="A56" s="12" t="s">
        <v>78</v>
      </c>
      <c r="B56" s="12"/>
      <c r="C56" s="12" t="n">
        <v>27</v>
      </c>
      <c r="D56" s="84" t="n">
        <v>905.6616</v>
      </c>
      <c r="E56" s="85" t="n">
        <v>36.9464</v>
      </c>
      <c r="F56" s="85" t="n">
        <v>41.1232</v>
      </c>
      <c r="G56" s="85" t="n">
        <v>40.0843</v>
      </c>
      <c r="H56" s="85" t="n">
        <v>2703.8</v>
      </c>
      <c r="I56" s="85" t="n">
        <v>4.41</v>
      </c>
      <c r="J56" s="53" t="n">
        <f aca="false">H56/3600</f>
        <v>0.751055555555556</v>
      </c>
      <c r="L56" s="84" t="n">
        <v>905.4792</v>
      </c>
      <c r="M56" s="85" t="n">
        <v>36.9431</v>
      </c>
      <c r="N56" s="85" t="n">
        <v>41.1131</v>
      </c>
      <c r="O56" s="85" t="n">
        <v>40.0709</v>
      </c>
      <c r="P56" s="85" t="n">
        <v>2698.94</v>
      </c>
      <c r="Q56" s="85" t="n">
        <v>4.36</v>
      </c>
      <c r="R56" s="53" t="n">
        <f aca="false">P56/3600</f>
        <v>0.749705555555556</v>
      </c>
      <c r="S56" s="50"/>
      <c r="T56" s="57"/>
      <c r="U56" s="33"/>
      <c r="V56" s="33"/>
      <c r="W56" s="57"/>
      <c r="X56" s="33"/>
      <c r="Y56" s="58"/>
      <c r="AA56" s="71" t="n">
        <v>904.8096</v>
      </c>
      <c r="AB56" s="72" t="n">
        <v>36.9425</v>
      </c>
      <c r="AC56" s="72" t="n">
        <v>41.1365</v>
      </c>
      <c r="AD56" s="72" t="n">
        <v>40.0708</v>
      </c>
      <c r="AE56" s="72" t="n">
        <v>2696.75</v>
      </c>
      <c r="AF56" s="72" t="n">
        <v>4.46</v>
      </c>
      <c r="AG56" s="53" t="n">
        <f aca="false">AE56/3600</f>
        <v>0.749097222222222</v>
      </c>
      <c r="AH56" s="50"/>
      <c r="AI56" s="57"/>
      <c r="AJ56" s="33"/>
      <c r="AK56" s="33"/>
      <c r="AL56" s="57"/>
      <c r="AM56" s="33"/>
      <c r="AN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43.6904</v>
      </c>
      <c r="E57" s="85" t="n">
        <v>33.5087</v>
      </c>
      <c r="F57" s="85" t="n">
        <v>39.1322</v>
      </c>
      <c r="G57" s="85" t="n">
        <v>37.7711</v>
      </c>
      <c r="H57" s="85" t="n">
        <v>2448.09</v>
      </c>
      <c r="I57" s="85" t="n">
        <v>3.82</v>
      </c>
      <c r="J57" s="53" t="n">
        <f aca="false">H57/3600</f>
        <v>0.680025</v>
      </c>
      <c r="L57" s="84" t="n">
        <v>443.7896</v>
      </c>
      <c r="M57" s="85" t="n">
        <v>33.5167</v>
      </c>
      <c r="N57" s="85" t="n">
        <v>39.1203</v>
      </c>
      <c r="O57" s="85" t="n">
        <v>37.7852</v>
      </c>
      <c r="P57" s="85" t="n">
        <v>2453.72</v>
      </c>
      <c r="Q57" s="85" t="n">
        <v>3.83</v>
      </c>
      <c r="R57" s="53" t="n">
        <f aca="false">P57/3600</f>
        <v>0.681588888888889</v>
      </c>
      <c r="S57" s="50"/>
      <c r="T57" s="57"/>
      <c r="U57" s="33"/>
      <c r="V57" s="33"/>
      <c r="W57" s="57"/>
      <c r="X57" s="33"/>
      <c r="Y57" s="58"/>
      <c r="AA57" s="71" t="n">
        <v>444.2656</v>
      </c>
      <c r="AB57" s="72" t="n">
        <v>33.5158</v>
      </c>
      <c r="AC57" s="72" t="n">
        <v>39.1088</v>
      </c>
      <c r="AD57" s="72" t="n">
        <v>37.7753</v>
      </c>
      <c r="AE57" s="72" t="n">
        <v>2448.5</v>
      </c>
      <c r="AF57" s="72" t="n">
        <v>3.85</v>
      </c>
      <c r="AG57" s="53" t="n">
        <f aca="false">AE57/3600</f>
        <v>0.680138888888889</v>
      </c>
      <c r="AH57" s="50"/>
      <c r="AI57" s="57"/>
      <c r="AJ57" s="33"/>
      <c r="AK57" s="33"/>
      <c r="AL57" s="57"/>
      <c r="AM57" s="33"/>
      <c r="AN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25.9096</v>
      </c>
      <c r="E58" s="89" t="n">
        <v>30.6132</v>
      </c>
      <c r="F58" s="89" t="n">
        <v>37.6734</v>
      </c>
      <c r="G58" s="89" t="n">
        <v>36.1086</v>
      </c>
      <c r="H58" s="89" t="n">
        <v>2228.27</v>
      </c>
      <c r="I58" s="89" t="n">
        <v>3.44</v>
      </c>
      <c r="J58" s="61" t="n">
        <f aca="false">H58/3600</f>
        <v>0.618963888888889</v>
      </c>
      <c r="L58" s="88" t="n">
        <v>225.66</v>
      </c>
      <c r="M58" s="89" t="n">
        <v>30.6182</v>
      </c>
      <c r="N58" s="89" t="n">
        <v>37.6989</v>
      </c>
      <c r="O58" s="89" t="n">
        <v>36.0842</v>
      </c>
      <c r="P58" s="89" t="n">
        <v>2231.51</v>
      </c>
      <c r="Q58" s="89" t="n">
        <v>3.4</v>
      </c>
      <c r="R58" s="61" t="n">
        <f aca="false">P58/3600</f>
        <v>0.619863888888889</v>
      </c>
      <c r="S58" s="50"/>
      <c r="T58" s="65"/>
      <c r="U58" s="66"/>
      <c r="V58" s="66"/>
      <c r="W58" s="65"/>
      <c r="X58" s="66"/>
      <c r="Y58" s="67"/>
      <c r="AA58" s="73" t="n">
        <v>225.5328</v>
      </c>
      <c r="AB58" s="74" t="n">
        <v>30.6144</v>
      </c>
      <c r="AC58" s="74" t="n">
        <v>37.7072</v>
      </c>
      <c r="AD58" s="74" t="n">
        <v>36.0912</v>
      </c>
      <c r="AE58" s="74" t="n">
        <v>2224.74</v>
      </c>
      <c r="AF58" s="74" t="n">
        <v>3.41</v>
      </c>
      <c r="AG58" s="61" t="n">
        <f aca="false">AE58/3600</f>
        <v>0.617983333333333</v>
      </c>
      <c r="AH58" s="50"/>
      <c r="AI58" s="65"/>
      <c r="AJ58" s="66"/>
      <c r="AK58" s="66"/>
      <c r="AL58" s="65"/>
      <c r="AM58" s="66"/>
      <c r="AN58" s="67"/>
    </row>
    <row r="59" customFormat="false" ht="12" hidden="false" customHeight="false" outlineLevel="0" collapsed="false">
      <c r="A59" s="12"/>
      <c r="B59" s="8" t="s">
        <v>46</v>
      </c>
      <c r="C59" s="8" t="n">
        <v>22</v>
      </c>
      <c r="D59" s="80" t="n">
        <v>2267.5128</v>
      </c>
      <c r="E59" s="81" t="n">
        <v>38.1684</v>
      </c>
      <c r="F59" s="81" t="n">
        <v>42.8302</v>
      </c>
      <c r="G59" s="81" t="n">
        <v>43.8086</v>
      </c>
      <c r="H59" s="81" t="n">
        <v>3494.1</v>
      </c>
      <c r="I59" s="81" t="n">
        <v>6.45</v>
      </c>
      <c r="J59" s="46" t="n">
        <f aca="false">H59/3600</f>
        <v>0.970583333333333</v>
      </c>
      <c r="L59" s="80" t="n">
        <v>2265.9896</v>
      </c>
      <c r="M59" s="81" t="n">
        <v>38.1685</v>
      </c>
      <c r="N59" s="81" t="n">
        <v>42.8255</v>
      </c>
      <c r="O59" s="81" t="n">
        <v>43.7999</v>
      </c>
      <c r="P59" s="81" t="n">
        <v>3492.41</v>
      </c>
      <c r="Q59" s="81" t="n">
        <v>6.33</v>
      </c>
      <c r="R59" s="46" t="n">
        <f aca="false">P59/3600</f>
        <v>0.970113888888889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 t="n">
        <v>2266.4952</v>
      </c>
      <c r="AB59" s="70" t="n">
        <v>38.1663</v>
      </c>
      <c r="AC59" s="70" t="n">
        <v>42.8296</v>
      </c>
      <c r="AD59" s="70" t="n">
        <v>43.7965</v>
      </c>
      <c r="AE59" s="70" t="n">
        <v>3492.13</v>
      </c>
      <c r="AF59" s="70" t="n">
        <v>6.49</v>
      </c>
      <c r="AG59" s="46" t="n">
        <f aca="false">AE59/3600</f>
        <v>0.970036111111111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787.4968</v>
      </c>
      <c r="E60" s="85" t="n">
        <v>34.404</v>
      </c>
      <c r="F60" s="85" t="n">
        <v>40.8919</v>
      </c>
      <c r="G60" s="85" t="n">
        <v>41.7835</v>
      </c>
      <c r="H60" s="85" t="n">
        <v>2945.23</v>
      </c>
      <c r="I60" s="85" t="n">
        <v>5.04</v>
      </c>
      <c r="J60" s="53" t="n">
        <f aca="false">H60/3600</f>
        <v>0.818119444444444</v>
      </c>
      <c r="L60" s="84" t="n">
        <v>787.8824</v>
      </c>
      <c r="M60" s="85" t="n">
        <v>34.4038</v>
      </c>
      <c r="N60" s="85" t="n">
        <v>40.8805</v>
      </c>
      <c r="O60" s="85" t="n">
        <v>41.7619</v>
      </c>
      <c r="P60" s="85" t="n">
        <v>2948.64</v>
      </c>
      <c r="Q60" s="85" t="n">
        <v>4.95</v>
      </c>
      <c r="R60" s="53" t="n">
        <f aca="false">P60/3600</f>
        <v>0.819066666666667</v>
      </c>
      <c r="S60" s="50"/>
      <c r="T60" s="57"/>
      <c r="U60" s="33"/>
      <c r="V60" s="33"/>
      <c r="W60" s="57"/>
      <c r="X60" s="33"/>
      <c r="Y60" s="58"/>
      <c r="AA60" s="71" t="n">
        <v>788.32</v>
      </c>
      <c r="AB60" s="72" t="n">
        <v>34.405</v>
      </c>
      <c r="AC60" s="72" t="n">
        <v>40.8773</v>
      </c>
      <c r="AD60" s="72" t="n">
        <v>41.7435</v>
      </c>
      <c r="AE60" s="72" t="n">
        <v>2940.8</v>
      </c>
      <c r="AF60" s="72" t="n">
        <v>4.97</v>
      </c>
      <c r="AG60" s="53" t="n">
        <f aca="false">AE60/3600</f>
        <v>0.816888888888889</v>
      </c>
      <c r="AH60" s="50"/>
      <c r="AI60" s="57"/>
      <c r="AJ60" s="33"/>
      <c r="AK60" s="33"/>
      <c r="AL60" s="57"/>
      <c r="AM60" s="33"/>
      <c r="AN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314.2408</v>
      </c>
      <c r="E61" s="85" t="n">
        <v>31.2662</v>
      </c>
      <c r="F61" s="85" t="n">
        <v>39.4724</v>
      </c>
      <c r="G61" s="85" t="n">
        <v>40.2931</v>
      </c>
      <c r="H61" s="85" t="n">
        <v>2571.7</v>
      </c>
      <c r="I61" s="85" t="n">
        <v>4.11</v>
      </c>
      <c r="J61" s="53" t="n">
        <f aca="false">H61/3600</f>
        <v>0.714361111111111</v>
      </c>
      <c r="L61" s="84" t="n">
        <v>313.5128</v>
      </c>
      <c r="M61" s="85" t="n">
        <v>31.2677</v>
      </c>
      <c r="N61" s="85" t="n">
        <v>39.4697</v>
      </c>
      <c r="O61" s="85" t="n">
        <v>40.3296</v>
      </c>
      <c r="P61" s="85" t="n">
        <v>2578.52</v>
      </c>
      <c r="Q61" s="85" t="n">
        <v>4.07</v>
      </c>
      <c r="R61" s="53" t="n">
        <f aca="false">P61/3600</f>
        <v>0.716255555555556</v>
      </c>
      <c r="S61" s="50"/>
      <c r="T61" s="57"/>
      <c r="U61" s="33"/>
      <c r="V61" s="33"/>
      <c r="W61" s="57"/>
      <c r="X61" s="33"/>
      <c r="Y61" s="58"/>
      <c r="AA61" s="71" t="n">
        <v>313.1528</v>
      </c>
      <c r="AB61" s="72" t="n">
        <v>31.265</v>
      </c>
      <c r="AC61" s="72" t="n">
        <v>39.4935</v>
      </c>
      <c r="AD61" s="72" t="n">
        <v>40.3251</v>
      </c>
      <c r="AE61" s="72" t="n">
        <v>2575.85</v>
      </c>
      <c r="AF61" s="72" t="n">
        <v>4.17</v>
      </c>
      <c r="AG61" s="53" t="n">
        <f aca="false">AE61/3600</f>
        <v>0.715513888888889</v>
      </c>
      <c r="AH61" s="50"/>
      <c r="AI61" s="57"/>
      <c r="AJ61" s="33"/>
      <c r="AK61" s="33"/>
      <c r="AL61" s="57"/>
      <c r="AM61" s="33"/>
      <c r="AN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33.548</v>
      </c>
      <c r="E62" s="89" t="n">
        <v>28.3112</v>
      </c>
      <c r="F62" s="89" t="n">
        <v>38.4995</v>
      </c>
      <c r="G62" s="89" t="n">
        <v>39.386</v>
      </c>
      <c r="H62" s="89" t="n">
        <v>2309.15</v>
      </c>
      <c r="I62" s="89" t="n">
        <v>3.78</v>
      </c>
      <c r="J62" s="61" t="n">
        <f aca="false">H62/3600</f>
        <v>0.641430555555556</v>
      </c>
      <c r="L62" s="88" t="n">
        <v>133.572</v>
      </c>
      <c r="M62" s="89" t="n">
        <v>28.3118</v>
      </c>
      <c r="N62" s="89" t="n">
        <v>38.4849</v>
      </c>
      <c r="O62" s="89" t="n">
        <v>39.3937</v>
      </c>
      <c r="P62" s="89" t="n">
        <v>2315.97</v>
      </c>
      <c r="Q62" s="89" t="n">
        <v>3.72</v>
      </c>
      <c r="R62" s="61" t="n">
        <f aca="false">P62/3600</f>
        <v>0.643325</v>
      </c>
      <c r="S62" s="50"/>
      <c r="T62" s="65"/>
      <c r="U62" s="66"/>
      <c r="V62" s="66"/>
      <c r="W62" s="65"/>
      <c r="X62" s="66"/>
      <c r="Y62" s="67"/>
      <c r="AA62" s="73" t="n">
        <v>133.472</v>
      </c>
      <c r="AB62" s="74" t="n">
        <v>28.3167</v>
      </c>
      <c r="AC62" s="74" t="n">
        <v>38.4831</v>
      </c>
      <c r="AD62" s="74" t="n">
        <v>39.4167</v>
      </c>
      <c r="AE62" s="74" t="n">
        <v>2311.05</v>
      </c>
      <c r="AF62" s="74" t="n">
        <v>3.76</v>
      </c>
      <c r="AG62" s="61" t="n">
        <f aca="false">AE62/3600</f>
        <v>0.641958333333333</v>
      </c>
      <c r="AH62" s="50"/>
      <c r="AI62" s="65"/>
      <c r="AJ62" s="66"/>
      <c r="AK62" s="66"/>
      <c r="AL62" s="65"/>
      <c r="AM62" s="66"/>
      <c r="AN62" s="67"/>
    </row>
    <row r="63" customFormat="false" ht="12" hidden="false" customHeight="false" outlineLevel="0" collapsed="false">
      <c r="A63" s="12"/>
      <c r="B63" s="8" t="s">
        <v>42</v>
      </c>
      <c r="C63" s="8" t="n">
        <v>22</v>
      </c>
      <c r="D63" s="80" t="n">
        <v>1982.9144</v>
      </c>
      <c r="E63" s="81" t="n">
        <v>37.9649</v>
      </c>
      <c r="F63" s="81" t="n">
        <v>40.7812</v>
      </c>
      <c r="G63" s="81" t="n">
        <v>41.4888</v>
      </c>
      <c r="H63" s="81" t="n">
        <v>2874.8</v>
      </c>
      <c r="I63" s="81" t="n">
        <v>5.34</v>
      </c>
      <c r="J63" s="46" t="n">
        <f aca="false">H63/3600</f>
        <v>0.798555555555556</v>
      </c>
      <c r="L63" s="80" t="n">
        <v>1982.5832</v>
      </c>
      <c r="M63" s="81" t="n">
        <v>37.9667</v>
      </c>
      <c r="N63" s="81" t="n">
        <v>40.7874</v>
      </c>
      <c r="O63" s="81" t="n">
        <v>41.4935</v>
      </c>
      <c r="P63" s="81" t="n">
        <v>2873.83</v>
      </c>
      <c r="Q63" s="81" t="n">
        <v>5.19</v>
      </c>
      <c r="R63" s="46" t="n">
        <f aca="false">P63/3600</f>
        <v>0.798286111111111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 t="n">
        <v>1982.8576</v>
      </c>
      <c r="AB63" s="70" t="n">
        <v>37.9647</v>
      </c>
      <c r="AC63" s="70" t="n">
        <v>40.7795</v>
      </c>
      <c r="AD63" s="70" t="n">
        <v>41.4893</v>
      </c>
      <c r="AE63" s="70" t="n">
        <v>2872.97</v>
      </c>
      <c r="AF63" s="70" t="n">
        <v>5.31</v>
      </c>
      <c r="AG63" s="46" t="n">
        <f aca="false">AE63/3600</f>
        <v>0.798047222222222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48.3352</v>
      </c>
      <c r="E64" s="85" t="n">
        <v>34.2591</v>
      </c>
      <c r="F64" s="85" t="n">
        <v>38.1835</v>
      </c>
      <c r="G64" s="85" t="n">
        <v>38.7905</v>
      </c>
      <c r="H64" s="85" t="n">
        <v>2450.24</v>
      </c>
      <c r="I64" s="85" t="n">
        <v>4.26</v>
      </c>
      <c r="J64" s="53" t="n">
        <f aca="false">H64/3600</f>
        <v>0.680622222222222</v>
      </c>
      <c r="L64" s="84" t="n">
        <v>848.1264</v>
      </c>
      <c r="M64" s="85" t="n">
        <v>34.2707</v>
      </c>
      <c r="N64" s="85" t="n">
        <v>38.1801</v>
      </c>
      <c r="O64" s="85" t="n">
        <v>38.7856</v>
      </c>
      <c r="P64" s="85" t="n">
        <v>2446.66</v>
      </c>
      <c r="Q64" s="85" t="n">
        <v>4.21</v>
      </c>
      <c r="R64" s="53" t="n">
        <f aca="false">P64/3600</f>
        <v>0.679627777777778</v>
      </c>
      <c r="S64" s="50"/>
      <c r="T64" s="57"/>
      <c r="U64" s="33"/>
      <c r="V64" s="33"/>
      <c r="W64" s="57"/>
      <c r="X64" s="33"/>
      <c r="Y64" s="58"/>
      <c r="AA64" s="71" t="n">
        <v>847.9504</v>
      </c>
      <c r="AB64" s="72" t="n">
        <v>34.2666</v>
      </c>
      <c r="AC64" s="72" t="n">
        <v>38.1994</v>
      </c>
      <c r="AD64" s="72" t="n">
        <v>38.7857</v>
      </c>
      <c r="AE64" s="72" t="n">
        <v>2443.14</v>
      </c>
      <c r="AF64" s="72" t="n">
        <v>4.23</v>
      </c>
      <c r="AG64" s="53" t="n">
        <f aca="false">AE64/3600</f>
        <v>0.67865</v>
      </c>
      <c r="AH64" s="50"/>
      <c r="AI64" s="57"/>
      <c r="AJ64" s="33"/>
      <c r="AK64" s="33"/>
      <c r="AL64" s="57"/>
      <c r="AM64" s="33"/>
      <c r="AN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65.5256</v>
      </c>
      <c r="E65" s="85" t="n">
        <v>30.871</v>
      </c>
      <c r="F65" s="85" t="n">
        <v>36.2112</v>
      </c>
      <c r="G65" s="85" t="n">
        <v>36.765</v>
      </c>
      <c r="H65" s="85" t="n">
        <v>2139.51</v>
      </c>
      <c r="I65" s="85" t="n">
        <v>3.48</v>
      </c>
      <c r="J65" s="53" t="n">
        <f aca="false">H65/3600</f>
        <v>0.594308333333333</v>
      </c>
      <c r="L65" s="84" t="n">
        <v>365.0064</v>
      </c>
      <c r="M65" s="85" t="n">
        <v>30.867</v>
      </c>
      <c r="N65" s="85" t="n">
        <v>36.1918</v>
      </c>
      <c r="O65" s="85" t="n">
        <v>36.7557</v>
      </c>
      <c r="P65" s="85" t="n">
        <v>2138.8</v>
      </c>
      <c r="Q65" s="85" t="n">
        <v>3.45</v>
      </c>
      <c r="R65" s="53" t="n">
        <f aca="false">P65/3600</f>
        <v>0.594111111111111</v>
      </c>
      <c r="S65" s="50"/>
      <c r="T65" s="57"/>
      <c r="U65" s="33"/>
      <c r="V65" s="33"/>
      <c r="W65" s="57"/>
      <c r="X65" s="33"/>
      <c r="Y65" s="58"/>
      <c r="AA65" s="71" t="n">
        <v>365.0984</v>
      </c>
      <c r="AB65" s="72" t="n">
        <v>30.8701</v>
      </c>
      <c r="AC65" s="72" t="n">
        <v>36.2105</v>
      </c>
      <c r="AD65" s="72" t="n">
        <v>36.7463</v>
      </c>
      <c r="AE65" s="72" t="n">
        <v>2134.9</v>
      </c>
      <c r="AF65" s="72" t="n">
        <v>3.49</v>
      </c>
      <c r="AG65" s="53" t="n">
        <f aca="false">AE65/3600</f>
        <v>0.593027777777778</v>
      </c>
      <c r="AH65" s="50"/>
      <c r="AI65" s="57"/>
      <c r="AJ65" s="33"/>
      <c r="AK65" s="33"/>
      <c r="AL65" s="57"/>
      <c r="AM65" s="33"/>
      <c r="AN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57.5432</v>
      </c>
      <c r="E66" s="89" t="n">
        <v>27.8571</v>
      </c>
      <c r="F66" s="89" t="n">
        <v>34.7965</v>
      </c>
      <c r="G66" s="89" t="n">
        <v>35.2696</v>
      </c>
      <c r="H66" s="89" t="n">
        <v>1913.96</v>
      </c>
      <c r="I66" s="89" t="n">
        <v>2.99</v>
      </c>
      <c r="J66" s="61" t="n">
        <f aca="false">H66/3600</f>
        <v>0.531655555555556</v>
      </c>
      <c r="L66" s="88" t="n">
        <v>157.4952</v>
      </c>
      <c r="M66" s="89" t="n">
        <v>27.8526</v>
      </c>
      <c r="N66" s="89" t="n">
        <v>34.7815</v>
      </c>
      <c r="O66" s="89" t="n">
        <v>35.2823</v>
      </c>
      <c r="P66" s="89" t="n">
        <v>1917.27</v>
      </c>
      <c r="Q66" s="89" t="n">
        <v>2.97</v>
      </c>
      <c r="R66" s="61" t="n">
        <f aca="false">P66/3600</f>
        <v>0.532575</v>
      </c>
      <c r="S66" s="50"/>
      <c r="T66" s="65"/>
      <c r="U66" s="66"/>
      <c r="V66" s="66"/>
      <c r="W66" s="65"/>
      <c r="X66" s="66"/>
      <c r="Y66" s="67"/>
      <c r="AA66" s="73" t="n">
        <v>157.348</v>
      </c>
      <c r="AB66" s="74" t="n">
        <v>27.8694</v>
      </c>
      <c r="AC66" s="74" t="n">
        <v>34.768</v>
      </c>
      <c r="AD66" s="74" t="n">
        <v>35.2777</v>
      </c>
      <c r="AE66" s="74" t="n">
        <v>1910.69</v>
      </c>
      <c r="AF66" s="74" t="n">
        <v>2.95</v>
      </c>
      <c r="AG66" s="61" t="n">
        <f aca="false">AE66/3600</f>
        <v>0.530747222222222</v>
      </c>
      <c r="AH66" s="50"/>
      <c r="AI66" s="65"/>
      <c r="AJ66" s="66"/>
      <c r="AK66" s="66"/>
      <c r="AL66" s="65"/>
      <c r="AM66" s="66"/>
      <c r="AN66" s="67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80" t="n">
        <v>1400.0496</v>
      </c>
      <c r="E67" s="81" t="n">
        <v>39.7709</v>
      </c>
      <c r="F67" s="81" t="n">
        <v>41.3595</v>
      </c>
      <c r="G67" s="81" t="n">
        <v>42.399</v>
      </c>
      <c r="H67" s="81" t="n">
        <v>2137.21</v>
      </c>
      <c r="I67" s="81" t="n">
        <v>3.58</v>
      </c>
      <c r="J67" s="46" t="n">
        <f aca="false">H67/3600</f>
        <v>0.593669444444445</v>
      </c>
      <c r="L67" s="80" t="n">
        <v>1399.2152</v>
      </c>
      <c r="M67" s="81" t="n">
        <v>39.7727</v>
      </c>
      <c r="N67" s="81" t="n">
        <v>41.3586</v>
      </c>
      <c r="O67" s="81" t="n">
        <v>42.4048</v>
      </c>
      <c r="P67" s="81" t="n">
        <v>2139.19</v>
      </c>
      <c r="Q67" s="81" t="n">
        <v>3.56</v>
      </c>
      <c r="R67" s="46" t="n">
        <f aca="false">P67/3600</f>
        <v>0.594219444444444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 t="n">
        <v>1399.0144</v>
      </c>
      <c r="AB67" s="70" t="n">
        <v>39.7738</v>
      </c>
      <c r="AC67" s="70" t="n">
        <v>41.3567</v>
      </c>
      <c r="AD67" s="70" t="n">
        <v>42.403</v>
      </c>
      <c r="AE67" s="70" t="n">
        <v>2137.07</v>
      </c>
      <c r="AF67" s="70" t="n">
        <v>3.59</v>
      </c>
      <c r="AG67" s="46" t="n">
        <f aca="false">AE67/3600</f>
        <v>0.593630555555556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67.8704</v>
      </c>
      <c r="E68" s="85" t="n">
        <v>35.7633</v>
      </c>
      <c r="F68" s="85" t="n">
        <v>38.5555</v>
      </c>
      <c r="G68" s="85" t="n">
        <v>39.7711</v>
      </c>
      <c r="H68" s="85" t="n">
        <v>1905.72</v>
      </c>
      <c r="I68" s="85" t="n">
        <v>3.07</v>
      </c>
      <c r="J68" s="53" t="n">
        <f aca="false">H68/3600</f>
        <v>0.529366666666667</v>
      </c>
      <c r="L68" s="84" t="n">
        <v>668.1824</v>
      </c>
      <c r="M68" s="85" t="n">
        <v>35.7685</v>
      </c>
      <c r="N68" s="85" t="n">
        <v>38.5505</v>
      </c>
      <c r="O68" s="85" t="n">
        <v>39.7878</v>
      </c>
      <c r="P68" s="85" t="n">
        <v>1906.53</v>
      </c>
      <c r="Q68" s="85" t="n">
        <v>3.04</v>
      </c>
      <c r="R68" s="53" t="n">
        <f aca="false">P68/3600</f>
        <v>0.529591666666667</v>
      </c>
      <c r="S68" s="50"/>
      <c r="T68" s="57"/>
      <c r="U68" s="33"/>
      <c r="V68" s="33"/>
      <c r="W68" s="57"/>
      <c r="X68" s="33"/>
      <c r="Y68" s="58"/>
      <c r="AA68" s="71" t="n">
        <v>667.8968</v>
      </c>
      <c r="AB68" s="72" t="n">
        <v>35.7684</v>
      </c>
      <c r="AC68" s="72" t="n">
        <v>38.5549</v>
      </c>
      <c r="AD68" s="72" t="n">
        <v>39.7766</v>
      </c>
      <c r="AE68" s="72" t="n">
        <v>1905.54</v>
      </c>
      <c r="AF68" s="72" t="n">
        <v>3.09</v>
      </c>
      <c r="AG68" s="53" t="n">
        <f aca="false">AE68/3600</f>
        <v>0.529316666666667</v>
      </c>
      <c r="AH68" s="50"/>
      <c r="AI68" s="57"/>
      <c r="AJ68" s="33"/>
      <c r="AK68" s="33"/>
      <c r="AL68" s="57"/>
      <c r="AM68" s="33"/>
      <c r="AN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16.144</v>
      </c>
      <c r="E69" s="85" t="n">
        <v>32.2163</v>
      </c>
      <c r="F69" s="85" t="n">
        <v>36.6034</v>
      </c>
      <c r="G69" s="85" t="n">
        <v>37.7891</v>
      </c>
      <c r="H69" s="85" t="n">
        <v>1688.39</v>
      </c>
      <c r="I69" s="85" t="n">
        <v>2.58</v>
      </c>
      <c r="J69" s="53" t="n">
        <f aca="false">H69/3600</f>
        <v>0.468997222222222</v>
      </c>
      <c r="L69" s="84" t="n">
        <v>316.4424</v>
      </c>
      <c r="M69" s="85" t="n">
        <v>32.2228</v>
      </c>
      <c r="N69" s="85" t="n">
        <v>36.5938</v>
      </c>
      <c r="O69" s="85" t="n">
        <v>37.7988</v>
      </c>
      <c r="P69" s="85" t="n">
        <v>1693.56</v>
      </c>
      <c r="Q69" s="85" t="n">
        <v>2.55</v>
      </c>
      <c r="R69" s="53" t="n">
        <f aca="false">P69/3600</f>
        <v>0.470433333333333</v>
      </c>
      <c r="S69" s="50"/>
      <c r="T69" s="57"/>
      <c r="U69" s="33"/>
      <c r="V69" s="33"/>
      <c r="W69" s="57"/>
      <c r="X69" s="33"/>
      <c r="Y69" s="58"/>
      <c r="AA69" s="71" t="n">
        <v>316.136</v>
      </c>
      <c r="AB69" s="72" t="n">
        <v>32.2204</v>
      </c>
      <c r="AC69" s="72" t="n">
        <v>36.5753</v>
      </c>
      <c r="AD69" s="72" t="n">
        <v>37.8104</v>
      </c>
      <c r="AE69" s="72" t="n">
        <v>1691.36</v>
      </c>
      <c r="AF69" s="72" t="n">
        <v>2.61</v>
      </c>
      <c r="AG69" s="53" t="n">
        <f aca="false">AE69/3600</f>
        <v>0.469822222222222</v>
      </c>
      <c r="AH69" s="50"/>
      <c r="AI69" s="57"/>
      <c r="AJ69" s="33"/>
      <c r="AK69" s="33"/>
      <c r="AL69" s="57"/>
      <c r="AM69" s="33"/>
      <c r="AN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52.064</v>
      </c>
      <c r="E70" s="89" t="n">
        <v>29.3657</v>
      </c>
      <c r="F70" s="89" t="n">
        <v>35.1438</v>
      </c>
      <c r="G70" s="89" t="n">
        <v>36.2592</v>
      </c>
      <c r="H70" s="89" t="n">
        <v>1497.88</v>
      </c>
      <c r="I70" s="89" t="n">
        <v>2.25</v>
      </c>
      <c r="J70" s="61" t="n">
        <f aca="false">H70/3600</f>
        <v>0.416077777777778</v>
      </c>
      <c r="L70" s="88" t="n">
        <v>152.384</v>
      </c>
      <c r="M70" s="89" t="n">
        <v>29.3685</v>
      </c>
      <c r="N70" s="89" t="n">
        <v>35.1398</v>
      </c>
      <c r="O70" s="89" t="n">
        <v>36.2571</v>
      </c>
      <c r="P70" s="89" t="n">
        <v>1501.84</v>
      </c>
      <c r="Q70" s="89" t="n">
        <v>2.24</v>
      </c>
      <c r="R70" s="61" t="n">
        <f aca="false">P70/3600</f>
        <v>0.417177777777778</v>
      </c>
      <c r="S70" s="50"/>
      <c r="T70" s="65"/>
      <c r="U70" s="66"/>
      <c r="V70" s="66"/>
      <c r="W70" s="65"/>
      <c r="X70" s="66"/>
      <c r="Y70" s="67"/>
      <c r="AA70" s="73" t="n">
        <v>152.08</v>
      </c>
      <c r="AB70" s="74" t="n">
        <v>29.363</v>
      </c>
      <c r="AC70" s="74" t="n">
        <v>35.1536</v>
      </c>
      <c r="AD70" s="74" t="n">
        <v>36.2877</v>
      </c>
      <c r="AE70" s="74" t="n">
        <v>1499.19</v>
      </c>
      <c r="AF70" s="74" t="n">
        <v>2.23</v>
      </c>
      <c r="AG70" s="61" t="n">
        <f aca="false">AE70/3600</f>
        <v>0.416441666666667</v>
      </c>
      <c r="AH70" s="50"/>
      <c r="AI70" s="65"/>
      <c r="AJ70" s="66"/>
      <c r="AK70" s="66"/>
      <c r="AL70" s="65"/>
      <c r="AM70" s="66"/>
      <c r="AN70" s="67"/>
    </row>
    <row r="71" customFormat="false" ht="12" hidden="false" customHeight="false" outlineLevel="0" collapsed="false">
      <c r="A71" s="8" t="s">
        <v>79</v>
      </c>
      <c r="B71" s="8" t="s">
        <v>64</v>
      </c>
      <c r="C71" s="8" t="n">
        <v>22</v>
      </c>
      <c r="D71" s="80" t="n">
        <v>2142.524</v>
      </c>
      <c r="E71" s="81" t="n">
        <v>43.3523</v>
      </c>
      <c r="F71" s="81" t="n">
        <v>46.7874</v>
      </c>
      <c r="G71" s="81" t="n">
        <v>47.7782</v>
      </c>
      <c r="H71" s="81" t="n">
        <v>21121.06</v>
      </c>
      <c r="I71" s="81" t="n">
        <v>32.39</v>
      </c>
      <c r="J71" s="46" t="n">
        <f aca="false">H71/3600</f>
        <v>5.86696111111111</v>
      </c>
      <c r="L71" s="80" t="n">
        <v>2140.9912</v>
      </c>
      <c r="M71" s="81" t="n">
        <v>43.3524</v>
      </c>
      <c r="N71" s="81" t="n">
        <v>46.7934</v>
      </c>
      <c r="O71" s="81" t="n">
        <v>47.7723</v>
      </c>
      <c r="P71" s="81" t="n">
        <v>21190.51</v>
      </c>
      <c r="Q71" s="81" t="n">
        <v>32.18</v>
      </c>
      <c r="R71" s="46" t="n">
        <f aca="false">P71/3600</f>
        <v>5.88625277777778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 t="n">
        <v>2140.2536</v>
      </c>
      <c r="AB71" s="70" t="n">
        <v>43.3526</v>
      </c>
      <c r="AC71" s="70" t="n">
        <v>46.7902</v>
      </c>
      <c r="AD71" s="70" t="n">
        <v>47.7684</v>
      </c>
      <c r="AE71" s="70" t="n">
        <v>21137.46</v>
      </c>
      <c r="AF71" s="70" t="n">
        <v>32.41</v>
      </c>
      <c r="AG71" s="46" t="n">
        <f aca="false">AE71/3600</f>
        <v>5.87151666666667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</row>
    <row r="72" customFormat="false" ht="12" hidden="false" customHeight="false" outlineLevel="0" collapsed="false">
      <c r="A72" s="12" t="s">
        <v>80</v>
      </c>
      <c r="B72" s="12"/>
      <c r="C72" s="12" t="n">
        <v>27</v>
      </c>
      <c r="D72" s="84" t="n">
        <v>788.1624</v>
      </c>
      <c r="E72" s="85" t="n">
        <v>41.1127</v>
      </c>
      <c r="F72" s="85" t="n">
        <v>45.5335</v>
      </c>
      <c r="G72" s="85" t="n">
        <v>46.2547</v>
      </c>
      <c r="H72" s="85" t="n">
        <v>19450.22</v>
      </c>
      <c r="I72" s="85" t="n">
        <v>28.43</v>
      </c>
      <c r="J72" s="53" t="n">
        <f aca="false">H72/3600</f>
        <v>5.40283888888889</v>
      </c>
      <c r="L72" s="84" t="n">
        <v>787.8392</v>
      </c>
      <c r="M72" s="85" t="n">
        <v>41.1112</v>
      </c>
      <c r="N72" s="85" t="n">
        <v>45.5497</v>
      </c>
      <c r="O72" s="85" t="n">
        <v>46.2969</v>
      </c>
      <c r="P72" s="85" t="n">
        <v>19507.28</v>
      </c>
      <c r="Q72" s="85" t="n">
        <v>27.48</v>
      </c>
      <c r="R72" s="53" t="n">
        <f aca="false">P72/3600</f>
        <v>5.41868888888889</v>
      </c>
      <c r="S72" s="50"/>
      <c r="T72" s="57"/>
      <c r="U72" s="33"/>
      <c r="V72" s="33"/>
      <c r="W72" s="57"/>
      <c r="X72" s="33"/>
      <c r="Y72" s="58"/>
      <c r="AA72" s="71" t="n">
        <v>787.2232</v>
      </c>
      <c r="AB72" s="72" t="n">
        <v>41.1148</v>
      </c>
      <c r="AC72" s="72" t="n">
        <v>45.5406</v>
      </c>
      <c r="AD72" s="72" t="n">
        <v>46.2921</v>
      </c>
      <c r="AE72" s="72" t="n">
        <v>19483.69</v>
      </c>
      <c r="AF72" s="72" t="n">
        <v>28.39</v>
      </c>
      <c r="AG72" s="53" t="n">
        <f aca="false">AE72/3600</f>
        <v>5.41213611111111</v>
      </c>
      <c r="AH72" s="50"/>
      <c r="AI72" s="57"/>
      <c r="AJ72" s="33"/>
      <c r="AK72" s="33"/>
      <c r="AL72" s="57"/>
      <c r="AM72" s="33"/>
      <c r="AN72" s="58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383.42</v>
      </c>
      <c r="E73" s="85" t="n">
        <v>38.6205</v>
      </c>
      <c r="F73" s="85" t="n">
        <v>44.3288</v>
      </c>
      <c r="G73" s="85" t="n">
        <v>44.8147</v>
      </c>
      <c r="H73" s="85" t="n">
        <v>18498.27</v>
      </c>
      <c r="I73" s="85" t="n">
        <v>25.52</v>
      </c>
      <c r="J73" s="53" t="n">
        <f aca="false">H73/3600</f>
        <v>5.13840833333333</v>
      </c>
      <c r="L73" s="84" t="n">
        <v>382.9808</v>
      </c>
      <c r="M73" s="85" t="n">
        <v>38.6274</v>
      </c>
      <c r="N73" s="85" t="n">
        <v>44.3309</v>
      </c>
      <c r="O73" s="85" t="n">
        <v>44.8184</v>
      </c>
      <c r="P73" s="85" t="n">
        <v>18545.12</v>
      </c>
      <c r="Q73" s="85" t="n">
        <v>25.15</v>
      </c>
      <c r="R73" s="53" t="n">
        <f aca="false">P73/3600</f>
        <v>5.15142222222222</v>
      </c>
      <c r="S73" s="50"/>
      <c r="T73" s="57"/>
      <c r="U73" s="33"/>
      <c r="V73" s="33"/>
      <c r="W73" s="57"/>
      <c r="X73" s="33"/>
      <c r="Y73" s="58"/>
      <c r="AA73" s="71" t="n">
        <v>383.5952</v>
      </c>
      <c r="AB73" s="72" t="n">
        <v>38.6247</v>
      </c>
      <c r="AC73" s="72" t="n">
        <v>44.3287</v>
      </c>
      <c r="AD73" s="72" t="n">
        <v>44.8393</v>
      </c>
      <c r="AE73" s="72" t="n">
        <v>18523.25</v>
      </c>
      <c r="AF73" s="72" t="n">
        <v>25.2</v>
      </c>
      <c r="AG73" s="53" t="n">
        <f aca="false">AE73/3600</f>
        <v>5.14534722222222</v>
      </c>
      <c r="AH73" s="50"/>
      <c r="AI73" s="57"/>
      <c r="AJ73" s="33"/>
      <c r="AK73" s="33"/>
      <c r="AL73" s="57"/>
      <c r="AM73" s="33"/>
      <c r="AN73" s="58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211.7392</v>
      </c>
      <c r="E74" s="89" t="n">
        <v>35.9095</v>
      </c>
      <c r="F74" s="89" t="n">
        <v>43.3253</v>
      </c>
      <c r="G74" s="89" t="n">
        <v>43.6075</v>
      </c>
      <c r="H74" s="89" t="n">
        <v>17896.29</v>
      </c>
      <c r="I74" s="89" t="n">
        <v>25.2</v>
      </c>
      <c r="J74" s="61" t="n">
        <f aca="false">H74/3600</f>
        <v>4.97119166666667</v>
      </c>
      <c r="L74" s="88" t="n">
        <v>211.7424</v>
      </c>
      <c r="M74" s="89" t="n">
        <v>35.9216</v>
      </c>
      <c r="N74" s="89" t="n">
        <v>43.328</v>
      </c>
      <c r="O74" s="89" t="n">
        <v>43.5941</v>
      </c>
      <c r="P74" s="89" t="n">
        <v>17943.31</v>
      </c>
      <c r="Q74" s="89" t="n">
        <v>24.06</v>
      </c>
      <c r="R74" s="61" t="n">
        <f aca="false">P74/3600</f>
        <v>4.98425277777778</v>
      </c>
      <c r="S74" s="50"/>
      <c r="T74" s="65"/>
      <c r="U74" s="66"/>
      <c r="V74" s="66"/>
      <c r="W74" s="65"/>
      <c r="X74" s="66"/>
      <c r="Y74" s="67"/>
      <c r="AA74" s="73" t="n">
        <v>211.5872</v>
      </c>
      <c r="AB74" s="74" t="n">
        <v>35.9243</v>
      </c>
      <c r="AC74" s="74" t="n">
        <v>43.3336</v>
      </c>
      <c r="AD74" s="74" t="n">
        <v>43.5918</v>
      </c>
      <c r="AE74" s="74" t="n">
        <v>17907.62</v>
      </c>
      <c r="AF74" s="74" t="n">
        <v>24.44</v>
      </c>
      <c r="AG74" s="61" t="n">
        <f aca="false">AE74/3600</f>
        <v>4.97433888888889</v>
      </c>
      <c r="AH74" s="50"/>
      <c r="AI74" s="65"/>
      <c r="AJ74" s="66"/>
      <c r="AK74" s="66"/>
      <c r="AL74" s="65"/>
      <c r="AM74" s="66"/>
      <c r="AN74" s="67"/>
    </row>
    <row r="75" customFormat="false" ht="12" hidden="false" customHeight="false" outlineLevel="0" collapsed="false">
      <c r="A75" s="12"/>
      <c r="B75" s="8" t="s">
        <v>65</v>
      </c>
      <c r="C75" s="8" t="n">
        <v>22</v>
      </c>
      <c r="D75" s="80" t="n">
        <v>2847.7336</v>
      </c>
      <c r="E75" s="81" t="n">
        <v>43.1231</v>
      </c>
      <c r="F75" s="81" t="n">
        <v>48.3355</v>
      </c>
      <c r="G75" s="81" t="n">
        <v>47.9751</v>
      </c>
      <c r="H75" s="81" t="n">
        <v>21392.2</v>
      </c>
      <c r="I75" s="81" t="n">
        <v>32.51</v>
      </c>
      <c r="J75" s="46" t="n">
        <f aca="false">H75/3600</f>
        <v>5.94227777777778</v>
      </c>
      <c r="L75" s="80" t="n">
        <v>2847.2496</v>
      </c>
      <c r="M75" s="81" t="n">
        <v>43.1273</v>
      </c>
      <c r="N75" s="81" t="n">
        <v>48.3314</v>
      </c>
      <c r="O75" s="81" t="n">
        <v>47.9957</v>
      </c>
      <c r="P75" s="81" t="n">
        <v>21441.66</v>
      </c>
      <c r="Q75" s="81" t="n">
        <v>31.36</v>
      </c>
      <c r="R75" s="46" t="n">
        <f aca="false">P75/3600</f>
        <v>5.95601666666667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 t="n">
        <v>2848.708</v>
      </c>
      <c r="AB75" s="70" t="n">
        <v>43.1243</v>
      </c>
      <c r="AC75" s="70" t="n">
        <v>48.3383</v>
      </c>
      <c r="AD75" s="70" t="n">
        <v>47.991</v>
      </c>
      <c r="AE75" s="70" t="n">
        <v>21468.94</v>
      </c>
      <c r="AF75" s="70" t="n">
        <v>32.05</v>
      </c>
      <c r="AG75" s="46" t="n">
        <f aca="false">AE75/3600</f>
        <v>5.96359444444444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952.8736</v>
      </c>
      <c r="E76" s="85" t="n">
        <v>40.8234</v>
      </c>
      <c r="F76" s="85" t="n">
        <v>47.0549</v>
      </c>
      <c r="G76" s="85" t="n">
        <v>46.2769</v>
      </c>
      <c r="H76" s="85" t="n">
        <v>19569.73</v>
      </c>
      <c r="I76" s="85" t="n">
        <v>27.9</v>
      </c>
      <c r="J76" s="53" t="n">
        <f aca="false">H76/3600</f>
        <v>5.43603611111111</v>
      </c>
      <c r="L76" s="84" t="n">
        <v>952.0032</v>
      </c>
      <c r="M76" s="85" t="n">
        <v>40.8384</v>
      </c>
      <c r="N76" s="85" t="n">
        <v>47.0255</v>
      </c>
      <c r="O76" s="85" t="n">
        <v>46.2798</v>
      </c>
      <c r="P76" s="85" t="n">
        <v>19607.65</v>
      </c>
      <c r="Q76" s="85" t="n">
        <v>27.08</v>
      </c>
      <c r="R76" s="53" t="n">
        <f aca="false">P76/3600</f>
        <v>5.44656944444445</v>
      </c>
      <c r="S76" s="50"/>
      <c r="T76" s="57"/>
      <c r="U76" s="33"/>
      <c r="V76" s="33"/>
      <c r="W76" s="57"/>
      <c r="X76" s="33"/>
      <c r="Y76" s="58"/>
      <c r="AA76" s="71" t="n">
        <v>951.6912</v>
      </c>
      <c r="AB76" s="72" t="n">
        <v>40.8347</v>
      </c>
      <c r="AC76" s="72" t="n">
        <v>47.0204</v>
      </c>
      <c r="AD76" s="72" t="n">
        <v>46.2688</v>
      </c>
      <c r="AE76" s="72" t="n">
        <v>19589.66</v>
      </c>
      <c r="AF76" s="72" t="n">
        <v>28.23</v>
      </c>
      <c r="AG76" s="53" t="n">
        <f aca="false">AE76/3600</f>
        <v>5.44157222222222</v>
      </c>
      <c r="AH76" s="50"/>
      <c r="AI76" s="57"/>
      <c r="AJ76" s="33"/>
      <c r="AK76" s="33"/>
      <c r="AL76" s="57"/>
      <c r="AM76" s="33"/>
      <c r="AN76" s="58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453.1784</v>
      </c>
      <c r="E77" s="85" t="n">
        <v>38.3076</v>
      </c>
      <c r="F77" s="85" t="n">
        <v>45.9184</v>
      </c>
      <c r="G77" s="85" t="n">
        <v>44.6744</v>
      </c>
      <c r="H77" s="85" t="n">
        <v>18609.08</v>
      </c>
      <c r="I77" s="85" t="n">
        <v>25.8</v>
      </c>
      <c r="J77" s="53" t="n">
        <f aca="false">H77/3600</f>
        <v>5.16918888888889</v>
      </c>
      <c r="L77" s="84" t="n">
        <v>452.612</v>
      </c>
      <c r="M77" s="85" t="n">
        <v>38.3285</v>
      </c>
      <c r="N77" s="85" t="n">
        <v>45.8756</v>
      </c>
      <c r="O77" s="85" t="n">
        <v>44.6629</v>
      </c>
      <c r="P77" s="85" t="n">
        <v>18624.92</v>
      </c>
      <c r="Q77" s="85" t="n">
        <v>25.5</v>
      </c>
      <c r="R77" s="53" t="n">
        <f aca="false">P77/3600</f>
        <v>5.17358888888889</v>
      </c>
      <c r="S77" s="50"/>
      <c r="T77" s="57"/>
      <c r="U77" s="33"/>
      <c r="V77" s="33"/>
      <c r="W77" s="57"/>
      <c r="X77" s="33"/>
      <c r="Y77" s="58"/>
      <c r="AA77" s="71" t="n">
        <v>452.5184</v>
      </c>
      <c r="AB77" s="72" t="n">
        <v>38.3242</v>
      </c>
      <c r="AC77" s="72" t="n">
        <v>45.9463</v>
      </c>
      <c r="AD77" s="72" t="n">
        <v>44.6912</v>
      </c>
      <c r="AE77" s="72" t="n">
        <v>18651.3</v>
      </c>
      <c r="AF77" s="72" t="n">
        <v>24.97</v>
      </c>
      <c r="AG77" s="53" t="n">
        <f aca="false">AE77/3600</f>
        <v>5.18091666666667</v>
      </c>
      <c r="AH77" s="50"/>
      <c r="AI77" s="57"/>
      <c r="AJ77" s="33"/>
      <c r="AK77" s="33"/>
      <c r="AL77" s="57"/>
      <c r="AM77" s="33"/>
      <c r="AN77" s="58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247.7608</v>
      </c>
      <c r="E78" s="89" t="n">
        <v>35.4631</v>
      </c>
      <c r="F78" s="89" t="n">
        <v>45.0212</v>
      </c>
      <c r="G78" s="89" t="n">
        <v>43.5544</v>
      </c>
      <c r="H78" s="89" t="n">
        <v>17914.15</v>
      </c>
      <c r="I78" s="89" t="n">
        <v>24.42</v>
      </c>
      <c r="J78" s="61" t="n">
        <f aca="false">H78/3600</f>
        <v>4.97615277777778</v>
      </c>
      <c r="L78" s="88" t="n">
        <v>248.2904</v>
      </c>
      <c r="M78" s="89" t="n">
        <v>35.4818</v>
      </c>
      <c r="N78" s="89" t="n">
        <v>45.0404</v>
      </c>
      <c r="O78" s="89" t="n">
        <v>43.5452</v>
      </c>
      <c r="P78" s="89" t="n">
        <v>17967.97</v>
      </c>
      <c r="Q78" s="89" t="n">
        <v>23.43</v>
      </c>
      <c r="R78" s="61" t="n">
        <f aca="false">P78/3600</f>
        <v>4.99110277777778</v>
      </c>
      <c r="S78" s="50"/>
      <c r="T78" s="65"/>
      <c r="U78" s="66"/>
      <c r="V78" s="66"/>
      <c r="W78" s="65"/>
      <c r="X78" s="66"/>
      <c r="Y78" s="67"/>
      <c r="AA78" s="73" t="n">
        <v>248.0768</v>
      </c>
      <c r="AB78" s="74" t="n">
        <v>35.4738</v>
      </c>
      <c r="AC78" s="74" t="n">
        <v>45.0594</v>
      </c>
      <c r="AD78" s="74" t="n">
        <v>43.5676</v>
      </c>
      <c r="AE78" s="74" t="n">
        <v>17960.64</v>
      </c>
      <c r="AF78" s="74" t="n">
        <v>23.83</v>
      </c>
      <c r="AG78" s="61" t="n">
        <f aca="false">AE78/3600</f>
        <v>4.98906666666667</v>
      </c>
      <c r="AH78" s="50"/>
      <c r="AI78" s="65"/>
      <c r="AJ78" s="66"/>
      <c r="AK78" s="66"/>
      <c r="AL78" s="65"/>
      <c r="AM78" s="66"/>
      <c r="AN78" s="67"/>
    </row>
    <row r="79" customFormat="false" ht="12" hidden="false" customHeight="false" outlineLevel="0" collapsed="false">
      <c r="A79" s="12"/>
      <c r="B79" s="8" t="s">
        <v>66</v>
      </c>
      <c r="C79" s="8" t="n">
        <v>22</v>
      </c>
      <c r="D79" s="80" t="n">
        <v>2419.552</v>
      </c>
      <c r="E79" s="81" t="n">
        <v>43.1149</v>
      </c>
      <c r="F79" s="81" t="n">
        <v>48.1623</v>
      </c>
      <c r="G79" s="81" t="n">
        <v>48.4158</v>
      </c>
      <c r="H79" s="81" t="n">
        <v>21415.75</v>
      </c>
      <c r="I79" s="81" t="n">
        <v>31.57</v>
      </c>
      <c r="J79" s="46" t="n">
        <f aca="false">H79/3600</f>
        <v>5.94881944444444</v>
      </c>
      <c r="L79" s="80" t="n">
        <v>2419.436</v>
      </c>
      <c r="M79" s="81" t="n">
        <v>43.1116</v>
      </c>
      <c r="N79" s="81" t="n">
        <v>48.1761</v>
      </c>
      <c r="O79" s="81" t="n">
        <v>48.4064</v>
      </c>
      <c r="P79" s="81" t="n">
        <v>21405.54</v>
      </c>
      <c r="Q79" s="81" t="n">
        <v>31.13</v>
      </c>
      <c r="R79" s="46" t="n">
        <f aca="false">P79/3600</f>
        <v>5.94598333333333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 t="n">
        <v>2421.6152</v>
      </c>
      <c r="AB79" s="70" t="n">
        <v>43.1064</v>
      </c>
      <c r="AC79" s="70" t="n">
        <v>48.1745</v>
      </c>
      <c r="AD79" s="70" t="n">
        <v>48.4231</v>
      </c>
      <c r="AE79" s="70" t="n">
        <v>21430.82</v>
      </c>
      <c r="AF79" s="70" t="n">
        <v>32.65</v>
      </c>
      <c r="AG79" s="46" t="n">
        <f aca="false">AE79/3600</f>
        <v>5.95300555555556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785.5248</v>
      </c>
      <c r="E80" s="85" t="n">
        <v>40.7693</v>
      </c>
      <c r="F80" s="85" t="n">
        <v>46.5244</v>
      </c>
      <c r="G80" s="85" t="n">
        <v>46.7901</v>
      </c>
      <c r="H80" s="85" t="n">
        <v>19486.13</v>
      </c>
      <c r="I80" s="85" t="n">
        <v>27.46</v>
      </c>
      <c r="J80" s="53" t="n">
        <f aca="false">H80/3600</f>
        <v>5.41281388888889</v>
      </c>
      <c r="L80" s="84" t="n">
        <v>785.404</v>
      </c>
      <c r="M80" s="85" t="n">
        <v>40.7657</v>
      </c>
      <c r="N80" s="85" t="n">
        <v>46.5195</v>
      </c>
      <c r="O80" s="85" t="n">
        <v>46.7896</v>
      </c>
      <c r="P80" s="85" t="n">
        <v>19524.2</v>
      </c>
      <c r="Q80" s="85" t="n">
        <v>27.49</v>
      </c>
      <c r="R80" s="53" t="n">
        <f aca="false">P80/3600</f>
        <v>5.42338888888889</v>
      </c>
      <c r="S80" s="50"/>
      <c r="T80" s="57"/>
      <c r="U80" s="33"/>
      <c r="V80" s="33"/>
      <c r="W80" s="57"/>
      <c r="X80" s="33"/>
      <c r="Y80" s="58"/>
      <c r="AA80" s="71" t="n">
        <v>784.816</v>
      </c>
      <c r="AB80" s="72" t="n">
        <v>40.7653</v>
      </c>
      <c r="AC80" s="72" t="n">
        <v>46.5359</v>
      </c>
      <c r="AD80" s="72" t="n">
        <v>46.7746</v>
      </c>
      <c r="AE80" s="72" t="n">
        <v>19502.19</v>
      </c>
      <c r="AF80" s="72" t="n">
        <v>28.07</v>
      </c>
      <c r="AG80" s="53" t="n">
        <f aca="false">AE80/3600</f>
        <v>5.417275</v>
      </c>
      <c r="AH80" s="50"/>
      <c r="AI80" s="57"/>
      <c r="AJ80" s="33"/>
      <c r="AK80" s="33"/>
      <c r="AL80" s="57"/>
      <c r="AM80" s="33"/>
      <c r="AN80" s="58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52.1912</v>
      </c>
      <c r="E81" s="85" t="n">
        <v>38.2683</v>
      </c>
      <c r="F81" s="85" t="n">
        <v>45.0611</v>
      </c>
      <c r="G81" s="85" t="n">
        <v>45.1372</v>
      </c>
      <c r="H81" s="85" t="n">
        <v>18431.56</v>
      </c>
      <c r="I81" s="85" t="n">
        <v>25.23</v>
      </c>
      <c r="J81" s="53" t="n">
        <f aca="false">H81/3600</f>
        <v>5.11987777777778</v>
      </c>
      <c r="L81" s="84" t="n">
        <v>351.2848</v>
      </c>
      <c r="M81" s="85" t="n">
        <v>38.2656</v>
      </c>
      <c r="N81" s="85" t="n">
        <v>45.0095</v>
      </c>
      <c r="O81" s="85" t="n">
        <v>45.143</v>
      </c>
      <c r="P81" s="85" t="n">
        <v>18490.91</v>
      </c>
      <c r="Q81" s="85" t="n">
        <v>24.8</v>
      </c>
      <c r="R81" s="53" t="n">
        <f aca="false">P81/3600</f>
        <v>5.13636388888889</v>
      </c>
      <c r="S81" s="50"/>
      <c r="T81" s="57"/>
      <c r="U81" s="33"/>
      <c r="V81" s="33"/>
      <c r="W81" s="57"/>
      <c r="X81" s="33"/>
      <c r="Y81" s="58"/>
      <c r="AA81" s="71" t="n">
        <v>351.8792</v>
      </c>
      <c r="AB81" s="72" t="n">
        <v>38.2696</v>
      </c>
      <c r="AC81" s="72" t="n">
        <v>45.0435</v>
      </c>
      <c r="AD81" s="72" t="n">
        <v>45.1329</v>
      </c>
      <c r="AE81" s="72" t="n">
        <v>18438.92</v>
      </c>
      <c r="AF81" s="72" t="n">
        <v>25.09</v>
      </c>
      <c r="AG81" s="53" t="n">
        <f aca="false">AE81/3600</f>
        <v>5.12192222222222</v>
      </c>
      <c r="AH81" s="50"/>
      <c r="AI81" s="57"/>
      <c r="AJ81" s="33"/>
      <c r="AK81" s="33"/>
      <c r="AL81" s="57"/>
      <c r="AM81" s="33"/>
      <c r="AN81" s="58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90.4224</v>
      </c>
      <c r="E82" s="89" t="n">
        <v>35.6582</v>
      </c>
      <c r="F82" s="89" t="n">
        <v>43.8651</v>
      </c>
      <c r="G82" s="89" t="n">
        <v>43.8374</v>
      </c>
      <c r="H82" s="89" t="n">
        <v>17766.89</v>
      </c>
      <c r="I82" s="89" t="n">
        <v>24.66</v>
      </c>
      <c r="J82" s="61" t="n">
        <f aca="false">H82/3600</f>
        <v>4.93524722222222</v>
      </c>
      <c r="L82" s="88" t="n">
        <v>190.5016</v>
      </c>
      <c r="M82" s="89" t="n">
        <v>35.6677</v>
      </c>
      <c r="N82" s="89" t="n">
        <v>43.8808</v>
      </c>
      <c r="O82" s="89" t="n">
        <v>43.8243</v>
      </c>
      <c r="P82" s="89" t="n">
        <v>17801.44</v>
      </c>
      <c r="Q82" s="89" t="n">
        <v>23.42</v>
      </c>
      <c r="R82" s="61" t="n">
        <f aca="false">P82/3600</f>
        <v>4.94484444444444</v>
      </c>
      <c r="S82" s="50"/>
      <c r="T82" s="65"/>
      <c r="U82" s="66"/>
      <c r="V82" s="66"/>
      <c r="W82" s="65"/>
      <c r="X82" s="66"/>
      <c r="Y82" s="67"/>
      <c r="AA82" s="73" t="n">
        <v>190.58</v>
      </c>
      <c r="AB82" s="74" t="n">
        <v>35.6703</v>
      </c>
      <c r="AC82" s="74" t="n">
        <v>43.8704</v>
      </c>
      <c r="AD82" s="74" t="n">
        <v>43.8293</v>
      </c>
      <c r="AE82" s="74" t="n">
        <v>17806.95</v>
      </c>
      <c r="AF82" s="74" t="n">
        <v>23.78</v>
      </c>
      <c r="AG82" s="61" t="n">
        <f aca="false">AE82/3600</f>
        <v>4.946375</v>
      </c>
      <c r="AH82" s="50"/>
      <c r="AI82" s="65"/>
      <c r="AJ82" s="66"/>
      <c r="AK82" s="66"/>
      <c r="AL82" s="65"/>
      <c r="AM82" s="66"/>
      <c r="AN82" s="67"/>
    </row>
    <row r="83" customFormat="false" ht="12" hidden="false" customHeight="false" outlineLevel="0" collapsed="false">
      <c r="B83" s="1" t="s">
        <v>10</v>
      </c>
      <c r="T83" s="9"/>
      <c r="U83" s="10"/>
      <c r="V83" s="11"/>
      <c r="W83" s="9"/>
      <c r="X83" s="10"/>
      <c r="Y83" s="11"/>
      <c r="AI83" s="9"/>
      <c r="AJ83" s="10"/>
      <c r="AK83" s="11"/>
      <c r="AL83" s="9"/>
      <c r="AM83" s="10"/>
      <c r="AN83" s="11"/>
    </row>
    <row r="84" customFormat="false" ht="12" hidden="false" customHeight="false" outlineLevel="0" collapsed="false">
      <c r="B84" s="1" t="s">
        <v>11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</row>
    <row r="85" customFormat="false" ht="12" hidden="false" customHeight="false" outlineLevel="0" collapsed="false">
      <c r="B85" s="1" t="s">
        <v>12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</row>
    <row r="86" customFormat="false" ht="12" hidden="false" customHeight="false" outlineLevel="0" collapsed="false">
      <c r="B86" s="1" t="s">
        <v>13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</row>
    <row r="88" customFormat="false" ht="12.75" hidden="false" customHeight="false" outlineLevel="0" collapsed="false">
      <c r="A88" s="39"/>
      <c r="B88" s="40" t="s">
        <v>81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</row>
    <row r="89" customFormat="false" ht="12" hidden="false" customHeight="false" outlineLevel="0" collapsed="false">
      <c r="B89" s="1" t="s">
        <v>82</v>
      </c>
      <c r="I89" s="78" t="n">
        <f aca="false">GEOMEAN(I3:I82)</f>
        <v>18.1868157345848</v>
      </c>
      <c r="J89" s="78" t="n">
        <f aca="false">GEOMEAN(J3:J82)</f>
        <v>3.275038455095</v>
      </c>
      <c r="Q89" s="78" t="n">
        <f aca="false">GEOMEAN(Q3:Q82)</f>
        <v>17.9190594238502</v>
      </c>
      <c r="R89" s="78" t="n">
        <f aca="false">GEOMEAN(R3:R82)</f>
        <v>3.27825689485841</v>
      </c>
      <c r="AF89" s="78" t="n">
        <f aca="false">GEOMEAN(AF3:AF82)</f>
        <v>18.108180864243</v>
      </c>
      <c r="AG89" s="78" t="n">
        <f aca="false">GEOMEAN(AG3:AG82)</f>
        <v>3.27559027426337</v>
      </c>
    </row>
    <row r="90" customFormat="false" ht="12" hidden="false" customHeight="false" outlineLevel="0" collapsed="false">
      <c r="B90" s="1" t="s">
        <v>83</v>
      </c>
      <c r="Q90" s="79" t="n">
        <f aca="false">Q89/I89</f>
        <v>0.985277449629327</v>
      </c>
      <c r="R90" s="79" t="n">
        <f aca="false">R89/J89</f>
        <v>1.00098271815966</v>
      </c>
      <c r="AF90" s="79" t="e">
        <f aca="false">AF89/X89</f>
        <v>#DIV/0!</v>
      </c>
      <c r="AG90" s="79" t="e">
        <f aca="false">AG89/Y89</f>
        <v>#DIV/0!</v>
      </c>
    </row>
    <row r="91" customFormat="false" ht="12" hidden="false" customHeight="false" outlineLevel="0" collapsed="false">
      <c r="B91" s="1" t="s">
        <v>84</v>
      </c>
      <c r="I91" s="78" t="n">
        <f aca="false">SUM(I3:I82)/3600</f>
        <v>0.531561111111111</v>
      </c>
      <c r="J91" s="78" t="n">
        <f aca="false">SUM(J3:J82)</f>
        <v>345.350916666667</v>
      </c>
      <c r="Q91" s="78" t="n">
        <f aca="false">SUM(Q3:Q82)/3600</f>
        <v>0.523522222222222</v>
      </c>
      <c r="R91" s="78" t="n">
        <f aca="false">SUM(R3:R82)</f>
        <v>345.598577777778</v>
      </c>
      <c r="AF91" s="78" t="n">
        <f aca="false">SUM(AF3:AF82)/3600</f>
        <v>0.528402777777778</v>
      </c>
      <c r="AG91" s="78" t="n">
        <f aca="false">SUM(AG3:AG82)</f>
        <v>345.417788888889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 AL22:AM22 AL26:AM26 AL30:AM30 AL34:AM34 AL38:AM38 AL42:AM42 AL46:AM46 AL50:AM50 AL54:AM54 AL58:AM58 AL62:AM62 AL66:AM66 AL70:AM70 AL74:AM74 AL78:AM78 AL19:AN19 AL23:AN23 AL27:AN27 AL31:AN31 AL35:AN35 AL39:AN39 AL43:AN43 AL47:AN47 AL51:AN51 AL55:AN55 AL59:AN59 AL63:AN63 AL67:AN67 AL71:AN71 AL75:AN75 AL79:AN79 AI3:AK88 AI3:AN3 AL7:AN7 AL11:AN11 AL15:AN15 AL6:AM6 AL10:AM10 AL14:AM14 AL18:AM18 AI83:AN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P2" activeCellId="0" sqref="AP1:BC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false" hidden="false" outlineLevel="0" max="257" min="42" style="1" width="10.87"/>
  </cols>
  <sheetData>
    <row r="1" customFormat="false" ht="12.75" hidden="false" customHeight="false" outlineLevel="0" collapsed="false">
      <c r="D1" s="37" t="s">
        <v>67</v>
      </c>
      <c r="E1" s="37"/>
      <c r="F1" s="37"/>
      <c r="G1" s="37"/>
      <c r="H1" s="37"/>
      <c r="I1" s="37"/>
      <c r="J1" s="37"/>
      <c r="L1" s="37" t="str">
        <f aca="false">Summary!B2</f>
        <v>Tested1</v>
      </c>
      <c r="M1" s="37"/>
      <c r="N1" s="37"/>
      <c r="O1" s="37"/>
      <c r="P1" s="37"/>
      <c r="Q1" s="37"/>
      <c r="R1" s="37"/>
      <c r="S1" s="38"/>
      <c r="T1" s="37" t="s">
        <v>68</v>
      </c>
      <c r="U1" s="37"/>
      <c r="V1" s="37"/>
      <c r="W1" s="37" t="s">
        <v>69</v>
      </c>
      <c r="X1" s="37"/>
      <c r="Y1" s="37"/>
      <c r="AA1" s="37" t="str">
        <f aca="false">Summary!I2</f>
        <v>Tested2</v>
      </c>
      <c r="AB1" s="37"/>
      <c r="AC1" s="37"/>
      <c r="AD1" s="37"/>
      <c r="AE1" s="37"/>
      <c r="AF1" s="37"/>
      <c r="AG1" s="37"/>
      <c r="AH1" s="38"/>
      <c r="AI1" s="37" t="s">
        <v>68</v>
      </c>
      <c r="AJ1" s="37"/>
      <c r="AK1" s="37"/>
      <c r="AL1" s="37" t="s">
        <v>70</v>
      </c>
      <c r="AM1" s="37"/>
      <c r="AN1" s="37"/>
    </row>
    <row r="2" customFormat="false" ht="12.75" hidden="false" customHeight="false" outlineLevel="0" collapsed="false">
      <c r="A2" s="39"/>
      <c r="B2" s="40"/>
      <c r="C2" s="41" t="s">
        <v>71</v>
      </c>
      <c r="D2" s="31" t="s">
        <v>33</v>
      </c>
      <c r="E2" s="32" t="s">
        <v>34</v>
      </c>
      <c r="F2" s="32" t="s">
        <v>35</v>
      </c>
      <c r="G2" s="32" t="s">
        <v>36</v>
      </c>
      <c r="H2" s="32" t="s">
        <v>72</v>
      </c>
      <c r="I2" s="32" t="s">
        <v>73</v>
      </c>
      <c r="J2" s="42" t="s">
        <v>74</v>
      </c>
      <c r="K2" s="38"/>
      <c r="L2" s="31" t="s">
        <v>33</v>
      </c>
      <c r="M2" s="32" t="s">
        <v>34</v>
      </c>
      <c r="N2" s="32" t="s">
        <v>35</v>
      </c>
      <c r="O2" s="32" t="s">
        <v>36</v>
      </c>
      <c r="P2" s="32" t="s">
        <v>72</v>
      </c>
      <c r="Q2" s="32" t="s">
        <v>73</v>
      </c>
      <c r="R2" s="42" t="s">
        <v>74</v>
      </c>
      <c r="S2" s="43"/>
      <c r="T2" s="31" t="s">
        <v>6</v>
      </c>
      <c r="U2" s="32" t="s">
        <v>7</v>
      </c>
      <c r="V2" s="42" t="s">
        <v>8</v>
      </c>
      <c r="W2" s="23" t="s">
        <v>6</v>
      </c>
      <c r="X2" s="24" t="s">
        <v>7</v>
      </c>
      <c r="Y2" s="25" t="s">
        <v>8</v>
      </c>
      <c r="Z2" s="38"/>
      <c r="AA2" s="31" t="s">
        <v>33</v>
      </c>
      <c r="AB2" s="32" t="s">
        <v>34</v>
      </c>
      <c r="AC2" s="32" t="s">
        <v>35</v>
      </c>
      <c r="AD2" s="32" t="s">
        <v>36</v>
      </c>
      <c r="AE2" s="32" t="s">
        <v>72</v>
      </c>
      <c r="AF2" s="32" t="s">
        <v>73</v>
      </c>
      <c r="AG2" s="42" t="s">
        <v>74</v>
      </c>
      <c r="AH2" s="43"/>
      <c r="AI2" s="31" t="s">
        <v>6</v>
      </c>
      <c r="AJ2" s="32" t="s">
        <v>7</v>
      </c>
      <c r="AK2" s="42" t="s">
        <v>8</v>
      </c>
      <c r="AL2" s="23" t="s">
        <v>6</v>
      </c>
      <c r="AM2" s="24" t="s">
        <v>7</v>
      </c>
      <c r="AN2" s="25" t="s">
        <v>8</v>
      </c>
      <c r="AO2" s="38"/>
    </row>
    <row r="3" customFormat="false" ht="12" hidden="false" customHeight="false" outlineLevel="0" collapsed="false">
      <c r="A3" s="92" t="s">
        <v>10</v>
      </c>
      <c r="B3" s="92" t="s">
        <v>63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</row>
    <row r="4" customFormat="false" ht="12" hidden="false" customHeight="false" outlineLevel="0" collapsed="false">
      <c r="A4" s="101" t="s">
        <v>75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</row>
    <row r="15" customFormat="false" ht="12" hidden="false" customHeight="false" outlineLevel="0" collapsed="false">
      <c r="A15" s="101"/>
      <c r="B15" s="92" t="s">
        <v>62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</row>
    <row r="19" customFormat="false" ht="12" hidden="false" customHeight="false" outlineLevel="0" collapsed="false">
      <c r="A19" s="8" t="s">
        <v>11</v>
      </c>
      <c r="B19" s="8" t="s">
        <v>51</v>
      </c>
      <c r="C19" s="8" t="n">
        <v>22</v>
      </c>
      <c r="D19" s="80" t="n">
        <v>5316.568</v>
      </c>
      <c r="E19" s="81" t="n">
        <v>41.9104</v>
      </c>
      <c r="F19" s="81" t="n">
        <v>43.5518</v>
      </c>
      <c r="G19" s="81" t="n">
        <v>44.9935</v>
      </c>
      <c r="H19" s="81" t="n">
        <v>21507.94</v>
      </c>
      <c r="I19" s="81" t="n">
        <v>51.28</v>
      </c>
      <c r="J19" s="46" t="n">
        <f aca="false">H19/3600</f>
        <v>5.97442777777778</v>
      </c>
      <c r="L19" s="80"/>
      <c r="M19" s="81"/>
      <c r="N19" s="81"/>
      <c r="O19" s="81"/>
      <c r="P19" s="81"/>
      <c r="Q19" s="81"/>
      <c r="R19" s="46" t="n">
        <f aca="false">P19/3600</f>
        <v>0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/>
      <c r="AB19" s="70"/>
      <c r="AC19" s="70"/>
      <c r="AD19" s="70"/>
      <c r="AE19" s="70"/>
      <c r="AF19" s="70"/>
      <c r="AG19" s="46" t="n">
        <f aca="false">AE19/3600</f>
        <v>0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</row>
    <row r="20" customFormat="false" ht="12" hidden="false" customHeight="false" outlineLevel="0" collapsed="false">
      <c r="A20" s="12" t="s">
        <v>76</v>
      </c>
      <c r="B20" s="12"/>
      <c r="C20" s="12" t="n">
        <v>27</v>
      </c>
      <c r="D20" s="84" t="n">
        <v>2454.064</v>
      </c>
      <c r="E20" s="85" t="n">
        <v>39.889</v>
      </c>
      <c r="F20" s="85" t="n">
        <v>41.8965</v>
      </c>
      <c r="G20" s="85" t="n">
        <v>42.9539</v>
      </c>
      <c r="H20" s="85" t="n">
        <v>18361.46</v>
      </c>
      <c r="I20" s="85" t="n">
        <v>45.27</v>
      </c>
      <c r="J20" s="53" t="n">
        <f aca="false">H20/3600</f>
        <v>5.10040555555556</v>
      </c>
      <c r="L20" s="84"/>
      <c r="M20" s="85"/>
      <c r="N20" s="85"/>
      <c r="O20" s="85"/>
      <c r="P20" s="85"/>
      <c r="Q20" s="85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  <c r="AA20" s="71"/>
      <c r="AB20" s="72"/>
      <c r="AC20" s="72"/>
      <c r="AD20" s="72"/>
      <c r="AE20" s="72"/>
      <c r="AF20" s="72"/>
      <c r="AG20" s="53" t="n">
        <f aca="false">AE20/3600</f>
        <v>0</v>
      </c>
      <c r="AH20" s="50"/>
      <c r="AI20" s="57"/>
      <c r="AJ20" s="33"/>
      <c r="AK20" s="33"/>
      <c r="AL20" s="57"/>
      <c r="AM20" s="33"/>
      <c r="AN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176.7928</v>
      </c>
      <c r="E21" s="85" t="n">
        <v>37.3214</v>
      </c>
      <c r="F21" s="85" t="n">
        <v>40.6482</v>
      </c>
      <c r="G21" s="85" t="n">
        <v>41.6497</v>
      </c>
      <c r="H21" s="85" t="n">
        <v>16023.87</v>
      </c>
      <c r="I21" s="85" t="n">
        <v>41.97</v>
      </c>
      <c r="J21" s="53" t="n">
        <f aca="false">H21/3600</f>
        <v>4.451075</v>
      </c>
      <c r="L21" s="84"/>
      <c r="M21" s="85"/>
      <c r="N21" s="85"/>
      <c r="O21" s="85"/>
      <c r="P21" s="85"/>
      <c r="Q21" s="85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  <c r="AA21" s="71"/>
      <c r="AB21" s="72"/>
      <c r="AC21" s="72"/>
      <c r="AD21" s="72"/>
      <c r="AE21" s="72"/>
      <c r="AF21" s="72"/>
      <c r="AG21" s="53" t="n">
        <f aca="false">AE21/3600</f>
        <v>0</v>
      </c>
      <c r="AH21" s="50"/>
      <c r="AI21" s="57"/>
      <c r="AJ21" s="33"/>
      <c r="AK21" s="33"/>
      <c r="AL21" s="57"/>
      <c r="AM21" s="33"/>
      <c r="AN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71.5184</v>
      </c>
      <c r="E22" s="89" t="n">
        <v>34.6982</v>
      </c>
      <c r="F22" s="89" t="n">
        <v>39.7689</v>
      </c>
      <c r="G22" s="89" t="n">
        <v>40.8511</v>
      </c>
      <c r="H22" s="89" t="n">
        <v>14245.37</v>
      </c>
      <c r="I22" s="89" t="n">
        <v>37.45</v>
      </c>
      <c r="J22" s="61" t="n">
        <f aca="false">H22/3600</f>
        <v>3.95704722222222</v>
      </c>
      <c r="L22" s="88"/>
      <c r="M22" s="89"/>
      <c r="N22" s="89"/>
      <c r="O22" s="89"/>
      <c r="P22" s="89"/>
      <c r="Q22" s="89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  <c r="AA22" s="73"/>
      <c r="AB22" s="74"/>
      <c r="AC22" s="74"/>
      <c r="AD22" s="74"/>
      <c r="AE22" s="74"/>
      <c r="AF22" s="74"/>
      <c r="AG22" s="61" t="n">
        <f aca="false">AE22/3600</f>
        <v>0</v>
      </c>
      <c r="AH22" s="50"/>
      <c r="AI22" s="65"/>
      <c r="AJ22" s="66"/>
      <c r="AK22" s="66"/>
      <c r="AL22" s="65"/>
      <c r="AM22" s="66"/>
      <c r="AN22" s="67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80" t="n">
        <v>8286.4368</v>
      </c>
      <c r="E23" s="81" t="n">
        <v>39.9855</v>
      </c>
      <c r="F23" s="81" t="n">
        <v>42.0911</v>
      </c>
      <c r="G23" s="81" t="n">
        <v>43.2016</v>
      </c>
      <c r="H23" s="81" t="n">
        <v>20772.47</v>
      </c>
      <c r="I23" s="81" t="n">
        <v>54.38</v>
      </c>
      <c r="J23" s="46" t="n">
        <f aca="false">H23/3600</f>
        <v>5.77013055555556</v>
      </c>
      <c r="L23" s="80"/>
      <c r="M23" s="81"/>
      <c r="N23" s="81"/>
      <c r="O23" s="81"/>
      <c r="P23" s="81"/>
      <c r="Q23" s="81"/>
      <c r="R23" s="46" t="n">
        <f aca="false">P23/3600</f>
        <v>0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/>
      <c r="AB23" s="70"/>
      <c r="AC23" s="70"/>
      <c r="AD23" s="70"/>
      <c r="AE23" s="70"/>
      <c r="AF23" s="70"/>
      <c r="AG23" s="46" t="n">
        <f aca="false">AE23/3600</f>
        <v>0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235.3776</v>
      </c>
      <c r="E24" s="85" t="n">
        <v>37.0801</v>
      </c>
      <c r="F24" s="85" t="n">
        <v>39.9719</v>
      </c>
      <c r="G24" s="85" t="n">
        <v>40.8901</v>
      </c>
      <c r="H24" s="85" t="n">
        <v>16938.82</v>
      </c>
      <c r="I24" s="85" t="n">
        <v>45.09</v>
      </c>
      <c r="J24" s="53" t="n">
        <f aca="false">H24/3600</f>
        <v>4.70522777777778</v>
      </c>
      <c r="L24" s="84"/>
      <c r="M24" s="85"/>
      <c r="N24" s="85"/>
      <c r="O24" s="85"/>
      <c r="P24" s="85"/>
      <c r="Q24" s="85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  <c r="AA24" s="71"/>
      <c r="AB24" s="72"/>
      <c r="AC24" s="72"/>
      <c r="AD24" s="72"/>
      <c r="AE24" s="72"/>
      <c r="AF24" s="72"/>
      <c r="AG24" s="53" t="n">
        <f aca="false">AE24/3600</f>
        <v>0</v>
      </c>
      <c r="AH24" s="50"/>
      <c r="AI24" s="57"/>
      <c r="AJ24" s="33"/>
      <c r="AK24" s="33"/>
      <c r="AL24" s="57"/>
      <c r="AM24" s="33"/>
      <c r="AN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356.6432</v>
      </c>
      <c r="E25" s="85" t="n">
        <v>34.282</v>
      </c>
      <c r="F25" s="85" t="n">
        <v>38.3622</v>
      </c>
      <c r="G25" s="85" t="n">
        <v>39.4845</v>
      </c>
      <c r="H25" s="85" t="n">
        <v>14553.05</v>
      </c>
      <c r="I25" s="85" t="n">
        <v>39.39</v>
      </c>
      <c r="J25" s="53" t="n">
        <f aca="false">H25/3600</f>
        <v>4.04251388888889</v>
      </c>
      <c r="L25" s="84"/>
      <c r="M25" s="85"/>
      <c r="N25" s="85"/>
      <c r="O25" s="85"/>
      <c r="P25" s="85"/>
      <c r="Q25" s="85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  <c r="AA25" s="71"/>
      <c r="AB25" s="72"/>
      <c r="AC25" s="72"/>
      <c r="AD25" s="72"/>
      <c r="AE25" s="72"/>
      <c r="AF25" s="72"/>
      <c r="AG25" s="53" t="n">
        <f aca="false">AE25/3600</f>
        <v>0</v>
      </c>
      <c r="AH25" s="50"/>
      <c r="AI25" s="57"/>
      <c r="AJ25" s="33"/>
      <c r="AK25" s="33"/>
      <c r="AL25" s="57"/>
      <c r="AM25" s="33"/>
      <c r="AN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583.4256</v>
      </c>
      <c r="E26" s="89" t="n">
        <v>31.6962</v>
      </c>
      <c r="F26" s="89" t="n">
        <v>37.2649</v>
      </c>
      <c r="G26" s="89" t="n">
        <v>38.7096</v>
      </c>
      <c r="H26" s="89" t="n">
        <v>12985.45</v>
      </c>
      <c r="I26" s="89" t="n">
        <v>36.67</v>
      </c>
      <c r="J26" s="61" t="n">
        <f aca="false">H26/3600</f>
        <v>3.60706944444444</v>
      </c>
      <c r="L26" s="88"/>
      <c r="M26" s="89"/>
      <c r="N26" s="89"/>
      <c r="O26" s="89"/>
      <c r="P26" s="89"/>
      <c r="Q26" s="89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  <c r="AA26" s="73"/>
      <c r="AB26" s="74"/>
      <c r="AC26" s="74"/>
      <c r="AD26" s="74"/>
      <c r="AE26" s="74"/>
      <c r="AF26" s="74"/>
      <c r="AG26" s="61" t="n">
        <f aca="false">AE26/3600</f>
        <v>0</v>
      </c>
      <c r="AH26" s="50"/>
      <c r="AI26" s="65"/>
      <c r="AJ26" s="66"/>
      <c r="AK26" s="66"/>
      <c r="AL26" s="65"/>
      <c r="AM26" s="66"/>
      <c r="AN26" s="67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80" t="n">
        <v>21845.9352</v>
      </c>
      <c r="E27" s="81" t="n">
        <v>38.7269</v>
      </c>
      <c r="F27" s="81" t="n">
        <v>40.1529</v>
      </c>
      <c r="G27" s="81" t="n">
        <v>43.3487</v>
      </c>
      <c r="H27" s="81" t="n">
        <v>41483.42</v>
      </c>
      <c r="I27" s="81" t="n">
        <v>113.31</v>
      </c>
      <c r="J27" s="46" t="n">
        <f aca="false">H27/3600</f>
        <v>11.5231722222222</v>
      </c>
      <c r="L27" s="80"/>
      <c r="M27" s="81"/>
      <c r="N27" s="81"/>
      <c r="O27" s="81"/>
      <c r="P27" s="81"/>
      <c r="Q27" s="81"/>
      <c r="R27" s="46" t="n">
        <f aca="false">P27/3600</f>
        <v>0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/>
      <c r="AB27" s="70"/>
      <c r="AC27" s="70"/>
      <c r="AD27" s="70"/>
      <c r="AE27" s="70"/>
      <c r="AF27" s="70"/>
      <c r="AG27" s="46" t="n">
        <f aca="false">AE27/3600</f>
        <v>0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6011.9776</v>
      </c>
      <c r="E28" s="85" t="n">
        <v>36.7784</v>
      </c>
      <c r="F28" s="85" t="n">
        <v>38.9548</v>
      </c>
      <c r="G28" s="85" t="n">
        <v>41.479</v>
      </c>
      <c r="H28" s="85" t="n">
        <v>32391</v>
      </c>
      <c r="I28" s="85" t="n">
        <v>80.8</v>
      </c>
      <c r="J28" s="53" t="n">
        <f aca="false">H28/3600</f>
        <v>8.9975</v>
      </c>
      <c r="L28" s="84"/>
      <c r="M28" s="85"/>
      <c r="N28" s="85"/>
      <c r="O28" s="85"/>
      <c r="P28" s="85"/>
      <c r="Q28" s="85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  <c r="AA28" s="71"/>
      <c r="AB28" s="72"/>
      <c r="AC28" s="72"/>
      <c r="AD28" s="72"/>
      <c r="AE28" s="72"/>
      <c r="AF28" s="72"/>
      <c r="AG28" s="53" t="n">
        <f aca="false">AE28/3600</f>
        <v>0</v>
      </c>
      <c r="AH28" s="50"/>
      <c r="AI28" s="57"/>
      <c r="AJ28" s="33"/>
      <c r="AK28" s="33"/>
      <c r="AL28" s="57"/>
      <c r="AM28" s="33"/>
      <c r="AN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63.2224</v>
      </c>
      <c r="E29" s="85" t="n">
        <v>34.6505</v>
      </c>
      <c r="F29" s="85" t="n">
        <v>38.0072</v>
      </c>
      <c r="G29" s="85" t="n">
        <v>39.8743</v>
      </c>
      <c r="H29" s="85" t="n">
        <v>28419.19</v>
      </c>
      <c r="I29" s="85" t="n">
        <v>74.1</v>
      </c>
      <c r="J29" s="53" t="n">
        <f aca="false">H29/3600</f>
        <v>7.89421944444444</v>
      </c>
      <c r="L29" s="84"/>
      <c r="M29" s="85"/>
      <c r="N29" s="85"/>
      <c r="O29" s="85"/>
      <c r="P29" s="85"/>
      <c r="Q29" s="85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  <c r="AA29" s="71"/>
      <c r="AB29" s="72"/>
      <c r="AC29" s="72"/>
      <c r="AD29" s="72"/>
      <c r="AE29" s="72"/>
      <c r="AF29" s="72"/>
      <c r="AG29" s="53" t="n">
        <f aca="false">AE29/3600</f>
        <v>0</v>
      </c>
      <c r="AH29" s="50"/>
      <c r="AI29" s="57"/>
      <c r="AJ29" s="33"/>
      <c r="AK29" s="33"/>
      <c r="AL29" s="57"/>
      <c r="AM29" s="33"/>
      <c r="AN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307.992</v>
      </c>
      <c r="E30" s="89" t="n">
        <v>32.3659</v>
      </c>
      <c r="F30" s="89" t="n">
        <v>37.2754</v>
      </c>
      <c r="G30" s="89" t="n">
        <v>38.6772</v>
      </c>
      <c r="H30" s="89" t="n">
        <v>25795.95</v>
      </c>
      <c r="I30" s="89" t="n">
        <v>66.82</v>
      </c>
      <c r="J30" s="61" t="n">
        <f aca="false">H30/3600</f>
        <v>7.16554166666667</v>
      </c>
      <c r="L30" s="88"/>
      <c r="M30" s="89"/>
      <c r="N30" s="89"/>
      <c r="O30" s="89"/>
      <c r="P30" s="89"/>
      <c r="Q30" s="89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  <c r="AA30" s="73"/>
      <c r="AB30" s="74"/>
      <c r="AC30" s="74"/>
      <c r="AD30" s="74"/>
      <c r="AE30" s="74"/>
      <c r="AF30" s="74"/>
      <c r="AG30" s="61" t="n">
        <f aca="false">AE30/3600</f>
        <v>0</v>
      </c>
      <c r="AH30" s="50"/>
      <c r="AI30" s="65"/>
      <c r="AJ30" s="66"/>
      <c r="AK30" s="66"/>
      <c r="AL30" s="65"/>
      <c r="AM30" s="66"/>
      <c r="AN30" s="67"/>
    </row>
    <row r="31" customFormat="false" ht="12" hidden="false" customHeight="false" outlineLevel="0" collapsed="false">
      <c r="A31" s="12"/>
      <c r="B31" s="8" t="s">
        <v>38</v>
      </c>
      <c r="C31" s="8" t="n">
        <v>22</v>
      </c>
      <c r="D31" s="80" t="n">
        <v>20864.9528</v>
      </c>
      <c r="E31" s="81" t="n">
        <v>39.5245</v>
      </c>
      <c r="F31" s="81" t="n">
        <v>43.8667</v>
      </c>
      <c r="G31" s="81" t="n">
        <v>45.2081</v>
      </c>
      <c r="H31" s="81" t="n">
        <v>51154.67</v>
      </c>
      <c r="I31" s="81" t="n">
        <v>117.94</v>
      </c>
      <c r="J31" s="46" t="n">
        <f aca="false">H31/3600</f>
        <v>14.2096305555556</v>
      </c>
      <c r="L31" s="80"/>
      <c r="M31" s="81"/>
      <c r="N31" s="81"/>
      <c r="O31" s="81"/>
      <c r="P31" s="81"/>
      <c r="Q31" s="81"/>
      <c r="R31" s="46" t="n">
        <f aca="false">P31/3600</f>
        <v>0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/>
      <c r="AB31" s="70"/>
      <c r="AC31" s="70"/>
      <c r="AD31" s="70"/>
      <c r="AE31" s="70"/>
      <c r="AF31" s="70"/>
      <c r="AG31" s="46" t="n">
        <f aca="false">AE31/3600</f>
        <v>0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7016.6992</v>
      </c>
      <c r="E32" s="85" t="n">
        <v>37.6149</v>
      </c>
      <c r="F32" s="85" t="n">
        <v>42.4817</v>
      </c>
      <c r="G32" s="85" t="n">
        <v>43.0821</v>
      </c>
      <c r="H32" s="85" t="n">
        <v>41294.42</v>
      </c>
      <c r="I32" s="85" t="n">
        <v>99.68</v>
      </c>
      <c r="J32" s="53" t="n">
        <f aca="false">H32/3600</f>
        <v>11.4706722222222</v>
      </c>
      <c r="L32" s="84"/>
      <c r="M32" s="85"/>
      <c r="N32" s="85"/>
      <c r="O32" s="85"/>
      <c r="P32" s="85"/>
      <c r="Q32" s="85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  <c r="AA32" s="71"/>
      <c r="AB32" s="72"/>
      <c r="AC32" s="72"/>
      <c r="AD32" s="72"/>
      <c r="AE32" s="72"/>
      <c r="AF32" s="72"/>
      <c r="AG32" s="53" t="n">
        <f aca="false">AE32/3600</f>
        <v>0</v>
      </c>
      <c r="AH32" s="50"/>
      <c r="AI32" s="57"/>
      <c r="AJ32" s="33"/>
      <c r="AK32" s="33"/>
      <c r="AL32" s="57"/>
      <c r="AM32" s="33"/>
      <c r="AN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208.0896</v>
      </c>
      <c r="E33" s="85" t="n">
        <v>35.6578</v>
      </c>
      <c r="F33" s="85" t="n">
        <v>41.1996</v>
      </c>
      <c r="G33" s="85" t="n">
        <v>41.206</v>
      </c>
      <c r="H33" s="85" t="n">
        <v>35396.29</v>
      </c>
      <c r="I33" s="85" t="n">
        <v>90.57</v>
      </c>
      <c r="J33" s="53" t="n">
        <f aca="false">H33/3600</f>
        <v>9.83230277777778</v>
      </c>
      <c r="L33" s="84"/>
      <c r="M33" s="85"/>
      <c r="N33" s="85"/>
      <c r="O33" s="85"/>
      <c r="P33" s="85"/>
      <c r="Q33" s="85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  <c r="AA33" s="71"/>
      <c r="AB33" s="72"/>
      <c r="AC33" s="72"/>
      <c r="AD33" s="72"/>
      <c r="AE33" s="72"/>
      <c r="AF33" s="72"/>
      <c r="AG33" s="53" t="n">
        <f aca="false">AE33/3600</f>
        <v>0</v>
      </c>
      <c r="AH33" s="50"/>
      <c r="AI33" s="57"/>
      <c r="AJ33" s="33"/>
      <c r="AK33" s="33"/>
      <c r="AL33" s="57"/>
      <c r="AM33" s="33"/>
      <c r="AN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624.1304</v>
      </c>
      <c r="E34" s="89" t="n">
        <v>33.5726</v>
      </c>
      <c r="F34" s="89" t="n">
        <v>40.145</v>
      </c>
      <c r="G34" s="89" t="n">
        <v>39.7617</v>
      </c>
      <c r="H34" s="89" t="n">
        <v>31438.2</v>
      </c>
      <c r="I34" s="89" t="n">
        <v>83.96</v>
      </c>
      <c r="J34" s="61" t="n">
        <f aca="false">H34/3600</f>
        <v>8.73283333333333</v>
      </c>
      <c r="L34" s="88"/>
      <c r="M34" s="89"/>
      <c r="N34" s="89"/>
      <c r="O34" s="89"/>
      <c r="P34" s="89"/>
      <c r="Q34" s="89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  <c r="AA34" s="73"/>
      <c r="AB34" s="74"/>
      <c r="AC34" s="74"/>
      <c r="AD34" s="74"/>
      <c r="AE34" s="74"/>
      <c r="AF34" s="74"/>
      <c r="AG34" s="61" t="n">
        <f aca="false">AE34/3600</f>
        <v>0</v>
      </c>
      <c r="AH34" s="50"/>
      <c r="AI34" s="65"/>
      <c r="AJ34" s="66"/>
      <c r="AK34" s="66"/>
      <c r="AL34" s="65"/>
      <c r="AM34" s="66"/>
      <c r="AN34" s="67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80" t="n">
        <v>63008.5824</v>
      </c>
      <c r="E35" s="81" t="n">
        <v>38.4174</v>
      </c>
      <c r="F35" s="81" t="n">
        <v>41.986</v>
      </c>
      <c r="G35" s="81" t="n">
        <v>44.0984</v>
      </c>
      <c r="H35" s="81" t="n">
        <v>61232.62</v>
      </c>
      <c r="I35" s="81" t="n">
        <v>173.04</v>
      </c>
      <c r="J35" s="46" t="n">
        <f aca="false">H35/3600</f>
        <v>17.0090611111111</v>
      </c>
      <c r="L35" s="80"/>
      <c r="M35" s="81"/>
      <c r="N35" s="81"/>
      <c r="O35" s="81"/>
      <c r="P35" s="81"/>
      <c r="Q35" s="81"/>
      <c r="R35" s="46" t="n">
        <f aca="false">P35/3600</f>
        <v>0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/>
      <c r="AB35" s="70"/>
      <c r="AC35" s="70"/>
      <c r="AD35" s="70"/>
      <c r="AE35" s="70"/>
      <c r="AF35" s="70"/>
      <c r="AG35" s="46" t="n">
        <f aca="false">AE35/3600</f>
        <v>0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9236.4264</v>
      </c>
      <c r="E36" s="85" t="n">
        <v>35.2795</v>
      </c>
      <c r="F36" s="85" t="n">
        <v>40.6432</v>
      </c>
      <c r="G36" s="85" t="n">
        <v>42.9889</v>
      </c>
      <c r="H36" s="85" t="n">
        <v>41457.55</v>
      </c>
      <c r="I36" s="85" t="n">
        <v>113.65</v>
      </c>
      <c r="J36" s="53" t="n">
        <f aca="false">H36/3600</f>
        <v>11.5159861111111</v>
      </c>
      <c r="L36" s="84"/>
      <c r="M36" s="85"/>
      <c r="N36" s="85"/>
      <c r="O36" s="85"/>
      <c r="P36" s="85"/>
      <c r="Q36" s="85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  <c r="AA36" s="71"/>
      <c r="AB36" s="72"/>
      <c r="AC36" s="72"/>
      <c r="AD36" s="72"/>
      <c r="AE36" s="72"/>
      <c r="AF36" s="72"/>
      <c r="AG36" s="53" t="n">
        <f aca="false">AE36/3600</f>
        <v>0</v>
      </c>
      <c r="AH36" s="50"/>
      <c r="AI36" s="57"/>
      <c r="AJ36" s="33"/>
      <c r="AK36" s="33"/>
      <c r="AL36" s="57"/>
      <c r="AM36" s="33"/>
      <c r="AN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249.4672</v>
      </c>
      <c r="E37" s="85" t="n">
        <v>33.5958</v>
      </c>
      <c r="F37" s="85" t="n">
        <v>39.46</v>
      </c>
      <c r="G37" s="85" t="n">
        <v>42.022</v>
      </c>
      <c r="H37" s="85" t="n">
        <v>34007.98</v>
      </c>
      <c r="I37" s="85" t="n">
        <v>90.15</v>
      </c>
      <c r="J37" s="53" t="n">
        <f aca="false">H37/3600</f>
        <v>9.44666111111111</v>
      </c>
      <c r="L37" s="84"/>
      <c r="M37" s="85"/>
      <c r="N37" s="85"/>
      <c r="O37" s="85"/>
      <c r="P37" s="85"/>
      <c r="Q37" s="85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  <c r="AA37" s="71"/>
      <c r="AB37" s="72"/>
      <c r="AC37" s="72"/>
      <c r="AD37" s="72"/>
      <c r="AE37" s="72"/>
      <c r="AF37" s="72"/>
      <c r="AG37" s="53" t="n">
        <f aca="false">AE37/3600</f>
        <v>0</v>
      </c>
      <c r="AH37" s="50"/>
      <c r="AI37" s="57"/>
      <c r="AJ37" s="33"/>
      <c r="AK37" s="33"/>
      <c r="AL37" s="57"/>
      <c r="AM37" s="33"/>
      <c r="AN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829.28</v>
      </c>
      <c r="E38" s="89" t="n">
        <v>31.5598</v>
      </c>
      <c r="F38" s="89" t="n">
        <v>38.5299</v>
      </c>
      <c r="G38" s="89" t="n">
        <v>41.2249</v>
      </c>
      <c r="H38" s="89" t="n">
        <v>30926.84</v>
      </c>
      <c r="I38" s="89" t="n">
        <v>79.23</v>
      </c>
      <c r="J38" s="61" t="n">
        <f aca="false">H38/3600</f>
        <v>8.59078888888889</v>
      </c>
      <c r="L38" s="88"/>
      <c r="M38" s="89"/>
      <c r="N38" s="89"/>
      <c r="O38" s="89"/>
      <c r="P38" s="89"/>
      <c r="Q38" s="89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  <c r="AA38" s="73"/>
      <c r="AB38" s="74"/>
      <c r="AC38" s="74"/>
      <c r="AD38" s="74"/>
      <c r="AE38" s="74"/>
      <c r="AF38" s="74"/>
      <c r="AG38" s="61" t="n">
        <f aca="false">AE38/3600</f>
        <v>0</v>
      </c>
      <c r="AH38" s="50"/>
      <c r="AI38" s="65"/>
      <c r="AJ38" s="66"/>
      <c r="AK38" s="66"/>
      <c r="AL38" s="65"/>
      <c r="AM38" s="66"/>
      <c r="AN38" s="6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80" t="n">
        <v>3916.2184</v>
      </c>
      <c r="E39" s="81" t="n">
        <v>40.2875</v>
      </c>
      <c r="F39" s="81" t="n">
        <v>42.971</v>
      </c>
      <c r="G39" s="81" t="n">
        <v>43.5668</v>
      </c>
      <c r="H39" s="81" t="n">
        <v>8487.63</v>
      </c>
      <c r="I39" s="81" t="n">
        <v>21.16</v>
      </c>
      <c r="J39" s="46" t="n">
        <f aca="false">H39/3600</f>
        <v>2.357675</v>
      </c>
      <c r="L39" s="80"/>
      <c r="M39" s="81"/>
      <c r="N39" s="81"/>
      <c r="O39" s="81"/>
      <c r="P39" s="81"/>
      <c r="Q39" s="81"/>
      <c r="R39" s="46" t="n">
        <f aca="false">P39/3600</f>
        <v>0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/>
      <c r="AB39" s="70"/>
      <c r="AC39" s="70"/>
      <c r="AD39" s="70"/>
      <c r="AE39" s="70"/>
      <c r="AF39" s="70"/>
      <c r="AG39" s="46" t="n">
        <f aca="false">AE39/3600</f>
        <v>0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</row>
    <row r="40" customFormat="false" ht="12" hidden="false" customHeight="false" outlineLevel="0" collapsed="false">
      <c r="A40" s="12" t="s">
        <v>77</v>
      </c>
      <c r="B40" s="12"/>
      <c r="C40" s="12" t="n">
        <v>27</v>
      </c>
      <c r="D40" s="84" t="n">
        <v>1812.3752</v>
      </c>
      <c r="E40" s="85" t="n">
        <v>37.073</v>
      </c>
      <c r="F40" s="85" t="n">
        <v>40.3834</v>
      </c>
      <c r="G40" s="85" t="n">
        <v>40.7028</v>
      </c>
      <c r="H40" s="85" t="n">
        <v>7174.9</v>
      </c>
      <c r="I40" s="85" t="n">
        <v>17.6</v>
      </c>
      <c r="J40" s="53" t="n">
        <f aca="false">H40/3600</f>
        <v>1.99302777777778</v>
      </c>
      <c r="L40" s="84"/>
      <c r="M40" s="85"/>
      <c r="N40" s="85"/>
      <c r="O40" s="85"/>
      <c r="P40" s="85"/>
      <c r="Q40" s="85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  <c r="AA40" s="71"/>
      <c r="AB40" s="72"/>
      <c r="AC40" s="72"/>
      <c r="AD40" s="72"/>
      <c r="AE40" s="72"/>
      <c r="AF40" s="72"/>
      <c r="AG40" s="53" t="n">
        <f aca="false">AE40/3600</f>
        <v>0</v>
      </c>
      <c r="AH40" s="50"/>
      <c r="AI40" s="57"/>
      <c r="AJ40" s="33"/>
      <c r="AK40" s="33"/>
      <c r="AL40" s="57"/>
      <c r="AM40" s="33"/>
      <c r="AN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60.6896</v>
      </c>
      <c r="E41" s="85" t="n">
        <v>34.2516</v>
      </c>
      <c r="F41" s="85" t="n">
        <v>38.3577</v>
      </c>
      <c r="G41" s="85" t="n">
        <v>38.4144</v>
      </c>
      <c r="H41" s="85" t="n">
        <v>6187.38</v>
      </c>
      <c r="I41" s="85" t="n">
        <v>15.38</v>
      </c>
      <c r="J41" s="53" t="n">
        <f aca="false">H41/3600</f>
        <v>1.71871666666667</v>
      </c>
      <c r="L41" s="84"/>
      <c r="M41" s="85"/>
      <c r="N41" s="85"/>
      <c r="O41" s="85"/>
      <c r="P41" s="85"/>
      <c r="Q41" s="85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  <c r="AA41" s="71"/>
      <c r="AB41" s="72"/>
      <c r="AC41" s="72"/>
      <c r="AD41" s="72"/>
      <c r="AE41" s="72"/>
      <c r="AF41" s="72"/>
      <c r="AG41" s="53" t="n">
        <f aca="false">AE41/3600</f>
        <v>0</v>
      </c>
      <c r="AH41" s="50"/>
      <c r="AI41" s="57"/>
      <c r="AJ41" s="33"/>
      <c r="AK41" s="33"/>
      <c r="AL41" s="57"/>
      <c r="AM41" s="33"/>
      <c r="AN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38.9568</v>
      </c>
      <c r="E42" s="89" t="n">
        <v>31.802</v>
      </c>
      <c r="F42" s="89" t="n">
        <v>36.7056</v>
      </c>
      <c r="G42" s="89" t="n">
        <v>36.7364</v>
      </c>
      <c r="H42" s="89" t="n">
        <v>5484.3</v>
      </c>
      <c r="I42" s="89" t="n">
        <v>12.98</v>
      </c>
      <c r="J42" s="61" t="n">
        <f aca="false">H42/3600</f>
        <v>1.52341666666667</v>
      </c>
      <c r="L42" s="88"/>
      <c r="M42" s="89"/>
      <c r="N42" s="89"/>
      <c r="O42" s="89"/>
      <c r="P42" s="89"/>
      <c r="Q42" s="89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  <c r="AA42" s="73"/>
      <c r="AB42" s="74"/>
      <c r="AC42" s="74"/>
      <c r="AD42" s="74"/>
      <c r="AE42" s="74"/>
      <c r="AF42" s="74"/>
      <c r="AG42" s="61" t="n">
        <f aca="false">AE42/3600</f>
        <v>0</v>
      </c>
      <c r="AH42" s="50"/>
      <c r="AI42" s="65"/>
      <c r="AJ42" s="66"/>
      <c r="AK42" s="66"/>
      <c r="AL42" s="65"/>
      <c r="AM42" s="66"/>
      <c r="AN42" s="67"/>
    </row>
    <row r="43" customFormat="false" ht="12" hidden="false" customHeight="false" outlineLevel="0" collapsed="false">
      <c r="A43" s="12"/>
      <c r="B43" s="8" t="s">
        <v>44</v>
      </c>
      <c r="C43" s="8" t="n">
        <v>22</v>
      </c>
      <c r="D43" s="80" t="n">
        <v>4527.9216</v>
      </c>
      <c r="E43" s="81" t="n">
        <v>40.2232</v>
      </c>
      <c r="F43" s="81" t="n">
        <v>43.2927</v>
      </c>
      <c r="G43" s="81" t="n">
        <v>44.7171</v>
      </c>
      <c r="H43" s="81" t="n">
        <v>10827.3</v>
      </c>
      <c r="I43" s="81" t="n">
        <v>24.64</v>
      </c>
      <c r="J43" s="46" t="n">
        <f aca="false">H43/3600</f>
        <v>3.00758333333333</v>
      </c>
      <c r="L43" s="80"/>
      <c r="M43" s="81"/>
      <c r="N43" s="81"/>
      <c r="O43" s="81"/>
      <c r="P43" s="81"/>
      <c r="Q43" s="81"/>
      <c r="R43" s="46" t="n">
        <f aca="false">P43/3600</f>
        <v>0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/>
      <c r="AB43" s="70"/>
      <c r="AC43" s="70"/>
      <c r="AD43" s="70"/>
      <c r="AE43" s="70"/>
      <c r="AF43" s="70"/>
      <c r="AG43" s="46" t="n">
        <f aca="false">AE43/3600</f>
        <v>0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962.8176</v>
      </c>
      <c r="E44" s="85" t="n">
        <v>37.3486</v>
      </c>
      <c r="F44" s="85" t="n">
        <v>41.1929</v>
      </c>
      <c r="G44" s="85" t="n">
        <v>42.3193</v>
      </c>
      <c r="H44" s="85" t="n">
        <v>9082.38</v>
      </c>
      <c r="I44" s="85" t="n">
        <v>20.68</v>
      </c>
      <c r="J44" s="53" t="n">
        <f aca="false">H44/3600</f>
        <v>2.52288333333333</v>
      </c>
      <c r="L44" s="84"/>
      <c r="M44" s="85"/>
      <c r="N44" s="85"/>
      <c r="O44" s="85"/>
      <c r="P44" s="85"/>
      <c r="Q44" s="85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  <c r="AA44" s="71"/>
      <c r="AB44" s="72"/>
      <c r="AC44" s="72"/>
      <c r="AD44" s="72"/>
      <c r="AE44" s="72"/>
      <c r="AF44" s="72"/>
      <c r="AG44" s="53" t="n">
        <f aca="false">AE44/3600</f>
        <v>0</v>
      </c>
      <c r="AH44" s="50"/>
      <c r="AI44" s="57"/>
      <c r="AJ44" s="33"/>
      <c r="AK44" s="33"/>
      <c r="AL44" s="57"/>
      <c r="AM44" s="33"/>
      <c r="AN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32.2512</v>
      </c>
      <c r="E45" s="85" t="n">
        <v>34.4282</v>
      </c>
      <c r="F45" s="85" t="n">
        <v>39.4008</v>
      </c>
      <c r="G45" s="85" t="n">
        <v>40.3888</v>
      </c>
      <c r="H45" s="85" t="n">
        <v>7922.12</v>
      </c>
      <c r="I45" s="85" t="n">
        <v>17.67</v>
      </c>
      <c r="J45" s="53" t="n">
        <f aca="false">H45/3600</f>
        <v>2.20058888888889</v>
      </c>
      <c r="L45" s="84"/>
      <c r="M45" s="85"/>
      <c r="N45" s="85"/>
      <c r="O45" s="85"/>
      <c r="P45" s="85"/>
      <c r="Q45" s="85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  <c r="AA45" s="71"/>
      <c r="AB45" s="72"/>
      <c r="AC45" s="72"/>
      <c r="AD45" s="72"/>
      <c r="AE45" s="72"/>
      <c r="AF45" s="72"/>
      <c r="AG45" s="53" t="n">
        <f aca="false">AE45/3600</f>
        <v>0</v>
      </c>
      <c r="AH45" s="50"/>
      <c r="AI45" s="57"/>
      <c r="AJ45" s="33"/>
      <c r="AK45" s="33"/>
      <c r="AL45" s="57"/>
      <c r="AM45" s="33"/>
      <c r="AN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68.52</v>
      </c>
      <c r="E46" s="89" t="n">
        <v>31.5811</v>
      </c>
      <c r="F46" s="89" t="n">
        <v>38.0921</v>
      </c>
      <c r="G46" s="89" t="n">
        <v>38.9174</v>
      </c>
      <c r="H46" s="89" t="n">
        <v>7122.93</v>
      </c>
      <c r="I46" s="89" t="n">
        <v>15.81</v>
      </c>
      <c r="J46" s="61" t="n">
        <f aca="false">H46/3600</f>
        <v>1.97859166666667</v>
      </c>
      <c r="L46" s="88"/>
      <c r="M46" s="89"/>
      <c r="N46" s="89"/>
      <c r="O46" s="89"/>
      <c r="P46" s="89"/>
      <c r="Q46" s="89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  <c r="AA46" s="73"/>
      <c r="AB46" s="74"/>
      <c r="AC46" s="74"/>
      <c r="AD46" s="74"/>
      <c r="AE46" s="74"/>
      <c r="AF46" s="74"/>
      <c r="AG46" s="61" t="n">
        <f aca="false">AE46/3600</f>
        <v>0</v>
      </c>
      <c r="AH46" s="50"/>
      <c r="AI46" s="65"/>
      <c r="AJ46" s="66"/>
      <c r="AK46" s="66"/>
      <c r="AL46" s="65"/>
      <c r="AM46" s="66"/>
      <c r="AN46" s="67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80" t="n">
        <v>9298.4584</v>
      </c>
      <c r="E47" s="81" t="n">
        <v>38.2994</v>
      </c>
      <c r="F47" s="81" t="n">
        <v>41.1168</v>
      </c>
      <c r="G47" s="81" t="n">
        <v>42.045</v>
      </c>
      <c r="H47" s="81" t="n">
        <v>10179.89</v>
      </c>
      <c r="I47" s="81" t="n">
        <v>26.74</v>
      </c>
      <c r="J47" s="46" t="n">
        <f aca="false">H47/3600</f>
        <v>2.82774722222222</v>
      </c>
      <c r="L47" s="80"/>
      <c r="M47" s="81"/>
      <c r="N47" s="81"/>
      <c r="O47" s="81"/>
      <c r="P47" s="81"/>
      <c r="Q47" s="81"/>
      <c r="R47" s="46" t="n">
        <f aca="false">P47/3600</f>
        <v>0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/>
      <c r="AB47" s="70"/>
      <c r="AC47" s="70"/>
      <c r="AD47" s="70"/>
      <c r="AE47" s="70"/>
      <c r="AF47" s="70"/>
      <c r="AG47" s="46" t="n">
        <f aca="false">AE47/3600</f>
        <v>0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693.8504</v>
      </c>
      <c r="E48" s="85" t="n">
        <v>34.4131</v>
      </c>
      <c r="F48" s="85" t="n">
        <v>38.4077</v>
      </c>
      <c r="G48" s="85" t="n">
        <v>39.245</v>
      </c>
      <c r="H48" s="85" t="n">
        <v>8048.28</v>
      </c>
      <c r="I48" s="85" t="n">
        <v>20.99</v>
      </c>
      <c r="J48" s="53" t="n">
        <f aca="false">H48/3600</f>
        <v>2.23563333333333</v>
      </c>
      <c r="L48" s="84"/>
      <c r="M48" s="85"/>
      <c r="N48" s="85"/>
      <c r="O48" s="85"/>
      <c r="P48" s="85"/>
      <c r="Q48" s="85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  <c r="AA48" s="71"/>
      <c r="AB48" s="72"/>
      <c r="AC48" s="72"/>
      <c r="AD48" s="72"/>
      <c r="AE48" s="72"/>
      <c r="AF48" s="72"/>
      <c r="AG48" s="53" t="n">
        <f aca="false">AE48/3600</f>
        <v>0</v>
      </c>
      <c r="AH48" s="50"/>
      <c r="AI48" s="57"/>
      <c r="AJ48" s="33"/>
      <c r="AK48" s="33"/>
      <c r="AL48" s="57"/>
      <c r="AM48" s="33"/>
      <c r="AN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555.792</v>
      </c>
      <c r="E49" s="85" t="n">
        <v>31.0472</v>
      </c>
      <c r="F49" s="85" t="n">
        <v>36.4597</v>
      </c>
      <c r="G49" s="85" t="n">
        <v>37.2186</v>
      </c>
      <c r="H49" s="85" t="n">
        <v>6656.06</v>
      </c>
      <c r="I49" s="85" t="n">
        <v>17.55</v>
      </c>
      <c r="J49" s="53" t="n">
        <f aca="false">H49/3600</f>
        <v>1.84890555555556</v>
      </c>
      <c r="L49" s="84"/>
      <c r="M49" s="85"/>
      <c r="N49" s="85"/>
      <c r="O49" s="85"/>
      <c r="P49" s="85"/>
      <c r="Q49" s="85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  <c r="AA49" s="71"/>
      <c r="AB49" s="72"/>
      <c r="AC49" s="72"/>
      <c r="AD49" s="72"/>
      <c r="AE49" s="72"/>
      <c r="AF49" s="72"/>
      <c r="AG49" s="53" t="n">
        <f aca="false">AE49/3600</f>
        <v>0</v>
      </c>
      <c r="AH49" s="50"/>
      <c r="AI49" s="57"/>
      <c r="AJ49" s="33"/>
      <c r="AK49" s="33"/>
      <c r="AL49" s="57"/>
      <c r="AM49" s="33"/>
      <c r="AN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57.3576</v>
      </c>
      <c r="E50" s="89" t="n">
        <v>27.8947</v>
      </c>
      <c r="F50" s="89" t="n">
        <v>35.0893</v>
      </c>
      <c r="G50" s="89" t="n">
        <v>35.8424</v>
      </c>
      <c r="H50" s="89" t="n">
        <v>5694.55</v>
      </c>
      <c r="I50" s="89" t="n">
        <v>13.96</v>
      </c>
      <c r="J50" s="61" t="n">
        <f aca="false">H50/3600</f>
        <v>1.58181944444444</v>
      </c>
      <c r="L50" s="88"/>
      <c r="M50" s="89"/>
      <c r="N50" s="89"/>
      <c r="O50" s="89"/>
      <c r="P50" s="89"/>
      <c r="Q50" s="89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  <c r="AA50" s="73"/>
      <c r="AB50" s="74"/>
      <c r="AC50" s="74"/>
      <c r="AD50" s="74"/>
      <c r="AE50" s="74"/>
      <c r="AF50" s="74"/>
      <c r="AG50" s="61" t="n">
        <f aca="false">AE50/3600</f>
        <v>0</v>
      </c>
      <c r="AH50" s="50"/>
      <c r="AI50" s="65"/>
      <c r="AJ50" s="66"/>
      <c r="AK50" s="66"/>
      <c r="AL50" s="65"/>
      <c r="AM50" s="66"/>
      <c r="AN50" s="67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80" t="n">
        <v>6113.4512</v>
      </c>
      <c r="E51" s="81" t="n">
        <v>40.1003</v>
      </c>
      <c r="F51" s="81" t="n">
        <v>41.5718</v>
      </c>
      <c r="G51" s="81" t="n">
        <v>42.9067</v>
      </c>
      <c r="H51" s="81" t="n">
        <v>7481.32</v>
      </c>
      <c r="I51" s="81" t="n">
        <v>17.24</v>
      </c>
      <c r="J51" s="46" t="n">
        <f aca="false">H51/3600</f>
        <v>2.07814444444444</v>
      </c>
      <c r="L51" s="80"/>
      <c r="M51" s="81"/>
      <c r="N51" s="81"/>
      <c r="O51" s="81"/>
      <c r="P51" s="81"/>
      <c r="Q51" s="81"/>
      <c r="R51" s="46" t="n">
        <f aca="false">P51/3600</f>
        <v>0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/>
      <c r="AB51" s="70"/>
      <c r="AC51" s="70"/>
      <c r="AD51" s="70"/>
      <c r="AE51" s="70"/>
      <c r="AF51" s="70"/>
      <c r="AG51" s="46" t="n">
        <f aca="false">AE51/3600</f>
        <v>0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373.4152</v>
      </c>
      <c r="E52" s="85" t="n">
        <v>36.2574</v>
      </c>
      <c r="F52" s="85" t="n">
        <v>38.9262</v>
      </c>
      <c r="G52" s="85" t="n">
        <v>40.506</v>
      </c>
      <c r="H52" s="85" t="n">
        <v>6178.48</v>
      </c>
      <c r="I52" s="85" t="n">
        <v>14.39</v>
      </c>
      <c r="J52" s="53" t="n">
        <f aca="false">H52/3600</f>
        <v>1.71624444444444</v>
      </c>
      <c r="L52" s="84"/>
      <c r="M52" s="85"/>
      <c r="N52" s="85"/>
      <c r="O52" s="85"/>
      <c r="P52" s="85"/>
      <c r="Q52" s="85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  <c r="AA52" s="71"/>
      <c r="AB52" s="72"/>
      <c r="AC52" s="72"/>
      <c r="AD52" s="72"/>
      <c r="AE52" s="72"/>
      <c r="AF52" s="72"/>
      <c r="AG52" s="53" t="n">
        <f aca="false">AE52/3600</f>
        <v>0</v>
      </c>
      <c r="AH52" s="50"/>
      <c r="AI52" s="57"/>
      <c r="AJ52" s="33"/>
      <c r="AK52" s="33"/>
      <c r="AL52" s="57"/>
      <c r="AM52" s="33"/>
      <c r="AN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21.5072</v>
      </c>
      <c r="E53" s="85" t="n">
        <v>33.0837</v>
      </c>
      <c r="F53" s="85" t="n">
        <v>37.0402</v>
      </c>
      <c r="G53" s="85" t="n">
        <v>38.7287</v>
      </c>
      <c r="H53" s="85" t="n">
        <v>5171.67</v>
      </c>
      <c r="I53" s="85" t="n">
        <v>12.39</v>
      </c>
      <c r="J53" s="53" t="n">
        <f aca="false">H53/3600</f>
        <v>1.436575</v>
      </c>
      <c r="L53" s="84"/>
      <c r="M53" s="85"/>
      <c r="N53" s="85"/>
      <c r="O53" s="85"/>
      <c r="P53" s="85"/>
      <c r="Q53" s="85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  <c r="AA53" s="71"/>
      <c r="AB53" s="72"/>
      <c r="AC53" s="72"/>
      <c r="AD53" s="72"/>
      <c r="AE53" s="72"/>
      <c r="AF53" s="72"/>
      <c r="AG53" s="53" t="n">
        <f aca="false">AE53/3600</f>
        <v>0</v>
      </c>
      <c r="AH53" s="50"/>
      <c r="AI53" s="57"/>
      <c r="AJ53" s="33"/>
      <c r="AK53" s="33"/>
      <c r="AL53" s="57"/>
      <c r="AM53" s="33"/>
      <c r="AN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62.1928</v>
      </c>
      <c r="E54" s="89" t="n">
        <v>30.2384</v>
      </c>
      <c r="F54" s="89" t="n">
        <v>35.7318</v>
      </c>
      <c r="G54" s="89" t="n">
        <v>37.4441</v>
      </c>
      <c r="H54" s="89" t="n">
        <v>4429.74</v>
      </c>
      <c r="I54" s="89" t="n">
        <v>10.68</v>
      </c>
      <c r="J54" s="61" t="n">
        <f aca="false">H54/3600</f>
        <v>1.23048333333333</v>
      </c>
      <c r="L54" s="88"/>
      <c r="M54" s="89"/>
      <c r="N54" s="89"/>
      <c r="O54" s="89"/>
      <c r="P54" s="89"/>
      <c r="Q54" s="89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  <c r="AA54" s="73"/>
      <c r="AB54" s="74"/>
      <c r="AC54" s="74"/>
      <c r="AD54" s="74"/>
      <c r="AE54" s="74"/>
      <c r="AF54" s="74"/>
      <c r="AG54" s="61" t="n">
        <f aca="false">AE54/3600</f>
        <v>0</v>
      </c>
      <c r="AH54" s="50"/>
      <c r="AI54" s="65"/>
      <c r="AJ54" s="66"/>
      <c r="AK54" s="66"/>
      <c r="AL54" s="65"/>
      <c r="AM54" s="66"/>
      <c r="AN54" s="67"/>
    </row>
    <row r="55" customFormat="false" ht="12" hidden="false" customHeight="false" outlineLevel="0" collapsed="false">
      <c r="A55" s="8" t="s">
        <v>13</v>
      </c>
      <c r="B55" s="8" t="s">
        <v>40</v>
      </c>
      <c r="C55" s="8" t="n">
        <v>22</v>
      </c>
      <c r="D55" s="80" t="n">
        <v>1787.3728</v>
      </c>
      <c r="E55" s="81" t="n">
        <v>41.0718</v>
      </c>
      <c r="F55" s="81" t="n">
        <v>43.8174</v>
      </c>
      <c r="G55" s="81" t="n">
        <v>43.1969</v>
      </c>
      <c r="H55" s="81" t="n">
        <v>2386.96</v>
      </c>
      <c r="I55" s="81" t="n">
        <v>5.82</v>
      </c>
      <c r="J55" s="46" t="n">
        <f aca="false">H55/3600</f>
        <v>0.663044444444444</v>
      </c>
      <c r="L55" s="80"/>
      <c r="M55" s="81"/>
      <c r="N55" s="81"/>
      <c r="O55" s="81"/>
      <c r="P55" s="81"/>
      <c r="Q55" s="81"/>
      <c r="R55" s="46" t="n">
        <f aca="false">P55/3600</f>
        <v>0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/>
      <c r="AB55" s="70"/>
      <c r="AC55" s="70"/>
      <c r="AD55" s="70"/>
      <c r="AE55" s="70"/>
      <c r="AF55" s="70"/>
      <c r="AG55" s="46" t="n">
        <f aca="false">AE55/3600</f>
        <v>0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</row>
    <row r="56" customFormat="false" ht="12" hidden="false" customHeight="false" outlineLevel="0" collapsed="false">
      <c r="A56" s="12" t="s">
        <v>78</v>
      </c>
      <c r="B56" s="12"/>
      <c r="C56" s="12" t="n">
        <v>27</v>
      </c>
      <c r="D56" s="84" t="n">
        <v>882.06</v>
      </c>
      <c r="E56" s="85" t="n">
        <v>37.1146</v>
      </c>
      <c r="F56" s="85" t="n">
        <v>40.9623</v>
      </c>
      <c r="G56" s="85" t="n">
        <v>39.9566</v>
      </c>
      <c r="H56" s="85" t="n">
        <v>2054.66</v>
      </c>
      <c r="I56" s="85" t="n">
        <v>4.95</v>
      </c>
      <c r="J56" s="53" t="n">
        <f aca="false">H56/3600</f>
        <v>0.570738888888889</v>
      </c>
      <c r="L56" s="84"/>
      <c r="M56" s="85"/>
      <c r="N56" s="85"/>
      <c r="O56" s="85"/>
      <c r="P56" s="85"/>
      <c r="Q56" s="85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  <c r="AA56" s="71"/>
      <c r="AB56" s="72"/>
      <c r="AC56" s="72"/>
      <c r="AD56" s="72"/>
      <c r="AE56" s="72"/>
      <c r="AF56" s="72"/>
      <c r="AG56" s="53" t="n">
        <f aca="false">AE56/3600</f>
        <v>0</v>
      </c>
      <c r="AH56" s="50"/>
      <c r="AI56" s="57"/>
      <c r="AJ56" s="33"/>
      <c r="AK56" s="33"/>
      <c r="AL56" s="57"/>
      <c r="AM56" s="33"/>
      <c r="AN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28.3024</v>
      </c>
      <c r="E57" s="85" t="n">
        <v>33.615</v>
      </c>
      <c r="F57" s="85" t="n">
        <v>38.8558</v>
      </c>
      <c r="G57" s="85" t="n">
        <v>37.5814</v>
      </c>
      <c r="H57" s="85" t="n">
        <v>1779.51</v>
      </c>
      <c r="I57" s="85" t="n">
        <v>4.25</v>
      </c>
      <c r="J57" s="53" t="n">
        <f aca="false">H57/3600</f>
        <v>0.494308333333333</v>
      </c>
      <c r="L57" s="84"/>
      <c r="M57" s="85"/>
      <c r="N57" s="85"/>
      <c r="O57" s="85"/>
      <c r="P57" s="85"/>
      <c r="Q57" s="85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  <c r="AA57" s="71"/>
      <c r="AB57" s="72"/>
      <c r="AC57" s="72"/>
      <c r="AD57" s="72"/>
      <c r="AE57" s="72"/>
      <c r="AF57" s="72"/>
      <c r="AG57" s="53" t="n">
        <f aca="false">AE57/3600</f>
        <v>0</v>
      </c>
      <c r="AH57" s="50"/>
      <c r="AI57" s="57"/>
      <c r="AJ57" s="33"/>
      <c r="AK57" s="33"/>
      <c r="AL57" s="57"/>
      <c r="AM57" s="33"/>
      <c r="AN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16.2912</v>
      </c>
      <c r="E58" s="89" t="n">
        <v>30.6722</v>
      </c>
      <c r="F58" s="89" t="n">
        <v>37.3577</v>
      </c>
      <c r="G58" s="89" t="n">
        <v>35.9099</v>
      </c>
      <c r="H58" s="89" t="n">
        <v>1563.11</v>
      </c>
      <c r="I58" s="89" t="n">
        <v>3.62</v>
      </c>
      <c r="J58" s="61" t="n">
        <f aca="false">H58/3600</f>
        <v>0.434197222222222</v>
      </c>
      <c r="L58" s="88"/>
      <c r="M58" s="89"/>
      <c r="N58" s="89"/>
      <c r="O58" s="89"/>
      <c r="P58" s="89"/>
      <c r="Q58" s="89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  <c r="AA58" s="73"/>
      <c r="AB58" s="74"/>
      <c r="AC58" s="74"/>
      <c r="AD58" s="74"/>
      <c r="AE58" s="74"/>
      <c r="AF58" s="74"/>
      <c r="AG58" s="61" t="n">
        <f aca="false">AE58/3600</f>
        <v>0</v>
      </c>
      <c r="AH58" s="50"/>
      <c r="AI58" s="65"/>
      <c r="AJ58" s="66"/>
      <c r="AK58" s="66"/>
      <c r="AL58" s="65"/>
      <c r="AM58" s="66"/>
      <c r="AN58" s="67"/>
    </row>
    <row r="59" customFormat="false" ht="12" hidden="false" customHeight="false" outlineLevel="0" collapsed="false">
      <c r="A59" s="12"/>
      <c r="B59" s="8" t="s">
        <v>46</v>
      </c>
      <c r="C59" s="8" t="n">
        <v>22</v>
      </c>
      <c r="D59" s="80" t="n">
        <v>2741.108</v>
      </c>
      <c r="E59" s="81" t="n">
        <v>38.2993</v>
      </c>
      <c r="F59" s="81" t="n">
        <v>42.7672</v>
      </c>
      <c r="G59" s="81" t="n">
        <v>43.8357</v>
      </c>
      <c r="H59" s="81" t="n">
        <v>2769.71</v>
      </c>
      <c r="I59" s="81" t="n">
        <v>7.19</v>
      </c>
      <c r="J59" s="46" t="n">
        <f aca="false">H59/3600</f>
        <v>0.769363888888889</v>
      </c>
      <c r="L59" s="80"/>
      <c r="M59" s="81"/>
      <c r="N59" s="81"/>
      <c r="O59" s="81"/>
      <c r="P59" s="81"/>
      <c r="Q59" s="81"/>
      <c r="R59" s="46" t="n">
        <f aca="false">P59/3600</f>
        <v>0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/>
      <c r="AB59" s="70"/>
      <c r="AC59" s="70"/>
      <c r="AD59" s="70"/>
      <c r="AE59" s="70"/>
      <c r="AF59" s="70"/>
      <c r="AG59" s="46" t="n">
        <f aca="false">AE59/3600</f>
        <v>0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904.5872</v>
      </c>
      <c r="E60" s="85" t="n">
        <v>34.273</v>
      </c>
      <c r="F60" s="85" t="n">
        <v>40.7504</v>
      </c>
      <c r="G60" s="85" t="n">
        <v>41.6336</v>
      </c>
      <c r="H60" s="85" t="n">
        <v>2141.66</v>
      </c>
      <c r="I60" s="85" t="n">
        <v>5.64</v>
      </c>
      <c r="J60" s="53" t="n">
        <f aca="false">H60/3600</f>
        <v>0.594905555555556</v>
      </c>
      <c r="L60" s="84"/>
      <c r="M60" s="85"/>
      <c r="N60" s="85"/>
      <c r="O60" s="85"/>
      <c r="P60" s="85"/>
      <c r="Q60" s="85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  <c r="AA60" s="71"/>
      <c r="AB60" s="72"/>
      <c r="AC60" s="72"/>
      <c r="AD60" s="72"/>
      <c r="AE60" s="72"/>
      <c r="AF60" s="72"/>
      <c r="AG60" s="53" t="n">
        <f aca="false">AE60/3600</f>
        <v>0</v>
      </c>
      <c r="AH60" s="50"/>
      <c r="AI60" s="57"/>
      <c r="AJ60" s="33"/>
      <c r="AK60" s="33"/>
      <c r="AL60" s="57"/>
      <c r="AM60" s="33"/>
      <c r="AN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327.8128</v>
      </c>
      <c r="E61" s="85" t="n">
        <v>31.2088</v>
      </c>
      <c r="F61" s="85" t="n">
        <v>39.292</v>
      </c>
      <c r="G61" s="85" t="n">
        <v>40.2601</v>
      </c>
      <c r="H61" s="85" t="n">
        <v>1754.43</v>
      </c>
      <c r="I61" s="85" t="n">
        <v>4.37</v>
      </c>
      <c r="J61" s="53" t="n">
        <f aca="false">H61/3600</f>
        <v>0.487341666666667</v>
      </c>
      <c r="L61" s="84"/>
      <c r="M61" s="85"/>
      <c r="N61" s="85"/>
      <c r="O61" s="85"/>
      <c r="P61" s="85"/>
      <c r="Q61" s="85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  <c r="AA61" s="71"/>
      <c r="AB61" s="72"/>
      <c r="AC61" s="72"/>
      <c r="AD61" s="72"/>
      <c r="AE61" s="72"/>
      <c r="AF61" s="72"/>
      <c r="AG61" s="53" t="n">
        <f aca="false">AE61/3600</f>
        <v>0</v>
      </c>
      <c r="AH61" s="50"/>
      <c r="AI61" s="57"/>
      <c r="AJ61" s="33"/>
      <c r="AK61" s="33"/>
      <c r="AL61" s="57"/>
      <c r="AM61" s="33"/>
      <c r="AN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30.2008</v>
      </c>
      <c r="E62" s="89" t="n">
        <v>28.3613</v>
      </c>
      <c r="F62" s="89" t="n">
        <v>38.3072</v>
      </c>
      <c r="G62" s="89" t="n">
        <v>39.1672</v>
      </c>
      <c r="H62" s="89" t="n">
        <v>1530.13</v>
      </c>
      <c r="I62" s="89" t="n">
        <v>3.7</v>
      </c>
      <c r="J62" s="61" t="n">
        <f aca="false">H62/3600</f>
        <v>0.425036111111111</v>
      </c>
      <c r="L62" s="88"/>
      <c r="M62" s="89"/>
      <c r="N62" s="89"/>
      <c r="O62" s="89"/>
      <c r="P62" s="89"/>
      <c r="Q62" s="89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  <c r="AA62" s="73"/>
      <c r="AB62" s="74"/>
      <c r="AC62" s="74"/>
      <c r="AD62" s="74"/>
      <c r="AE62" s="74"/>
      <c r="AF62" s="74"/>
      <c r="AG62" s="61" t="n">
        <f aca="false">AE62/3600</f>
        <v>0</v>
      </c>
      <c r="AH62" s="50"/>
      <c r="AI62" s="65"/>
      <c r="AJ62" s="66"/>
      <c r="AK62" s="66"/>
      <c r="AL62" s="65"/>
      <c r="AM62" s="66"/>
      <c r="AN62" s="67"/>
    </row>
    <row r="63" customFormat="false" ht="12" hidden="false" customHeight="false" outlineLevel="0" collapsed="false">
      <c r="A63" s="12"/>
      <c r="B63" s="8" t="s">
        <v>42</v>
      </c>
      <c r="C63" s="8" t="n">
        <v>22</v>
      </c>
      <c r="D63" s="80" t="n">
        <v>2137.4272</v>
      </c>
      <c r="E63" s="81" t="n">
        <v>38.0206</v>
      </c>
      <c r="F63" s="81" t="n">
        <v>40.7959</v>
      </c>
      <c r="G63" s="81" t="n">
        <v>41.5189</v>
      </c>
      <c r="H63" s="81" t="n">
        <v>2249.63</v>
      </c>
      <c r="I63" s="81" t="n">
        <v>5.97</v>
      </c>
      <c r="J63" s="46" t="n">
        <f aca="false">H63/3600</f>
        <v>0.624897222222222</v>
      </c>
      <c r="L63" s="80"/>
      <c r="M63" s="81"/>
      <c r="N63" s="81"/>
      <c r="O63" s="81"/>
      <c r="P63" s="81"/>
      <c r="Q63" s="81"/>
      <c r="R63" s="46" t="n">
        <f aca="false">P63/3600</f>
        <v>0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/>
      <c r="AB63" s="70"/>
      <c r="AC63" s="70"/>
      <c r="AD63" s="70"/>
      <c r="AE63" s="70"/>
      <c r="AF63" s="70"/>
      <c r="AG63" s="46" t="n">
        <f aca="false">AE63/3600</f>
        <v>0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57.9632</v>
      </c>
      <c r="E64" s="85" t="n">
        <v>34.2739</v>
      </c>
      <c r="F64" s="85" t="n">
        <v>38.0733</v>
      </c>
      <c r="G64" s="85" t="n">
        <v>38.6583</v>
      </c>
      <c r="H64" s="85" t="n">
        <v>1766.88</v>
      </c>
      <c r="I64" s="85" t="n">
        <v>4.56</v>
      </c>
      <c r="J64" s="53" t="n">
        <f aca="false">H64/3600</f>
        <v>0.4908</v>
      </c>
      <c r="L64" s="84"/>
      <c r="M64" s="85"/>
      <c r="N64" s="85"/>
      <c r="O64" s="85"/>
      <c r="P64" s="85"/>
      <c r="Q64" s="85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  <c r="AA64" s="71"/>
      <c r="AB64" s="72"/>
      <c r="AC64" s="72"/>
      <c r="AD64" s="72"/>
      <c r="AE64" s="72"/>
      <c r="AF64" s="72"/>
      <c r="AG64" s="53" t="n">
        <f aca="false">AE64/3600</f>
        <v>0</v>
      </c>
      <c r="AH64" s="50"/>
      <c r="AI64" s="57"/>
      <c r="AJ64" s="33"/>
      <c r="AK64" s="33"/>
      <c r="AL64" s="57"/>
      <c r="AM64" s="33"/>
      <c r="AN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8.3552</v>
      </c>
      <c r="E65" s="85" t="n">
        <v>30.8786</v>
      </c>
      <c r="F65" s="85" t="n">
        <v>36.0678</v>
      </c>
      <c r="G65" s="85" t="n">
        <v>36.5703</v>
      </c>
      <c r="H65" s="85" t="n">
        <v>1464.42</v>
      </c>
      <c r="I65" s="85" t="n">
        <v>3.73</v>
      </c>
      <c r="J65" s="53" t="n">
        <f aca="false">H65/3600</f>
        <v>0.406783333333333</v>
      </c>
      <c r="L65" s="84"/>
      <c r="M65" s="85"/>
      <c r="N65" s="85"/>
      <c r="O65" s="85"/>
      <c r="P65" s="85"/>
      <c r="Q65" s="85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  <c r="AA65" s="71"/>
      <c r="AB65" s="72"/>
      <c r="AC65" s="72"/>
      <c r="AD65" s="72"/>
      <c r="AE65" s="72"/>
      <c r="AF65" s="72"/>
      <c r="AG65" s="53" t="n">
        <f aca="false">AE65/3600</f>
        <v>0</v>
      </c>
      <c r="AH65" s="50"/>
      <c r="AI65" s="57"/>
      <c r="AJ65" s="33"/>
      <c r="AK65" s="33"/>
      <c r="AL65" s="57"/>
      <c r="AM65" s="33"/>
      <c r="AN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51.2656</v>
      </c>
      <c r="E66" s="89" t="n">
        <v>27.8746</v>
      </c>
      <c r="F66" s="89" t="n">
        <v>34.6358</v>
      </c>
      <c r="G66" s="89" t="n">
        <v>35.1842</v>
      </c>
      <c r="H66" s="89" t="n">
        <v>1262.85</v>
      </c>
      <c r="I66" s="89" t="n">
        <v>3</v>
      </c>
      <c r="J66" s="61" t="n">
        <f aca="false">H66/3600</f>
        <v>0.350791666666667</v>
      </c>
      <c r="L66" s="88"/>
      <c r="M66" s="89"/>
      <c r="N66" s="89"/>
      <c r="O66" s="89"/>
      <c r="P66" s="89"/>
      <c r="Q66" s="89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  <c r="AA66" s="73"/>
      <c r="AB66" s="74"/>
      <c r="AC66" s="74"/>
      <c r="AD66" s="74"/>
      <c r="AE66" s="74"/>
      <c r="AF66" s="74"/>
      <c r="AG66" s="61" t="n">
        <f aca="false">AE66/3600</f>
        <v>0</v>
      </c>
      <c r="AH66" s="50"/>
      <c r="AI66" s="65"/>
      <c r="AJ66" s="66"/>
      <c r="AK66" s="66"/>
      <c r="AL66" s="65"/>
      <c r="AM66" s="66"/>
      <c r="AN66" s="67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80" t="n">
        <v>1389.4432</v>
      </c>
      <c r="E67" s="81" t="n">
        <v>39.9888</v>
      </c>
      <c r="F67" s="81" t="n">
        <v>41.3756</v>
      </c>
      <c r="G67" s="81" t="n">
        <v>42.4132</v>
      </c>
      <c r="H67" s="81" t="n">
        <v>1759.94</v>
      </c>
      <c r="I67" s="81" t="n">
        <v>4.28</v>
      </c>
      <c r="J67" s="46" t="n">
        <f aca="false">H67/3600</f>
        <v>0.488872222222222</v>
      </c>
      <c r="L67" s="80"/>
      <c r="M67" s="81"/>
      <c r="N67" s="81"/>
      <c r="O67" s="81"/>
      <c r="P67" s="81"/>
      <c r="Q67" s="81"/>
      <c r="R67" s="46" t="n">
        <f aca="false">P67/3600</f>
        <v>0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/>
      <c r="AB67" s="70"/>
      <c r="AC67" s="70"/>
      <c r="AD67" s="70"/>
      <c r="AE67" s="70"/>
      <c r="AF67" s="70"/>
      <c r="AG67" s="46" t="n">
        <f aca="false">AE67/3600</f>
        <v>0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50.7992</v>
      </c>
      <c r="E68" s="85" t="n">
        <v>35.8842</v>
      </c>
      <c r="F68" s="85" t="n">
        <v>38.4822</v>
      </c>
      <c r="G68" s="85" t="n">
        <v>39.6494</v>
      </c>
      <c r="H68" s="85" t="n">
        <v>1486.46</v>
      </c>
      <c r="I68" s="85" t="n">
        <v>3.67</v>
      </c>
      <c r="J68" s="53" t="n">
        <f aca="false">H68/3600</f>
        <v>0.412905555555556</v>
      </c>
      <c r="L68" s="84"/>
      <c r="M68" s="85"/>
      <c r="N68" s="85"/>
      <c r="O68" s="85"/>
      <c r="P68" s="85"/>
      <c r="Q68" s="85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  <c r="AA68" s="71"/>
      <c r="AB68" s="72"/>
      <c r="AC68" s="72"/>
      <c r="AD68" s="72"/>
      <c r="AE68" s="72"/>
      <c r="AF68" s="72"/>
      <c r="AG68" s="53" t="n">
        <f aca="false">AE68/3600</f>
        <v>0</v>
      </c>
      <c r="AH68" s="50"/>
      <c r="AI68" s="57"/>
      <c r="AJ68" s="33"/>
      <c r="AK68" s="33"/>
      <c r="AL68" s="57"/>
      <c r="AM68" s="33"/>
      <c r="AN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03.5944</v>
      </c>
      <c r="E69" s="85" t="n">
        <v>32.2706</v>
      </c>
      <c r="F69" s="85" t="n">
        <v>36.4631</v>
      </c>
      <c r="G69" s="85" t="n">
        <v>37.5627</v>
      </c>
      <c r="H69" s="85" t="n">
        <v>1249.34</v>
      </c>
      <c r="I69" s="85" t="n">
        <v>2.95</v>
      </c>
      <c r="J69" s="53" t="n">
        <f aca="false">H69/3600</f>
        <v>0.347038888888889</v>
      </c>
      <c r="L69" s="84"/>
      <c r="M69" s="85"/>
      <c r="N69" s="85"/>
      <c r="O69" s="85"/>
      <c r="P69" s="85"/>
      <c r="Q69" s="85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  <c r="AA69" s="71"/>
      <c r="AB69" s="72"/>
      <c r="AC69" s="72"/>
      <c r="AD69" s="72"/>
      <c r="AE69" s="72"/>
      <c r="AF69" s="72"/>
      <c r="AG69" s="53" t="n">
        <f aca="false">AE69/3600</f>
        <v>0</v>
      </c>
      <c r="AH69" s="50"/>
      <c r="AI69" s="57"/>
      <c r="AJ69" s="33"/>
      <c r="AK69" s="33"/>
      <c r="AL69" s="57"/>
      <c r="AM69" s="33"/>
      <c r="AN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5.568</v>
      </c>
      <c r="E70" s="89" t="n">
        <v>29.4238</v>
      </c>
      <c r="F70" s="89" t="n">
        <v>35.0191</v>
      </c>
      <c r="G70" s="89" t="n">
        <v>36.0859</v>
      </c>
      <c r="H70" s="89" t="n">
        <v>1066.05</v>
      </c>
      <c r="I70" s="89" t="n">
        <v>2.38</v>
      </c>
      <c r="J70" s="61" t="n">
        <f aca="false">H70/3600</f>
        <v>0.296125</v>
      </c>
      <c r="L70" s="88"/>
      <c r="M70" s="89"/>
      <c r="N70" s="89"/>
      <c r="O70" s="89"/>
      <c r="P70" s="89"/>
      <c r="Q70" s="89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  <c r="AA70" s="73"/>
      <c r="AB70" s="74"/>
      <c r="AC70" s="74"/>
      <c r="AD70" s="74"/>
      <c r="AE70" s="74"/>
      <c r="AF70" s="74"/>
      <c r="AG70" s="61" t="n">
        <f aca="false">AE70/3600</f>
        <v>0</v>
      </c>
      <c r="AH70" s="50"/>
      <c r="AI70" s="65"/>
      <c r="AJ70" s="66"/>
      <c r="AK70" s="66"/>
      <c r="AL70" s="65"/>
      <c r="AM70" s="66"/>
      <c r="AN70" s="67"/>
    </row>
    <row r="71" customFormat="false" ht="12" hidden="false" customHeight="false" outlineLevel="0" collapsed="false">
      <c r="A71" s="8" t="s">
        <v>79</v>
      </c>
      <c r="B71" s="8" t="s">
        <v>64</v>
      </c>
      <c r="C71" s="8" t="n">
        <v>22</v>
      </c>
      <c r="D71" s="80" t="n">
        <v>2247.6936</v>
      </c>
      <c r="E71" s="81" t="n">
        <v>43.6397</v>
      </c>
      <c r="F71" s="81" t="n">
        <v>47.066</v>
      </c>
      <c r="G71" s="81" t="n">
        <v>48.0464</v>
      </c>
      <c r="H71" s="81" t="n">
        <v>13981.15</v>
      </c>
      <c r="I71" s="81" t="n">
        <v>38.31</v>
      </c>
      <c r="J71" s="46" t="n">
        <f aca="false">H71/3600</f>
        <v>3.88365277777778</v>
      </c>
      <c r="L71" s="80"/>
      <c r="M71" s="81"/>
      <c r="N71" s="81"/>
      <c r="O71" s="81"/>
      <c r="P71" s="81"/>
      <c r="Q71" s="81"/>
      <c r="R71" s="46" t="n">
        <f aca="false">P71/3600</f>
        <v>0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/>
      <c r="AB71" s="70"/>
      <c r="AC71" s="70"/>
      <c r="AD71" s="70"/>
      <c r="AE71" s="70"/>
      <c r="AF71" s="70"/>
      <c r="AG71" s="46" t="n">
        <f aca="false">AE71/3600</f>
        <v>0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</row>
    <row r="72" customFormat="false" ht="12" hidden="false" customHeight="false" outlineLevel="0" collapsed="false">
      <c r="A72" s="12" t="s">
        <v>80</v>
      </c>
      <c r="B72" s="12"/>
      <c r="C72" s="12" t="n">
        <v>27</v>
      </c>
      <c r="D72" s="84" t="n">
        <v>776.5288</v>
      </c>
      <c r="E72" s="85" t="n">
        <v>41.3438</v>
      </c>
      <c r="F72" s="85" t="n">
        <v>45.7163</v>
      </c>
      <c r="G72" s="85" t="n">
        <v>46.3672</v>
      </c>
      <c r="H72" s="85" t="n">
        <v>12382.4</v>
      </c>
      <c r="I72" s="85" t="n">
        <v>30.46</v>
      </c>
      <c r="J72" s="53" t="n">
        <f aca="false">H72/3600</f>
        <v>3.43955555555556</v>
      </c>
      <c r="L72" s="84"/>
      <c r="M72" s="85"/>
      <c r="N72" s="85"/>
      <c r="O72" s="85"/>
      <c r="P72" s="85"/>
      <c r="Q72" s="85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  <c r="AA72" s="71"/>
      <c r="AB72" s="72"/>
      <c r="AC72" s="72"/>
      <c r="AD72" s="72"/>
      <c r="AE72" s="72"/>
      <c r="AF72" s="72"/>
      <c r="AG72" s="53" t="n">
        <f aca="false">AE72/3600</f>
        <v>0</v>
      </c>
      <c r="AH72" s="50"/>
      <c r="AI72" s="57"/>
      <c r="AJ72" s="33"/>
      <c r="AK72" s="33"/>
      <c r="AL72" s="57"/>
      <c r="AM72" s="33"/>
      <c r="AN72" s="58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360.6424</v>
      </c>
      <c r="E73" s="85" t="n">
        <v>38.8366</v>
      </c>
      <c r="F73" s="85" t="n">
        <v>44.3613</v>
      </c>
      <c r="G73" s="85" t="n">
        <v>44.7335</v>
      </c>
      <c r="H73" s="85" t="n">
        <v>11562.88</v>
      </c>
      <c r="I73" s="85" t="n">
        <v>27.1</v>
      </c>
      <c r="J73" s="53" t="n">
        <f aca="false">H73/3600</f>
        <v>3.21191111111111</v>
      </c>
      <c r="L73" s="84"/>
      <c r="M73" s="85"/>
      <c r="N73" s="85"/>
      <c r="O73" s="85"/>
      <c r="P73" s="85"/>
      <c r="Q73" s="85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  <c r="AA73" s="71"/>
      <c r="AB73" s="72"/>
      <c r="AC73" s="72"/>
      <c r="AD73" s="72"/>
      <c r="AE73" s="72"/>
      <c r="AF73" s="72"/>
      <c r="AG73" s="53" t="n">
        <f aca="false">AE73/3600</f>
        <v>0</v>
      </c>
      <c r="AH73" s="50"/>
      <c r="AI73" s="57"/>
      <c r="AJ73" s="33"/>
      <c r="AK73" s="33"/>
      <c r="AL73" s="57"/>
      <c r="AM73" s="33"/>
      <c r="AN73" s="58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189.8008</v>
      </c>
      <c r="E74" s="89" t="n">
        <v>36.1124</v>
      </c>
      <c r="F74" s="89" t="n">
        <v>43.2339</v>
      </c>
      <c r="G74" s="89" t="n">
        <v>43.5118</v>
      </c>
      <c r="H74" s="89" t="n">
        <v>11065.88</v>
      </c>
      <c r="I74" s="89" t="n">
        <v>24.57</v>
      </c>
      <c r="J74" s="61" t="n">
        <f aca="false">H74/3600</f>
        <v>3.07385555555556</v>
      </c>
      <c r="L74" s="88"/>
      <c r="M74" s="89"/>
      <c r="N74" s="89"/>
      <c r="O74" s="89"/>
      <c r="P74" s="89"/>
      <c r="Q74" s="89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  <c r="AA74" s="73"/>
      <c r="AB74" s="74"/>
      <c r="AC74" s="74"/>
      <c r="AD74" s="74"/>
      <c r="AE74" s="74"/>
      <c r="AF74" s="74"/>
      <c r="AG74" s="61" t="n">
        <f aca="false">AE74/3600</f>
        <v>0</v>
      </c>
      <c r="AH74" s="50"/>
      <c r="AI74" s="65"/>
      <c r="AJ74" s="66"/>
      <c r="AK74" s="66"/>
      <c r="AL74" s="65"/>
      <c r="AM74" s="66"/>
      <c r="AN74" s="67"/>
    </row>
    <row r="75" customFormat="false" ht="12" hidden="false" customHeight="false" outlineLevel="0" collapsed="false">
      <c r="A75" s="12"/>
      <c r="B75" s="8" t="s">
        <v>65</v>
      </c>
      <c r="C75" s="8" t="n">
        <v>22</v>
      </c>
      <c r="D75" s="80" t="n">
        <v>3166.3896</v>
      </c>
      <c r="E75" s="81" t="n">
        <v>43.4935</v>
      </c>
      <c r="F75" s="81" t="n">
        <v>48.6448</v>
      </c>
      <c r="G75" s="81" t="n">
        <v>48.3537</v>
      </c>
      <c r="H75" s="81" t="n">
        <v>14261.4</v>
      </c>
      <c r="I75" s="81" t="n">
        <v>38.48</v>
      </c>
      <c r="J75" s="46" t="n">
        <f aca="false">H75/3600</f>
        <v>3.9615</v>
      </c>
      <c r="L75" s="80"/>
      <c r="M75" s="81"/>
      <c r="N75" s="81"/>
      <c r="O75" s="81"/>
      <c r="P75" s="81"/>
      <c r="Q75" s="81"/>
      <c r="R75" s="46" t="n">
        <f aca="false">P75/3600</f>
        <v>0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/>
      <c r="AB75" s="70"/>
      <c r="AC75" s="70"/>
      <c r="AD75" s="70"/>
      <c r="AE75" s="70"/>
      <c r="AF75" s="70"/>
      <c r="AG75" s="46" t="n">
        <f aca="false">AE75/3600</f>
        <v>0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973.9688</v>
      </c>
      <c r="E76" s="85" t="n">
        <v>41.1543</v>
      </c>
      <c r="F76" s="85" t="n">
        <v>47.2021</v>
      </c>
      <c r="G76" s="85" t="n">
        <v>46.4588</v>
      </c>
      <c r="H76" s="85" t="n">
        <v>12482.9</v>
      </c>
      <c r="I76" s="85" t="n">
        <v>31.56</v>
      </c>
      <c r="J76" s="53" t="n">
        <f aca="false">H76/3600</f>
        <v>3.46747222222222</v>
      </c>
      <c r="L76" s="84"/>
      <c r="M76" s="85"/>
      <c r="N76" s="85"/>
      <c r="O76" s="85"/>
      <c r="P76" s="85"/>
      <c r="Q76" s="85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  <c r="AA76" s="71"/>
      <c r="AB76" s="72"/>
      <c r="AC76" s="72"/>
      <c r="AD76" s="72"/>
      <c r="AE76" s="72"/>
      <c r="AF76" s="72"/>
      <c r="AG76" s="53" t="n">
        <f aca="false">AE76/3600</f>
        <v>0</v>
      </c>
      <c r="AH76" s="50"/>
      <c r="AI76" s="57"/>
      <c r="AJ76" s="33"/>
      <c r="AK76" s="33"/>
      <c r="AL76" s="57"/>
      <c r="AM76" s="33"/>
      <c r="AN76" s="58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431.4736</v>
      </c>
      <c r="E77" s="85" t="n">
        <v>38.655</v>
      </c>
      <c r="F77" s="85" t="n">
        <v>45.8935</v>
      </c>
      <c r="G77" s="85" t="n">
        <v>44.4432</v>
      </c>
      <c r="H77" s="85" t="n">
        <v>11635.48</v>
      </c>
      <c r="I77" s="85" t="n">
        <v>29.26</v>
      </c>
      <c r="J77" s="53" t="n">
        <f aca="false">H77/3600</f>
        <v>3.23207777777778</v>
      </c>
      <c r="L77" s="84"/>
      <c r="M77" s="85"/>
      <c r="N77" s="85"/>
      <c r="O77" s="85"/>
      <c r="P77" s="85"/>
      <c r="Q77" s="85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  <c r="AA77" s="71"/>
      <c r="AB77" s="72"/>
      <c r="AC77" s="72"/>
      <c r="AD77" s="72"/>
      <c r="AE77" s="72"/>
      <c r="AF77" s="72"/>
      <c r="AG77" s="53" t="n">
        <f aca="false">AE77/3600</f>
        <v>0</v>
      </c>
      <c r="AH77" s="50"/>
      <c r="AI77" s="57"/>
      <c r="AJ77" s="33"/>
      <c r="AK77" s="33"/>
      <c r="AL77" s="57"/>
      <c r="AM77" s="33"/>
      <c r="AN77" s="58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223.2912</v>
      </c>
      <c r="E78" s="89" t="n">
        <v>35.7142</v>
      </c>
      <c r="F78" s="89" t="n">
        <v>45.0589</v>
      </c>
      <c r="G78" s="89" t="n">
        <v>43.0238</v>
      </c>
      <c r="H78" s="89" t="n">
        <v>11101.39</v>
      </c>
      <c r="I78" s="89" t="n">
        <v>26.17</v>
      </c>
      <c r="J78" s="61" t="n">
        <f aca="false">H78/3600</f>
        <v>3.08371944444444</v>
      </c>
      <c r="L78" s="88"/>
      <c r="M78" s="89"/>
      <c r="N78" s="89"/>
      <c r="O78" s="89"/>
      <c r="P78" s="89"/>
      <c r="Q78" s="89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  <c r="AA78" s="73"/>
      <c r="AB78" s="74"/>
      <c r="AC78" s="74"/>
      <c r="AD78" s="74"/>
      <c r="AE78" s="74"/>
      <c r="AF78" s="74"/>
      <c r="AG78" s="61" t="n">
        <f aca="false">AE78/3600</f>
        <v>0</v>
      </c>
      <c r="AH78" s="50"/>
      <c r="AI78" s="65"/>
      <c r="AJ78" s="66"/>
      <c r="AK78" s="66"/>
      <c r="AL78" s="65"/>
      <c r="AM78" s="66"/>
      <c r="AN78" s="67"/>
    </row>
    <row r="79" customFormat="false" ht="12" hidden="false" customHeight="false" outlineLevel="0" collapsed="false">
      <c r="A79" s="12"/>
      <c r="B79" s="8" t="s">
        <v>66</v>
      </c>
      <c r="C79" s="8" t="n">
        <v>22</v>
      </c>
      <c r="D79" s="80" t="n">
        <v>2632.7008</v>
      </c>
      <c r="E79" s="81" t="n">
        <v>43.3844</v>
      </c>
      <c r="F79" s="81" t="n">
        <v>48.4531</v>
      </c>
      <c r="G79" s="81" t="n">
        <v>48.6847</v>
      </c>
      <c r="H79" s="81" t="n">
        <v>14365.16</v>
      </c>
      <c r="I79" s="81" t="n">
        <v>37.49</v>
      </c>
      <c r="J79" s="46" t="n">
        <f aca="false">H79/3600</f>
        <v>3.99032222222222</v>
      </c>
      <c r="L79" s="80"/>
      <c r="M79" s="81"/>
      <c r="N79" s="81"/>
      <c r="O79" s="81"/>
      <c r="P79" s="81"/>
      <c r="Q79" s="81"/>
      <c r="R79" s="46" t="n">
        <f aca="false">P79/3600</f>
        <v>0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/>
      <c r="AB79" s="70"/>
      <c r="AC79" s="70"/>
      <c r="AD79" s="70"/>
      <c r="AE79" s="70"/>
      <c r="AF79" s="70"/>
      <c r="AG79" s="46" t="n">
        <f aca="false">AE79/3600</f>
        <v>0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780.708</v>
      </c>
      <c r="E80" s="85" t="n">
        <v>40.9683</v>
      </c>
      <c r="F80" s="85" t="n">
        <v>46.5704</v>
      </c>
      <c r="G80" s="85" t="n">
        <v>46.7235</v>
      </c>
      <c r="H80" s="85" t="n">
        <v>12524.61</v>
      </c>
      <c r="I80" s="85" t="n">
        <v>32.01</v>
      </c>
      <c r="J80" s="53" t="n">
        <f aca="false">H80/3600</f>
        <v>3.47905833333333</v>
      </c>
      <c r="L80" s="84"/>
      <c r="M80" s="85"/>
      <c r="N80" s="85"/>
      <c r="O80" s="85"/>
      <c r="P80" s="85"/>
      <c r="Q80" s="85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  <c r="AA80" s="71"/>
      <c r="AB80" s="72"/>
      <c r="AC80" s="72"/>
      <c r="AD80" s="72"/>
      <c r="AE80" s="72"/>
      <c r="AF80" s="72"/>
      <c r="AG80" s="53" t="n">
        <f aca="false">AE80/3600</f>
        <v>0</v>
      </c>
      <c r="AH80" s="50"/>
      <c r="AI80" s="57"/>
      <c r="AJ80" s="33"/>
      <c r="AK80" s="33"/>
      <c r="AL80" s="57"/>
      <c r="AM80" s="33"/>
      <c r="AN80" s="58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29.2128</v>
      </c>
      <c r="E81" s="85" t="n">
        <v>38.4274</v>
      </c>
      <c r="F81" s="85" t="n">
        <v>44.888</v>
      </c>
      <c r="G81" s="85" t="n">
        <v>44.906</v>
      </c>
      <c r="H81" s="85" t="n">
        <v>11649.18</v>
      </c>
      <c r="I81" s="85" t="n">
        <v>27.4</v>
      </c>
      <c r="J81" s="53" t="n">
        <f aca="false">H81/3600</f>
        <v>3.23588333333333</v>
      </c>
      <c r="L81" s="84"/>
      <c r="M81" s="85"/>
      <c r="N81" s="85"/>
      <c r="O81" s="85"/>
      <c r="P81" s="85"/>
      <c r="Q81" s="85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  <c r="AA81" s="71"/>
      <c r="AB81" s="72"/>
      <c r="AC81" s="72"/>
      <c r="AD81" s="72"/>
      <c r="AE81" s="72"/>
      <c r="AF81" s="72"/>
      <c r="AG81" s="53" t="n">
        <f aca="false">AE81/3600</f>
        <v>0</v>
      </c>
      <c r="AH81" s="50"/>
      <c r="AI81" s="57"/>
      <c r="AJ81" s="33"/>
      <c r="AK81" s="33"/>
      <c r="AL81" s="57"/>
      <c r="AM81" s="33"/>
      <c r="AN81" s="58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68.6008</v>
      </c>
      <c r="E82" s="89" t="n">
        <v>35.7556</v>
      </c>
      <c r="F82" s="89" t="n">
        <v>43.5544</v>
      </c>
      <c r="G82" s="89" t="n">
        <v>43.4954</v>
      </c>
      <c r="H82" s="89" t="n">
        <v>11125.28</v>
      </c>
      <c r="I82" s="89" t="n">
        <v>25.28</v>
      </c>
      <c r="J82" s="61" t="n">
        <f aca="false">H82/3600</f>
        <v>3.09035555555556</v>
      </c>
      <c r="L82" s="88"/>
      <c r="M82" s="89"/>
      <c r="N82" s="89"/>
      <c r="O82" s="89"/>
      <c r="P82" s="89"/>
      <c r="Q82" s="89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  <c r="AA82" s="73"/>
      <c r="AB82" s="74"/>
      <c r="AC82" s="74"/>
      <c r="AD82" s="74"/>
      <c r="AE82" s="74"/>
      <c r="AF82" s="74"/>
      <c r="AG82" s="61" t="n">
        <f aca="false">AE82/3600</f>
        <v>0</v>
      </c>
      <c r="AH82" s="50"/>
      <c r="AI82" s="65"/>
      <c r="AJ82" s="66"/>
      <c r="AK82" s="66"/>
      <c r="AL82" s="65"/>
      <c r="AM82" s="66"/>
      <c r="AN82" s="67"/>
    </row>
    <row r="83" customFormat="false" ht="12" hidden="false" customHeight="false" outlineLevel="0" collapsed="false">
      <c r="B83" s="1" t="s">
        <v>10</v>
      </c>
      <c r="T83" s="9"/>
      <c r="U83" s="10"/>
      <c r="V83" s="11"/>
      <c r="W83" s="9"/>
      <c r="X83" s="10"/>
      <c r="Y83" s="11"/>
      <c r="AI83" s="9"/>
      <c r="AJ83" s="10"/>
      <c r="AK83" s="11"/>
      <c r="AL83" s="9"/>
      <c r="AM83" s="10"/>
      <c r="AN83" s="11"/>
    </row>
    <row r="84" customFormat="false" ht="12" hidden="false" customHeight="false" outlineLevel="0" collapsed="false">
      <c r="B84" s="1" t="s">
        <v>11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</row>
    <row r="85" customFormat="false" ht="12" hidden="false" customHeight="false" outlineLevel="0" collapsed="false">
      <c r="B85" s="1" t="s">
        <v>12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</row>
    <row r="86" customFormat="false" ht="12" hidden="false" customHeight="false" outlineLevel="0" collapsed="false">
      <c r="B86" s="1" t="s">
        <v>13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</row>
    <row r="87" customFormat="false" ht="12.75" hidden="false" customHeight="false" outlineLevel="0" collapsed="false">
      <c r="B87" s="1" t="s">
        <v>14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</row>
    <row r="88" customFormat="false" ht="12.75" hidden="false" customHeight="false" outlineLevel="0" collapsed="false">
      <c r="A88" s="39"/>
      <c r="B88" s="40" t="s">
        <v>81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</row>
    <row r="89" customFormat="false" ht="12" hidden="false" customHeight="false" outlineLevel="0" collapsed="false">
      <c r="B89" s="1" t="s">
        <v>82</v>
      </c>
      <c r="I89" s="78" t="n">
        <f aca="false">GEOMEAN(I3:I82)</f>
        <v>20.7685934653136</v>
      </c>
      <c r="J89" s="78" t="n">
        <f aca="false">GEOMEAN(J3:J82)</f>
        <v>2.3175662091467</v>
      </c>
      <c r="Q89" s="78" t="e">
        <f aca="false">GEOMEAN(Q3:Q82)</f>
        <v>#NUM!</v>
      </c>
      <c r="R89" s="78" t="n">
        <f aca="false">GEOMEAN(R3:R82)</f>
        <v>0</v>
      </c>
      <c r="AF89" s="78" t="e">
        <f aca="false">GEOMEAN(AF3:AF82)</f>
        <v>#NUM!</v>
      </c>
      <c r="AG89" s="78" t="n">
        <f aca="false">GEOMEAN(AG3:AG82)</f>
        <v>0</v>
      </c>
    </row>
    <row r="90" customFormat="false" ht="12" hidden="false" customHeight="false" outlineLevel="0" collapsed="false">
      <c r="B90" s="1" t="s">
        <v>83</v>
      </c>
      <c r="Q90" s="79" t="e">
        <f aca="false">Q89/I89</f>
        <v>#NUM!</v>
      </c>
      <c r="R90" s="79" t="n">
        <f aca="false">R89/J89</f>
        <v>0</v>
      </c>
      <c r="AF90" s="79" t="e">
        <f aca="false">AF89/X89</f>
        <v>#NUM!</v>
      </c>
      <c r="AG90" s="79" t="e">
        <f aca="false">AG89/Y89</f>
        <v>#DIV/0!</v>
      </c>
    </row>
    <row r="91" customFormat="false" ht="12" hidden="false" customHeight="false" outlineLevel="0" collapsed="false">
      <c r="B91" s="1" t="s">
        <v>84</v>
      </c>
      <c r="I91" s="78" t="n">
        <f aca="false">SUM(I3:I82)/3600</f>
        <v>0.625772222222222</v>
      </c>
      <c r="J91" s="78" t="n">
        <f aca="false">SUM(J3:J82)</f>
        <v>245.260816666667</v>
      </c>
      <c r="Q91" s="78" t="n">
        <f aca="false">SUM(Q3:Q82)/3600</f>
        <v>0</v>
      </c>
      <c r="R91" s="78" t="n">
        <f aca="false">SUM(R3:R82)</f>
        <v>0</v>
      </c>
      <c r="AF91" s="78" t="n">
        <f aca="false">SUM(AF3:AF82)/3600</f>
        <v>0</v>
      </c>
      <c r="AG91" s="78" t="n">
        <f aca="false">SUM(AG3:AG82)</f>
        <v>0</v>
      </c>
    </row>
  </sheetData>
  <mergeCells count="7">
    <mergeCell ref="D1:J1"/>
    <mergeCell ref="L1:R1"/>
    <mergeCell ref="T1:V1"/>
    <mergeCell ref="W1:Y1"/>
    <mergeCell ref="AA1:AG1"/>
    <mergeCell ref="AI1:AK1"/>
    <mergeCell ref="AL1:AN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 AL22:AM22 AL26:AM26 AL30:AM30 AL34:AM34 AL38:AM38 AL42:AM42 AL46:AM46 AL50:AM50 AL54:AM54 AL58:AM58 AL62:AM62 AL66:AM66 AL70:AM70 AL74:AM74 AL78:AM78 AL19:AN19 AL23:AN23 AL27:AN27 AL31:AN31 AL35:AN35 AL39:AN39 AL43:AN43 AL47:AN47 AL51:AN51 AL55:AN55 AL59:AN59 AL63:AN63 AL67:AN67 AL71:AN71 AL75:AN75 AL79:AN79 AI3:AK88 AI3:AN3 AL7:AN7 AL11:AN11 AL15:AN15 AL6:AM6 AL10:AM10 AL14:AM14 AL18:AM18 AI83:AN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1-11-23T09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5227164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Cross-verification request</vt:lpwstr>
  </property>
  <property fmtid="{D5CDD505-2E9C-101B-9397-08002B2CF9AE}" pid="6" name="_NewReviewCycle">
    <vt:lpwstr/>
  </property>
</Properties>
</file>